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29</definedName>
    <definedName function="false" hidden="false" localSheetId="1" name="_xlnm.Print_Area" vbProcedure="false">Расходы!$A$1:$G$578</definedName>
    <definedName function="false" hidden="true" localSheetId="1" name="_xlnm._FilterDatabase" vbProcedure="false">Расходы!$A$12:$K$578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RBEGIN_1" vbProcedure="false">Расходы!$A$13</definedName>
    <definedName function="false" hidden="false" localSheetId="1" name="REND_1" vbProcedure="false">#REF!</definedName>
    <definedName function="false" hidden="false" localSheetId="1" name="SIGN" vbProcedure="false">Расходы!$A$26:$E$31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003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января  2015 г.</t>
  </si>
  <si>
    <t xml:space="preserve">             Дата</t>
  </si>
  <si>
    <t xml:space="preserve">01.01.2015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од</t>
  </si>
  <si>
    <t xml:space="preserve">Код дохода по бюджетной классификацией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0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тческими лицами, зарегистрированными в качестве индивидуальных предпринимателей,нотариусов, занимающихся частной практикой,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18210102020011000110</t>
  </si>
  <si>
    <t xml:space="preserve">18210102020012000110</t>
  </si>
  <si>
    <t xml:space="preserve">18210102020013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
</t>
  </si>
  <si>
    <t xml:space="preserve">18210102030010000110</t>
  </si>
  <si>
    <t xml:space="preserve">18210102030011000110</t>
  </si>
  <si>
    <t xml:space="preserve">18210102030012000110</t>
  </si>
  <si>
    <t xml:space="preserve">18210102030013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
</t>
  </si>
  <si>
    <t xml:space="preserve">18210503000010000110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0000110</t>
  </si>
  <si>
    <t xml:space="preserve">18210601030101000110</t>
  </si>
  <si>
    <t xml:space="preserve">18210601030102000110</t>
  </si>
  <si>
    <t xml:space="preserve">18210601030103000110</t>
  </si>
  <si>
    <t xml:space="preserve">1821060103014000110</t>
  </si>
  <si>
    <t xml:space="preserve">Земельный налог</t>
  </si>
  <si>
    <t xml:space="preserve">18210606000000000110</t>
  </si>
  <si>
    <t xml:space="preserve">Земельный налог, взимаемый  по  ставкам,  установленным    в    соответствии     с подпунктом  1  пункта   1   статьи   394  Налогового кодекса Российской Федерации
</t>
  </si>
  <si>
    <t xml:space="preserve">18210606010000000110</t>
  </si>
  <si>
    <t xml:space="preserve">Земельный налог, взимаемый  по  ставкам,  установленным    в    соответствии     с  подпунктом  1  пункта   1   статьи   394    Налогового кодекса Российской  Федерации
и      применяемым  к    объектам   налогообложения,     расположенным    в границах поселений
</t>
  </si>
  <si>
    <t xml:space="preserve">18210606013100000110</t>
  </si>
  <si>
    <t xml:space="preserve">18210606013101000110</t>
  </si>
  <si>
    <t xml:space="preserve">18210606013102000110</t>
  </si>
  <si>
    <t xml:space="preserve">18210606013103000110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</t>
  </si>
  <si>
    <t xml:space="preserve">18210606020000000110</t>
  </si>
  <si>
    <t xml:space="preserve">Земельный налог, взимаемый по ставкам, установленным в соответствии  подпунктом 2 пункта 1 статьи  394 Налогового Кодекса  Российской Федерации и применяемым к объектам налогообложения, расположенным в границах поселений.</t>
  </si>
  <si>
    <t xml:space="preserve">18210606023100000110</t>
  </si>
  <si>
    <t xml:space="preserve">18210606023101000110</t>
  </si>
  <si>
    <t xml:space="preserve">18210606023102000110</t>
  </si>
  <si>
    <t xml:space="preserve">182106060231030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r>
      <rPr>
        <b val="true"/>
        <sz val="10"/>
        <rFont val="Times New Roman"/>
        <family val="1"/>
        <charset val="204"/>
      </rPr>
      <t xml:space="preserve">Доходы в виде прибыли, приходящиеся на доли в уставных (</t>
    </r>
    <r>
      <rPr>
        <b val="true"/>
        <sz val="10"/>
        <color rgb="FFFF0000"/>
        <rFont val="Times New Roman"/>
        <family val="1"/>
        <charset val="204"/>
      </rPr>
      <t xml:space="preserve">складочных</t>
    </r>
    <r>
      <rPr>
        <b val="true"/>
        <sz val="10"/>
        <rFont val="Times New Roman"/>
        <family val="1"/>
        <charset val="204"/>
      </rPr>
      <t xml:space="preserve">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  </r>
  </si>
  <si>
    <t xml:space="preserve">00011101000000000120</t>
  </si>
  <si>
    <t xml:space="preserve">Доходы в виде прибыли, приходящиеся на доли в уставных (складных) капиталах хозяйственных товариществ и обществ, или дивидендов по акциям, принадлежащим  поселениям</t>
  </si>
  <si>
    <t xml:space="preserve">5671110105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6711105013100000120</t>
  </si>
  <si>
    <t xml:space="preserve">26711105013100100120</t>
  </si>
  <si>
    <t xml:space="preserve">267111050131002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56711105025101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,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567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доходы от использования имущества 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государственной собственности поселений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56711109045101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 муниципального жилищного фонда коммерческого найма </t>
  </si>
  <si>
    <t xml:space="preserve">56711109045101020120</t>
  </si>
  <si>
    <t xml:space="preserve">ДОХОДЫ ОТ ОКАЗАНИЯ ПЛАТНЫХ УСЛУГ 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55711302995100100130</t>
  </si>
  <si>
    <t xml:space="preserve">55811302995100100130</t>
  </si>
  <si>
    <t xml:space="preserve">Невыясненные поступления</t>
  </si>
  <si>
    <t xml:space="preserve">00011701000000000000</t>
  </si>
  <si>
    <t xml:space="preserve">Невыясненные поступления, зачисляемые в бюджеты поселений</t>
  </si>
  <si>
    <t xml:space="preserve">5851170105010100018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Штрафы, санкции , возмещение ущерба
</t>
  </si>
  <si>
    <t xml:space="preserve">000116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50111633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 </t>
  </si>
  <si>
    <t xml:space="preserve">5011163305010000140</t>
  </si>
  <si>
    <t xml:space="preserve">50111633050103000140</t>
  </si>
  <si>
    <t xml:space="preserve">16111633050106000140</t>
  </si>
  <si>
    <t xml:space="preserve">БЕЗВОЗМЕЗДНЫЕ ПОСТУПЛЕНИЯ</t>
  </si>
  <si>
    <t xml:space="preserve">00020000000000000151</t>
  </si>
  <si>
    <t xml:space="preserve">БЕЗВОЗМЕЗДНЫЕ ПОСТУПЛЕНИЯ ОТ ДРУГИХ БЮДЖЕТОВ БЮДЖЕТНОЙ СИСТЕМЫ РОССИЙСКОЙ ФЕДЕРАЦИИ</t>
  </si>
  <si>
    <t xml:space="preserve">00020200000000000151</t>
  </si>
  <si>
    <t xml:space="preserve">Дотации бюджетам субъектов Российской Федерации  и муниципальных образований</t>
  </si>
  <si>
    <t xml:space="preserve">00020201000000000151</t>
  </si>
  <si>
    <t xml:space="preserve">Дотации на выравнивание  бюджетной обеспеченности</t>
  </si>
  <si>
    <t xml:space="preserve">00020201001000000151</t>
  </si>
  <si>
    <t xml:space="preserve">Дотации бюджетам поселений на выравнивание  бюджетной обеспеченности</t>
  </si>
  <si>
    <t xml:space="preserve">58520201001100000151</t>
  </si>
  <si>
    <t xml:space="preserve">Субвенции  бюджетам субъектов Российской Федерации и муниципальных образований </t>
  </si>
  <si>
    <t xml:space="preserve">00020203000000000151</t>
  </si>
  <si>
    <t xml:space="preserve">Субвенции бюджетам на  государственную регистрацию актов гражданского состояния</t>
  </si>
  <si>
    <t xml:space="preserve">00020203003000000151</t>
  </si>
  <si>
    <t xml:space="preserve">Субвенции бюджетам поселений на  государственную регистрацию актов гражданского состояния </t>
  </si>
  <si>
    <t xml:space="preserve">58520203003100000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 </t>
  </si>
  <si>
    <t xml:space="preserve">58520203015100000151</t>
  </si>
  <si>
    <t xml:space="preserve">Иные межбюджетные трансферты всего в том числе:</t>
  </si>
  <si>
    <t xml:space="preserve">0002020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й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8520204014100000151</t>
  </si>
  <si>
    <t xml:space="preserve">Иные межбюджетные  трансферты, 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8520204014100002151</t>
  </si>
  <si>
    <t xml:space="preserve">Прочие межбюджетные трансферты, передаваемые бюджетам ВСЕГО, в том числе:</t>
  </si>
  <si>
    <t xml:space="preserve">00020204999000000151</t>
  </si>
  <si>
    <t xml:space="preserve">Прочие межбюджетные трансферты, передаваемые бюджетам поселений всего с детализацией на: </t>
  </si>
  <si>
    <t xml:space="preserve">58520204999100000151</t>
  </si>
  <si>
    <t xml:space="preserve">Иные межбюджетные трансферты бюджетам городских и сельских поселений общего характера </t>
  </si>
  <si>
    <t xml:space="preserve">58520204999100001151</t>
  </si>
  <si>
    <t xml:space="preserve">Иные межбюджетные трансферты на реализацию мероприятий муниципальной  программы "Культура Таймыра"</t>
  </si>
  <si>
    <t xml:space="preserve">58520204999100002151</t>
  </si>
  <si>
    <t xml:space="preserve">Иные межбюджетные трансферты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 </t>
  </si>
  <si>
    <t xml:space="preserve">58520204999107508151</t>
  </si>
  <si>
    <t xml:space="preserve">Иные межбюджетные трансферты на государственную поддержку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"</t>
  </si>
  <si>
    <t xml:space="preserve">58520204999105147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"</t>
  </si>
  <si>
    <t xml:space="preserve">58520204999105148151</t>
  </si>
  <si>
    <t xml:space="preserve">Иные межбюджетные трансферты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</t>
  </si>
  <si>
    <t xml:space="preserve">58520204999107488151</t>
  </si>
  <si>
    <t xml:space="preserve">Иные межбюджетные трансферты по созданию и обеспечению деятельности административных комиссий</t>
  </si>
  <si>
    <t xml:space="preserve">58520204999107514151</t>
  </si>
  <si>
    <t xml:space="preserve">Иные межбюджетные трнансферты на развитие и модернизацию автомобильных догор местного значения городских и сельских поселений в рамках подпрограммы "Содействие развитию и модернизации автомобильных дорог местного значения муниципальных образований" государственной подпрограммы Красноярского края "Содействие развитию местного самоуправления" </t>
  </si>
  <si>
    <t xml:space="preserve">58520204999107743151</t>
  </si>
  <si>
    <t xml:space="preserve">Иные межбюджетные трансферты на реализацию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"государственной программы Красноярского края «Содействие развитию местного самоуправления»в</t>
  </si>
  <si>
    <t xml:space="preserve">58520204999107741151</t>
  </si>
  <si>
    <t xml:space="preserve">00020805000100000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58520805000100000180</t>
  </si>
  <si>
    <t xml:space="preserve">                          2. Расходы бюджета</t>
  </si>
  <si>
    <t xml:space="preserve">Форма 0503117  с.2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в том числе:</t>
  </si>
  <si>
    <t xml:space="preserve">Хатангский сельский Совет депутатов</t>
  </si>
  <si>
    <t xml:space="preserve">53000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3001020000000000000</t>
  </si>
  <si>
    <t xml:space="preserve">Непрограммные расходы</t>
  </si>
  <si>
    <t xml:space="preserve">53001029000000000000</t>
  </si>
  <si>
    <t xml:space="preserve">Глава муниципального образования</t>
  </si>
  <si>
    <t xml:space="preserve">53001029400101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3001029400101100000</t>
  </si>
  <si>
    <t xml:space="preserve">Расходы на выплаты персоналу государственных (муниципальных) органов</t>
  </si>
  <si>
    <t xml:space="preserve">53001029400101120000</t>
  </si>
  <si>
    <t xml:space="preserve">заработная плата</t>
  </si>
  <si>
    <t xml:space="preserve">53001029400101120211</t>
  </si>
  <si>
    <t xml:space="preserve">прочие начисления</t>
  </si>
  <si>
    <t xml:space="preserve">53001029400101120212</t>
  </si>
  <si>
    <t xml:space="preserve">начисление на выплаты по оплате труда</t>
  </si>
  <si>
    <t xml:space="preserve">53001029400101120213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5300102940010400000</t>
  </si>
  <si>
    <t xml:space="preserve">53001029400104100000</t>
  </si>
  <si>
    <t xml:space="preserve">53001029400104120000</t>
  </si>
  <si>
    <t xml:space="preserve">53001029400104120211</t>
  </si>
  <si>
    <t xml:space="preserve">53001029400104120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01030000000000000</t>
  </si>
  <si>
    <t xml:space="preserve">53001039000000000000</t>
  </si>
  <si>
    <t xml:space="preserve">Центральный аппарат</t>
  </si>
  <si>
    <t xml:space="preserve">53001039400103000000</t>
  </si>
  <si>
    <t xml:space="preserve">53001039400103100000</t>
  </si>
  <si>
    <t xml:space="preserve">53001039400103120000</t>
  </si>
  <si>
    <t xml:space="preserve">53001039400103120211</t>
  </si>
  <si>
    <t xml:space="preserve">53001039400103120212</t>
  </si>
  <si>
    <t xml:space="preserve">53001039400103120213</t>
  </si>
  <si>
    <t xml:space="preserve">транспортные услуги</t>
  </si>
  <si>
    <t xml:space="preserve">53001039400103120222</t>
  </si>
  <si>
    <t xml:space="preserve">прочие работы, услуги</t>
  </si>
  <si>
    <t xml:space="preserve">53001039400103120226</t>
  </si>
  <si>
    <t xml:space="preserve">Закупка товаров, работ и услуг для государственных (муниципальных) нужд</t>
  </si>
  <si>
    <t xml:space="preserve">53001039400103200000</t>
  </si>
  <si>
    <t xml:space="preserve">Иные закупки товаров, работ и услуг для обеспечения государственных (муниципальных) нужд</t>
  </si>
  <si>
    <t xml:space="preserve">53001039400103240000</t>
  </si>
  <si>
    <t xml:space="preserve">услуги связи </t>
  </si>
  <si>
    <t xml:space="preserve">53001039400103240221</t>
  </si>
  <si>
    <t xml:space="preserve">53001039400103240222</t>
  </si>
  <si>
    <t xml:space="preserve">53001039400103240226</t>
  </si>
  <si>
    <t xml:space="preserve">прочие расходы</t>
  </si>
  <si>
    <t xml:space="preserve">53001039400103240290</t>
  </si>
  <si>
    <t xml:space="preserve">увеличение стоимости основных средств </t>
  </si>
  <si>
    <t xml:space="preserve">53001039400103240310</t>
  </si>
  <si>
    <t xml:space="preserve">увеличение стоимости материальных запасов</t>
  </si>
  <si>
    <t xml:space="preserve">53001039400103240340</t>
  </si>
  <si>
    <t xml:space="preserve">Иные бюджетные ассигнования</t>
  </si>
  <si>
    <t xml:space="preserve">53001039400103800000</t>
  </si>
  <si>
    <t xml:space="preserve">Уплата налогов, сборов и иных платежей</t>
  </si>
  <si>
    <t xml:space="preserve">53001039400103850000</t>
  </si>
  <si>
    <t xml:space="preserve">53001039400103850290</t>
  </si>
  <si>
    <t xml:space="preserve">53001039400104000000</t>
  </si>
  <si>
    <t xml:space="preserve">53001039400104100000</t>
  </si>
  <si>
    <t xml:space="preserve">53001039400104120000</t>
  </si>
  <si>
    <t xml:space="preserve">53001039400104120211</t>
  </si>
  <si>
    <t xml:space="preserve">53001039400104120213</t>
  </si>
  <si>
    <t xml:space="preserve">Проведение мероприятий общепоселенческого значения</t>
  </si>
  <si>
    <t xml:space="preserve">53001039400301000000</t>
  </si>
  <si>
    <t xml:space="preserve">53001039400301800000</t>
  </si>
  <si>
    <t xml:space="preserve">53001039400301850000</t>
  </si>
  <si>
    <t xml:space="preserve">53001039400301850290</t>
  </si>
  <si>
    <t xml:space="preserve">Администрация Сельского поселения Хатанга</t>
  </si>
  <si>
    <t xml:space="preserve">50100000000000000000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01040000000000000</t>
  </si>
  <si>
    <t xml:space="preserve">50101049000000000000</t>
  </si>
  <si>
    <t xml:space="preserve">Глава местной администрации (исполнительно-распорядительного органа местного самоуправления)</t>
  </si>
  <si>
    <t xml:space="preserve">50101049400102000000</t>
  </si>
  <si>
    <t xml:space="preserve">50101049400102100000</t>
  </si>
  <si>
    <t xml:space="preserve">50101049400102120000</t>
  </si>
  <si>
    <t xml:space="preserve">50101049400102120211</t>
  </si>
  <si>
    <t xml:space="preserve">50101049400102120212</t>
  </si>
  <si>
    <t xml:space="preserve">50101049400102120213</t>
  </si>
  <si>
    <t xml:space="preserve">50101049400103000000</t>
  </si>
  <si>
    <t xml:space="preserve">50101049400103100000</t>
  </si>
  <si>
    <t xml:space="preserve">50101049400103120000</t>
  </si>
  <si>
    <t xml:space="preserve">501010494001031200211</t>
  </si>
  <si>
    <t xml:space="preserve">-</t>
  </si>
  <si>
    <t xml:space="preserve">501010494001031200212</t>
  </si>
  <si>
    <t xml:space="preserve">501010494001031200213</t>
  </si>
  <si>
    <t xml:space="preserve">501010494001031200222</t>
  </si>
  <si>
    <t xml:space="preserve">501010494001031200226</t>
  </si>
  <si>
    <t xml:space="preserve">50101049400103200000</t>
  </si>
  <si>
    <t xml:space="preserve">50101049400103240000</t>
  </si>
  <si>
    <t xml:space="preserve">50101049400103240221</t>
  </si>
  <si>
    <t xml:space="preserve">50101049400103240222</t>
  </si>
  <si>
    <t xml:space="preserve">коммуннальные  услуги</t>
  </si>
  <si>
    <t xml:space="preserve">50101049400103240223</t>
  </si>
  <si>
    <t xml:space="preserve">арендная плата за пользование имуществом</t>
  </si>
  <si>
    <t xml:space="preserve">50101049400103240224</t>
  </si>
  <si>
    <t xml:space="preserve">работы, услуги по содержанию имущества </t>
  </si>
  <si>
    <t xml:space="preserve">50101049400103240225</t>
  </si>
  <si>
    <t xml:space="preserve">50101049400103240226</t>
  </si>
  <si>
    <t xml:space="preserve">50101049400103240290</t>
  </si>
  <si>
    <t xml:space="preserve">50101049400103240310</t>
  </si>
  <si>
    <t xml:space="preserve">50101049400103240340</t>
  </si>
  <si>
    <t xml:space="preserve">50101049400103800000</t>
  </si>
  <si>
    <t xml:space="preserve">50101049400103850000</t>
  </si>
  <si>
    <t xml:space="preserve">50101049400103850290</t>
  </si>
  <si>
    <t xml:space="preserve">50101049400104000000</t>
  </si>
  <si>
    <t xml:space="preserve">50101049400104100000</t>
  </si>
  <si>
    <t xml:space="preserve">501010494001041200000</t>
  </si>
  <si>
    <t xml:space="preserve">50101049400104120211</t>
  </si>
  <si>
    <t xml:space="preserve">50101049400104120213</t>
  </si>
  <si>
    <t xml:space="preserve">50101049400301000000</t>
  </si>
  <si>
    <t xml:space="preserve">50101049400301200000</t>
  </si>
  <si>
    <t xml:space="preserve">50101049400301240000</t>
  </si>
  <si>
    <t xml:space="preserve">50101049400301240290</t>
  </si>
  <si>
    <t xml:space="preserve">Приобретение и установка оборудования канала связи</t>
  </si>
  <si>
    <t xml:space="preserve">50101049400302000000</t>
  </si>
  <si>
    <t xml:space="preserve">50101049400302200000</t>
  </si>
  <si>
    <t xml:space="preserve">50101049400302240000</t>
  </si>
  <si>
    <t xml:space="preserve">50101049400302240221</t>
  </si>
  <si>
    <t xml:space="preserve">50101049400302240340</t>
  </si>
  <si>
    <t xml:space="preserve">Текущий ремонт административного здания</t>
  </si>
  <si>
    <t xml:space="preserve">50101049400305000000</t>
  </si>
  <si>
    <t xml:space="preserve">50101049400305200000</t>
  </si>
  <si>
    <t xml:space="preserve">50101049400305240000</t>
  </si>
  <si>
    <t xml:space="preserve">50101049400305240225</t>
  </si>
  <si>
    <t xml:space="preserve">Резервный фонд администрации сельского поселения Хатанга</t>
  </si>
  <si>
    <t xml:space="preserve">50101049400401000000</t>
  </si>
  <si>
    <t xml:space="preserve">50101049400401240000</t>
  </si>
  <si>
    <t xml:space="preserve">50101049400104240290</t>
  </si>
  <si>
    <t xml:space="preserve">Другие общегосударственные вопросы</t>
  </si>
  <si>
    <t xml:space="preserve">50101130000000000000</t>
  </si>
  <si>
    <t xml:space="preserve">50101139000000000000</t>
  </si>
  <si>
    <t xml:space="preserve">Государственная регистрация актов гражданского состояния</t>
  </si>
  <si>
    <t xml:space="preserve">50101139105119000000</t>
  </si>
  <si>
    <t xml:space="preserve">50101139105119200000</t>
  </si>
  <si>
    <t xml:space="preserve">50101139105119240000</t>
  </si>
  <si>
    <t xml:space="preserve">5010113910511924434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01139207514000000</t>
  </si>
  <si>
    <t xml:space="preserve">50101139207514200000</t>
  </si>
  <si>
    <t xml:space="preserve">50101139207514240000</t>
  </si>
  <si>
    <t xml:space="preserve">50101139207514240340</t>
  </si>
  <si>
    <t xml:space="preserve">50101139207514244340</t>
  </si>
  <si>
    <t xml:space="preserve">Организация ритуальных услуг в части приобретения и доставки расходных материалов по поселкам сельского поселения Хатанга</t>
  </si>
  <si>
    <t xml:space="preserve">50101139400304000000</t>
  </si>
  <si>
    <t xml:space="preserve">50101139400304200000</t>
  </si>
  <si>
    <t xml:space="preserve">50101139400304240000</t>
  </si>
  <si>
    <t xml:space="preserve">50101139400304240340</t>
  </si>
  <si>
    <t xml:space="preserve">Мобилизационная и вневойсковая подготовка</t>
  </si>
  <si>
    <t xml:space="preserve">50102030000000000000</t>
  </si>
  <si>
    <t xml:space="preserve">5010203900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102039105118000000</t>
  </si>
  <si>
    <t xml:space="preserve">50102039105118100000</t>
  </si>
  <si>
    <t xml:space="preserve">50102039105118120000</t>
  </si>
  <si>
    <t xml:space="preserve">50102039105118121211</t>
  </si>
  <si>
    <t xml:space="preserve">50102039105118122212</t>
  </si>
  <si>
    <t xml:space="preserve">50102039105118121213</t>
  </si>
  <si>
    <t xml:space="preserve">50102039105118122222</t>
  </si>
  <si>
    <t xml:space="preserve">50102039105118122226</t>
  </si>
  <si>
    <t xml:space="preserve">50102039105118200000</t>
  </si>
  <si>
    <t xml:space="preserve">50102039105118240000</t>
  </si>
  <si>
    <t xml:space="preserve">50102039105118244221</t>
  </si>
  <si>
    <t xml:space="preserve">50102039105118244222</t>
  </si>
  <si>
    <t xml:space="preserve">50102039105118244223</t>
  </si>
  <si>
    <t xml:space="preserve">50102039105118244226</t>
  </si>
  <si>
    <t xml:space="preserve">50102039105118244310</t>
  </si>
  <si>
    <t xml:space="preserve">50102039105118244340</t>
  </si>
  <si>
    <t xml:space="preserve">Транспорт</t>
  </si>
  <si>
    <t xml:space="preserve">50104080000000000000</t>
  </si>
  <si>
    <t xml:space="preserve">Муниципальная программа "Организация транспортного обслуживания отдельных категорий населения в селе Хатанга" на 2014-2016 годы</t>
  </si>
  <si>
    <t xml:space="preserve">50104080100000000000</t>
  </si>
  <si>
    <t xml:space="preserve">Возмещение затрат, связанных с осуществлением перевозки отдельных категорий населения автомобильным транспортом (автобус) в селе Хатанга</t>
  </si>
  <si>
    <t xml:space="preserve">50104080101101000000</t>
  </si>
  <si>
    <t xml:space="preserve">50104080101101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50104080101101810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0104080101101810242</t>
  </si>
  <si>
    <t xml:space="preserve">Дорожное хозяйство (дорожные фонды)</t>
  </si>
  <si>
    <t xml:space="preserve">50104090000000000000</t>
  </si>
  <si>
    <t xml:space="preserve">Муниципальная программа "Благоустройство территории сельского поселения Хатанга" на 2014-2016 годы</t>
  </si>
  <si>
    <t xml:space="preserve">50104090600000000000</t>
  </si>
  <si>
    <t xml:space="preserve">Подпрограмма "Улично-дорожная сеть села Хатанга"</t>
  </si>
  <si>
    <t xml:space="preserve">50104090620000000000</t>
  </si>
  <si>
    <t xml:space="preserve">Ремонт и содержание автомобильных дорог общего пользования местного значения</t>
  </si>
  <si>
    <t xml:space="preserve">50104090621621000000</t>
  </si>
  <si>
    <t xml:space="preserve">50104090621621200000</t>
  </si>
  <si>
    <t xml:space="preserve">50104090621621240000</t>
  </si>
  <si>
    <t xml:space="preserve">5010409062162124022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501040906216222000000</t>
  </si>
  <si>
    <t xml:space="preserve">50104090621622200000</t>
  </si>
  <si>
    <t xml:space="preserve">50104090621622240000</t>
  </si>
  <si>
    <t xml:space="preserve">50104090621622240225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t>
  </si>
  <si>
    <t xml:space="preserve">50104090627508000000</t>
  </si>
  <si>
    <t xml:space="preserve">50104090627508200000</t>
  </si>
  <si>
    <t xml:space="preserve">50104090627508240000</t>
  </si>
  <si>
    <t xml:space="preserve">50104090627508244225</t>
  </si>
  <si>
    <t xml:space="preserve"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50104090627743000000</t>
  </si>
  <si>
    <t xml:space="preserve">50104090627743200000</t>
  </si>
  <si>
    <t xml:space="preserve">50104090927743240000</t>
  </si>
  <si>
    <t xml:space="preserve">50104090927743244225</t>
  </si>
  <si>
    <t xml:space="preserve">Другие вопросы в области национальной экономики</t>
  </si>
  <si>
    <t xml:space="preserve">50104120000000000000</t>
  </si>
  <si>
    <t xml:space="preserve">Муниципальная программа "Создание условий для обеспечения жителей сельского поселения Хатанга услугами торговли" на 2014-2016 годы</t>
  </si>
  <si>
    <t xml:space="preserve">501041202000000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04120210000000000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04120211211000000</t>
  </si>
  <si>
    <t xml:space="preserve">50104120211211800000</t>
  </si>
  <si>
    <t xml:space="preserve">50104120211211810000</t>
  </si>
  <si>
    <t xml:space="preserve">50104120211211810242</t>
  </si>
  <si>
    <t xml:space="preserve">Подпрограмма "Хлеб по доступной цене  для населения в с. Хатанга"</t>
  </si>
  <si>
    <t xml:space="preserve">50104120220000000000</t>
  </si>
  <si>
    <t xml:space="preserve">Возмещение части затрат, связанных с производством хлеба в селе Хатанга</t>
  </si>
  <si>
    <t xml:space="preserve">50104120221221000000</t>
  </si>
  <si>
    <t xml:space="preserve">50104120221221800000</t>
  </si>
  <si>
    <t xml:space="preserve">50104120221221810000</t>
  </si>
  <si>
    <t xml:space="preserve">50104120221221810242</t>
  </si>
  <si>
    <t xml:space="preserve">Жилищное хозяйство</t>
  </si>
  <si>
    <t xml:space="preserve">50105010000000000000</t>
  </si>
  <si>
    <t xml:space="preserve">Муниципальная программа "Теплый дом" на 2014-2016 годы</t>
  </si>
  <si>
    <t xml:space="preserve">50105010800000000000</t>
  </si>
  <si>
    <t xml:space="preserve">Повышение теплозащитных свойств жилых многоквартирных домов</t>
  </si>
  <si>
    <t xml:space="preserve">50105010801801000000</t>
  </si>
  <si>
    <t xml:space="preserve">50105010801801200000</t>
  </si>
  <si>
    <t xml:space="preserve">50105010801801240000</t>
  </si>
  <si>
    <t xml:space="preserve">50105010801801240225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оды</t>
  </si>
  <si>
    <t xml:space="preserve">50105010700000000000</t>
  </si>
  <si>
    <t xml:space="preserve">Подпрограмма "Создание безопасных и комфортных условий проживания граждан в домах с печным отоплением"</t>
  </si>
  <si>
    <t xml:space="preserve">50105010720000000000</t>
  </si>
  <si>
    <t xml:space="preserve">На выполнение ремонта печного оборудования и остекления оконных блоков в домах</t>
  </si>
  <si>
    <t xml:space="preserve">50105010721721000000</t>
  </si>
  <si>
    <t xml:space="preserve">50105010721721200000</t>
  </si>
  <si>
    <t xml:space="preserve">50105010721721240000</t>
  </si>
  <si>
    <t xml:space="preserve">50105010721721240225</t>
  </si>
  <si>
    <t xml:space="preserve">50105019000000000000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0105019400306000000</t>
  </si>
  <si>
    <t xml:space="preserve">50105019400306800000</t>
  </si>
  <si>
    <t xml:space="preserve">50105019400306850000</t>
  </si>
  <si>
    <t xml:space="preserve">50105019400306850290</t>
  </si>
  <si>
    <t xml:space="preserve">Коммунальное хозяйство</t>
  </si>
  <si>
    <t xml:space="preserve">50105020000000000000</t>
  </si>
  <si>
    <t xml:space="preserve">50105020700000000000</t>
  </si>
  <si>
    <t xml:space="preserve">Подпрограмма "Создание условий для обеспечения населения села Хатанга бытовыми услугами"</t>
  </si>
  <si>
    <t xml:space="preserve">50105020710000000000</t>
  </si>
  <si>
    <t xml:space="preserve">Возмещение части затрат, связанных с предоставлением населению услуг бани</t>
  </si>
  <si>
    <t xml:space="preserve">50105020711711000000</t>
  </si>
  <si>
    <t xml:space="preserve">50105020711711800000</t>
  </si>
  <si>
    <t xml:space="preserve">50105020711711810000</t>
  </si>
  <si>
    <t xml:space="preserve">безвозмездные перечисления  государственных и муниципальных организациям</t>
  </si>
  <si>
    <t xml:space="preserve">50105020711711810241</t>
  </si>
  <si>
    <t xml:space="preserve"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t>
  </si>
  <si>
    <t xml:space="preserve">50105020760000000000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50105020761761000000</t>
  </si>
  <si>
    <t xml:space="preserve">50105027611761800000</t>
  </si>
  <si>
    <t xml:space="preserve">50105020761761810000</t>
  </si>
  <si>
    <t xml:space="preserve">50105020761761810241</t>
  </si>
  <si>
    <t xml:space="preserve">50105020761761810242</t>
  </si>
  <si>
    <t xml:space="preserve">50105029000000000000</t>
  </si>
  <si>
    <t xml:space="preserve">Обеспечение мероприятий по разработке схем теплоснабжения</t>
  </si>
  <si>
    <t xml:space="preserve">50105029400303000000</t>
  </si>
  <si>
    <t xml:space="preserve">50105029400303200000</t>
  </si>
  <si>
    <t xml:space="preserve">50105029400303240000</t>
  </si>
  <si>
    <t xml:space="preserve">50105029400303240226</t>
  </si>
  <si>
    <t xml:space="preserve">Благоустройство</t>
  </si>
  <si>
    <t xml:space="preserve">50105030000000000000</t>
  </si>
  <si>
    <t xml:space="preserve">50105030600000000000</t>
  </si>
  <si>
    <t xml:space="preserve">Подпрограмма "Комплексное благоустройство территорий сельского поселения Хатанга"</t>
  </si>
  <si>
    <t xml:space="preserve">50105030610000000000</t>
  </si>
  <si>
    <t xml:space="preserve">Уличное освещение</t>
  </si>
  <si>
    <t xml:space="preserve">50105030611611000000</t>
  </si>
  <si>
    <t xml:space="preserve">50105030611611800000</t>
  </si>
  <si>
    <t xml:space="preserve">50105030611611810000</t>
  </si>
  <si>
    <t xml:space="preserve">50105030611611810241</t>
  </si>
  <si>
    <t xml:space="preserve">50105030611611810242</t>
  </si>
  <si>
    <t xml:space="preserve">Прочие мероприятия по благоустройству</t>
  </si>
  <si>
    <t xml:space="preserve">5010503611612000000</t>
  </si>
  <si>
    <t xml:space="preserve">5010503611612200000</t>
  </si>
  <si>
    <t xml:space="preserve">5010503611612240000</t>
  </si>
  <si>
    <t xml:space="preserve">5010503611612240225</t>
  </si>
  <si>
    <t xml:space="preserve">5010503611612240226</t>
  </si>
  <si>
    <t xml:space="preserve">5010503611612240310</t>
  </si>
  <si>
    <t xml:space="preserve">Софинансирование мероприятий по реализации проектов по благоустройству территорий поселений, городских округов</t>
  </si>
  <si>
    <t xml:space="preserve">50105030611613000000</t>
  </si>
  <si>
    <t xml:space="preserve">50105030611613200000</t>
  </si>
  <si>
    <t xml:space="preserve">50105030611613240300</t>
  </si>
  <si>
    <t xml:space="preserve">50105030611613240310</t>
  </si>
  <si>
    <t xml:space="preserve"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"государственной программы Красноярского края «Содействие развитию местного самоуправления»</t>
  </si>
  <si>
    <t xml:space="preserve">50105030617741000000</t>
  </si>
  <si>
    <t xml:space="preserve">50105030617741200000</t>
  </si>
  <si>
    <t xml:space="preserve">50105030617741240000</t>
  </si>
  <si>
    <t xml:space="preserve">50105030617741244310</t>
  </si>
  <si>
    <t xml:space="preserve">Другие вопросы в области жилищно-коммунального хозяйства</t>
  </si>
  <si>
    <t xml:space="preserve">5010505000000000000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г.</t>
  </si>
  <si>
    <t xml:space="preserve">50105050700000000000</t>
  </si>
  <si>
    <t xml:space="preserve">Подпрограмма "Повышение энергетической эффективности муниципальных учреждений"</t>
  </si>
  <si>
    <t xml:space="preserve">50105050730000000000</t>
  </si>
  <si>
    <t xml:space="preserve">Повышение эффективности использования энергетических ресурсов муниципальными учреждениями</t>
  </si>
  <si>
    <t xml:space="preserve">50105050731731000000</t>
  </si>
  <si>
    <t xml:space="preserve">50105050731173120000</t>
  </si>
  <si>
    <t xml:space="preserve">50105050731173124000</t>
  </si>
  <si>
    <t xml:space="preserve">50105050731731240226</t>
  </si>
  <si>
    <t xml:space="preserve">50105050731731240310</t>
  </si>
  <si>
    <t xml:space="preserve">Подпрограмма "Оформление права муниципальной собственности на электрические сети"</t>
  </si>
  <si>
    <t xml:space="preserve">50105050740000000000</t>
  </si>
  <si>
    <t xml:space="preserve">Оформление права собственности сельского поселения Хатанга на электрические сети</t>
  </si>
  <si>
    <t xml:space="preserve">50105050741741000000</t>
  </si>
  <si>
    <t xml:space="preserve">50105050741741800000</t>
  </si>
  <si>
    <t xml:space="preserve">50105050741741810000</t>
  </si>
  <si>
    <t xml:space="preserve">50105050741741810241</t>
  </si>
  <si>
    <t xml:space="preserve">Подпрограмма "Уличное освещение и улучшение условий проживания населения"</t>
  </si>
  <si>
    <t xml:space="preserve">50105050750000000000</t>
  </si>
  <si>
    <t xml:space="preserve">Приобретение и установка светодиодных осветительных приборов</t>
  </si>
  <si>
    <t xml:space="preserve">50105050751751000000</t>
  </si>
  <si>
    <t xml:space="preserve">50105050751751800000</t>
  </si>
  <si>
    <t xml:space="preserve">50105050751751810240</t>
  </si>
  <si>
    <t xml:space="preserve">50105050751751810241</t>
  </si>
  <si>
    <t xml:space="preserve">50105050751751810242</t>
  </si>
  <si>
    <t xml:space="preserve">Финансовый отдел администрации сельского поселения Хатанга</t>
  </si>
  <si>
    <t xml:space="preserve">58500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01060000000000000</t>
  </si>
  <si>
    <t xml:space="preserve">58501069000000000000</t>
  </si>
  <si>
    <t xml:space="preserve">58501069400103000000</t>
  </si>
  <si>
    <t xml:space="preserve">58501069400103100000</t>
  </si>
  <si>
    <t xml:space="preserve">585010694001031200000</t>
  </si>
  <si>
    <t xml:space="preserve">585010694001031200211</t>
  </si>
  <si>
    <t xml:space="preserve">прочие выплаты</t>
  </si>
  <si>
    <t xml:space="preserve">585010694001031200212</t>
  </si>
  <si>
    <t xml:space="preserve">585010694001031200213</t>
  </si>
  <si>
    <t xml:space="preserve">585010694001031200222</t>
  </si>
  <si>
    <t xml:space="preserve">585010694001031200226</t>
  </si>
  <si>
    <t xml:space="preserve">585010694001032000000</t>
  </si>
  <si>
    <t xml:space="preserve">585010694001032400000</t>
  </si>
  <si>
    <t xml:space="preserve">585010694001032400221</t>
  </si>
  <si>
    <t xml:space="preserve">585010694001032400222</t>
  </si>
  <si>
    <t xml:space="preserve">585010694001032400226</t>
  </si>
  <si>
    <t xml:space="preserve">585010694001032400310</t>
  </si>
  <si>
    <t xml:space="preserve">585010694001032400340</t>
  </si>
  <si>
    <t xml:space="preserve">58501069400103800000</t>
  </si>
  <si>
    <t xml:space="preserve">58501069400103850000</t>
  </si>
  <si>
    <t xml:space="preserve">58501069400103850290</t>
  </si>
  <si>
    <t xml:space="preserve">58501069400104000000</t>
  </si>
  <si>
    <t xml:space="preserve">58501069400104100000</t>
  </si>
  <si>
    <t xml:space="preserve">58501069400104120000</t>
  </si>
  <si>
    <t xml:space="preserve">58501069400104120211</t>
  </si>
  <si>
    <t xml:space="preserve">58501069400104120213</t>
  </si>
  <si>
    <t xml:space="preserve">Резервные фонды</t>
  </si>
  <si>
    <t xml:space="preserve">58501110000000000000</t>
  </si>
  <si>
    <t xml:space="preserve">0,00</t>
  </si>
  <si>
    <t xml:space="preserve">58501119000000000000</t>
  </si>
  <si>
    <t xml:space="preserve">58501119400401000000</t>
  </si>
  <si>
    <t xml:space="preserve">58501119400401800000</t>
  </si>
  <si>
    <t xml:space="preserve">Резервные средства</t>
  </si>
  <si>
    <t xml:space="preserve">58501119400401870000</t>
  </si>
  <si>
    <t xml:space="preserve">58501119400401870290</t>
  </si>
  <si>
    <t xml:space="preserve">58501130000000000000</t>
  </si>
  <si>
    <t xml:space="preserve">58501139000000000000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01139400612000000</t>
  </si>
  <si>
    <t xml:space="preserve">Межбюджетные трансферты</t>
  </si>
  <si>
    <t xml:space="preserve">58501139400612500000</t>
  </si>
  <si>
    <t xml:space="preserve">Иные межбюджетные трансферты</t>
  </si>
  <si>
    <t xml:space="preserve">58501139400612540000</t>
  </si>
  <si>
    <t xml:space="preserve">перечисления другим бюджетам бюджетной системы Российской Федерации</t>
  </si>
  <si>
    <t xml:space="preserve">58501139400612540251</t>
  </si>
  <si>
    <t xml:space="preserve">Жилищное хозяйство </t>
  </si>
  <si>
    <t xml:space="preserve">58505010000000000000</t>
  </si>
  <si>
    <t xml:space="preserve">58505019000000000000</t>
  </si>
  <si>
    <t xml:space="preserve"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t>
  </si>
  <si>
    <t xml:space="preserve">58505019400615000000</t>
  </si>
  <si>
    <t xml:space="preserve">58505019400615500000</t>
  </si>
  <si>
    <t xml:space="preserve">58505019400615540000</t>
  </si>
  <si>
    <t xml:space="preserve">58505019400615540251</t>
  </si>
  <si>
    <t xml:space="preserve">58505020000000000000</t>
  </si>
  <si>
    <t xml:space="preserve">58505029000000000000</t>
  </si>
  <si>
    <t xml:space="preserve">Софинансирование расходоа на реализацию полномочий органов местного самоуправления сельского поселения Хатанга по организации электро-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и разницы между фактической стоимостью топлива и стоимостью и объемах топлива, учренной в тарифах на тепловую и электрическую энергию на 2014год.</t>
  </si>
  <si>
    <t xml:space="preserve">58505029400621000000</t>
  </si>
  <si>
    <t xml:space="preserve">58505029400621500000</t>
  </si>
  <si>
    <t xml:space="preserve">58505029400621540000</t>
  </si>
  <si>
    <t xml:space="preserve">58505029400621540251</t>
  </si>
  <si>
    <t xml:space="preserve">Пенсионное обеспечение</t>
  </si>
  <si>
    <t xml:space="preserve">58510010000000000000</t>
  </si>
  <si>
    <t xml:space="preserve">58510019000000000000</t>
  </si>
  <si>
    <t xml:space="preserve">Доплаты к пенсиям за выслугу лет муниципальным служащим</t>
  </si>
  <si>
    <t xml:space="preserve">58510019400402000000</t>
  </si>
  <si>
    <t xml:space="preserve">Социальное обеспечение и иные выплаты населению</t>
  </si>
  <si>
    <t xml:space="preserve">58510019400402300000</t>
  </si>
  <si>
    <t xml:space="preserve">Публичные нормативные социальные выплаты гражданам</t>
  </si>
  <si>
    <t xml:space="preserve">58510019400402310000</t>
  </si>
  <si>
    <t xml:space="preserve">пенсии, пособотя, выплачиваемые организациям сектора государственного управления</t>
  </si>
  <si>
    <t xml:space="preserve">58510019400402310263</t>
  </si>
  <si>
    <t xml:space="preserve">Отдел по управлению муниципальным имуществом администрации сельского поселения Хатанга</t>
  </si>
  <si>
    <t xml:space="preserve">56700000000000000000</t>
  </si>
  <si>
    <t xml:space="preserve">56701130000000000000</t>
  </si>
  <si>
    <t xml:space="preserve">56701139000000000000</t>
  </si>
  <si>
    <t xml:space="preserve">56701139400103000000</t>
  </si>
  <si>
    <t xml:space="preserve">56701139400103100000</t>
  </si>
  <si>
    <t xml:space="preserve">56701139400103120000</t>
  </si>
  <si>
    <t xml:space="preserve">56701139400103120211</t>
  </si>
  <si>
    <t xml:space="preserve">56701139400103120212</t>
  </si>
  <si>
    <t xml:space="preserve">56701139400103120213</t>
  </si>
  <si>
    <t xml:space="preserve">56701139400103120222</t>
  </si>
  <si>
    <t xml:space="preserve">56701139400103120226</t>
  </si>
  <si>
    <t xml:space="preserve">56701139400103200000</t>
  </si>
  <si>
    <t xml:space="preserve">56701139400103240000</t>
  </si>
  <si>
    <t xml:space="preserve">56701139400103240221</t>
  </si>
  <si>
    <t xml:space="preserve">56701139400103240226</t>
  </si>
  <si>
    <t xml:space="preserve">56701139400103240340</t>
  </si>
  <si>
    <t xml:space="preserve">56701139400104000000</t>
  </si>
  <si>
    <t xml:space="preserve">56701139400104100000</t>
  </si>
  <si>
    <t xml:space="preserve">56701139400104120000</t>
  </si>
  <si>
    <t xml:space="preserve">56701139400104120211</t>
  </si>
  <si>
    <t xml:space="preserve">56701139400104120213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56701139400501000000</t>
  </si>
  <si>
    <t xml:space="preserve">56701139400501200000</t>
  </si>
  <si>
    <t xml:space="preserve">567011394005012400000</t>
  </si>
  <si>
    <t xml:space="preserve">567011394005012400226</t>
  </si>
  <si>
    <t xml:space="preserve">Водное хозяйство</t>
  </si>
  <si>
    <t xml:space="preserve">56704060000000000000</t>
  </si>
  <si>
    <t xml:space="preserve">56704060600000000000</t>
  </si>
  <si>
    <t xml:space="preserve">Подпрограмма "Охрана водных ресурсов"</t>
  </si>
  <si>
    <t xml:space="preserve">56704060630000000000</t>
  </si>
  <si>
    <t xml:space="preserve">Софинансирование расходов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</t>
  </si>
  <si>
    <t xml:space="preserve">56704060631631000000</t>
  </si>
  <si>
    <t xml:space="preserve">56704060631631200000</t>
  </si>
  <si>
    <t xml:space="preserve">56704060631631240000</t>
  </si>
  <si>
    <t xml:space="preserve">56704060631631240226</t>
  </si>
  <si>
    <t xml:space="preserve">Расходы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, предусмотренные государственной программой Красноярского края «Охрана окружающей среды, воспроизводство природных ресурсов» на 2014‒2016 годы</t>
  </si>
  <si>
    <t xml:space="preserve">56704060637496000000</t>
  </si>
  <si>
    <t xml:space="preserve">56704060637496200000</t>
  </si>
  <si>
    <t xml:space="preserve">56704060637496200226</t>
  </si>
  <si>
    <t xml:space="preserve">56704120000000000000</t>
  </si>
  <si>
    <t xml:space="preserve">56704129000000000000</t>
  </si>
  <si>
    <t xml:space="preserve">Мероприятия по землеустройству и землепользованию</t>
  </si>
  <si>
    <t xml:space="preserve">56704129400502000000</t>
  </si>
  <si>
    <t xml:space="preserve">56704129400502200000</t>
  </si>
  <si>
    <t xml:space="preserve">56704129400502240000</t>
  </si>
  <si>
    <t xml:space="preserve">56704129400502240226</t>
  </si>
  <si>
    <t xml:space="preserve">56705019000000000000</t>
  </si>
  <si>
    <t xml:space="preserve">56705019400306000000</t>
  </si>
  <si>
    <t xml:space="preserve">56705019400306800000</t>
  </si>
  <si>
    <t xml:space="preserve">56705019400306850000</t>
  </si>
  <si>
    <t xml:space="preserve">56705019400306850290</t>
  </si>
  <si>
    <t xml:space="preserve">Муниципальное казенное образовательное учреждение дополнительного образования детей "Детская школа искусств" сельского поселения Хатанга</t>
  </si>
  <si>
    <t xml:space="preserve">55800000000000000000</t>
  </si>
  <si>
    <t xml:space="preserve">Общее образование</t>
  </si>
  <si>
    <t xml:space="preserve">55807020000000000000</t>
  </si>
  <si>
    <t xml:space="preserve">Муниципальная программа "Развитие культуры в сельком поселении Хатанга" на 2014-2016 годы</t>
  </si>
  <si>
    <t xml:space="preserve">55807020300000000000</t>
  </si>
  <si>
    <t xml:space="preserve">Подпрограмма "Искусство и народное творчество"</t>
  </si>
  <si>
    <t xml:space="preserve">5580702032000000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07020320601000000</t>
  </si>
  <si>
    <t xml:space="preserve">55807020320601100000</t>
  </si>
  <si>
    <t xml:space="preserve">Расходы на выплаты персоналу казенных учреждений</t>
  </si>
  <si>
    <t xml:space="preserve">55807020320601110000</t>
  </si>
  <si>
    <t xml:space="preserve">55807020320601110211</t>
  </si>
  <si>
    <t xml:space="preserve">55807020320601110212</t>
  </si>
  <si>
    <t xml:space="preserve">55807020320601110213</t>
  </si>
  <si>
    <t xml:space="preserve">55807020320601110222</t>
  </si>
  <si>
    <t xml:space="preserve">55807020320601110226</t>
  </si>
  <si>
    <t xml:space="preserve">55807020320601200000</t>
  </si>
  <si>
    <t xml:space="preserve">55807020320601240000</t>
  </si>
  <si>
    <t xml:space="preserve">55807020320601240221</t>
  </si>
  <si>
    <t xml:space="preserve">коммунальные услуги</t>
  </si>
  <si>
    <t xml:space="preserve">55807020320601240223</t>
  </si>
  <si>
    <t xml:space="preserve">55807020320601240225</t>
  </si>
  <si>
    <t xml:space="preserve">55807020320601240226</t>
  </si>
  <si>
    <t xml:space="preserve">55807020320601240290</t>
  </si>
  <si>
    <t xml:space="preserve">55807020320601240310</t>
  </si>
  <si>
    <t xml:space="preserve">55807020320601240340</t>
  </si>
  <si>
    <t xml:space="preserve">55807020320601800000</t>
  </si>
  <si>
    <t xml:space="preserve">55807020320601850000</t>
  </si>
  <si>
    <t xml:space="preserve">55807020320601850290</t>
  </si>
  <si>
    <t xml:space="preserve">Отдел культуры администрации сельского поселения Хатанга</t>
  </si>
  <si>
    <t xml:space="preserve">55700000000000000000</t>
  </si>
  <si>
    <t xml:space="preserve">Молодежная политика и оздоровление детей</t>
  </si>
  <si>
    <t xml:space="preserve">55707070000000000000</t>
  </si>
  <si>
    <t xml:space="preserve">Муниципальная программа "Развитие молодежной политики на территории сельского поселения Хатанга" на 2014-2016 годы</t>
  </si>
  <si>
    <t xml:space="preserve">55707070500000000000</t>
  </si>
  <si>
    <t xml:space="preserve">Проведение мероприятий для детей и молодежи</t>
  </si>
  <si>
    <t xml:space="preserve">55707070501501000000</t>
  </si>
  <si>
    <t xml:space="preserve">55707070501501200000</t>
  </si>
  <si>
    <t xml:space="preserve">55707070501501240000</t>
  </si>
  <si>
    <t xml:space="preserve">557070705015012400290</t>
  </si>
  <si>
    <t xml:space="preserve">Культура</t>
  </si>
  <si>
    <t xml:space="preserve">55708010000000000000</t>
  </si>
  <si>
    <t xml:space="preserve">Муниципальная программа "Развитие культуры в сельском поселении Хатанга" на 2014-2016 годы</t>
  </si>
  <si>
    <t xml:space="preserve">55708010300000000000</t>
  </si>
  <si>
    <t xml:space="preserve">Подпрограмма "Культурное наследие"</t>
  </si>
  <si>
    <t xml:space="preserve">55708010310000000000</t>
  </si>
  <si>
    <t xml:space="preserve">Оказание услуг подведомственными учреждениями</t>
  </si>
  <si>
    <t xml:space="preserve">55708010311311000000</t>
  </si>
  <si>
    <t xml:space="preserve">Предоставление субсидий бюджетным, автономным учреждениям и иным некоммерческим организациям</t>
  </si>
  <si>
    <t xml:space="preserve">55708010311311600000</t>
  </si>
  <si>
    <t xml:space="preserve">Субсидии бюджетным учреждениям</t>
  </si>
  <si>
    <t xml:space="preserve">55708010311311610000</t>
  </si>
  <si>
    <t xml:space="preserve">55708010311311610241</t>
  </si>
  <si>
    <t xml:space="preserve">55708010310602000000</t>
  </si>
  <si>
    <t xml:space="preserve">55708010310602600000</t>
  </si>
  <si>
    <t xml:space="preserve">55708010310602610000</t>
  </si>
  <si>
    <t xml:space="preserve">55708010310602610241</t>
  </si>
  <si>
    <t xml:space="preserve">Обеспечение деятельности подведомственных учреждений</t>
  </si>
  <si>
    <t xml:space="preserve">55708010311312000000</t>
  </si>
  <si>
    <t xml:space="preserve">55708010311312600000</t>
  </si>
  <si>
    <t xml:space="preserve">55708010311312610000</t>
  </si>
  <si>
    <t xml:space="preserve">55708010311312610241</t>
  </si>
  <si>
    <t xml:space="preserve">Софинансирование расходов на оснащение муниципальных музеев и библиотек Красноярского края программным обеспечением, в том числе для ведения электронного каталога</t>
  </si>
  <si>
    <t xml:space="preserve">55708010311313000000</t>
  </si>
  <si>
    <t xml:space="preserve">55708010311313600000</t>
  </si>
  <si>
    <t xml:space="preserve">55708010311313610000</t>
  </si>
  <si>
    <t xml:space="preserve">55708010311313610241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55708010311314000000</t>
  </si>
  <si>
    <t xml:space="preserve">55708010311314600000</t>
  </si>
  <si>
    <t xml:space="preserve">55708010311314610000</t>
  </si>
  <si>
    <t xml:space="preserve">55708010311314610241</t>
  </si>
  <si>
    <t xml:space="preserve"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55708010317485000000</t>
  </si>
  <si>
    <t xml:space="preserve">55708010317485600000</t>
  </si>
  <si>
    <t xml:space="preserve">55708010317485610000</t>
  </si>
  <si>
    <t xml:space="preserve">55708010317485610241</t>
  </si>
  <si>
    <t xml:space="preserve">Ремонт здания сельского Дома культуры в поселке Попигай</t>
  </si>
  <si>
    <t xml:space="preserve">55708010311315000000</t>
  </si>
  <si>
    <t xml:space="preserve">55708010311315600000</t>
  </si>
  <si>
    <t xml:space="preserve">55708010311315610000</t>
  </si>
  <si>
    <t xml:space="preserve">55708010311315610241</t>
  </si>
  <si>
    <t xml:space="preserve">Замена оконных блоков и витражей в спортивном зале здания Дома культуры села Хатанга</t>
  </si>
  <si>
    <t xml:space="preserve">55708010311316000000</t>
  </si>
  <si>
    <t xml:space="preserve">55708010311316600000</t>
  </si>
  <si>
    <t xml:space="preserve">55708010311316610000</t>
  </si>
  <si>
    <t xml:space="preserve">55708010311316610241</t>
  </si>
  <si>
    <t xml:space="preserve">Текущий ремонт дома культуры с.Хатанга</t>
  </si>
  <si>
    <t xml:space="preserve">55708010311317000000</t>
  </si>
  <si>
    <t xml:space="preserve">55708010311317600000</t>
  </si>
  <si>
    <t xml:space="preserve">55708010311317610000</t>
  </si>
  <si>
    <t xml:space="preserve">55708010311317610241</t>
  </si>
  <si>
    <t xml:space="preserve">Расходы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55708010317488000000</t>
  </si>
  <si>
    <t xml:space="preserve">55708010317488600000</t>
  </si>
  <si>
    <t xml:space="preserve">55708010317488610000</t>
  </si>
  <si>
    <t xml:space="preserve">55708010317488610241</t>
  </si>
  <si>
    <t xml:space="preserve">Муниципальная программа Таймырского Долгано-Ненецкого муниципального района "Культура Таймыра" на 2014-2016 годы</t>
  </si>
  <si>
    <t xml:space="preserve">Расходы на государственную поддержку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"</t>
  </si>
  <si>
    <t xml:space="preserve">58508010315147000000</t>
  </si>
  <si>
    <t xml:space="preserve">58508010315147600000</t>
  </si>
  <si>
    <t xml:space="preserve">58508010315147610000</t>
  </si>
  <si>
    <t xml:space="preserve">58508010315147610241</t>
  </si>
  <si>
    <t xml:space="preserve">Расходы на государственную поддержку лучших работников  муниципальных учреждений культуры, находящихся на территориях сельских поселений 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"</t>
  </si>
  <si>
    <t xml:space="preserve">55708010315148000000</t>
  </si>
  <si>
    <t xml:space="preserve">55708010315148600000</t>
  </si>
  <si>
    <t xml:space="preserve">55708010315148610000</t>
  </si>
  <si>
    <t xml:space="preserve">55708010315148610241</t>
  </si>
  <si>
    <t xml:space="preserve">Другие вопросы в области культуры, кинематографии</t>
  </si>
  <si>
    <t xml:space="preserve">55708040000000000000</t>
  </si>
  <si>
    <t xml:space="preserve">55708040300000000000</t>
  </si>
  <si>
    <t xml:space="preserve">55708040310000000000</t>
  </si>
  <si>
    <t xml:space="preserve">55708040310103000000</t>
  </si>
  <si>
    <t xml:space="preserve">55708040310103100000</t>
  </si>
  <si>
    <t xml:space="preserve">55708040310103120000</t>
  </si>
  <si>
    <t xml:space="preserve">55708040310103120211</t>
  </si>
  <si>
    <t xml:space="preserve">55708040310103120212</t>
  </si>
  <si>
    <t xml:space="preserve">55708040310103120213</t>
  </si>
  <si>
    <t xml:space="preserve">55708040310103120222</t>
  </si>
  <si>
    <t xml:space="preserve">55708040310103120226</t>
  </si>
  <si>
    <t xml:space="preserve">55708040310103200000</t>
  </si>
  <si>
    <t xml:space="preserve">55708040310103240000</t>
  </si>
  <si>
    <t xml:space="preserve">55708040310103240221</t>
  </si>
  <si>
    <t xml:space="preserve">55708040310103240223</t>
  </si>
  <si>
    <t xml:space="preserve">55708040310103240224</t>
  </si>
  <si>
    <t xml:space="preserve">55708040310103240226</t>
  </si>
  <si>
    <t xml:space="preserve">55708040310103240310</t>
  </si>
  <si>
    <t xml:space="preserve">55708040310103240340</t>
  </si>
  <si>
    <t xml:space="preserve">55708040310103850000</t>
  </si>
  <si>
    <t xml:space="preserve">55708040310103850290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55708040310104000000</t>
  </si>
  <si>
    <t xml:space="preserve">55708040310104100000</t>
  </si>
  <si>
    <t xml:space="preserve">55708040310104120000</t>
  </si>
  <si>
    <t xml:space="preserve">55708040310104120211</t>
  </si>
  <si>
    <t xml:space="preserve">55708040310104120213</t>
  </si>
  <si>
    <t xml:space="preserve">Физическая культура </t>
  </si>
  <si>
    <t xml:space="preserve">55711010000000000000</t>
  </si>
  <si>
    <t xml:space="preserve">Муниципальная программа "Развитие физической культуры и спорта на территории сельского поселения Хатанга" на 2014-2016 годы</t>
  </si>
  <si>
    <t xml:space="preserve">55711010400000000000</t>
  </si>
  <si>
    <t xml:space="preserve">Организация и проведение физкультурно-массовой работы</t>
  </si>
  <si>
    <t xml:space="preserve">55711010401401000000</t>
  </si>
  <si>
    <t xml:space="preserve">55711010401401200000</t>
  </si>
  <si>
    <t xml:space="preserve">55711010401401240000</t>
  </si>
  <si>
    <t xml:space="preserve">55711010401401240222</t>
  </si>
  <si>
    <t xml:space="preserve">55711010401401240226</t>
  </si>
  <si>
    <t xml:space="preserve">5571101040140124029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330090000</t>
  </si>
  <si>
    <t xml:space="preserve">01130900200</t>
  </si>
  <si>
    <t xml:space="preserve">Прочие расходы</t>
  </si>
  <si>
    <t xml:space="preserve">01130900233013</t>
  </si>
  <si>
    <t xml:space="preserve">01130900233013226</t>
  </si>
  <si>
    <t xml:space="preserve">03105227202013226</t>
  </si>
  <si>
    <t xml:space="preserve">0406</t>
  </si>
  <si>
    <t xml:space="preserve">Софинансирование мероприятий, предусмотренных долгосрочная целевая программа "Обеспечение безопасности гидротехнических сооружений на территории Красноярского края на 2011-2013 годы"</t>
  </si>
  <si>
    <t xml:space="preserve">04069227300</t>
  </si>
  <si>
    <t xml:space="preserve">Софинансирование мероприятий по разработка проектной документации на капитальный ремонт, реконструкцию  и строительство гидротехнических сооружений и проведение ее государственной экспертизы</t>
  </si>
  <si>
    <t xml:space="preserve">04069227302</t>
  </si>
  <si>
    <t xml:space="preserve">Расходы по софинансированию за счет средств местного бюджета</t>
  </si>
  <si>
    <t xml:space="preserve">040692273302890</t>
  </si>
  <si>
    <t xml:space="preserve">040692273302890226</t>
  </si>
  <si>
    <t xml:space="preserve">040652273302890</t>
  </si>
  <si>
    <t xml:space="preserve">040652273302890226</t>
  </si>
  <si>
    <t xml:space="preserve">04095222031890</t>
  </si>
  <si>
    <t xml:space="preserve">04095222031890225</t>
  </si>
  <si>
    <t xml:space="preserve">Софинансирование мероприятий, предусмотренных долгосрочной целевой программой "Дом" на 2010-2012 годы", за счет средств бюджетов городских и сельских поселений </t>
  </si>
  <si>
    <t xml:space="preserve">05017960301</t>
  </si>
  <si>
    <t xml:space="preserve">05017960301017</t>
  </si>
  <si>
    <t xml:space="preserve">05017960301017251</t>
  </si>
  <si>
    <t xml:space="preserve">Реализация полномочий органов местного самоуправления сельского поселения Хатанга органам местного самоуправления Таймырского Долгано-Ненецкого муниципального района в части организации строительства жилых домов на территории сельского поселения Хатанга</t>
  </si>
  <si>
    <t xml:space="preserve">05018210602</t>
  </si>
  <si>
    <t xml:space="preserve">05018210602017</t>
  </si>
  <si>
    <t xml:space="preserve">05018210602017251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</t>
  </si>
  <si>
    <t xml:space="preserve">05019210182</t>
  </si>
  <si>
    <t xml:space="preserve">Субсидии юридическим лицам</t>
  </si>
  <si>
    <t xml:space="preserve">05019210182006</t>
  </si>
  <si>
    <t xml:space="preserve">05019210182006241</t>
  </si>
  <si>
    <t xml:space="preserve">05019210182006242</t>
  </si>
  <si>
    <t xml:space="preserve">05019210182890</t>
  </si>
  <si>
    <t xml:space="preserve">05019210182890241</t>
  </si>
  <si>
    <t xml:space="preserve">05019210182890242</t>
  </si>
  <si>
    <t xml:space="preserve">Реализация решений, связанных с установлением  предельных индексов изменения размера платы граждан за коммунальные услуги</t>
  </si>
  <si>
    <t xml:space="preserve">05029210102</t>
  </si>
  <si>
    <t xml:space="preserve">05029210102006</t>
  </si>
  <si>
    <t xml:space="preserve">05029210102006241</t>
  </si>
  <si>
    <t xml:space="preserve">05029210102006242</t>
  </si>
  <si>
    <t xml:space="preserve">05029210102890</t>
  </si>
  <si>
    <t xml:space="preserve">05029210102890241</t>
  </si>
  <si>
    <t xml:space="preserve">05029210102890242</t>
  </si>
  <si>
    <t xml:space="preserve">05036000500870225</t>
  </si>
  <si>
    <t xml:space="preserve">07074310100013212</t>
  </si>
  <si>
    <t xml:space="preserve">07074310100013222</t>
  </si>
  <si>
    <t xml:space="preserve">07074310100013226</t>
  </si>
  <si>
    <t xml:space="preserve">08014409900001211</t>
  </si>
  <si>
    <t xml:space="preserve">08014409900001221</t>
  </si>
  <si>
    <t xml:space="preserve">08014409900001223</t>
  </si>
  <si>
    <t xml:space="preserve">08014409900001225</t>
  </si>
  <si>
    <t xml:space="preserve">08014409900001226</t>
  </si>
  <si>
    <t xml:space="preserve">08014409900001290</t>
  </si>
  <si>
    <t xml:space="preserve">08014409900001310</t>
  </si>
  <si>
    <t xml:space="preserve">08014409900001340</t>
  </si>
  <si>
    <t xml:space="preserve">Предоставление субсидий бюджетным учреждениям на выполнение муниципального задания</t>
  </si>
  <si>
    <t xml:space="preserve">08014409900841</t>
  </si>
  <si>
    <t xml:space="preserve">08014409900841241</t>
  </si>
  <si>
    <t xml:space="preserve">Библиотеки</t>
  </si>
  <si>
    <t xml:space="preserve">08014420000</t>
  </si>
  <si>
    <t xml:space="preserve">08014429900</t>
  </si>
  <si>
    <t xml:space="preserve">Выполнение функций бюджетными учреждениями</t>
  </si>
  <si>
    <t xml:space="preserve">08014429900001</t>
  </si>
  <si>
    <t xml:space="preserve">08014429900001221</t>
  </si>
  <si>
    <t xml:space="preserve">08014429900001226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08015220442</t>
  </si>
  <si>
    <t xml:space="preserve">Предоставление субсидий бюджетным учреждениям на иные цели</t>
  </si>
  <si>
    <t xml:space="preserve">08015220442842</t>
  </si>
  <si>
    <t xml:space="preserve">08015220442842241</t>
  </si>
  <si>
    <t xml:space="preserve">Поддержка коллективов любительского художественного творчества</t>
  </si>
  <si>
    <t xml:space="preserve">08015220453</t>
  </si>
  <si>
    <t xml:space="preserve">08015220463842</t>
  </si>
  <si>
    <t xml:space="preserve">08015220463842241</t>
  </si>
  <si>
    <t xml:space="preserve">Капитальный ремонт кровли здания районного дома Культуры сельского поселения Хатанга</t>
  </si>
  <si>
    <t xml:space="preserve">08015225103</t>
  </si>
  <si>
    <t xml:space="preserve">08015225103001</t>
  </si>
  <si>
    <t xml:space="preserve">08015225103001225</t>
  </si>
  <si>
    <t xml:space="preserve">08015225103890</t>
  </si>
  <si>
    <t xml:space="preserve">08015225103890225</t>
  </si>
  <si>
    <t xml:space="preserve">Софинансирование расходов осуществляемых в рамках долгосрочной целевой программы "Культура Красноярья" на 2010-2012 годы"  по приобретению компьютерной техники для библиотек  "Хатангской центральной библиотечной системы" отдела культуры Администрации сельского поселения Хатанга</t>
  </si>
  <si>
    <t xml:space="preserve">08017960902</t>
  </si>
  <si>
    <t xml:space="preserve">08017960902842</t>
  </si>
  <si>
    <t xml:space="preserve">08017960902842241</t>
  </si>
  <si>
    <t xml:space="preserve">Расходы на введение новых систем оплаты труда для работников муниципальных учреждений культуры</t>
  </si>
  <si>
    <t xml:space="preserve">08018600000</t>
  </si>
  <si>
    <t xml:space="preserve">08018600000841</t>
  </si>
  <si>
    <t xml:space="preserve">08018600000841241</t>
  </si>
  <si>
    <t xml:space="preserve">Расходы на повышение с 01 октября 2012 года на 6 % размеров оплаты труда работников муниципальных учреждений культуры, в которых в 2012 году произведено увеличение фонда оплаты труда , связанное с введением новых систем оплаты труда без проведения конкурсного отбора</t>
  </si>
  <si>
    <t xml:space="preserve">08018610000</t>
  </si>
  <si>
    <t xml:space="preserve">08018610000841</t>
  </si>
  <si>
    <t xml:space="preserve">08018610000841241</t>
  </si>
  <si>
    <t xml:space="preserve">Расходы на строительство дома культуры в п.Новая Таймырского Долгано-Ненецкого муниципального района</t>
  </si>
  <si>
    <t xml:space="preserve">08019210146</t>
  </si>
  <si>
    <t xml:space="preserve">08019210146001</t>
  </si>
  <si>
    <t xml:space="preserve">Софинансирование  расходов осуществляемых в рамках долгосрочной целевой программы "Культура Красноярья" на 2010-2012 годы"  по приобретению компьютерной техники для библиотек, за счет средств бюджета поселения </t>
  </si>
  <si>
    <t xml:space="preserve">08019220442</t>
  </si>
  <si>
    <t xml:space="preserve">08019220442842</t>
  </si>
  <si>
    <t xml:space="preserve">08019220442842241</t>
  </si>
  <si>
    <t xml:space="preserve">Софинансирование  расходов осуществляемых в рамках долгосрочной целевой программы "Культура Красноярья" на 2010-2012 годы"  на поддержку коллективов любительского художественного творчества</t>
  </si>
  <si>
    <t xml:space="preserve">08019220453</t>
  </si>
  <si>
    <t xml:space="preserve">08019220453842</t>
  </si>
  <si>
    <t xml:space="preserve">08019220453842241</t>
  </si>
  <si>
    <t xml:space="preserve">Софинансирование мероприятий, предусмотреных долгосрочной целевой программой "Повышение эффективности деятельности органов местного самоуправления в красноярском крае" на 2011-2013г.г.</t>
  </si>
  <si>
    <t xml:space="preserve">08019225100</t>
  </si>
  <si>
    <t xml:space="preserve">Софинансирование мероприятий, направленных на создание безопастных и комфортных условий функционирования объектов муниципальной собственности, развитие муниципальных учреждений</t>
  </si>
  <si>
    <t xml:space="preserve">08019225103</t>
  </si>
  <si>
    <t xml:space="preserve">08019225103890</t>
  </si>
  <si>
    <t xml:space="preserve">08019225103890241</t>
  </si>
  <si>
    <t xml:space="preserve">08040020400800225</t>
  </si>
  <si>
    <t xml:space="preserve">08040020400800290</t>
  </si>
  <si>
    <t xml:space="preserve">08040020400800310</t>
  </si>
  <si>
    <t xml:space="preserve">Учебно-методические кабинеты, централизованные бухгалтерии,  группы хозяйственного обслуживания, учебные фильмотеки,  межшкольные учебно-производственные комбинаты, логопедические пункты</t>
  </si>
  <si>
    <t xml:space="preserve">08044520000</t>
  </si>
  <si>
    <t xml:space="preserve">08044520000001</t>
  </si>
  <si>
    <t xml:space="preserve">08044520000001211</t>
  </si>
  <si>
    <t xml:space="preserve">08044520000001221</t>
  </si>
  <si>
    <t xml:space="preserve">08044520000001226</t>
  </si>
  <si>
    <t xml:space="preserve">08044520000001340</t>
  </si>
  <si>
    <t xml:space="preserve">11015129700013222</t>
  </si>
  <si>
    <t xml:space="preserve">11015129700013226</t>
  </si>
  <si>
    <t xml:space="preserve">Результат исполнения бюджета (дефицит/профицит)</t>
  </si>
  <si>
    <t xml:space="preserve">x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585 01050000000000 000</t>
  </si>
  <si>
    <t xml:space="preserve">Увеличение остатков средств , всего</t>
  </si>
  <si>
    <t xml:space="preserve">710</t>
  </si>
  <si>
    <t xml:space="preserve">585 01050000000000 500</t>
  </si>
  <si>
    <t xml:space="preserve">Увеличение прочих остатков  средств бюджета </t>
  </si>
  <si>
    <t xml:space="preserve">585 01050200000000 500</t>
  </si>
  <si>
    <t xml:space="preserve">Увеличение прочих остатков денежных средств бюджета </t>
  </si>
  <si>
    <t xml:space="preserve">585 01050201000000 510</t>
  </si>
  <si>
    <t xml:space="preserve">Увеличение прочих остатков денежных средств бюджета поселения</t>
  </si>
  <si>
    <t xml:space="preserve">585 01050201100000 510</t>
  </si>
  <si>
    <t xml:space="preserve">Уменьшение остатков средств ,всего</t>
  </si>
  <si>
    <t xml:space="preserve">585 01050000000000 600</t>
  </si>
  <si>
    <t xml:space="preserve">Уменьшение прочих остатков средств бюджета</t>
  </si>
  <si>
    <t xml:space="preserve">585 01050200000000 600</t>
  </si>
  <si>
    <t xml:space="preserve">Уменьшение прочих остатков денежных средств бюджета </t>
  </si>
  <si>
    <t xml:space="preserve">585 01050201000000 610</t>
  </si>
  <si>
    <t xml:space="preserve">Уменьшение прочих остатков денежных средств бюджета поселения</t>
  </si>
  <si>
    <t xml:space="preserve">585 0105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"24 "января  2015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General"/>
    <numFmt numFmtId="169" formatCode="#,##0.00;[RED]\-#,##0.00;0.00"/>
    <numFmt numFmtId="170" formatCode="0000"/>
    <numFmt numFmtId="171" formatCode="#,##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0080C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80C0"/>
      <name val="Calibri"/>
      <family val="2"/>
      <charset val="204"/>
    </font>
    <font>
      <i val="true"/>
      <sz val="8"/>
      <name val="Calibri"/>
      <family val="2"/>
      <charset val="204"/>
    </font>
    <font>
      <sz val="8"/>
      <color rgb="FF0080C0"/>
      <name val="Calibri"/>
      <family val="2"/>
      <charset val="204"/>
    </font>
    <font>
      <i val="true"/>
      <sz val="8"/>
      <color rgb="FF0080C0"/>
      <name val="Calibri"/>
      <family val="2"/>
      <charset val="204"/>
    </font>
    <font>
      <sz val="8"/>
      <color rgb="FF0080C0"/>
      <name val="Arial"/>
      <family val="2"/>
      <charset val="204"/>
    </font>
    <font>
      <sz val="8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5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7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9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9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9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9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2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2" borderId="27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9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27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2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9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9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9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7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7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27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3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9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9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2" borderId="9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7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3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я  к закону 1-2-4-5 " xfId="22"/>
    <cellStyle name="*unknown*" xfId="1" builtinId="1"/>
    <cellStyle name="*unknown*" xfId="5" builtinId="1"/>
    <cellStyle name="*unknown*" xfId="3" builtinId="1"/>
  </cellStyles>
  <dxfs count="37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4.7"/>
    <col collapsed="false" customWidth="true" hidden="false" outlineLevel="0" max="3" min="3" style="1" width="3.56"/>
    <col collapsed="false" customWidth="true" hidden="false" outlineLevel="0" max="4" min="4" style="1" width="7.56"/>
    <col collapsed="false" customWidth="true" hidden="false" outlineLevel="0" max="5" min="5" style="1" width="2.56"/>
    <col collapsed="false" customWidth="true" hidden="false" outlineLevel="0" max="6" min="6" style="1" width="4.14"/>
    <col collapsed="false" customWidth="true" hidden="false" outlineLevel="0" max="7" min="7" style="1" width="5.13"/>
    <col collapsed="false" customWidth="true" hidden="false" outlineLevel="0" max="8" min="8" style="2" width="23.41"/>
    <col collapsed="false" customWidth="true" hidden="false" outlineLevel="0" max="9" min="9" style="2" width="13.41"/>
    <col collapsed="false" customWidth="true" hidden="false" outlineLevel="0" max="10" min="10" style="3" width="13.85"/>
    <col collapsed="false" customWidth="true" hidden="false" outlineLevel="0" max="11" min="11" style="4" width="11.56"/>
    <col collapsed="false" customWidth="true" hidden="false" outlineLevel="0" max="12" min="12" style="3" width="13.28"/>
    <col collapsed="false" customWidth="false" hidden="false" outlineLevel="0" max="13" min="13" style="3" width="9.14"/>
    <col collapsed="false" customWidth="true" hidden="false" outlineLevel="0" max="14" min="14" style="3" width="9.99"/>
    <col collapsed="false" customWidth="true" hidden="false" outlineLevel="0" max="16" min="15" style="3" width="13.85"/>
    <col collapsed="false" customWidth="false" hidden="false" outlineLevel="0" max="257" min="17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</row>
    <row r="2" customFormat="false" ht="14.1" hidden="false" customHeight="true" outlineLevel="0" collapsed="false">
      <c r="I2" s="7" t="s">
        <v>2</v>
      </c>
      <c r="J2" s="8" t="s">
        <v>3</v>
      </c>
    </row>
    <row r="3" customFormat="false" ht="12.7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10" t="s">
        <v>5</v>
      </c>
      <c r="J3" s="11" t="s">
        <v>6</v>
      </c>
    </row>
    <row r="4" customFormat="false" ht="15.75" hidden="false" customHeight="true" outlineLevel="0" collapsed="false">
      <c r="I4" s="7" t="s">
        <v>7</v>
      </c>
      <c r="J4" s="12" t="s">
        <v>8</v>
      </c>
    </row>
    <row r="5" customFormat="false" ht="13.5" hidden="false" customHeight="true" outlineLevel="0" collapsed="false">
      <c r="A5" s="1" t="s">
        <v>9</v>
      </c>
      <c r="I5" s="7" t="s">
        <v>10</v>
      </c>
      <c r="J5" s="11" t="s">
        <v>11</v>
      </c>
    </row>
    <row r="6" customFormat="false" ht="15.75" hidden="false" customHeight="true" outlineLevel="0" collapsed="false">
      <c r="A6" s="1" t="s">
        <v>12</v>
      </c>
      <c r="I6" s="7" t="s">
        <v>13</v>
      </c>
      <c r="J6" s="11" t="s">
        <v>14</v>
      </c>
    </row>
    <row r="7" customFormat="false" ht="14.1" hidden="false" customHeight="true" outlineLevel="0" collapsed="false">
      <c r="A7" s="13" t="s">
        <v>15</v>
      </c>
      <c r="J7" s="11"/>
    </row>
    <row r="8" customFormat="false" ht="14.1" hidden="false" customHeight="true" outlineLevel="0" collapsed="false">
      <c r="A8" s="1" t="s">
        <v>16</v>
      </c>
      <c r="I8" s="7"/>
      <c r="J8" s="14" t="s">
        <v>17</v>
      </c>
    </row>
    <row r="9" customFormat="false" ht="13.5" hidden="false" customHeight="true" outlineLevel="0" collapsed="false">
      <c r="B9" s="15"/>
      <c r="C9" s="15" t="s">
        <v>18</v>
      </c>
      <c r="D9" s="15"/>
      <c r="E9" s="15"/>
      <c r="F9" s="15"/>
      <c r="G9" s="15"/>
      <c r="J9" s="16"/>
    </row>
    <row r="10" customFormat="false" ht="5.25" hidden="false" customHeight="true" outlineLevel="0" collapsed="false">
      <c r="A10" s="17"/>
      <c r="B10" s="17"/>
      <c r="C10" s="18"/>
      <c r="D10" s="18"/>
      <c r="E10" s="18"/>
      <c r="F10" s="18"/>
      <c r="G10" s="18"/>
      <c r="H10" s="19"/>
      <c r="I10" s="19"/>
      <c r="J10" s="20"/>
    </row>
    <row r="11" customFormat="false" ht="13.5" hidden="false" customHeight="true" outlineLevel="0" collapsed="false">
      <c r="A11" s="21"/>
      <c r="B11" s="22" t="s">
        <v>19</v>
      </c>
      <c r="C11" s="23" t="s">
        <v>20</v>
      </c>
      <c r="D11" s="23"/>
      <c r="E11" s="23"/>
      <c r="F11" s="23"/>
      <c r="G11" s="23"/>
      <c r="H11" s="24" t="s">
        <v>21</v>
      </c>
      <c r="I11" s="25"/>
      <c r="J11" s="25" t="s">
        <v>22</v>
      </c>
    </row>
    <row r="12" customFormat="false" ht="9.95" hidden="false" customHeight="true" outlineLevel="0" collapsed="false">
      <c r="A12" s="26" t="s">
        <v>23</v>
      </c>
      <c r="B12" s="27" t="s">
        <v>24</v>
      </c>
      <c r="C12" s="23"/>
      <c r="D12" s="23"/>
      <c r="E12" s="23"/>
      <c r="F12" s="23"/>
      <c r="G12" s="23"/>
      <c r="H12" s="28" t="s">
        <v>25</v>
      </c>
      <c r="I12" s="28" t="s">
        <v>26</v>
      </c>
      <c r="J12" s="28" t="s">
        <v>27</v>
      </c>
    </row>
    <row r="13" customFormat="false" ht="17.25" hidden="false" customHeight="true" outlineLevel="0" collapsed="false">
      <c r="A13" s="29"/>
      <c r="B13" s="27" t="s">
        <v>28</v>
      </c>
      <c r="C13" s="23"/>
      <c r="D13" s="23"/>
      <c r="E13" s="23"/>
      <c r="F13" s="23"/>
      <c r="G13" s="23"/>
      <c r="H13" s="28" t="s">
        <v>27</v>
      </c>
      <c r="I13" s="28"/>
      <c r="J13" s="30"/>
    </row>
    <row r="14" customFormat="false" ht="28.5" hidden="false" customHeight="true" outlineLevel="0" collapsed="false">
      <c r="A14" s="31" t="n">
        <v>1</v>
      </c>
      <c r="B14" s="32" t="n">
        <v>2</v>
      </c>
      <c r="C14" s="33" t="n">
        <v>3</v>
      </c>
      <c r="D14" s="33"/>
      <c r="E14" s="33"/>
      <c r="F14" s="33"/>
      <c r="G14" s="33"/>
      <c r="H14" s="24" t="s">
        <v>29</v>
      </c>
      <c r="I14" s="24" t="s">
        <v>30</v>
      </c>
      <c r="J14" s="34" t="s">
        <v>31</v>
      </c>
    </row>
    <row r="15" customFormat="false" ht="12.75" hidden="false" customHeight="true" outlineLevel="0" collapsed="false">
      <c r="A15" s="35" t="s">
        <v>32</v>
      </c>
      <c r="B15" s="34" t="s">
        <v>33</v>
      </c>
      <c r="C15" s="23" t="s">
        <v>34</v>
      </c>
      <c r="D15" s="23"/>
      <c r="E15" s="23"/>
      <c r="F15" s="23"/>
      <c r="G15" s="23"/>
      <c r="H15" s="36" t="n">
        <f aca="false">H16+H103</f>
        <v>305037783.92</v>
      </c>
      <c r="I15" s="36" t="n">
        <f aca="false">I16+I103+I128</f>
        <v>306803995.34</v>
      </c>
      <c r="J15" s="36" t="n">
        <f aca="false">H15-I15</f>
        <v>-1766211.42000002</v>
      </c>
      <c r="K15" s="37"/>
      <c r="L15" s="4"/>
    </row>
    <row r="16" customFormat="false" ht="25.5" hidden="false" customHeight="true" outlineLevel="0" collapsed="false">
      <c r="A16" s="38" t="s">
        <v>35</v>
      </c>
      <c r="B16" s="39"/>
      <c r="C16" s="39" t="s">
        <v>36</v>
      </c>
      <c r="D16" s="39"/>
      <c r="E16" s="39"/>
      <c r="F16" s="39"/>
      <c r="G16" s="39"/>
      <c r="H16" s="40" t="n">
        <f aca="false">H17+H42+H60+H64+H85+H38+H32+H94+H98</f>
        <v>24726127.62</v>
      </c>
      <c r="I16" s="40" t="n">
        <f aca="false">I17+I42+I60+I64+I85+I38+I32+I94+I92+I98</f>
        <v>26732339.04</v>
      </c>
      <c r="J16" s="40" t="n">
        <f aca="false">IF(ISNUMBER(H16),H16,0)-IF(ISNUMBER(I16),I16,0)</f>
        <v>-2006211.42</v>
      </c>
      <c r="K16" s="37"/>
    </row>
    <row r="17" customFormat="false" ht="12.75" hidden="false" customHeight="true" outlineLevel="0" collapsed="false">
      <c r="A17" s="38" t="s">
        <v>37</v>
      </c>
      <c r="B17" s="39"/>
      <c r="C17" s="39" t="s">
        <v>38</v>
      </c>
      <c r="D17" s="39"/>
      <c r="E17" s="39"/>
      <c r="F17" s="39"/>
      <c r="G17" s="39"/>
      <c r="H17" s="40" t="n">
        <f aca="false">H18</f>
        <v>17198298.35</v>
      </c>
      <c r="I17" s="40" t="n">
        <f aca="false">I18</f>
        <v>18130354.28</v>
      </c>
      <c r="J17" s="40" t="n">
        <f aca="false">IF(ISNUMBER(H17),H17,0)-IF(ISNUMBER(I17),I17,0)</f>
        <v>-932055.929999996</v>
      </c>
      <c r="K17" s="37" t="n">
        <f aca="false">H17+H32+H38+H42+H60</f>
        <v>19354013.25</v>
      </c>
      <c r="L17" s="37" t="n">
        <f aca="false">I17+I32+I38+I42+I60</f>
        <v>20235058.35</v>
      </c>
      <c r="M17" s="37"/>
      <c r="N17" s="4" t="n">
        <f aca="false">I16-L17</f>
        <v>6497280.69</v>
      </c>
      <c r="O17" s="4"/>
      <c r="P17" s="4"/>
    </row>
    <row r="18" customFormat="false" ht="29.25" hidden="false" customHeight="true" outlineLevel="0" collapsed="false">
      <c r="A18" s="38" t="s">
        <v>39</v>
      </c>
      <c r="B18" s="39"/>
      <c r="C18" s="39" t="s">
        <v>40</v>
      </c>
      <c r="D18" s="39"/>
      <c r="E18" s="39"/>
      <c r="F18" s="39"/>
      <c r="G18" s="39"/>
      <c r="H18" s="40" t="n">
        <f aca="false">H19+H24+H28</f>
        <v>17198298.35</v>
      </c>
      <c r="I18" s="40" t="n">
        <f aca="false">I19+I24+I28</f>
        <v>18130354.28</v>
      </c>
      <c r="J18" s="40" t="n">
        <f aca="false">IF(ISNUMBER(H18),H18,0)-IF(ISNUMBER(I18),I18,0)</f>
        <v>-932055.929999996</v>
      </c>
      <c r="K18" s="37"/>
      <c r="O18" s="4"/>
      <c r="P18" s="4"/>
    </row>
    <row r="19" customFormat="false" ht="71.25" hidden="false" customHeight="true" outlineLevel="0" collapsed="false">
      <c r="A19" s="41" t="s">
        <v>41</v>
      </c>
      <c r="B19" s="39"/>
      <c r="C19" s="39" t="s">
        <v>42</v>
      </c>
      <c r="D19" s="39"/>
      <c r="E19" s="39"/>
      <c r="F19" s="39"/>
      <c r="G19" s="39"/>
      <c r="H19" s="40" t="n">
        <v>17159298.35</v>
      </c>
      <c r="I19" s="40" t="n">
        <f aca="false">I20+I21+I22+I23</f>
        <v>18083561.9</v>
      </c>
      <c r="J19" s="40" t="n">
        <f aca="false">IF(ISNUMBER(H19),H19,0)-IF(ISNUMBER(I19),I19,0)</f>
        <v>-924263.549999997</v>
      </c>
      <c r="K19" s="37"/>
    </row>
    <row r="20" customFormat="false" ht="71.25" hidden="false" customHeight="true" outlineLevel="0" collapsed="false">
      <c r="A20" s="41" t="s">
        <v>41</v>
      </c>
      <c r="B20" s="39"/>
      <c r="C20" s="39" t="s">
        <v>43</v>
      </c>
      <c r="D20" s="39"/>
      <c r="E20" s="39"/>
      <c r="F20" s="39"/>
      <c r="G20" s="39"/>
      <c r="H20" s="40"/>
      <c r="I20" s="40" t="n">
        <f aca="false">18019316.54+60950.6</f>
        <v>18080267.14</v>
      </c>
      <c r="J20" s="40" t="n">
        <f aca="false">IF(ISNUMBER(H20),H20,0)-IF(ISNUMBER(I20),I20,0)</f>
        <v>-18080267.14</v>
      </c>
      <c r="K20" s="37"/>
    </row>
    <row r="21" customFormat="false" ht="63.75" hidden="false" customHeight="true" outlineLevel="0" collapsed="false">
      <c r="A21" s="41" t="s">
        <v>41</v>
      </c>
      <c r="B21" s="39"/>
      <c r="C21" s="39" t="s">
        <v>44</v>
      </c>
      <c r="D21" s="39"/>
      <c r="E21" s="39"/>
      <c r="F21" s="39"/>
      <c r="G21" s="39"/>
      <c r="H21" s="40"/>
      <c r="I21" s="40" t="n">
        <v>-201.64</v>
      </c>
      <c r="J21" s="40" t="n">
        <f aca="false">IF(ISNUMBER(H21),H21,0)-IF(ISNUMBER(I21),I21,0)</f>
        <v>201.64</v>
      </c>
      <c r="K21" s="37"/>
    </row>
    <row r="22" customFormat="false" ht="72" hidden="false" customHeight="true" outlineLevel="0" collapsed="false">
      <c r="A22" s="41" t="s">
        <v>41</v>
      </c>
      <c r="B22" s="39"/>
      <c r="C22" s="39" t="s">
        <v>45</v>
      </c>
      <c r="D22" s="39"/>
      <c r="E22" s="39"/>
      <c r="F22" s="39"/>
      <c r="G22" s="39"/>
      <c r="H22" s="40"/>
      <c r="I22" s="40" t="n">
        <v>366</v>
      </c>
      <c r="J22" s="40" t="n">
        <f aca="false">IF(ISNUMBER(H22),H22,0)-IF(ISNUMBER(I22),I22,0)</f>
        <v>-366</v>
      </c>
      <c r="K22" s="37"/>
      <c r="P22" s="4"/>
    </row>
    <row r="23" customFormat="false" ht="72" hidden="false" customHeight="true" outlineLevel="0" collapsed="false">
      <c r="A23" s="41" t="s">
        <v>41</v>
      </c>
      <c r="B23" s="39"/>
      <c r="C23" s="39" t="s">
        <v>46</v>
      </c>
      <c r="D23" s="39"/>
      <c r="E23" s="39"/>
      <c r="F23" s="39"/>
      <c r="G23" s="39"/>
      <c r="H23" s="40"/>
      <c r="I23" s="40" t="n">
        <v>3130.4</v>
      </c>
      <c r="J23" s="40" t="n">
        <f aca="false">IF(ISNUMBER(H23),H23,0)-IF(ISNUMBER(I23),I23,0)</f>
        <v>-3130.4</v>
      </c>
      <c r="K23" s="37"/>
    </row>
    <row r="24" customFormat="false" ht="99.75" hidden="false" customHeight="true" outlineLevel="0" collapsed="false">
      <c r="A24" s="41" t="s">
        <v>47</v>
      </c>
      <c r="B24" s="39"/>
      <c r="C24" s="39" t="s">
        <v>48</v>
      </c>
      <c r="D24" s="39"/>
      <c r="E24" s="39"/>
      <c r="F24" s="39"/>
      <c r="G24" s="39"/>
      <c r="H24" s="40" t="n">
        <v>3000</v>
      </c>
      <c r="I24" s="40" t="n">
        <f aca="false">I26+I27+I25</f>
        <v>3138</v>
      </c>
      <c r="J24" s="40" t="n">
        <f aca="false">IF(ISNUMBER(H24),H24,0)-IF(ISNUMBER(I24),I24,0)</f>
        <v>-138</v>
      </c>
      <c r="K24" s="37"/>
    </row>
    <row r="25" customFormat="false" ht="100.5" hidden="false" customHeight="true" outlineLevel="0" collapsed="false">
      <c r="A25" s="41" t="s">
        <v>47</v>
      </c>
      <c r="B25" s="39"/>
      <c r="C25" s="39" t="s">
        <v>49</v>
      </c>
      <c r="D25" s="39"/>
      <c r="E25" s="39"/>
      <c r="F25" s="39"/>
      <c r="G25" s="39"/>
      <c r="H25" s="40"/>
      <c r="I25" s="40" t="n">
        <v>1522.26</v>
      </c>
      <c r="J25" s="40" t="n">
        <f aca="false">IF(ISNUMBER(H25),H25,0)-IF(ISNUMBER(I25),I25,0)</f>
        <v>-1522.26</v>
      </c>
      <c r="K25" s="37"/>
    </row>
    <row r="26" customFormat="false" ht="106.5" hidden="false" customHeight="true" outlineLevel="0" collapsed="false">
      <c r="A26" s="41" t="s">
        <v>47</v>
      </c>
      <c r="B26" s="39"/>
      <c r="C26" s="39" t="s">
        <v>50</v>
      </c>
      <c r="D26" s="39"/>
      <c r="E26" s="39"/>
      <c r="F26" s="39"/>
      <c r="G26" s="39"/>
      <c r="H26" s="40"/>
      <c r="I26" s="40" t="n">
        <v>1214.54</v>
      </c>
      <c r="J26" s="40" t="n">
        <f aca="false">IF(ISNUMBER(H26),H26,0)-IF(ISNUMBER(I26),I26,0)</f>
        <v>-1214.54</v>
      </c>
      <c r="K26" s="37"/>
    </row>
    <row r="27" customFormat="false" ht="99" hidden="false" customHeight="true" outlineLevel="0" collapsed="false">
      <c r="A27" s="41" t="s">
        <v>47</v>
      </c>
      <c r="B27" s="39"/>
      <c r="C27" s="39" t="s">
        <v>51</v>
      </c>
      <c r="D27" s="39"/>
      <c r="E27" s="39"/>
      <c r="F27" s="39"/>
      <c r="G27" s="39"/>
      <c r="H27" s="40"/>
      <c r="I27" s="40" t="n">
        <v>401.2</v>
      </c>
      <c r="J27" s="40" t="n">
        <f aca="false">IF(ISNUMBER(H27),H27,0)-IF(ISNUMBER(I27),I27,0)</f>
        <v>-401.2</v>
      </c>
      <c r="K27" s="37"/>
    </row>
    <row r="28" customFormat="false" ht="63" hidden="false" customHeight="true" outlineLevel="0" collapsed="false">
      <c r="A28" s="41" t="s">
        <v>52</v>
      </c>
      <c r="B28" s="39"/>
      <c r="C28" s="39" t="s">
        <v>53</v>
      </c>
      <c r="D28" s="39"/>
      <c r="E28" s="39"/>
      <c r="F28" s="39"/>
      <c r="G28" s="39"/>
      <c r="H28" s="40" t="n">
        <v>36000</v>
      </c>
      <c r="I28" s="40" t="n">
        <f aca="false">I29+I30+I31</f>
        <v>43654.38</v>
      </c>
      <c r="J28" s="40" t="n">
        <f aca="false">IF(ISNUMBER(H28),H28,0)-IF(ISNUMBER(I28),I28,0)</f>
        <v>-7654.38000000001</v>
      </c>
      <c r="K28" s="37"/>
    </row>
    <row r="29" customFormat="false" ht="60.75" hidden="false" customHeight="true" outlineLevel="0" collapsed="false">
      <c r="A29" s="41" t="s">
        <v>52</v>
      </c>
      <c r="B29" s="39"/>
      <c r="C29" s="39" t="s">
        <v>54</v>
      </c>
      <c r="D29" s="39"/>
      <c r="E29" s="39"/>
      <c r="F29" s="39"/>
      <c r="G29" s="39"/>
      <c r="H29" s="40"/>
      <c r="I29" s="40" t="n">
        <v>41963.97</v>
      </c>
      <c r="J29" s="40" t="n">
        <f aca="false">IF(ISNUMBER(H29),H29,0)-IF(ISNUMBER(I29),I29,0)</f>
        <v>-41963.97</v>
      </c>
      <c r="K29" s="37"/>
    </row>
    <row r="30" customFormat="false" ht="63" hidden="false" customHeight="true" outlineLevel="0" collapsed="false">
      <c r="A30" s="41" t="s">
        <v>52</v>
      </c>
      <c r="B30" s="39"/>
      <c r="C30" s="39" t="s">
        <v>55</v>
      </c>
      <c r="D30" s="39"/>
      <c r="E30" s="39"/>
      <c r="F30" s="39"/>
      <c r="G30" s="39"/>
      <c r="H30" s="40"/>
      <c r="I30" s="40" t="n">
        <v>1286.87</v>
      </c>
      <c r="J30" s="40" t="n">
        <f aca="false">IF(ISNUMBER(H30),H30,0)-IF(ISNUMBER(I30),I30,0)</f>
        <v>-1286.87</v>
      </c>
      <c r="K30" s="37"/>
    </row>
    <row r="31" customFormat="false" ht="65.25" hidden="false" customHeight="true" outlineLevel="0" collapsed="false">
      <c r="A31" s="41" t="s">
        <v>52</v>
      </c>
      <c r="B31" s="39"/>
      <c r="C31" s="39" t="s">
        <v>56</v>
      </c>
      <c r="D31" s="39"/>
      <c r="E31" s="39"/>
      <c r="F31" s="39"/>
      <c r="G31" s="39"/>
      <c r="H31" s="40"/>
      <c r="I31" s="40" t="n">
        <v>403.54</v>
      </c>
      <c r="J31" s="40" t="n">
        <f aca="false">IF(ISNUMBER(H31),H31,0)-IF(ISNUMBER(I31),I31,0)</f>
        <v>-403.54</v>
      </c>
      <c r="K31" s="37"/>
    </row>
    <row r="32" customFormat="false" ht="47.25" hidden="false" customHeight="true" outlineLevel="0" collapsed="false">
      <c r="A32" s="42" t="s">
        <v>57</v>
      </c>
      <c r="B32" s="39"/>
      <c r="C32" s="39" t="s">
        <v>58</v>
      </c>
      <c r="D32" s="39"/>
      <c r="E32" s="39"/>
      <c r="F32" s="39"/>
      <c r="G32" s="39"/>
      <c r="H32" s="40" t="n">
        <f aca="false">H33</f>
        <v>363590.35</v>
      </c>
      <c r="I32" s="40" t="n">
        <f aca="false">I33</f>
        <v>391706.51</v>
      </c>
      <c r="J32" s="40" t="n">
        <f aca="false">IF(ISNUMBER(H32),H32,0)-IF(ISNUMBER(I32),I32,0)</f>
        <v>-28116.16</v>
      </c>
      <c r="K32" s="37"/>
    </row>
    <row r="33" customFormat="false" ht="31.5" hidden="false" customHeight="true" outlineLevel="0" collapsed="false">
      <c r="A33" s="43" t="s">
        <v>59</v>
      </c>
      <c r="B33" s="39"/>
      <c r="C33" s="39" t="s">
        <v>60</v>
      </c>
      <c r="D33" s="39"/>
      <c r="E33" s="39"/>
      <c r="F33" s="39"/>
      <c r="G33" s="39"/>
      <c r="H33" s="40" t="n">
        <f aca="false">H34+H35+H36</f>
        <v>363590.35</v>
      </c>
      <c r="I33" s="40" t="n">
        <f aca="false">I34+I35+I36+I37</f>
        <v>391706.51</v>
      </c>
      <c r="J33" s="40" t="n">
        <f aca="false">IF(ISNUMBER(H33),H33,0)-IF(ISNUMBER(I33),I33,0)</f>
        <v>-28116.16</v>
      </c>
      <c r="K33" s="37"/>
    </row>
    <row r="34" customFormat="false" ht="79.5" hidden="false" customHeight="true" outlineLevel="0" collapsed="false">
      <c r="A34" s="44" t="s">
        <v>61</v>
      </c>
      <c r="B34" s="39"/>
      <c r="C34" s="39" t="s">
        <v>62</v>
      </c>
      <c r="D34" s="39"/>
      <c r="E34" s="39"/>
      <c r="F34" s="39"/>
      <c r="G34" s="39"/>
      <c r="H34" s="40" t="n">
        <v>134287.24</v>
      </c>
      <c r="I34" s="40" t="n">
        <f aca="false">142034.74+5796.63+5.26</f>
        <v>147836.63</v>
      </c>
      <c r="J34" s="40" t="n">
        <f aca="false">IF(ISNUMBER(H34),H34,0)-IF(ISNUMBER(I34),I34,0)</f>
        <v>-13549.39</v>
      </c>
      <c r="K34" s="37"/>
    </row>
    <row r="35" customFormat="false" ht="96" hidden="false" customHeight="true" outlineLevel="0" collapsed="false">
      <c r="A35" s="44" t="s">
        <v>63</v>
      </c>
      <c r="B35" s="39"/>
      <c r="C35" s="39" t="s">
        <v>64</v>
      </c>
      <c r="D35" s="39"/>
      <c r="E35" s="39"/>
      <c r="F35" s="39"/>
      <c r="G35" s="39"/>
      <c r="H35" s="40" t="n">
        <v>3000.46</v>
      </c>
      <c r="I35" s="40" t="n">
        <f aca="false">3275.32+54.74+0.02</f>
        <v>3330.08</v>
      </c>
      <c r="J35" s="40" t="n">
        <f aca="false">IF(ISNUMBER(H35),H35,0)-IF(ISNUMBER(I35),I35,0)</f>
        <v>-329.62</v>
      </c>
      <c r="K35" s="37"/>
    </row>
    <row r="36" customFormat="false" ht="82.5" hidden="false" customHeight="true" outlineLevel="0" collapsed="false">
      <c r="A36" s="44" t="s">
        <v>65</v>
      </c>
      <c r="B36" s="39"/>
      <c r="C36" s="39" t="s">
        <v>66</v>
      </c>
      <c r="D36" s="39"/>
      <c r="E36" s="39"/>
      <c r="F36" s="39"/>
      <c r="G36" s="39"/>
      <c r="H36" s="40" t="n">
        <v>226302.65</v>
      </c>
      <c r="I36" s="40" t="n">
        <f aca="false">246465.67+6792.59+3.12</f>
        <v>253261.38</v>
      </c>
      <c r="J36" s="40" t="n">
        <f aca="false">IF(ISNUMBER(H36),H36,0)-IF(ISNUMBER(I36),I36,0)</f>
        <v>-26958.73</v>
      </c>
      <c r="K36" s="37"/>
    </row>
    <row r="37" customFormat="false" ht="93.75" hidden="false" customHeight="true" outlineLevel="0" collapsed="false">
      <c r="A37" s="44" t="s">
        <v>67</v>
      </c>
      <c r="B37" s="39"/>
      <c r="C37" s="39" t="s">
        <v>68</v>
      </c>
      <c r="D37" s="39"/>
      <c r="E37" s="39"/>
      <c r="F37" s="39"/>
      <c r="G37" s="39"/>
      <c r="H37" s="40"/>
      <c r="I37" s="40" t="n">
        <f aca="false">-15270.44+2548.8+0.06</f>
        <v>-12721.58</v>
      </c>
      <c r="J37" s="40" t="n">
        <f aca="false">IF(ISNUMBER(H37),H37,0)-IF(ISNUMBER(I37),I37,0)</f>
        <v>12721.58</v>
      </c>
      <c r="K37" s="37"/>
    </row>
    <row r="38" customFormat="false" ht="62.25" hidden="false" customHeight="true" outlineLevel="0" collapsed="false">
      <c r="A38" s="45" t="s">
        <v>69</v>
      </c>
      <c r="B38" s="39"/>
      <c r="C38" s="39" t="s">
        <v>70</v>
      </c>
      <c r="D38" s="39"/>
      <c r="E38" s="39"/>
      <c r="F38" s="39"/>
      <c r="G38" s="39"/>
      <c r="H38" s="40" t="n">
        <f aca="false">H39</f>
        <v>100000</v>
      </c>
      <c r="I38" s="40" t="n">
        <f aca="false">I39</f>
        <v>103719.01</v>
      </c>
      <c r="J38" s="40" t="n">
        <f aca="false">IF(ISNUMBER(H38),H38,0)-IF(ISNUMBER(I38),I38,0)</f>
        <v>-3719.00999999999</v>
      </c>
      <c r="K38" s="37"/>
    </row>
    <row r="39" customFormat="false" ht="35.25" hidden="false" customHeight="true" outlineLevel="0" collapsed="false">
      <c r="A39" s="45" t="s">
        <v>71</v>
      </c>
      <c r="B39" s="39"/>
      <c r="C39" s="39" t="s">
        <v>72</v>
      </c>
      <c r="D39" s="39"/>
      <c r="E39" s="39"/>
      <c r="F39" s="39"/>
      <c r="G39" s="39"/>
      <c r="H39" s="40" t="n">
        <f aca="false">H40</f>
        <v>100000</v>
      </c>
      <c r="I39" s="40" t="n">
        <f aca="false">I40</f>
        <v>103719.01</v>
      </c>
      <c r="J39" s="40" t="n">
        <f aca="false">IF(ISNUMBER(H39),H39,0)-IF(ISNUMBER(I39),I39,0)</f>
        <v>-3719.00999999999</v>
      </c>
      <c r="K39" s="37"/>
    </row>
    <row r="40" customFormat="false" ht="33" hidden="false" customHeight="true" outlineLevel="0" collapsed="false">
      <c r="A40" s="46" t="s">
        <v>71</v>
      </c>
      <c r="B40" s="39"/>
      <c r="C40" s="39" t="s">
        <v>72</v>
      </c>
      <c r="D40" s="39"/>
      <c r="E40" s="39"/>
      <c r="F40" s="39"/>
      <c r="G40" s="39"/>
      <c r="H40" s="40" t="n">
        <v>100000</v>
      </c>
      <c r="I40" s="40" t="n">
        <f aca="false">I41</f>
        <v>103719.01</v>
      </c>
      <c r="J40" s="40" t="n">
        <f aca="false">IF(ISNUMBER(H40),H40,0)-IF(ISNUMBER(I40),I40,0)</f>
        <v>-3719.00999999999</v>
      </c>
      <c r="K40" s="37"/>
    </row>
    <row r="41" customFormat="false" ht="27.75" hidden="false" customHeight="true" outlineLevel="0" collapsed="false">
      <c r="A41" s="46" t="s">
        <v>71</v>
      </c>
      <c r="B41" s="39"/>
      <c r="C41" s="39" t="s">
        <v>73</v>
      </c>
      <c r="D41" s="39"/>
      <c r="E41" s="39"/>
      <c r="F41" s="39"/>
      <c r="G41" s="39"/>
      <c r="H41" s="40"/>
      <c r="I41" s="40" t="n">
        <v>103719.01</v>
      </c>
      <c r="J41" s="40" t="n">
        <f aca="false">IF(ISNUMBER(H41),H41,0)-IF(ISNUMBER(I41),I41,0)</f>
        <v>-103719.01</v>
      </c>
      <c r="K41" s="37"/>
    </row>
    <row r="42" customFormat="false" ht="24.75" hidden="false" customHeight="true" outlineLevel="0" collapsed="false">
      <c r="A42" s="38" t="s">
        <v>74</v>
      </c>
      <c r="B42" s="39"/>
      <c r="C42" s="39" t="s">
        <v>75</v>
      </c>
      <c r="D42" s="39"/>
      <c r="E42" s="39"/>
      <c r="F42" s="39"/>
      <c r="G42" s="39"/>
      <c r="H42" s="40" t="n">
        <f aca="false">H43+H49</f>
        <v>1310124.55</v>
      </c>
      <c r="I42" s="40" t="n">
        <f aca="false">I43+I49</f>
        <v>1224228.55</v>
      </c>
      <c r="J42" s="40" t="n">
        <f aca="false">IF(ISNUMBER(H42),H42,0)-IF(ISNUMBER(I42),I42,0)</f>
        <v>85896</v>
      </c>
      <c r="K42" s="37"/>
    </row>
    <row r="43" customFormat="false" ht="24.75" hidden="false" customHeight="true" outlineLevel="0" collapsed="false">
      <c r="A43" s="38" t="s">
        <v>76</v>
      </c>
      <c r="B43" s="39"/>
      <c r="C43" s="39" t="s">
        <v>77</v>
      </c>
      <c r="D43" s="39"/>
      <c r="E43" s="39"/>
      <c r="F43" s="39"/>
      <c r="G43" s="39"/>
      <c r="H43" s="40" t="n">
        <f aca="false">H44</f>
        <v>800000</v>
      </c>
      <c r="I43" s="40" t="n">
        <f aca="false">I44</f>
        <v>813647.75</v>
      </c>
      <c r="J43" s="40" t="n">
        <f aca="false">SUM(J44:J46)</f>
        <v>-826740.82</v>
      </c>
      <c r="K43" s="37"/>
    </row>
    <row r="44" customFormat="false" ht="55.5" hidden="false" customHeight="true" outlineLevel="0" collapsed="false">
      <c r="A44" s="41" t="s">
        <v>78</v>
      </c>
      <c r="B44" s="39"/>
      <c r="C44" s="39" t="s">
        <v>79</v>
      </c>
      <c r="D44" s="39"/>
      <c r="E44" s="39"/>
      <c r="F44" s="39"/>
      <c r="G44" s="39"/>
      <c r="H44" s="40" t="n">
        <v>800000</v>
      </c>
      <c r="I44" s="40" t="n">
        <f aca="false">I45+I46+I48+I47</f>
        <v>813647.75</v>
      </c>
      <c r="J44" s="40" t="n">
        <f aca="false">IF(ISNUMBER(H44),H44,0)-IF(ISNUMBER(I44),I44,0)</f>
        <v>-13647.75</v>
      </c>
      <c r="K44" s="37"/>
    </row>
    <row r="45" customFormat="false" ht="55.5" hidden="false" customHeight="true" outlineLevel="0" collapsed="false">
      <c r="A45" s="41" t="s">
        <v>78</v>
      </c>
      <c r="B45" s="39"/>
      <c r="C45" s="39" t="s">
        <v>80</v>
      </c>
      <c r="D45" s="39"/>
      <c r="E45" s="39"/>
      <c r="F45" s="39"/>
      <c r="G45" s="39"/>
      <c r="H45" s="40"/>
      <c r="I45" s="40" t="n">
        <f aca="false">802908.44+891.45</f>
        <v>803799.89</v>
      </c>
      <c r="J45" s="40" t="n">
        <f aca="false">IF(ISNUMBER(H45),H45,0)-IF(ISNUMBER(I45),I45,0)</f>
        <v>-803799.89</v>
      </c>
      <c r="K45" s="37"/>
    </row>
    <row r="46" customFormat="false" ht="55.5" hidden="false" customHeight="true" outlineLevel="0" collapsed="false">
      <c r="A46" s="41" t="s">
        <v>78</v>
      </c>
      <c r="B46" s="39"/>
      <c r="C46" s="39" t="s">
        <v>81</v>
      </c>
      <c r="D46" s="39"/>
      <c r="E46" s="39"/>
      <c r="F46" s="39"/>
      <c r="G46" s="39"/>
      <c r="H46" s="40"/>
      <c r="I46" s="40" t="n">
        <v>9293.18</v>
      </c>
      <c r="J46" s="40" t="n">
        <f aca="false">IF(ISNUMBER(H46),H46,0)-IF(ISNUMBER(I46),I46,0)</f>
        <v>-9293.18</v>
      </c>
      <c r="K46" s="37"/>
    </row>
    <row r="47" customFormat="false" ht="55.5" hidden="false" customHeight="true" outlineLevel="0" collapsed="false">
      <c r="A47" s="41" t="s">
        <v>78</v>
      </c>
      <c r="B47" s="39"/>
      <c r="C47" s="39" t="s">
        <v>82</v>
      </c>
      <c r="D47" s="39"/>
      <c r="E47" s="39"/>
      <c r="F47" s="39"/>
      <c r="G47" s="39"/>
      <c r="H47" s="40"/>
      <c r="I47" s="40" t="n">
        <v>200</v>
      </c>
      <c r="J47" s="40"/>
      <c r="K47" s="37"/>
    </row>
    <row r="48" customFormat="false" ht="55.5" hidden="false" customHeight="true" outlineLevel="0" collapsed="false">
      <c r="A48" s="41" t="s">
        <v>78</v>
      </c>
      <c r="B48" s="39"/>
      <c r="C48" s="39" t="s">
        <v>83</v>
      </c>
      <c r="D48" s="39"/>
      <c r="E48" s="39"/>
      <c r="F48" s="39"/>
      <c r="G48" s="39"/>
      <c r="H48" s="40"/>
      <c r="I48" s="40" t="n">
        <f aca="false">354.68</f>
        <v>354.68</v>
      </c>
      <c r="J48" s="40" t="n">
        <f aca="false">IF(ISNUMBER(H48),H48,0)-IF(ISNUMBER(I48),I48,0)</f>
        <v>-354.68</v>
      </c>
      <c r="K48" s="37"/>
    </row>
    <row r="49" customFormat="false" ht="30.75" hidden="false" customHeight="true" outlineLevel="0" collapsed="false">
      <c r="A49" s="38" t="s">
        <v>84</v>
      </c>
      <c r="B49" s="39"/>
      <c r="C49" s="39" t="s">
        <v>85</v>
      </c>
      <c r="D49" s="39"/>
      <c r="E49" s="39"/>
      <c r="F49" s="39"/>
      <c r="G49" s="39"/>
      <c r="H49" s="40" t="n">
        <f aca="false">H55+H50</f>
        <v>510124.55</v>
      </c>
      <c r="I49" s="40" t="n">
        <f aca="false">I55+I50</f>
        <v>410580.8</v>
      </c>
      <c r="J49" s="40" t="n">
        <f aca="false">IF(ISNUMBER(H49),H49,0)-IF(ISNUMBER(I49),I49,0)</f>
        <v>99543.75</v>
      </c>
      <c r="K49" s="37"/>
    </row>
    <row r="50" customFormat="false" ht="48.75" hidden="false" customHeight="true" outlineLevel="0" collapsed="false">
      <c r="A50" s="46" t="s">
        <v>86</v>
      </c>
      <c r="B50" s="39"/>
      <c r="C50" s="39" t="s">
        <v>87</v>
      </c>
      <c r="D50" s="39"/>
      <c r="E50" s="39"/>
      <c r="F50" s="39"/>
      <c r="G50" s="39"/>
      <c r="H50" s="40" t="n">
        <f aca="false">H51</f>
        <v>500000</v>
      </c>
      <c r="I50" s="40" t="n">
        <f aca="false">I51</f>
        <v>400456.25</v>
      </c>
      <c r="J50" s="40" t="n">
        <f aca="false">IF(ISNUMBER(H50),H50,0)-IF(ISNUMBER(I50),I50,0)</f>
        <v>99543.75</v>
      </c>
      <c r="K50" s="37"/>
    </row>
    <row r="51" customFormat="false" ht="76.5" hidden="false" customHeight="true" outlineLevel="0" collapsed="false">
      <c r="A51" s="41" t="s">
        <v>88</v>
      </c>
      <c r="B51" s="39"/>
      <c r="C51" s="39" t="s">
        <v>89</v>
      </c>
      <c r="D51" s="39"/>
      <c r="E51" s="39"/>
      <c r="F51" s="39"/>
      <c r="G51" s="39"/>
      <c r="H51" s="40" t="n">
        <v>500000</v>
      </c>
      <c r="I51" s="40" t="n">
        <f aca="false">I52+I53+I54</f>
        <v>400456.25</v>
      </c>
      <c r="J51" s="40" t="n">
        <f aca="false">IF(ISNUMBER(H51),H51,0)-IF(ISNUMBER(I51),I51,0)</f>
        <v>99543.75</v>
      </c>
      <c r="K51" s="37"/>
    </row>
    <row r="52" customFormat="false" ht="74.25" hidden="false" customHeight="true" outlineLevel="0" collapsed="false">
      <c r="A52" s="41" t="s">
        <v>88</v>
      </c>
      <c r="B52" s="39"/>
      <c r="C52" s="39" t="s">
        <v>90</v>
      </c>
      <c r="D52" s="39"/>
      <c r="E52" s="39"/>
      <c r="F52" s="39"/>
      <c r="G52" s="39"/>
      <c r="H52" s="40"/>
      <c r="I52" s="40" t="n">
        <v>398338.91</v>
      </c>
      <c r="J52" s="40" t="n">
        <f aca="false">IF(ISNUMBER(H52),H52,0)-IF(ISNUMBER(I52),I52,0)</f>
        <v>-398338.91</v>
      </c>
      <c r="K52" s="37"/>
    </row>
    <row r="53" customFormat="false" ht="78.75" hidden="false" customHeight="true" outlineLevel="0" collapsed="false">
      <c r="A53" s="41" t="s">
        <v>88</v>
      </c>
      <c r="B53" s="39"/>
      <c r="C53" s="39" t="s">
        <v>91</v>
      </c>
      <c r="D53" s="39"/>
      <c r="E53" s="39"/>
      <c r="F53" s="39"/>
      <c r="G53" s="39"/>
      <c r="H53" s="40"/>
      <c r="I53" s="40" t="n">
        <v>117.34</v>
      </c>
      <c r="J53" s="40" t="n">
        <f aca="false">IF(ISNUMBER(H53),H53,0)-IF(ISNUMBER(I53),I53,0)</f>
        <v>-117.34</v>
      </c>
      <c r="K53" s="37"/>
    </row>
    <row r="54" customFormat="false" ht="73.5" hidden="false" customHeight="true" outlineLevel="0" collapsed="false">
      <c r="A54" s="41" t="s">
        <v>88</v>
      </c>
      <c r="B54" s="39"/>
      <c r="C54" s="39" t="s">
        <v>92</v>
      </c>
      <c r="D54" s="39"/>
      <c r="E54" s="39"/>
      <c r="F54" s="39"/>
      <c r="G54" s="39"/>
      <c r="H54" s="40"/>
      <c r="I54" s="40" t="n">
        <v>2000</v>
      </c>
      <c r="J54" s="40" t="n">
        <f aca="false">IF(ISNUMBER(H54),H54,0)-IF(ISNUMBER(I54),I54,0)</f>
        <v>-2000</v>
      </c>
      <c r="K54" s="37"/>
    </row>
    <row r="55" customFormat="false" ht="55.5" hidden="false" customHeight="true" outlineLevel="0" collapsed="false">
      <c r="A55" s="41" t="s">
        <v>93</v>
      </c>
      <c r="B55" s="39"/>
      <c r="C55" s="39" t="s">
        <v>94</v>
      </c>
      <c r="D55" s="39"/>
      <c r="E55" s="39"/>
      <c r="F55" s="39"/>
      <c r="G55" s="39"/>
      <c r="H55" s="40" t="n">
        <f aca="false">H56</f>
        <v>10124.55</v>
      </c>
      <c r="I55" s="40" t="n">
        <f aca="false">I56</f>
        <v>10124.55</v>
      </c>
      <c r="J55" s="40" t="n">
        <f aca="false">IF(ISNUMBER(H55),H55,0)-IF(ISNUMBER(I55),I55,0)</f>
        <v>0</v>
      </c>
      <c r="K55" s="37"/>
    </row>
    <row r="56" customFormat="false" ht="63" hidden="false" customHeight="true" outlineLevel="0" collapsed="false">
      <c r="A56" s="41" t="s">
        <v>95</v>
      </c>
      <c r="B56" s="39"/>
      <c r="C56" s="39" t="s">
        <v>96</v>
      </c>
      <c r="D56" s="39"/>
      <c r="E56" s="39"/>
      <c r="F56" s="39"/>
      <c r="G56" s="39"/>
      <c r="H56" s="40" t="n">
        <v>10124.55</v>
      </c>
      <c r="I56" s="40" t="n">
        <f aca="false">I57+I58+I59</f>
        <v>10124.55</v>
      </c>
      <c r="J56" s="40" t="n">
        <f aca="false">IF(ISNUMBER(H56),H56,0)-IF(ISNUMBER(I56),I56,0)</f>
        <v>0</v>
      </c>
      <c r="K56" s="37"/>
    </row>
    <row r="57" customFormat="false" ht="71.25" hidden="false" customHeight="true" outlineLevel="0" collapsed="false">
      <c r="A57" s="41" t="s">
        <v>95</v>
      </c>
      <c r="B57" s="39"/>
      <c r="C57" s="39" t="s">
        <v>97</v>
      </c>
      <c r="D57" s="39"/>
      <c r="E57" s="39"/>
      <c r="F57" s="39"/>
      <c r="G57" s="39"/>
      <c r="H57" s="40"/>
      <c r="I57" s="40" t="n">
        <v>6646.92</v>
      </c>
      <c r="J57" s="40" t="n">
        <f aca="false">IF(ISNUMBER(H57),H57,0)-IF(ISNUMBER(I57),I57,0)</f>
        <v>-6646.92</v>
      </c>
      <c r="K57" s="37"/>
    </row>
    <row r="58" customFormat="false" ht="57.75" hidden="false" customHeight="true" outlineLevel="0" collapsed="false">
      <c r="A58" s="41" t="s">
        <v>95</v>
      </c>
      <c r="B58" s="39"/>
      <c r="C58" s="39" t="s">
        <v>98</v>
      </c>
      <c r="D58" s="39"/>
      <c r="E58" s="39"/>
      <c r="F58" s="39"/>
      <c r="G58" s="39"/>
      <c r="H58" s="40"/>
      <c r="I58" s="40" t="n">
        <v>365.13</v>
      </c>
      <c r="J58" s="40" t="n">
        <f aca="false">IF(ISNUMBER(H58),H58,0)-IF(ISNUMBER(I58),I58,0)</f>
        <v>-365.13</v>
      </c>
      <c r="K58" s="37"/>
    </row>
    <row r="59" customFormat="false" ht="66.75" hidden="false" customHeight="true" outlineLevel="0" collapsed="false">
      <c r="A59" s="41" t="s">
        <v>95</v>
      </c>
      <c r="B59" s="39"/>
      <c r="C59" s="39" t="s">
        <v>99</v>
      </c>
      <c r="D59" s="39"/>
      <c r="E59" s="39"/>
      <c r="F59" s="39"/>
      <c r="G59" s="39"/>
      <c r="H59" s="40"/>
      <c r="I59" s="40" t="n">
        <v>3112.5</v>
      </c>
      <c r="J59" s="40" t="n">
        <f aca="false">IF(ISNUMBER(H59),H59,0)-IF(ISNUMBER(I59),I59,0)</f>
        <v>-3112.5</v>
      </c>
      <c r="K59" s="37"/>
    </row>
    <row r="60" customFormat="false" ht="14.25" hidden="false" customHeight="true" outlineLevel="0" collapsed="false">
      <c r="A60" s="38" t="s">
        <v>100</v>
      </c>
      <c r="B60" s="39"/>
      <c r="C60" s="39" t="s">
        <v>101</v>
      </c>
      <c r="D60" s="39"/>
      <c r="E60" s="39"/>
      <c r="F60" s="39"/>
      <c r="G60" s="39"/>
      <c r="H60" s="40" t="n">
        <f aca="false">H61</f>
        <v>382000</v>
      </c>
      <c r="I60" s="40" t="n">
        <f aca="false">I61</f>
        <v>385050</v>
      </c>
      <c r="J60" s="40" t="n">
        <f aca="false">IF(ISNUMBER(H60),H60,0)-IF(ISNUMBER(I60),I60,0)</f>
        <v>-3050</v>
      </c>
      <c r="K60" s="37"/>
    </row>
    <row r="61" customFormat="false" ht="51" hidden="false" customHeight="true" outlineLevel="0" collapsed="false">
      <c r="A61" s="38" t="s">
        <v>102</v>
      </c>
      <c r="B61" s="39"/>
      <c r="C61" s="39" t="s">
        <v>103</v>
      </c>
      <c r="D61" s="39"/>
      <c r="E61" s="39"/>
      <c r="F61" s="39"/>
      <c r="G61" s="39"/>
      <c r="H61" s="40" t="n">
        <f aca="false">H62</f>
        <v>382000</v>
      </c>
      <c r="I61" s="40" t="n">
        <f aca="false">I62</f>
        <v>385050</v>
      </c>
      <c r="J61" s="40" t="n">
        <f aca="false">IF(ISNUMBER(H61),H61,0)-IF(ISNUMBER(I61),I61,0)</f>
        <v>-3050</v>
      </c>
      <c r="K61" s="37"/>
    </row>
    <row r="62" customFormat="false" ht="63.75" hidden="false" customHeight="true" outlineLevel="0" collapsed="false">
      <c r="A62" s="41" t="s">
        <v>104</v>
      </c>
      <c r="B62" s="39"/>
      <c r="C62" s="39" t="s">
        <v>105</v>
      </c>
      <c r="D62" s="39"/>
      <c r="E62" s="39"/>
      <c r="F62" s="39"/>
      <c r="G62" s="39"/>
      <c r="H62" s="40" t="n">
        <v>382000</v>
      </c>
      <c r="I62" s="40" t="n">
        <f aca="false">I63</f>
        <v>385050</v>
      </c>
      <c r="J62" s="40" t="n">
        <f aca="false">IF(ISNUMBER(H62),H62,0)-IF(ISNUMBER(I62),I62,0)</f>
        <v>-3050</v>
      </c>
      <c r="K62" s="37"/>
    </row>
    <row r="63" customFormat="false" ht="68.25" hidden="false" customHeight="true" outlineLevel="0" collapsed="false">
      <c r="A63" s="41" t="s">
        <v>104</v>
      </c>
      <c r="B63" s="39"/>
      <c r="C63" s="39" t="s">
        <v>106</v>
      </c>
      <c r="D63" s="39"/>
      <c r="E63" s="39"/>
      <c r="F63" s="39"/>
      <c r="G63" s="39"/>
      <c r="H63" s="40"/>
      <c r="I63" s="40" t="n">
        <f aca="false">384850+200</f>
        <v>385050</v>
      </c>
      <c r="J63" s="40" t="n">
        <f aca="false">IF(ISNUMBER(H63),H63,0)-IF(ISNUMBER(I63),I63,0)</f>
        <v>-385050</v>
      </c>
      <c r="K63" s="37"/>
    </row>
    <row r="64" customFormat="false" ht="45" hidden="false" customHeight="true" outlineLevel="0" collapsed="false">
      <c r="A64" s="38" t="s">
        <v>107</v>
      </c>
      <c r="B64" s="39"/>
      <c r="C64" s="39" t="s">
        <v>108</v>
      </c>
      <c r="D64" s="39"/>
      <c r="E64" s="39"/>
      <c r="F64" s="39"/>
      <c r="G64" s="39"/>
      <c r="H64" s="40" t="n">
        <f aca="false">H65+H67+H75+H78</f>
        <v>3081017</v>
      </c>
      <c r="I64" s="40" t="n">
        <f aca="false">I65+I67+I75+I78</f>
        <v>3140761.21</v>
      </c>
      <c r="J64" s="40" t="n">
        <f aca="false">IF(ISNUMBER(H64),H64,0)-IF(ISNUMBER(I64),I64,0)</f>
        <v>-59744.21</v>
      </c>
      <c r="K64" s="37"/>
      <c r="P64" s="4"/>
    </row>
    <row r="65" customFormat="false" ht="77.25" hidden="false" customHeight="true" outlineLevel="0" collapsed="false">
      <c r="A65" s="38" t="s">
        <v>109</v>
      </c>
      <c r="B65" s="39"/>
      <c r="C65" s="39" t="s">
        <v>110</v>
      </c>
      <c r="D65" s="39"/>
      <c r="E65" s="39"/>
      <c r="F65" s="39"/>
      <c r="G65" s="39"/>
      <c r="H65" s="40" t="n">
        <f aca="false">H66</f>
        <v>75000</v>
      </c>
      <c r="I65" s="40" t="n">
        <f aca="false">I66</f>
        <v>0</v>
      </c>
      <c r="J65" s="40" t="n">
        <f aca="false">IF(ISNUMBER(H65),H65,0)-IF(ISNUMBER(I65),I65,0)</f>
        <v>75000</v>
      </c>
      <c r="K65" s="37"/>
    </row>
    <row r="66" customFormat="false" ht="50.25" hidden="false" customHeight="true" outlineLevel="0" collapsed="false">
      <c r="A66" s="41" t="s">
        <v>111</v>
      </c>
      <c r="B66" s="39"/>
      <c r="C66" s="39" t="s">
        <v>112</v>
      </c>
      <c r="D66" s="39"/>
      <c r="E66" s="39"/>
      <c r="F66" s="39"/>
      <c r="G66" s="39"/>
      <c r="H66" s="40" t="n">
        <v>75000</v>
      </c>
      <c r="I66" s="40"/>
      <c r="J66" s="40" t="n">
        <f aca="false">IF(ISNUMBER(H66),H66,0)-IF(ISNUMBER(I66),I66,0)</f>
        <v>75000</v>
      </c>
      <c r="K66" s="37"/>
    </row>
    <row r="67" s="20" customFormat="true" ht="79.5" hidden="false" customHeight="true" outlineLevel="0" collapsed="false">
      <c r="A67" s="47" t="s">
        <v>113</v>
      </c>
      <c r="B67" s="39"/>
      <c r="C67" s="39" t="s">
        <v>114</v>
      </c>
      <c r="D67" s="39"/>
      <c r="E67" s="39"/>
      <c r="F67" s="39"/>
      <c r="G67" s="39"/>
      <c r="H67" s="40" t="n">
        <f aca="false">H68+H72</f>
        <v>791020</v>
      </c>
      <c r="I67" s="40" t="n">
        <f aca="false">I68+I72</f>
        <v>948772.81</v>
      </c>
      <c r="J67" s="40" t="n">
        <f aca="false">IF(ISNUMBER(H67),H67,0)-IF(ISNUMBER(I67),I67,0)</f>
        <v>-157752.81</v>
      </c>
      <c r="K67" s="37"/>
    </row>
    <row r="68" customFormat="false" ht="58.5" hidden="false" customHeight="true" outlineLevel="0" collapsed="false">
      <c r="A68" s="38" t="s">
        <v>115</v>
      </c>
      <c r="B68" s="39"/>
      <c r="C68" s="39" t="s">
        <v>116</v>
      </c>
      <c r="D68" s="39"/>
      <c r="E68" s="39"/>
      <c r="F68" s="39"/>
      <c r="G68" s="39"/>
      <c r="H68" s="40" t="n">
        <f aca="false">H69</f>
        <v>772800</v>
      </c>
      <c r="I68" s="40" t="n">
        <f aca="false">I69</f>
        <v>931246.56</v>
      </c>
      <c r="J68" s="40" t="n">
        <f aca="false">IF(ISNUMBER(H68),H68,0)-IF(ISNUMBER(I68),I68,0)</f>
        <v>-158446.56</v>
      </c>
      <c r="K68" s="37"/>
    </row>
    <row r="69" customFormat="false" ht="72.75" hidden="false" customHeight="true" outlineLevel="0" collapsed="false">
      <c r="A69" s="48" t="s">
        <v>117</v>
      </c>
      <c r="B69" s="39"/>
      <c r="C69" s="39" t="s">
        <v>118</v>
      </c>
      <c r="D69" s="39"/>
      <c r="E69" s="39"/>
      <c r="F69" s="39"/>
      <c r="G69" s="39"/>
      <c r="H69" s="40" t="n">
        <v>772800</v>
      </c>
      <c r="I69" s="40" t="n">
        <f aca="false">I70+I71</f>
        <v>931246.56</v>
      </c>
      <c r="J69" s="40" t="n">
        <f aca="false">IF(ISNUMBER(H69),H69,0)-IF(ISNUMBER(I69),I69,0)</f>
        <v>-158446.56</v>
      </c>
      <c r="K69" s="37"/>
    </row>
    <row r="70" customFormat="false" ht="67.9" hidden="false" customHeight="true" outlineLevel="0" collapsed="false">
      <c r="A70" s="49" t="s">
        <v>117</v>
      </c>
      <c r="B70" s="39"/>
      <c r="C70" s="39" t="s">
        <v>119</v>
      </c>
      <c r="D70" s="39"/>
      <c r="E70" s="39"/>
      <c r="F70" s="39"/>
      <c r="G70" s="39"/>
      <c r="H70" s="40"/>
      <c r="I70" s="40" t="n">
        <v>-19.63</v>
      </c>
      <c r="J70" s="40" t="n">
        <f aca="false">IF(ISNUMBER(H70),H70,0)-IF(ISNUMBER(I70),I70,0)</f>
        <v>19.63</v>
      </c>
      <c r="K70" s="37"/>
    </row>
    <row r="71" customFormat="false" ht="81" hidden="false" customHeight="true" outlineLevel="0" collapsed="false">
      <c r="A71" s="49" t="s">
        <v>117</v>
      </c>
      <c r="B71" s="39"/>
      <c r="C71" s="39" t="s">
        <v>120</v>
      </c>
      <c r="D71" s="39"/>
      <c r="E71" s="39"/>
      <c r="F71" s="39"/>
      <c r="G71" s="39"/>
      <c r="H71" s="40"/>
      <c r="I71" s="40" t="n">
        <v>931266.19</v>
      </c>
      <c r="J71" s="40" t="n">
        <f aca="false">IF(ISNUMBER(H71),H71,0)-IF(ISNUMBER(I71),I71,0)</f>
        <v>-931266.19</v>
      </c>
      <c r="K71" s="37"/>
    </row>
    <row r="72" customFormat="false" ht="74.25" hidden="false" customHeight="true" outlineLevel="0" collapsed="false">
      <c r="A72" s="50" t="s">
        <v>121</v>
      </c>
      <c r="B72" s="39"/>
      <c r="C72" s="39" t="s">
        <v>122</v>
      </c>
      <c r="D72" s="39"/>
      <c r="E72" s="39"/>
      <c r="F72" s="39"/>
      <c r="G72" s="39"/>
      <c r="H72" s="40" t="n">
        <f aca="false">H73</f>
        <v>18220</v>
      </c>
      <c r="I72" s="40" t="n">
        <f aca="false">I73</f>
        <v>17526.25</v>
      </c>
      <c r="J72" s="40" t="n">
        <f aca="false">IF(ISNUMBER(H72),H72,0)-IF(ISNUMBER(I72),I72,0)</f>
        <v>693.75</v>
      </c>
      <c r="K72" s="37"/>
    </row>
    <row r="73" customFormat="false" ht="66" hidden="false" customHeight="true" outlineLevel="0" collapsed="false">
      <c r="A73" s="51" t="s">
        <v>123</v>
      </c>
      <c r="B73" s="39"/>
      <c r="C73" s="39" t="s">
        <v>124</v>
      </c>
      <c r="D73" s="39"/>
      <c r="E73" s="39"/>
      <c r="F73" s="39"/>
      <c r="G73" s="39"/>
      <c r="H73" s="40" t="n">
        <v>18220</v>
      </c>
      <c r="I73" s="40" t="n">
        <f aca="false">I74</f>
        <v>17526.25</v>
      </c>
      <c r="J73" s="40" t="n">
        <f aca="false">IF(ISNUMBER(H73),H73,0)-IF(ISNUMBER(I73),I73,0)</f>
        <v>693.75</v>
      </c>
      <c r="K73" s="37"/>
    </row>
    <row r="74" customFormat="false" ht="84.75" hidden="false" customHeight="true" outlineLevel="0" collapsed="false">
      <c r="A74" s="52" t="s">
        <v>123</v>
      </c>
      <c r="B74" s="39"/>
      <c r="C74" s="39" t="s">
        <v>125</v>
      </c>
      <c r="D74" s="39"/>
      <c r="E74" s="39"/>
      <c r="F74" s="39"/>
      <c r="G74" s="39"/>
      <c r="H74" s="40"/>
      <c r="I74" s="40" t="n">
        <v>17526.25</v>
      </c>
      <c r="J74" s="40" t="n">
        <f aca="false">IF(ISNUMBER(H74),H74,0)-IF(ISNUMBER(I74),I74,0)</f>
        <v>-17526.25</v>
      </c>
      <c r="K74" s="37"/>
    </row>
    <row r="75" customFormat="false" ht="40.5" hidden="false" customHeight="true" outlineLevel="0" collapsed="false">
      <c r="A75" s="38" t="s">
        <v>126</v>
      </c>
      <c r="B75" s="39"/>
      <c r="C75" s="39" t="s">
        <v>127</v>
      </c>
      <c r="D75" s="39"/>
      <c r="E75" s="39"/>
      <c r="F75" s="39"/>
      <c r="G75" s="39"/>
      <c r="H75" s="40" t="n">
        <f aca="false">H76</f>
        <v>825000</v>
      </c>
      <c r="I75" s="40" t="n">
        <f aca="false">I76</f>
        <v>825000</v>
      </c>
      <c r="J75" s="40" t="n">
        <f aca="false">IF(ISNUMBER(H75),H75,0)-IF(ISNUMBER(I75),I75,0)</f>
        <v>0</v>
      </c>
      <c r="K75" s="37"/>
    </row>
    <row r="76" customFormat="false" ht="49.5" hidden="false" customHeight="true" outlineLevel="0" collapsed="false">
      <c r="A76" s="38" t="s">
        <v>128</v>
      </c>
      <c r="B76" s="39"/>
      <c r="C76" s="39" t="s">
        <v>129</v>
      </c>
      <c r="D76" s="39"/>
      <c r="E76" s="39"/>
      <c r="F76" s="39"/>
      <c r="G76" s="39"/>
      <c r="H76" s="40" t="n">
        <f aca="false">H77</f>
        <v>825000</v>
      </c>
      <c r="I76" s="40" t="n">
        <f aca="false">I77</f>
        <v>825000</v>
      </c>
      <c r="J76" s="40" t="n">
        <f aca="false">IF(ISNUMBER(H76),H76,0)-IF(ISNUMBER(I76),I76,0)</f>
        <v>0</v>
      </c>
      <c r="K76" s="37"/>
    </row>
    <row r="77" customFormat="false" ht="57.75" hidden="false" customHeight="true" outlineLevel="0" collapsed="false">
      <c r="A77" s="41" t="s">
        <v>130</v>
      </c>
      <c r="B77" s="39"/>
      <c r="C77" s="39" t="s">
        <v>131</v>
      </c>
      <c r="D77" s="39"/>
      <c r="E77" s="39"/>
      <c r="F77" s="39"/>
      <c r="G77" s="39"/>
      <c r="H77" s="40" t="n">
        <v>825000</v>
      </c>
      <c r="I77" s="40" t="n">
        <v>825000</v>
      </c>
      <c r="J77" s="40" t="n">
        <f aca="false">H77-I77</f>
        <v>0</v>
      </c>
      <c r="K77" s="37"/>
    </row>
    <row r="78" customFormat="false" ht="82.15" hidden="false" customHeight="true" outlineLevel="0" collapsed="false">
      <c r="A78" s="45" t="s">
        <v>132</v>
      </c>
      <c r="B78" s="39"/>
      <c r="C78" s="39" t="s">
        <v>133</v>
      </c>
      <c r="D78" s="39"/>
      <c r="E78" s="39"/>
      <c r="F78" s="39"/>
      <c r="G78" s="39"/>
      <c r="H78" s="40" t="n">
        <f aca="false">H79</f>
        <v>1389997</v>
      </c>
      <c r="I78" s="40" t="n">
        <f aca="false">I79</f>
        <v>1366988.4</v>
      </c>
      <c r="J78" s="40" t="n">
        <f aca="false">H78-I78</f>
        <v>23008.6000000001</v>
      </c>
      <c r="K78" s="37"/>
    </row>
    <row r="79" customFormat="false" ht="83.45" hidden="false" customHeight="true" outlineLevel="0" collapsed="false">
      <c r="A79" s="45" t="s">
        <v>134</v>
      </c>
      <c r="B79" s="39"/>
      <c r="C79" s="39" t="s">
        <v>135</v>
      </c>
      <c r="D79" s="39"/>
      <c r="E79" s="39"/>
      <c r="F79" s="39"/>
      <c r="G79" s="39"/>
      <c r="H79" s="40" t="n">
        <f aca="false">H80</f>
        <v>1389997</v>
      </c>
      <c r="I79" s="40" t="n">
        <f aca="false">I80</f>
        <v>1366988.4</v>
      </c>
      <c r="J79" s="40" t="n">
        <f aca="false">IF(ISNUMBER(H79),H79,0)-IF(ISNUMBER(I79),I79,0)</f>
        <v>23008.6000000001</v>
      </c>
      <c r="K79" s="37"/>
    </row>
    <row r="80" customFormat="false" ht="74.25" hidden="false" customHeight="true" outlineLevel="0" collapsed="false">
      <c r="A80" s="46" t="s">
        <v>136</v>
      </c>
      <c r="B80" s="39"/>
      <c r="C80" s="39" t="s">
        <v>137</v>
      </c>
      <c r="D80" s="39"/>
      <c r="E80" s="39"/>
      <c r="F80" s="39"/>
      <c r="G80" s="39"/>
      <c r="H80" s="40" t="n">
        <v>1389997</v>
      </c>
      <c r="I80" s="40" t="n">
        <f aca="false">I81+I82+I84</f>
        <v>1366988.4</v>
      </c>
      <c r="J80" s="40" t="n">
        <f aca="false">IF(ISNUMBER(H80),H80,0)-IF(ISNUMBER(I80),I80,0)</f>
        <v>23008.6000000001</v>
      </c>
      <c r="K80" s="37"/>
      <c r="O80" s="4"/>
      <c r="P80" s="4"/>
    </row>
    <row r="81" customFormat="false" ht="63.75" hidden="false" customHeight="true" outlineLevel="0" collapsed="false">
      <c r="A81" s="46" t="s">
        <v>138</v>
      </c>
      <c r="B81" s="39"/>
      <c r="C81" s="39" t="s">
        <v>139</v>
      </c>
      <c r="D81" s="39"/>
      <c r="E81" s="39"/>
      <c r="F81" s="39"/>
      <c r="G81" s="39"/>
      <c r="H81" s="40"/>
      <c r="I81" s="40" t="n">
        <v>1096579.02</v>
      </c>
      <c r="J81" s="40" t="n">
        <f aca="false">IF(ISNUMBER(H81),H81,0)-IF(ISNUMBER(I81),I81,0)</f>
        <v>-1096579.02</v>
      </c>
      <c r="K81" s="37"/>
    </row>
    <row r="82" customFormat="false" ht="43.5" hidden="false" customHeight="true" outlineLevel="0" collapsed="false">
      <c r="A82" s="46" t="s">
        <v>140</v>
      </c>
      <c r="B82" s="39"/>
      <c r="C82" s="39" t="s">
        <v>141</v>
      </c>
      <c r="D82" s="39"/>
      <c r="E82" s="39"/>
      <c r="F82" s="39"/>
      <c r="G82" s="39"/>
      <c r="H82" s="40"/>
      <c r="I82" s="40" t="n">
        <v>270409.38</v>
      </c>
      <c r="J82" s="40" t="n">
        <f aca="false">IF(ISNUMBER(H82),H82,0)-IF(ISNUMBER(I82),I82,0)</f>
        <v>-270409.38</v>
      </c>
      <c r="K82" s="37"/>
    </row>
    <row r="83" s="57" customFormat="true" ht="0.75" hidden="false" customHeight="true" outlineLevel="0" collapsed="false">
      <c r="A83" s="53" t="s">
        <v>142</v>
      </c>
      <c r="B83" s="54"/>
      <c r="C83" s="54" t="s">
        <v>143</v>
      </c>
      <c r="D83" s="54"/>
      <c r="E83" s="54"/>
      <c r="F83" s="54"/>
      <c r="G83" s="54"/>
      <c r="H83" s="55"/>
      <c r="I83" s="55"/>
      <c r="J83" s="55" t="n">
        <f aca="false">IF(ISNUMBER(H83),H83,0)-IF(ISNUMBER(I83),I83,0)</f>
        <v>0</v>
      </c>
      <c r="K83" s="56"/>
    </row>
    <row r="84" s="57" customFormat="true" ht="0.75" hidden="false" customHeight="true" outlineLevel="0" collapsed="false">
      <c r="A84" s="53" t="s">
        <v>140</v>
      </c>
      <c r="B84" s="54"/>
      <c r="C84" s="54" t="s">
        <v>143</v>
      </c>
      <c r="D84" s="54"/>
      <c r="E84" s="54"/>
      <c r="F84" s="54"/>
      <c r="G84" s="54"/>
      <c r="H84" s="55"/>
      <c r="I84" s="55"/>
      <c r="J84" s="55" t="n">
        <f aca="false">IF(ISNUMBER(H84),H84,0)-IF(ISNUMBER(I84),I84,0)</f>
        <v>0</v>
      </c>
      <c r="K84" s="56"/>
    </row>
    <row r="85" customFormat="false" ht="34.5" hidden="false" customHeight="true" outlineLevel="0" collapsed="false">
      <c r="A85" s="38" t="s">
        <v>144</v>
      </c>
      <c r="B85" s="39"/>
      <c r="C85" s="39" t="s">
        <v>145</v>
      </c>
      <c r="D85" s="39"/>
      <c r="E85" s="39"/>
      <c r="F85" s="39"/>
      <c r="G85" s="39"/>
      <c r="H85" s="40" t="n">
        <f aca="false">H86</f>
        <v>12330</v>
      </c>
      <c r="I85" s="40" t="n">
        <f aca="false">I86</f>
        <v>12330.11</v>
      </c>
      <c r="J85" s="40" t="n">
        <f aca="false">J86</f>
        <v>-0.110000000000582</v>
      </c>
      <c r="K85" s="37"/>
    </row>
    <row r="86" customFormat="false" ht="34.5" hidden="false" customHeight="true" outlineLevel="0" collapsed="false">
      <c r="A86" s="38" t="s">
        <v>146</v>
      </c>
      <c r="B86" s="39"/>
      <c r="C86" s="39" t="s">
        <v>147</v>
      </c>
      <c r="D86" s="39"/>
      <c r="E86" s="39"/>
      <c r="F86" s="39"/>
      <c r="G86" s="39"/>
      <c r="H86" s="40" t="n">
        <f aca="false">H87</f>
        <v>12330</v>
      </c>
      <c r="I86" s="40" t="n">
        <f aca="false">I87</f>
        <v>12330.11</v>
      </c>
      <c r="J86" s="40" t="n">
        <f aca="false">J87</f>
        <v>-0.110000000000582</v>
      </c>
      <c r="K86" s="37"/>
    </row>
    <row r="87" customFormat="false" ht="34.5" hidden="false" customHeight="true" outlineLevel="0" collapsed="false">
      <c r="A87" s="41" t="s">
        <v>148</v>
      </c>
      <c r="B87" s="39"/>
      <c r="C87" s="39" t="s">
        <v>149</v>
      </c>
      <c r="D87" s="39"/>
      <c r="E87" s="39"/>
      <c r="F87" s="39"/>
      <c r="G87" s="39"/>
      <c r="H87" s="40" t="n">
        <f aca="false">H88</f>
        <v>12330</v>
      </c>
      <c r="I87" s="40" t="n">
        <f aca="false">I88+I90+I91</f>
        <v>12330.11</v>
      </c>
      <c r="J87" s="40" t="n">
        <f aca="false">H87-I87</f>
        <v>-0.110000000000582</v>
      </c>
      <c r="K87" s="37"/>
    </row>
    <row r="88" customFormat="false" ht="45.75" hidden="false" customHeight="true" outlineLevel="0" collapsed="false">
      <c r="A88" s="41" t="s">
        <v>150</v>
      </c>
      <c r="B88" s="39"/>
      <c r="C88" s="39" t="s">
        <v>151</v>
      </c>
      <c r="D88" s="39"/>
      <c r="E88" s="39"/>
      <c r="F88" s="39"/>
      <c r="G88" s="39"/>
      <c r="H88" s="40" t="n">
        <v>12330</v>
      </c>
      <c r="I88" s="40" t="n">
        <f aca="false">I89</f>
        <v>3477.2</v>
      </c>
      <c r="J88" s="40" t="n">
        <f aca="false">IF(ISNUMBER(H88),H88,0)-IF(ISNUMBER(I88),I88,0)</f>
        <v>8852.8</v>
      </c>
      <c r="K88" s="37"/>
    </row>
    <row r="89" customFormat="false" ht="33.75" hidden="false" customHeight="true" outlineLevel="0" collapsed="false">
      <c r="A89" s="41" t="s">
        <v>152</v>
      </c>
      <c r="B89" s="39"/>
      <c r="C89" s="39" t="s">
        <v>153</v>
      </c>
      <c r="D89" s="39"/>
      <c r="E89" s="39"/>
      <c r="F89" s="39"/>
      <c r="G89" s="39"/>
      <c r="H89" s="40"/>
      <c r="I89" s="40" t="n">
        <v>3477.2</v>
      </c>
      <c r="J89" s="40" t="n">
        <f aca="false">IF(ISNUMBER(H89),H89,0)-IF(ISNUMBER(I89),I89,0)</f>
        <v>-3477.2</v>
      </c>
      <c r="K89" s="37"/>
    </row>
    <row r="90" customFormat="false" ht="31.5" hidden="false" customHeight="true" outlineLevel="0" collapsed="false">
      <c r="A90" s="41" t="s">
        <v>152</v>
      </c>
      <c r="B90" s="39"/>
      <c r="C90" s="39" t="s">
        <v>154</v>
      </c>
      <c r="D90" s="39"/>
      <c r="E90" s="39"/>
      <c r="F90" s="39"/>
      <c r="G90" s="39"/>
      <c r="H90" s="40"/>
      <c r="I90" s="40" t="n">
        <v>7573.73</v>
      </c>
      <c r="J90" s="40" t="n">
        <f aca="false">IF(ISNUMBER(H90),H90,0)-IF(ISNUMBER(I90),I90,0)</f>
        <v>-7573.73</v>
      </c>
      <c r="K90" s="37"/>
    </row>
    <row r="91" customFormat="false" ht="31.5" hidden="false" customHeight="true" outlineLevel="0" collapsed="false">
      <c r="A91" s="41" t="s">
        <v>152</v>
      </c>
      <c r="B91" s="39"/>
      <c r="C91" s="39" t="s">
        <v>155</v>
      </c>
      <c r="D91" s="39"/>
      <c r="E91" s="39"/>
      <c r="F91" s="39"/>
      <c r="G91" s="39"/>
      <c r="H91" s="40"/>
      <c r="I91" s="40" t="n">
        <v>1279.18</v>
      </c>
      <c r="J91" s="40" t="n">
        <f aca="false">IF(ISNUMBER(H91),H91,0)-IF(ISNUMBER(I91),I91,0)</f>
        <v>-1279.18</v>
      </c>
      <c r="K91" s="37"/>
    </row>
    <row r="92" s="60" customFormat="true" ht="23.25" hidden="true" customHeight="true" outlineLevel="0" collapsed="false">
      <c r="A92" s="38" t="s">
        <v>156</v>
      </c>
      <c r="B92" s="58"/>
      <c r="C92" s="39" t="s">
        <v>157</v>
      </c>
      <c r="D92" s="39"/>
      <c r="E92" s="39"/>
      <c r="F92" s="39"/>
      <c r="G92" s="39"/>
      <c r="H92" s="59"/>
      <c r="I92" s="40" t="n">
        <f aca="false">I93</f>
        <v>0</v>
      </c>
      <c r="J92" s="40" t="n">
        <f aca="false">IF(ISNUMBER(H92),H92,0)-IF(ISNUMBER(I92),I92,0)</f>
        <v>0</v>
      </c>
      <c r="K92" s="37"/>
    </row>
    <row r="93" customFormat="false" ht="25.5" hidden="true" customHeight="true" outlineLevel="0" collapsed="false">
      <c r="A93" s="41" t="s">
        <v>158</v>
      </c>
      <c r="B93" s="39"/>
      <c r="C93" s="39" t="s">
        <v>159</v>
      </c>
      <c r="D93" s="39"/>
      <c r="E93" s="39"/>
      <c r="F93" s="39"/>
      <c r="G93" s="39"/>
      <c r="H93" s="40"/>
      <c r="I93" s="40"/>
      <c r="J93" s="40" t="n">
        <f aca="false">IF(ISNUMBER(H93),H93,0)-IF(ISNUMBER(I93),I93,0)</f>
        <v>0</v>
      </c>
      <c r="K93" s="37"/>
    </row>
    <row r="94" customFormat="false" ht="36.75" hidden="false" customHeight="true" outlineLevel="0" collapsed="false">
      <c r="A94" s="61" t="s">
        <v>160</v>
      </c>
      <c r="B94" s="39"/>
      <c r="C94" s="39" t="s">
        <v>161</v>
      </c>
      <c r="D94" s="39"/>
      <c r="E94" s="39"/>
      <c r="F94" s="39"/>
      <c r="G94" s="39"/>
      <c r="H94" s="40" t="n">
        <f aca="false">H95</f>
        <v>2242200</v>
      </c>
      <c r="I94" s="40" t="n">
        <f aca="false">I95</f>
        <v>3304622</v>
      </c>
      <c r="J94" s="40" t="n">
        <f aca="false">IF(ISNUMBER(H94),H94,0)-IF(ISNUMBER(I94),I94,0)</f>
        <v>-1062422</v>
      </c>
      <c r="K94" s="37"/>
    </row>
    <row r="95" customFormat="false" ht="79.5" hidden="false" customHeight="true" outlineLevel="0" collapsed="false">
      <c r="A95" s="61" t="s">
        <v>162</v>
      </c>
      <c r="B95" s="39"/>
      <c r="C95" s="39" t="s">
        <v>163</v>
      </c>
      <c r="D95" s="39"/>
      <c r="E95" s="39"/>
      <c r="F95" s="39"/>
      <c r="G95" s="39"/>
      <c r="H95" s="40" t="n">
        <f aca="false">H96</f>
        <v>2242200</v>
      </c>
      <c r="I95" s="40" t="n">
        <f aca="false">I96</f>
        <v>3304622</v>
      </c>
      <c r="J95" s="40" t="n">
        <f aca="false">IF(ISNUMBER(H95),H95,0)-IF(ISNUMBER(I95),I95,0)</f>
        <v>-1062422</v>
      </c>
      <c r="K95" s="37"/>
    </row>
    <row r="96" customFormat="false" ht="75.75" hidden="false" customHeight="true" outlineLevel="0" collapsed="false">
      <c r="A96" s="44" t="s">
        <v>164</v>
      </c>
      <c r="B96" s="39"/>
      <c r="C96" s="39" t="s">
        <v>165</v>
      </c>
      <c r="D96" s="39"/>
      <c r="E96" s="39"/>
      <c r="F96" s="39"/>
      <c r="G96" s="39"/>
      <c r="H96" s="40" t="n">
        <f aca="false">H97</f>
        <v>2242200</v>
      </c>
      <c r="I96" s="40" t="n">
        <f aca="false">I97</f>
        <v>3304622</v>
      </c>
      <c r="J96" s="40" t="n">
        <f aca="false">IF(ISNUMBER(H96),H96,0)-IF(ISNUMBER(I96),I96,0)</f>
        <v>-1062422</v>
      </c>
      <c r="K96" s="37"/>
    </row>
    <row r="97" customFormat="false" ht="84.75" hidden="false" customHeight="true" outlineLevel="0" collapsed="false">
      <c r="A97" s="52" t="s">
        <v>166</v>
      </c>
      <c r="B97" s="39"/>
      <c r="C97" s="39" t="s">
        <v>167</v>
      </c>
      <c r="D97" s="39"/>
      <c r="E97" s="39"/>
      <c r="F97" s="39"/>
      <c r="G97" s="39"/>
      <c r="H97" s="40" t="n">
        <v>2242200</v>
      </c>
      <c r="I97" s="40" t="n">
        <v>3304622</v>
      </c>
      <c r="J97" s="40" t="n">
        <f aca="false">IF(ISNUMBER(H97),H97,0)-IF(ISNUMBER(I97),I97,0)</f>
        <v>-1062422</v>
      </c>
      <c r="K97" s="37"/>
    </row>
    <row r="98" customFormat="false" ht="30" hidden="false" customHeight="true" outlineLevel="0" collapsed="false">
      <c r="A98" s="52" t="s">
        <v>168</v>
      </c>
      <c r="B98" s="39"/>
      <c r="C98" s="39" t="s">
        <v>169</v>
      </c>
      <c r="D98" s="39"/>
      <c r="E98" s="39"/>
      <c r="F98" s="39"/>
      <c r="G98" s="39"/>
      <c r="H98" s="40" t="n">
        <f aca="false">H99</f>
        <v>36567.37</v>
      </c>
      <c r="I98" s="40" t="n">
        <f aca="false">I99</f>
        <v>39567.37</v>
      </c>
      <c r="J98" s="40"/>
      <c r="K98" s="37"/>
    </row>
    <row r="99" customFormat="false" ht="55.5" hidden="false" customHeight="true" outlineLevel="0" collapsed="false">
      <c r="A99" s="52" t="s">
        <v>170</v>
      </c>
      <c r="B99" s="39"/>
      <c r="C99" s="39" t="s">
        <v>171</v>
      </c>
      <c r="D99" s="39"/>
      <c r="E99" s="39"/>
      <c r="F99" s="39"/>
      <c r="G99" s="39"/>
      <c r="H99" s="40" t="n">
        <f aca="false">H100</f>
        <v>36567.37</v>
      </c>
      <c r="I99" s="40" t="n">
        <f aca="false">I100+I102</f>
        <v>39567.37</v>
      </c>
      <c r="J99" s="40" t="n">
        <f aca="false">I99</f>
        <v>39567.37</v>
      </c>
      <c r="K99" s="37"/>
    </row>
    <row r="100" customFormat="false" ht="52.5" hidden="false" customHeight="true" outlineLevel="0" collapsed="false">
      <c r="A100" s="62" t="s">
        <v>172</v>
      </c>
      <c r="B100" s="39"/>
      <c r="C100" s="39" t="s">
        <v>173</v>
      </c>
      <c r="D100" s="39"/>
      <c r="E100" s="39"/>
      <c r="F100" s="39"/>
      <c r="G100" s="39"/>
      <c r="H100" s="40" t="n">
        <v>36567.37</v>
      </c>
      <c r="I100" s="40" t="n">
        <f aca="false">I101</f>
        <v>36567.37</v>
      </c>
      <c r="J100" s="40"/>
      <c r="K100" s="37"/>
    </row>
    <row r="101" customFormat="false" ht="51" hidden="false" customHeight="true" outlineLevel="0" collapsed="false">
      <c r="A101" s="62" t="s">
        <v>172</v>
      </c>
      <c r="B101" s="39"/>
      <c r="C101" s="39" t="s">
        <v>174</v>
      </c>
      <c r="D101" s="39"/>
      <c r="E101" s="39"/>
      <c r="F101" s="39"/>
      <c r="G101" s="39"/>
      <c r="H101" s="40"/>
      <c r="I101" s="40" t="n">
        <v>36567.37</v>
      </c>
      <c r="J101" s="40" t="n">
        <f aca="false">IF(ISNUMBER(H101),H101,0)-IF(ISNUMBER(I101),I101,0)</f>
        <v>-36567.37</v>
      </c>
      <c r="K101" s="37"/>
    </row>
    <row r="102" customFormat="false" ht="57.75" hidden="false" customHeight="true" outlineLevel="0" collapsed="false">
      <c r="A102" s="62" t="s">
        <v>172</v>
      </c>
      <c r="B102" s="39"/>
      <c r="C102" s="39" t="s">
        <v>175</v>
      </c>
      <c r="D102" s="39"/>
      <c r="E102" s="39"/>
      <c r="F102" s="39"/>
      <c r="G102" s="39"/>
      <c r="H102" s="40"/>
      <c r="I102" s="40" t="n">
        <v>3000</v>
      </c>
      <c r="J102" s="40"/>
      <c r="K102" s="37"/>
    </row>
    <row r="103" customFormat="false" ht="28.5" hidden="false" customHeight="true" outlineLevel="0" collapsed="false">
      <c r="A103" s="38" t="s">
        <v>176</v>
      </c>
      <c r="B103" s="39"/>
      <c r="C103" s="39" t="s">
        <v>177</v>
      </c>
      <c r="D103" s="39"/>
      <c r="E103" s="39"/>
      <c r="F103" s="39"/>
      <c r="G103" s="39"/>
      <c r="H103" s="40" t="n">
        <f aca="false">H104</f>
        <v>280311656.3</v>
      </c>
      <c r="I103" s="40" t="n">
        <f aca="false">I104</f>
        <v>280071656.3</v>
      </c>
      <c r="J103" s="40" t="n">
        <f aca="false">IF(ISNUMBER(H103),H103,0)-IF(ISNUMBER(I103),I103,0)</f>
        <v>240000</v>
      </c>
      <c r="K103" s="37"/>
    </row>
    <row r="104" customFormat="false" ht="42" hidden="false" customHeight="true" outlineLevel="0" collapsed="false">
      <c r="A104" s="38" t="s">
        <v>178</v>
      </c>
      <c r="B104" s="39"/>
      <c r="C104" s="39" t="s">
        <v>179</v>
      </c>
      <c r="D104" s="39"/>
      <c r="E104" s="39"/>
      <c r="F104" s="39"/>
      <c r="G104" s="39"/>
      <c r="H104" s="40" t="n">
        <f aca="false">H105+H108+H113</f>
        <v>280311656.3</v>
      </c>
      <c r="I104" s="40" t="n">
        <f aca="false">I105+I108+I113</f>
        <v>280071656.3</v>
      </c>
      <c r="J104" s="40" t="n">
        <f aca="false">IF(ISNUMBER(H104),H104,0)-IF(ISNUMBER(I104),I104,0)</f>
        <v>240000</v>
      </c>
      <c r="K104" s="37"/>
    </row>
    <row r="105" customFormat="false" ht="37.5" hidden="false" customHeight="true" outlineLevel="0" collapsed="false">
      <c r="A105" s="38" t="s">
        <v>180</v>
      </c>
      <c r="B105" s="39"/>
      <c r="C105" s="39" t="s">
        <v>181</v>
      </c>
      <c r="D105" s="39"/>
      <c r="E105" s="39"/>
      <c r="F105" s="39"/>
      <c r="G105" s="39"/>
      <c r="H105" s="40" t="n">
        <f aca="false">H106</f>
        <v>3419579.91</v>
      </c>
      <c r="I105" s="40" t="n">
        <f aca="false">I106</f>
        <v>3419579.91</v>
      </c>
      <c r="J105" s="40" t="n">
        <f aca="false">IF(ISNUMBER(H105),H105,0)-IF(ISNUMBER(I105),I105,0)</f>
        <v>0</v>
      </c>
      <c r="K105" s="37"/>
    </row>
    <row r="106" customFormat="false" ht="34.5" hidden="false" customHeight="true" outlineLevel="0" collapsed="false">
      <c r="A106" s="46" t="s">
        <v>182</v>
      </c>
      <c r="B106" s="39"/>
      <c r="C106" s="39" t="s">
        <v>183</v>
      </c>
      <c r="D106" s="39"/>
      <c r="E106" s="39"/>
      <c r="F106" s="39"/>
      <c r="G106" s="39"/>
      <c r="H106" s="40" t="n">
        <f aca="false">H107</f>
        <v>3419579.91</v>
      </c>
      <c r="I106" s="40" t="n">
        <f aca="false">I107</f>
        <v>3419579.91</v>
      </c>
      <c r="J106" s="40" t="n">
        <f aca="false">IF(ISNUMBER(H106),H106,0)-IF(ISNUMBER(I106),I106,0)</f>
        <v>0</v>
      </c>
      <c r="K106" s="37"/>
    </row>
    <row r="107" customFormat="false" ht="27.75" hidden="false" customHeight="true" outlineLevel="0" collapsed="false">
      <c r="A107" s="41" t="s">
        <v>184</v>
      </c>
      <c r="B107" s="39"/>
      <c r="C107" s="39" t="s">
        <v>185</v>
      </c>
      <c r="D107" s="39"/>
      <c r="E107" s="39"/>
      <c r="F107" s="39"/>
      <c r="G107" s="39"/>
      <c r="H107" s="40" t="n">
        <v>3419579.91</v>
      </c>
      <c r="I107" s="40" t="n">
        <v>3419579.91</v>
      </c>
      <c r="J107" s="40" t="n">
        <f aca="false">IF(ISNUMBER(H107),H107,0)-IF(ISNUMBER(I107),I107,0)</f>
        <v>0</v>
      </c>
      <c r="K107" s="37"/>
    </row>
    <row r="108" customFormat="false" ht="35.25" hidden="false" customHeight="true" outlineLevel="0" collapsed="false">
      <c r="A108" s="38" t="s">
        <v>186</v>
      </c>
      <c r="B108" s="39"/>
      <c r="C108" s="39" t="s">
        <v>187</v>
      </c>
      <c r="D108" s="39"/>
      <c r="E108" s="39"/>
      <c r="F108" s="39"/>
      <c r="G108" s="39"/>
      <c r="H108" s="40" t="n">
        <f aca="false">H109+H111</f>
        <v>1720283.9</v>
      </c>
      <c r="I108" s="40" t="n">
        <f aca="false">I109+I111</f>
        <v>1480283.9</v>
      </c>
      <c r="J108" s="40" t="n">
        <f aca="false">IF(ISNUMBER(H108),H108,0)-IF(ISNUMBER(I108),I108,0)</f>
        <v>240000</v>
      </c>
      <c r="K108" s="37"/>
    </row>
    <row r="109" customFormat="false" ht="34.5" hidden="false" customHeight="true" outlineLevel="0" collapsed="false">
      <c r="A109" s="38" t="s">
        <v>188</v>
      </c>
      <c r="B109" s="39"/>
      <c r="C109" s="39" t="s">
        <v>189</v>
      </c>
      <c r="D109" s="39"/>
      <c r="E109" s="39"/>
      <c r="F109" s="39"/>
      <c r="G109" s="39"/>
      <c r="H109" s="40" t="n">
        <f aca="false">H110</f>
        <v>39640</v>
      </c>
      <c r="I109" s="40" t="n">
        <f aca="false">I110</f>
        <v>39640</v>
      </c>
      <c r="J109" s="40" t="n">
        <f aca="false">IF(ISNUMBER(H109),H109,0)-IF(ISNUMBER(I109),I109,0)</f>
        <v>0</v>
      </c>
      <c r="K109" s="37"/>
    </row>
    <row r="110" customFormat="false" ht="48" hidden="false" customHeight="true" outlineLevel="0" collapsed="false">
      <c r="A110" s="41" t="s">
        <v>190</v>
      </c>
      <c r="B110" s="39"/>
      <c r="C110" s="39" t="s">
        <v>191</v>
      </c>
      <c r="D110" s="39"/>
      <c r="E110" s="39"/>
      <c r="F110" s="39"/>
      <c r="G110" s="39"/>
      <c r="H110" s="40" t="n">
        <v>39640</v>
      </c>
      <c r="I110" s="40" t="n">
        <v>39640</v>
      </c>
      <c r="J110" s="40" t="n">
        <f aca="false">IF(ISNUMBER(H110),H110,0)-IF(ISNUMBER(I110),I110,0)</f>
        <v>0</v>
      </c>
      <c r="K110" s="37"/>
    </row>
    <row r="111" customFormat="false" ht="58.5" hidden="false" customHeight="true" outlineLevel="0" collapsed="false">
      <c r="A111" s="38" t="s">
        <v>192</v>
      </c>
      <c r="B111" s="39"/>
      <c r="C111" s="39" t="s">
        <v>193</v>
      </c>
      <c r="D111" s="39"/>
      <c r="E111" s="39"/>
      <c r="F111" s="39"/>
      <c r="G111" s="39"/>
      <c r="H111" s="40" t="n">
        <f aca="false">H112</f>
        <v>1680643.9</v>
      </c>
      <c r="I111" s="40" t="n">
        <f aca="false">I112</f>
        <v>1440643.9</v>
      </c>
      <c r="J111" s="40" t="n">
        <f aca="false">IF(ISNUMBER(H111),H111,0)-IF(ISNUMBER(I111),I111,0)</f>
        <v>240000</v>
      </c>
      <c r="K111" s="37"/>
    </row>
    <row r="112" customFormat="false" ht="57.75" hidden="false" customHeight="true" outlineLevel="0" collapsed="false">
      <c r="A112" s="41" t="s">
        <v>194</v>
      </c>
      <c r="B112" s="39"/>
      <c r="C112" s="39" t="s">
        <v>195</v>
      </c>
      <c r="D112" s="39"/>
      <c r="E112" s="39"/>
      <c r="F112" s="39"/>
      <c r="G112" s="39"/>
      <c r="H112" s="40" t="n">
        <v>1680643.9</v>
      </c>
      <c r="I112" s="40" t="n">
        <v>1440643.9</v>
      </c>
      <c r="J112" s="40" t="n">
        <f aca="false">IF(ISNUMBER(H112),H112,0)-IF(ISNUMBER(I112),I112,0)</f>
        <v>240000</v>
      </c>
      <c r="K112" s="37"/>
    </row>
    <row r="113" customFormat="false" ht="30" hidden="false" customHeight="true" outlineLevel="0" collapsed="false">
      <c r="A113" s="63" t="s">
        <v>196</v>
      </c>
      <c r="B113" s="63"/>
      <c r="C113" s="39" t="s">
        <v>197</v>
      </c>
      <c r="D113" s="39"/>
      <c r="E113" s="39"/>
      <c r="F113" s="39"/>
      <c r="G113" s="39"/>
      <c r="H113" s="40" t="n">
        <f aca="false">H114+H117</f>
        <v>275171792.49</v>
      </c>
      <c r="I113" s="40" t="n">
        <f aca="false">I114+I117</f>
        <v>275171792.49</v>
      </c>
      <c r="J113" s="40" t="n">
        <f aca="false">IF(ISNUMBER(H113),H113,0)-IF(ISNUMBER(I113),I113,0)</f>
        <v>0</v>
      </c>
      <c r="K113" s="37"/>
    </row>
    <row r="114" customFormat="false" ht="59.25" hidden="false" customHeight="true" outlineLevel="0" collapsed="false">
      <c r="A114" s="50" t="s">
        <v>198</v>
      </c>
      <c r="B114" s="39"/>
      <c r="C114" s="39" t="s">
        <v>199</v>
      </c>
      <c r="D114" s="39"/>
      <c r="E114" s="39"/>
      <c r="F114" s="39"/>
      <c r="G114" s="39"/>
      <c r="H114" s="40" t="n">
        <f aca="false">H116</f>
        <v>17891690</v>
      </c>
      <c r="I114" s="40" t="n">
        <f aca="false">I116</f>
        <v>17891690</v>
      </c>
      <c r="J114" s="40" t="n">
        <f aca="false">IF(ISNUMBER(H114),H114,0)-IF(ISNUMBER(I114),I114,0)</f>
        <v>0</v>
      </c>
      <c r="K114" s="37"/>
    </row>
    <row r="115" customFormat="false" ht="60.75" hidden="false" customHeight="true" outlineLevel="0" collapsed="false">
      <c r="A115" s="49" t="s">
        <v>200</v>
      </c>
      <c r="B115" s="39"/>
      <c r="C115" s="39" t="s">
        <v>201</v>
      </c>
      <c r="D115" s="39"/>
      <c r="E115" s="39"/>
      <c r="F115" s="39"/>
      <c r="G115" s="39"/>
      <c r="H115" s="40" t="n">
        <f aca="false">H116</f>
        <v>17891690</v>
      </c>
      <c r="I115" s="40" t="n">
        <f aca="false">I116</f>
        <v>17891690</v>
      </c>
      <c r="J115" s="40" t="n">
        <f aca="false">IF(ISNUMBER(H115),H115,0)-IF(ISNUMBER(I115),I115,0)</f>
        <v>0</v>
      </c>
      <c r="K115" s="37"/>
    </row>
    <row r="116" customFormat="false" ht="66.75" hidden="false" customHeight="true" outlineLevel="0" collapsed="false">
      <c r="A116" s="49" t="s">
        <v>202</v>
      </c>
      <c r="B116" s="39"/>
      <c r="C116" s="39" t="s">
        <v>203</v>
      </c>
      <c r="D116" s="39"/>
      <c r="E116" s="39"/>
      <c r="F116" s="39"/>
      <c r="G116" s="39"/>
      <c r="H116" s="40" t="n">
        <v>17891690</v>
      </c>
      <c r="I116" s="40" t="n">
        <v>17891690</v>
      </c>
      <c r="J116" s="40" t="n">
        <f aca="false">IF(ISNUMBER(H116),H116,0)-IF(ISNUMBER(I116),I116,0)</f>
        <v>0</v>
      </c>
      <c r="K116" s="37"/>
    </row>
    <row r="117" customFormat="false" ht="42.75" hidden="false" customHeight="true" outlineLevel="0" collapsed="false">
      <c r="A117" s="38" t="s">
        <v>204</v>
      </c>
      <c r="B117" s="39"/>
      <c r="C117" s="39" t="s">
        <v>205</v>
      </c>
      <c r="D117" s="39"/>
      <c r="E117" s="39"/>
      <c r="F117" s="39"/>
      <c r="G117" s="39"/>
      <c r="H117" s="40" t="n">
        <f aca="false">H118</f>
        <v>257280102.49</v>
      </c>
      <c r="I117" s="40" t="n">
        <f aca="false">I118</f>
        <v>257280102.49</v>
      </c>
      <c r="J117" s="40" t="n">
        <f aca="false">IF(ISNUMBER(H117),H117,0)-IF(ISNUMBER(I117),I117,0)</f>
        <v>0</v>
      </c>
      <c r="K117" s="37"/>
    </row>
    <row r="118" customFormat="false" ht="46.5" hidden="false" customHeight="true" outlineLevel="0" collapsed="false">
      <c r="A118" s="38" t="s">
        <v>206</v>
      </c>
      <c r="B118" s="39"/>
      <c r="C118" s="39" t="s">
        <v>207</v>
      </c>
      <c r="D118" s="39"/>
      <c r="E118" s="39"/>
      <c r="F118" s="39"/>
      <c r="G118" s="39"/>
      <c r="H118" s="40" t="n">
        <f aca="false">H119+H120+H121+H122+H124+H125+H126+H127+H123</f>
        <v>257280102.49</v>
      </c>
      <c r="I118" s="40" t="n">
        <f aca="false">I119+I120+I121+I122+I124+I125+I126+I127+I123</f>
        <v>257280102.49</v>
      </c>
      <c r="J118" s="40" t="n">
        <f aca="false">IF(ISNUMBER(H118),H118,0)-IF(ISNUMBER(I118),I118,0)</f>
        <v>0</v>
      </c>
      <c r="K118" s="37"/>
    </row>
    <row r="119" customFormat="false" ht="41.25" hidden="false" customHeight="true" outlineLevel="0" collapsed="false">
      <c r="A119" s="41" t="s">
        <v>208</v>
      </c>
      <c r="B119" s="39"/>
      <c r="C119" s="39" t="s">
        <v>209</v>
      </c>
      <c r="D119" s="39"/>
      <c r="E119" s="39"/>
      <c r="F119" s="39"/>
      <c r="G119" s="39"/>
      <c r="H119" s="40" t="n">
        <v>246087987.71</v>
      </c>
      <c r="I119" s="40" t="n">
        <v>246087987.71</v>
      </c>
      <c r="J119" s="40" t="n">
        <f aca="false">IF(ISNUMBER(H119),H119,0)-IF(ISNUMBER(I119),I119,0)</f>
        <v>0</v>
      </c>
      <c r="K119" s="37"/>
    </row>
    <row r="120" customFormat="false" ht="38.25" hidden="false" customHeight="true" outlineLevel="0" collapsed="false">
      <c r="A120" s="41" t="s">
        <v>210</v>
      </c>
      <c r="B120" s="39"/>
      <c r="C120" s="39" t="s">
        <v>211</v>
      </c>
      <c r="D120" s="39"/>
      <c r="E120" s="39"/>
      <c r="F120" s="39"/>
      <c r="G120" s="39"/>
      <c r="H120" s="40" t="n">
        <v>233240</v>
      </c>
      <c r="I120" s="40" t="n">
        <v>233240</v>
      </c>
      <c r="J120" s="40" t="n">
        <f aca="false">IF(ISNUMBER(H120),H120,0)-IF(ISNUMBER(I120),I120,0)</f>
        <v>0</v>
      </c>
      <c r="K120" s="37"/>
    </row>
    <row r="121" customFormat="false" ht="87.75" hidden="false" customHeight="true" outlineLevel="0" collapsed="false">
      <c r="A121" s="41" t="s">
        <v>212</v>
      </c>
      <c r="B121" s="39"/>
      <c r="C121" s="39" t="s">
        <v>213</v>
      </c>
      <c r="D121" s="39"/>
      <c r="E121" s="39"/>
      <c r="F121" s="39"/>
      <c r="G121" s="39"/>
      <c r="H121" s="40" t="n">
        <v>536200</v>
      </c>
      <c r="I121" s="40" t="n">
        <v>536200</v>
      </c>
      <c r="J121" s="40" t="n">
        <f aca="false">IF(ISNUMBER(H121),H121,0)-IF(ISNUMBER(I121),I121,0)</f>
        <v>0</v>
      </c>
      <c r="K121" s="37"/>
    </row>
    <row r="122" customFormat="false" ht="78" hidden="false" customHeight="true" outlineLevel="0" collapsed="false">
      <c r="A122" s="64" t="s">
        <v>214</v>
      </c>
      <c r="B122" s="39"/>
      <c r="C122" s="39" t="s">
        <v>215</v>
      </c>
      <c r="D122" s="39"/>
      <c r="E122" s="39"/>
      <c r="F122" s="39"/>
      <c r="G122" s="39"/>
      <c r="H122" s="40" t="n">
        <v>100000</v>
      </c>
      <c r="I122" s="40" t="n">
        <v>100000</v>
      </c>
      <c r="J122" s="40" t="n">
        <f aca="false">IF(ISNUMBER(H122),H122,0)-IF(ISNUMBER(I122),I122,0)</f>
        <v>0</v>
      </c>
      <c r="K122" s="37"/>
    </row>
    <row r="123" customFormat="false" ht="93.75" hidden="false" customHeight="true" outlineLevel="0" collapsed="false">
      <c r="A123" s="64" t="s">
        <v>216</v>
      </c>
      <c r="B123" s="39"/>
      <c r="C123" s="39" t="s">
        <v>217</v>
      </c>
      <c r="D123" s="39"/>
      <c r="E123" s="39"/>
      <c r="F123" s="39"/>
      <c r="G123" s="39"/>
      <c r="H123" s="40" t="n">
        <v>50000</v>
      </c>
      <c r="I123" s="40" t="n">
        <v>50000</v>
      </c>
      <c r="J123" s="40" t="n">
        <f aca="false">IF(ISNUMBER(H123),H123,0)-IF(ISNUMBER(I123),I123,0)</f>
        <v>0</v>
      </c>
      <c r="K123" s="37"/>
    </row>
    <row r="124" customFormat="false" ht="66.75" hidden="false" customHeight="true" outlineLevel="0" collapsed="false">
      <c r="A124" s="64" t="s">
        <v>218</v>
      </c>
      <c r="B124" s="39"/>
      <c r="C124" s="39" t="s">
        <v>219</v>
      </c>
      <c r="D124" s="39"/>
      <c r="E124" s="39"/>
      <c r="F124" s="39"/>
      <c r="G124" s="39"/>
      <c r="H124" s="40" t="n">
        <v>52380</v>
      </c>
      <c r="I124" s="40" t="n">
        <v>52380</v>
      </c>
      <c r="J124" s="40" t="n">
        <f aca="false">IF(ISNUMBER(H124),H124,0)-IF(ISNUMBER(I124),I124,0)</f>
        <v>0</v>
      </c>
      <c r="K124" s="37"/>
    </row>
    <row r="125" customFormat="false" ht="32.25" hidden="false" customHeight="true" outlineLevel="0" collapsed="false">
      <c r="A125" s="65" t="s">
        <v>220</v>
      </c>
      <c r="B125" s="39"/>
      <c r="C125" s="39" t="s">
        <v>221</v>
      </c>
      <c r="D125" s="39"/>
      <c r="E125" s="39"/>
      <c r="F125" s="39"/>
      <c r="G125" s="39"/>
      <c r="H125" s="40" t="n">
        <v>27554.78</v>
      </c>
      <c r="I125" s="40" t="n">
        <v>27554.78</v>
      </c>
      <c r="J125" s="40" t="n">
        <f aca="false">IF(ISNUMBER(H125),H125,0)-IF(ISNUMBER(I125),I125,0)</f>
        <v>0</v>
      </c>
      <c r="K125" s="37"/>
    </row>
    <row r="126" customFormat="false" ht="96" hidden="false" customHeight="true" outlineLevel="0" collapsed="false">
      <c r="A126" s="65" t="s">
        <v>222</v>
      </c>
      <c r="B126" s="39"/>
      <c r="C126" s="39" t="s">
        <v>223</v>
      </c>
      <c r="D126" s="39"/>
      <c r="E126" s="39"/>
      <c r="F126" s="39"/>
      <c r="G126" s="39"/>
      <c r="H126" s="40" t="n">
        <v>5100000</v>
      </c>
      <c r="I126" s="40" t="n">
        <v>5100000</v>
      </c>
      <c r="J126" s="40" t="n">
        <f aca="false">IF(ISNUMBER(H126),H126,0)-IF(ISNUMBER(I126),I126,0)</f>
        <v>0</v>
      </c>
      <c r="K126" s="37"/>
    </row>
    <row r="127" customFormat="false" ht="87.75" hidden="false" customHeight="true" outlineLevel="0" collapsed="false">
      <c r="A127" s="65" t="s">
        <v>224</v>
      </c>
      <c r="B127" s="39"/>
      <c r="C127" s="39" t="s">
        <v>225</v>
      </c>
      <c r="D127" s="39"/>
      <c r="E127" s="39"/>
      <c r="F127" s="39"/>
      <c r="G127" s="39"/>
      <c r="H127" s="40" t="n">
        <v>5092740</v>
      </c>
      <c r="I127" s="40" t="n">
        <v>5092740</v>
      </c>
      <c r="J127" s="40" t="n">
        <f aca="false">IF(ISNUMBER(H127),H127,0)-IF(ISNUMBER(I127),I127,0)</f>
        <v>0</v>
      </c>
      <c r="K127" s="37"/>
    </row>
    <row r="128" customFormat="false" ht="84.75" hidden="true" customHeight="true" outlineLevel="0" collapsed="false">
      <c r="A128" s="52"/>
      <c r="B128" s="39"/>
      <c r="C128" s="39" t="s">
        <v>226</v>
      </c>
      <c r="D128" s="39"/>
      <c r="E128" s="39"/>
      <c r="F128" s="39"/>
      <c r="G128" s="39"/>
      <c r="H128" s="66"/>
      <c r="I128" s="67" t="n">
        <f aca="false">I129</f>
        <v>0</v>
      </c>
      <c r="J128" s="40" t="n">
        <f aca="false">I128</f>
        <v>0</v>
      </c>
      <c r="K128" s="37"/>
    </row>
    <row r="129" customFormat="false" ht="85.5" hidden="true" customHeight="true" outlineLevel="0" collapsed="false">
      <c r="A129" s="68" t="s">
        <v>227</v>
      </c>
      <c r="B129" s="39"/>
      <c r="C129" s="39" t="s">
        <v>228</v>
      </c>
      <c r="D129" s="39"/>
      <c r="E129" s="39"/>
      <c r="F129" s="39"/>
      <c r="G129" s="39"/>
      <c r="H129" s="66"/>
      <c r="I129" s="69"/>
      <c r="J129" s="40" t="n">
        <f aca="false">IF(ISNUMBER(H129),H129,0)-IF(ISNUMBER(I129),I129,0)</f>
        <v>0</v>
      </c>
    </row>
    <row r="130" customFormat="false" ht="11.25" hidden="false" customHeight="true" outlineLevel="0" collapsed="false">
      <c r="C130" s="70"/>
      <c r="D130" s="70"/>
      <c r="E130" s="70"/>
      <c r="F130" s="70"/>
      <c r="G130" s="70"/>
      <c r="H130" s="71"/>
    </row>
    <row r="131" customFormat="false" ht="11.25" hidden="false" customHeight="true" outlineLevel="0" collapsed="false">
      <c r="C131" s="70"/>
      <c r="D131" s="70"/>
      <c r="E131" s="70"/>
      <c r="F131" s="70"/>
      <c r="G131" s="70"/>
      <c r="H131" s="71"/>
    </row>
    <row r="132" customFormat="false" ht="11.25" hidden="false" customHeight="true" outlineLevel="0" collapsed="false">
      <c r="C132" s="70"/>
      <c r="D132" s="70"/>
      <c r="E132" s="70"/>
      <c r="F132" s="70"/>
      <c r="G132" s="70"/>
      <c r="H132" s="71"/>
    </row>
    <row r="133" customFormat="false" ht="11.25" hidden="false" customHeight="true" outlineLevel="0" collapsed="false">
      <c r="C133" s="70"/>
      <c r="D133" s="70"/>
      <c r="E133" s="70"/>
      <c r="F133" s="70"/>
      <c r="G133" s="70"/>
      <c r="H133" s="71"/>
    </row>
    <row r="134" customFormat="false" ht="23.25" hidden="false" customHeight="true" outlineLevel="0" collapsed="false"/>
    <row r="135" customFormat="false" ht="9.95" hidden="false" customHeight="true" outlineLevel="0" collapsed="false"/>
    <row r="136" customFormat="false" ht="12.75" hidden="false" customHeight="true" outlineLevel="0" collapsed="false">
      <c r="A136" s="70"/>
      <c r="B136" s="70"/>
      <c r="C136" s="9"/>
      <c r="D136" s="9"/>
      <c r="E136" s="9"/>
      <c r="F136" s="9"/>
      <c r="G136" s="9"/>
    </row>
  </sheetData>
  <mergeCells count="119">
    <mergeCell ref="A1:I1"/>
    <mergeCell ref="A3:H3"/>
    <mergeCell ref="C11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</mergeCells>
  <conditionalFormatting sqref="G103:G121 G55:G71 G85 G75:G83 G88:G91 G16:G31 G126:G127 G129 G42:G49">
    <cfRule type="cellIs" priority="2" operator="equal" aboveAverage="0" equalAverage="0" bottom="0" percent="0" rank="0" text="" dxfId="0">
      <formula>0</formula>
    </cfRule>
  </conditionalFormatting>
  <conditionalFormatting sqref="G101:G102">
    <cfRule type="cellIs" priority="3" operator="equal" aboveAverage="0" equalAverage="0" bottom="0" percent="0" rank="0" text="" dxfId="1">
      <formula>0</formula>
    </cfRule>
  </conditionalFormatting>
  <conditionalFormatting sqref="G99">
    <cfRule type="cellIs" priority="4" operator="equal" aboveAverage="0" equalAverage="0" bottom="0" percent="0" rank="0" text="" dxfId="2">
      <formula>0</formula>
    </cfRule>
  </conditionalFormatting>
  <conditionalFormatting sqref="G98">
    <cfRule type="cellIs" priority="5" operator="equal" aboveAverage="0" equalAverage="0" bottom="0" percent="0" rank="0" text="" dxfId="3">
      <formula>0</formula>
    </cfRule>
  </conditionalFormatting>
  <conditionalFormatting sqref="G100">
    <cfRule type="cellIs" priority="6" operator="equal" aboveAverage="0" equalAverage="0" bottom="0" percent="0" rank="0" text="" dxfId="4">
      <formula>0</formula>
    </cfRule>
  </conditionalFormatting>
  <conditionalFormatting sqref="G86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7" man="true" max="16383" min="0"/>
    <brk id="84" man="true" max="16383" min="0"/>
    <brk id="107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57" width="7.42"/>
    <col collapsed="false" customWidth="true" hidden="false" outlineLevel="0" max="3" min="3" style="57" width="17.28"/>
    <col collapsed="false" customWidth="true" hidden="false" outlineLevel="0" max="4" min="4" style="57" width="6.99"/>
    <col collapsed="false" customWidth="true" hidden="false" outlineLevel="0" max="5" min="5" style="57" width="21.56"/>
    <col collapsed="false" customWidth="true" hidden="false" outlineLevel="0" max="6" min="6" style="57" width="21.42"/>
    <col collapsed="false" customWidth="true" hidden="false" outlineLevel="0" max="7" min="7" style="73" width="18.7"/>
    <col collapsed="false" customWidth="true" hidden="true" outlineLevel="0" max="8" min="8" style="57" width="8.41"/>
    <col collapsed="false" customWidth="false" hidden="true" outlineLevel="0" max="14" min="9" style="74" width="9.14"/>
    <col collapsed="false" customWidth="false" hidden="false" outlineLevel="0" max="257" min="15" style="57" width="9.14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75" t="s">
        <v>229</v>
      </c>
      <c r="B2" s="75"/>
      <c r="C2" s="75"/>
      <c r="D2" s="75"/>
      <c r="E2" s="75"/>
      <c r="F2" s="75"/>
      <c r="G2" s="76" t="s">
        <v>230</v>
      </c>
    </row>
    <row r="3" customFormat="false" ht="13.5" hidden="false" customHeight="true" outlineLevel="0" collapsed="false">
      <c r="A3" s="77"/>
      <c r="B3" s="77"/>
      <c r="C3" s="78"/>
      <c r="D3" s="78"/>
      <c r="E3" s="79"/>
      <c r="F3" s="79"/>
      <c r="G3" s="80"/>
    </row>
    <row r="4" customFormat="false" ht="10.35" hidden="false" customHeight="true" outlineLevel="0" collapsed="false">
      <c r="A4" s="81" t="s">
        <v>23</v>
      </c>
      <c r="B4" s="82" t="s">
        <v>231</v>
      </c>
      <c r="C4" s="82" t="s">
        <v>232</v>
      </c>
      <c r="D4" s="82"/>
      <c r="E4" s="83" t="s">
        <v>233</v>
      </c>
      <c r="F4" s="84" t="s">
        <v>26</v>
      </c>
      <c r="G4" s="85" t="s">
        <v>234</v>
      </c>
    </row>
    <row r="5" customFormat="false" ht="5.45" hidden="false" customHeight="true" outlineLevel="0" collapsed="false">
      <c r="A5" s="81"/>
      <c r="B5" s="82"/>
      <c r="C5" s="82"/>
      <c r="D5" s="82"/>
      <c r="E5" s="83"/>
      <c r="F5" s="84"/>
      <c r="G5" s="85"/>
    </row>
    <row r="6" customFormat="false" ht="9.6" hidden="false" customHeight="true" outlineLevel="0" collapsed="false">
      <c r="A6" s="81"/>
      <c r="B6" s="82"/>
      <c r="C6" s="82"/>
      <c r="D6" s="82"/>
      <c r="E6" s="83"/>
      <c r="F6" s="84"/>
      <c r="G6" s="85"/>
    </row>
    <row r="7" customFormat="false" ht="6" hidden="false" customHeight="true" outlineLevel="0" collapsed="false">
      <c r="A7" s="81"/>
      <c r="B7" s="82"/>
      <c r="C7" s="82"/>
      <c r="D7" s="82"/>
      <c r="E7" s="83"/>
      <c r="F7" s="84"/>
      <c r="G7" s="85"/>
    </row>
    <row r="8" customFormat="false" ht="6.6" hidden="false" customHeight="true" outlineLevel="0" collapsed="false">
      <c r="A8" s="81"/>
      <c r="B8" s="82"/>
      <c r="C8" s="82"/>
      <c r="D8" s="82"/>
      <c r="E8" s="83"/>
      <c r="F8" s="84"/>
      <c r="G8" s="85"/>
    </row>
    <row r="9" customFormat="false" ht="11.1" hidden="false" customHeight="true" outlineLevel="0" collapsed="false">
      <c r="A9" s="81"/>
      <c r="B9" s="82"/>
      <c r="C9" s="82"/>
      <c r="D9" s="82"/>
      <c r="E9" s="83"/>
      <c r="F9" s="84"/>
      <c r="G9" s="85"/>
    </row>
    <row r="10" s="88" customFormat="true" ht="4.15" hidden="true" customHeight="true" outlineLevel="0" collapsed="false">
      <c r="A10" s="81"/>
      <c r="B10" s="82"/>
      <c r="C10" s="82"/>
      <c r="D10" s="82"/>
      <c r="E10" s="83"/>
      <c r="F10" s="86"/>
      <c r="G10" s="87"/>
    </row>
    <row r="11" s="88" customFormat="true" ht="13.15" hidden="true" customHeight="true" outlineLevel="0" collapsed="false">
      <c r="A11" s="81"/>
      <c r="B11" s="82"/>
      <c r="C11" s="82"/>
      <c r="D11" s="82"/>
      <c r="E11" s="83"/>
      <c r="F11" s="89"/>
      <c r="G11" s="90"/>
    </row>
    <row r="12" customFormat="false" ht="13.5" hidden="false" customHeight="true" outlineLevel="0" collapsed="false">
      <c r="A12" s="91" t="n">
        <v>1</v>
      </c>
      <c r="B12" s="92" t="n">
        <v>2</v>
      </c>
      <c r="C12" s="92" t="n">
        <v>3</v>
      </c>
      <c r="D12" s="92"/>
      <c r="E12" s="93" t="s">
        <v>29</v>
      </c>
      <c r="F12" s="94" t="s">
        <v>30</v>
      </c>
      <c r="G12" s="95" t="s">
        <v>31</v>
      </c>
    </row>
    <row r="13" customFormat="false" ht="15" hidden="false" customHeight="true" outlineLevel="0" collapsed="false">
      <c r="A13" s="96" t="s">
        <v>235</v>
      </c>
      <c r="B13" s="97" t="s">
        <v>236</v>
      </c>
      <c r="C13" s="98" t="s">
        <v>34</v>
      </c>
      <c r="D13" s="98"/>
      <c r="E13" s="99" t="n">
        <f aca="false">E16+E60+E258+E314+E360+E384</f>
        <v>309314081.69</v>
      </c>
      <c r="F13" s="99" t="e">
        <f aca="false">F16+F60+F258+F314+F360+F384</f>
        <v>#VALUE!</v>
      </c>
      <c r="G13" s="100" t="e">
        <f aca="false">IF(IF(E13="-",0,E13)-IF(F13="-",0,F13)=0,"-",IF(E13="-",0,E13)-IF(F13="-",0,F13))</f>
        <v>#VALUE!</v>
      </c>
      <c r="H13" s="101" t="e">
        <f aca="false">IF(SUM(G13)&gt;0,1," ")</f>
        <v>#VALUE!</v>
      </c>
    </row>
    <row r="14" s="88" customFormat="true" ht="12.75" hidden="true" customHeight="true" outlineLevel="0" collapsed="false">
      <c r="A14" s="102" t="s">
        <v>237</v>
      </c>
      <c r="B14" s="103"/>
      <c r="C14" s="104"/>
      <c r="D14" s="104"/>
      <c r="E14" s="105"/>
      <c r="F14" s="105"/>
      <c r="G14" s="106"/>
    </row>
    <row r="15" customFormat="false" ht="12.75" hidden="false" customHeight="true" outlineLevel="0" collapsed="false">
      <c r="A15" s="107" t="s">
        <v>237</v>
      </c>
      <c r="B15" s="108"/>
      <c r="C15" s="109"/>
      <c r="D15" s="109"/>
      <c r="E15" s="110"/>
      <c r="F15" s="110"/>
      <c r="G15" s="111"/>
      <c r="H15" s="112"/>
      <c r="I15" s="88"/>
      <c r="J15" s="88"/>
      <c r="K15" s="88"/>
      <c r="L15" s="88"/>
      <c r="M15" s="88"/>
      <c r="N15" s="88"/>
    </row>
    <row r="16" s="119" customFormat="true" ht="12.75" hidden="false" customHeight="true" outlineLevel="0" collapsed="false">
      <c r="A16" s="113" t="s">
        <v>238</v>
      </c>
      <c r="B16" s="114"/>
      <c r="C16" s="115" t="s">
        <v>239</v>
      </c>
      <c r="D16" s="115"/>
      <c r="E16" s="116" t="n">
        <f aca="false">E17+E31</f>
        <v>7630689.13</v>
      </c>
      <c r="F16" s="116" t="n">
        <f aca="false">F17+F31</f>
        <v>7228180.45</v>
      </c>
      <c r="G16" s="117" t="n">
        <f aca="false">IF(IF(E16="-",0,E16)-IF(F16="-",0,F16)=0,"-",IF(E16="-",0,E16)-IF(F16="-",0,F16))</f>
        <v>402508.680000001</v>
      </c>
      <c r="H16" s="118" t="n">
        <f aca="false">IF(SUM(G16)&gt;0,1," ")</f>
        <v>1</v>
      </c>
      <c r="I16" s="74"/>
      <c r="J16" s="74"/>
      <c r="K16" s="74"/>
      <c r="L16" s="74"/>
      <c r="M16" s="74"/>
      <c r="N16" s="74"/>
    </row>
    <row r="17" s="119" customFormat="true" ht="39.75" hidden="false" customHeight="true" outlineLevel="0" collapsed="false">
      <c r="A17" s="120" t="s">
        <v>240</v>
      </c>
      <c r="B17" s="121"/>
      <c r="C17" s="122" t="s">
        <v>241</v>
      </c>
      <c r="D17" s="122"/>
      <c r="E17" s="123" t="n">
        <f aca="false">E18</f>
        <v>1507408.22</v>
      </c>
      <c r="F17" s="123" t="n">
        <f aca="false">F18</f>
        <v>1458048.67</v>
      </c>
      <c r="G17" s="117" t="n">
        <f aca="false">IF(IF(E17="-",0,E17)-IF(F17="-",0,F17)=0,"-",IF(E17="-",0,E17)-IF(F17="-",0,F17))</f>
        <v>49359.5500000001</v>
      </c>
      <c r="H17" s="118" t="n">
        <f aca="false">IF(SUM(G17)&gt;0,1," ")</f>
        <v>1</v>
      </c>
      <c r="I17" s="74"/>
      <c r="J17" s="74"/>
      <c r="K17" s="74"/>
      <c r="L17" s="74"/>
      <c r="M17" s="74"/>
      <c r="N17" s="74"/>
    </row>
    <row r="18" s="119" customFormat="true" ht="18.75" hidden="false" customHeight="true" outlineLevel="0" collapsed="false">
      <c r="A18" s="124" t="s">
        <v>242</v>
      </c>
      <c r="B18" s="121"/>
      <c r="C18" s="122" t="s">
        <v>243</v>
      </c>
      <c r="D18" s="122"/>
      <c r="E18" s="123" t="n">
        <f aca="false">E19+E25</f>
        <v>1507408.22</v>
      </c>
      <c r="F18" s="123" t="n">
        <f aca="false">F19+F25</f>
        <v>1458048.67</v>
      </c>
      <c r="G18" s="125" t="n">
        <f aca="false">IF(IF(E18="-",0,E18)-IF(F18="-",0,F18)=0,"-",IF(E18="-",0,E18)-IF(F18="-",0,F18))</f>
        <v>49359.5500000001</v>
      </c>
      <c r="H18" s="118" t="n">
        <f aca="false">IF(SUM(G18)&gt;0,1," ")</f>
        <v>1</v>
      </c>
      <c r="I18" s="74"/>
      <c r="J18" s="74"/>
      <c r="K18" s="74"/>
      <c r="L18" s="74"/>
      <c r="M18" s="74"/>
      <c r="N18" s="74"/>
    </row>
    <row r="19" customFormat="false" ht="19.5" hidden="false" customHeight="true" outlineLevel="0" collapsed="false">
      <c r="A19" s="126" t="s">
        <v>244</v>
      </c>
      <c r="B19" s="127"/>
      <c r="C19" s="128" t="s">
        <v>245</v>
      </c>
      <c r="D19" s="128"/>
      <c r="E19" s="129" t="n">
        <f aca="false">E20</f>
        <v>1507408.22</v>
      </c>
      <c r="F19" s="129" t="n">
        <f aca="false">F20</f>
        <v>1458048.67</v>
      </c>
      <c r="G19" s="130" t="n">
        <f aca="false">IF(IF(E19="-",0,E19)-IF(F19="-",0,F19)=0,"-",IF(E19="-",0,E19)-IF(F19="-",0,F19))</f>
        <v>49359.5500000001</v>
      </c>
      <c r="H19" s="101" t="n">
        <f aca="false">IF(SUM(G19)&gt;0,1," ")</f>
        <v>1</v>
      </c>
    </row>
    <row r="20" customFormat="false" ht="28.5" hidden="false" customHeight="true" outlineLevel="0" collapsed="false">
      <c r="A20" s="126" t="s">
        <v>246</v>
      </c>
      <c r="B20" s="127"/>
      <c r="C20" s="128" t="s">
        <v>247</v>
      </c>
      <c r="D20" s="128"/>
      <c r="E20" s="129" t="n">
        <f aca="false">E21</f>
        <v>1507408.22</v>
      </c>
      <c r="F20" s="129" t="n">
        <f aca="false">F21</f>
        <v>1458048.67</v>
      </c>
      <c r="G20" s="130" t="n">
        <f aca="false">IF(IF(E20="-",0,E20)-IF(F20="-",0,F20)=0,"-",IF(E20="-",0,E20)-IF(F20="-",0,F20))</f>
        <v>49359.5500000001</v>
      </c>
      <c r="H20" s="101" t="n">
        <f aca="false">IF(SUM(G20)&gt;0,1," ")</f>
        <v>1</v>
      </c>
    </row>
    <row r="21" customFormat="false" ht="36" hidden="false" customHeight="true" outlineLevel="0" collapsed="false">
      <c r="A21" s="126" t="s">
        <v>248</v>
      </c>
      <c r="B21" s="127"/>
      <c r="C21" s="128" t="s">
        <v>249</v>
      </c>
      <c r="D21" s="128"/>
      <c r="E21" s="131" t="n">
        <f aca="false">E22+E23+E24</f>
        <v>1507408.22</v>
      </c>
      <c r="F21" s="131" t="n">
        <f aca="false">F22+F23+F24</f>
        <v>1458048.67</v>
      </c>
      <c r="G21" s="130" t="n">
        <f aca="false">IF(IF(E21="-",0,E21)-IF(F21="-",0,F21)=0,"-",IF(E21="-",0,E21)-IF(F21="-",0,F21))</f>
        <v>49359.5500000001</v>
      </c>
      <c r="H21" s="101" t="n">
        <f aca="false">IF(SUM(G21)&gt;0,1," ")</f>
        <v>1</v>
      </c>
    </row>
    <row r="22" customFormat="false" ht="18.75" hidden="false" customHeight="true" outlineLevel="0" collapsed="false">
      <c r="A22" s="126" t="s">
        <v>250</v>
      </c>
      <c r="B22" s="127"/>
      <c r="C22" s="128" t="s">
        <v>251</v>
      </c>
      <c r="D22" s="128"/>
      <c r="E22" s="132" t="n">
        <v>1075694.06</v>
      </c>
      <c r="F22" s="133" t="n">
        <v>1075694.06</v>
      </c>
      <c r="G22" s="130" t="str">
        <f aca="false">IF(IF(E22="-",0,E22)-IF(F22="-",0,F22)=0,"-",IF(E22="-",0,E22)-IF(F22="-",0,F22))</f>
        <v>-</v>
      </c>
      <c r="H22" s="101"/>
    </row>
    <row r="23" customFormat="false" ht="18.75" hidden="false" customHeight="true" outlineLevel="0" collapsed="false">
      <c r="A23" s="126" t="s">
        <v>252</v>
      </c>
      <c r="B23" s="127"/>
      <c r="C23" s="128" t="s">
        <v>253</v>
      </c>
      <c r="D23" s="128"/>
      <c r="E23" s="132" t="n">
        <v>199200</v>
      </c>
      <c r="F23" s="133" t="n">
        <v>149840.45</v>
      </c>
      <c r="G23" s="130" t="n">
        <f aca="false">IF(IF(E23="-",0,E23)-IF(F23="-",0,F23)=0,"-",IF(E23="-",0,E23)-IF(F23="-",0,F23))</f>
        <v>49359.55</v>
      </c>
      <c r="H23" s="101"/>
    </row>
    <row r="24" customFormat="false" ht="18.75" hidden="false" customHeight="true" outlineLevel="0" collapsed="false">
      <c r="A24" s="126" t="s">
        <v>254</v>
      </c>
      <c r="B24" s="127"/>
      <c r="C24" s="128" t="s">
        <v>255</v>
      </c>
      <c r="D24" s="128"/>
      <c r="E24" s="132" t="n">
        <v>232514.16</v>
      </c>
      <c r="F24" s="133" t="n">
        <v>232514.16</v>
      </c>
      <c r="G24" s="130" t="str">
        <f aca="false">IF(IF(E24="-",0,E24)-IF(F24="-",0,F24)=0,"-",IF(E24="-",0,E24)-IF(F24="-",0,F24))</f>
        <v>-</v>
      </c>
      <c r="H24" s="101"/>
    </row>
    <row r="25" s="119" customFormat="true" ht="0.75" hidden="false" customHeight="true" outlineLevel="0" collapsed="false">
      <c r="A25" s="134" t="s">
        <v>256</v>
      </c>
      <c r="B25" s="121"/>
      <c r="C25" s="122" t="s">
        <v>257</v>
      </c>
      <c r="D25" s="122"/>
      <c r="E25" s="135" t="n">
        <f aca="false">E26</f>
        <v>0</v>
      </c>
      <c r="F25" s="135" t="n">
        <f aca="false">F26</f>
        <v>0</v>
      </c>
      <c r="G25" s="125" t="str">
        <f aca="false">IF(IF(E25="-",0,E25)-IF(F25="-",0,F25)=0,"-",IF(E25="-",0,E25)-IF(F25="-",0,F25))</f>
        <v>-</v>
      </c>
      <c r="H25" s="136" t="str">
        <f aca="false">IF(SUM(G25)&gt;0,1," ")</f>
        <v> </v>
      </c>
      <c r="I25" s="88"/>
      <c r="J25" s="88"/>
      <c r="K25" s="88"/>
      <c r="L25" s="88"/>
      <c r="M25" s="88"/>
      <c r="N25" s="88"/>
    </row>
    <row r="26" s="119" customFormat="true" ht="78" hidden="true" customHeight="true" outlineLevel="0" collapsed="false">
      <c r="A26" s="137" t="s">
        <v>246</v>
      </c>
      <c r="B26" s="121"/>
      <c r="C26" s="138" t="s">
        <v>258</v>
      </c>
      <c r="D26" s="138"/>
      <c r="E26" s="139" t="n">
        <f aca="false">E27</f>
        <v>0</v>
      </c>
      <c r="F26" s="139" t="n">
        <f aca="false">F27</f>
        <v>0</v>
      </c>
      <c r="G26" s="140" t="str">
        <f aca="false">IF(IF(E26="-",0,E26)-IF(F26="-",0,F26)=0,"-",IF(E26="-",0,E26)-IF(F26="-",0,F26))</f>
        <v>-</v>
      </c>
      <c r="H26" s="136" t="str">
        <f aca="false">IF(SUM(G26)&gt;0,1," ")</f>
        <v> </v>
      </c>
      <c r="I26" s="74"/>
      <c r="J26" s="74"/>
      <c r="K26" s="74"/>
      <c r="L26" s="74"/>
      <c r="M26" s="74"/>
      <c r="N26" s="74"/>
    </row>
    <row r="27" s="57" customFormat="true" ht="26.25" hidden="true" customHeight="true" outlineLevel="0" collapsed="false">
      <c r="A27" s="141" t="s">
        <v>248</v>
      </c>
      <c r="B27" s="127"/>
      <c r="C27" s="142" t="s">
        <v>259</v>
      </c>
      <c r="D27" s="142"/>
      <c r="E27" s="143" t="n">
        <f aca="false">E28+E29</f>
        <v>0</v>
      </c>
      <c r="F27" s="143" t="n">
        <f aca="false">F28+F29</f>
        <v>0</v>
      </c>
      <c r="G27" s="144" t="str">
        <f aca="false">IF(IF(E27="-",0,E27)-IF(F27="-",0,F27)=0,"-",IF(E27="-",0,E27)-IF(F27="-",0,F27))</f>
        <v>-</v>
      </c>
      <c r="H27" s="145" t="str">
        <f aca="false">IF(SUM(G27)&gt;0,1," ")</f>
        <v> </v>
      </c>
      <c r="I27" s="74"/>
      <c r="J27" s="74"/>
      <c r="K27" s="74"/>
      <c r="L27" s="74"/>
      <c r="M27" s="74"/>
      <c r="N27" s="74"/>
    </row>
    <row r="28" s="57" customFormat="true" ht="18" hidden="true" customHeight="true" outlineLevel="0" collapsed="false">
      <c r="A28" s="126" t="s">
        <v>250</v>
      </c>
      <c r="B28" s="127"/>
      <c r="C28" s="142" t="s">
        <v>260</v>
      </c>
      <c r="D28" s="142"/>
      <c r="E28" s="146"/>
      <c r="F28" s="133"/>
      <c r="G28" s="144" t="str">
        <f aca="false">IF(IF(E28="-",0,E28)-IF(F28="-",0,F28)=0,"-",IF(E28="-",0,E28)-IF(F28="-",0,F28))</f>
        <v>-</v>
      </c>
      <c r="H28" s="145"/>
      <c r="I28" s="74"/>
      <c r="J28" s="74"/>
      <c r="K28" s="74"/>
      <c r="L28" s="74"/>
      <c r="M28" s="74"/>
      <c r="N28" s="74"/>
    </row>
    <row r="29" s="57" customFormat="true" ht="18" hidden="true" customHeight="true" outlineLevel="0" collapsed="false">
      <c r="A29" s="126" t="s">
        <v>254</v>
      </c>
      <c r="B29" s="127"/>
      <c r="C29" s="142" t="s">
        <v>261</v>
      </c>
      <c r="D29" s="142"/>
      <c r="E29" s="146"/>
      <c r="F29" s="133"/>
      <c r="G29" s="144" t="str">
        <f aca="false">IF(IF(E29="-",0,E29)-IF(F29="-",0,F29)=0,"-",IF(E29="-",0,E29)-IF(F29="-",0,F29))</f>
        <v>-</v>
      </c>
      <c r="H29" s="145"/>
      <c r="I29" s="74"/>
      <c r="J29" s="74"/>
      <c r="K29" s="74"/>
      <c r="L29" s="74"/>
      <c r="M29" s="74"/>
      <c r="N29" s="74"/>
    </row>
    <row r="30" s="119" customFormat="true" ht="57" hidden="false" customHeight="true" outlineLevel="0" collapsed="false">
      <c r="A30" s="124" t="s">
        <v>262</v>
      </c>
      <c r="B30" s="121"/>
      <c r="C30" s="122" t="s">
        <v>263</v>
      </c>
      <c r="D30" s="122"/>
      <c r="E30" s="147" t="n">
        <f aca="false">E31</f>
        <v>6123280.91</v>
      </c>
      <c r="F30" s="148" t="n">
        <f aca="false">F31</f>
        <v>5770131.78</v>
      </c>
      <c r="G30" s="125" t="n">
        <f aca="false">IF(IF(E30="-",0,E30)-IF(F30="-",0,F30)=0,"-",IF(E30="-",0,E30)-IF(F30="-",0,F30))</f>
        <v>353149.130000001</v>
      </c>
      <c r="H30" s="136" t="n">
        <f aca="false">IF(SUM(G30)&gt;0,1," ")</f>
        <v>1</v>
      </c>
      <c r="I30" s="74"/>
      <c r="J30" s="74"/>
      <c r="K30" s="74"/>
      <c r="L30" s="74"/>
      <c r="M30" s="74"/>
      <c r="N30" s="74"/>
    </row>
    <row r="31" s="119" customFormat="true" ht="20.25" hidden="false" customHeight="true" outlineLevel="0" collapsed="false">
      <c r="A31" s="149" t="s">
        <v>242</v>
      </c>
      <c r="B31" s="121"/>
      <c r="C31" s="122" t="s">
        <v>264</v>
      </c>
      <c r="D31" s="122"/>
      <c r="E31" s="123" t="n">
        <f aca="false">E32+E51+E57</f>
        <v>6123280.91</v>
      </c>
      <c r="F31" s="123" t="n">
        <f aca="false">F32+F51+F57</f>
        <v>5770131.78</v>
      </c>
      <c r="G31" s="125" t="n">
        <f aca="false">IF(IF(E31="-",0,E31)-IF(F31="-",0,F31)=0,"-",IF(E31="-",0,E31)-IF(F31="-",0,F31))</f>
        <v>353149.130000001</v>
      </c>
      <c r="H31" s="118" t="n">
        <f aca="false">IF(SUM(G31)&gt;0,1," ")</f>
        <v>1</v>
      </c>
      <c r="I31" s="74"/>
      <c r="J31" s="74"/>
      <c r="K31" s="74"/>
      <c r="L31" s="74"/>
      <c r="M31" s="74"/>
      <c r="N31" s="74"/>
    </row>
    <row r="32" customFormat="false" ht="21.75" hidden="false" customHeight="true" outlineLevel="0" collapsed="false">
      <c r="A32" s="150" t="s">
        <v>265</v>
      </c>
      <c r="B32" s="127"/>
      <c r="C32" s="128" t="s">
        <v>266</v>
      </c>
      <c r="D32" s="128"/>
      <c r="E32" s="129" t="n">
        <f aca="false">E33+E40+E48</f>
        <v>4855367.47</v>
      </c>
      <c r="F32" s="129" t="n">
        <f aca="false">F33+F40+F48</f>
        <v>4508975.34</v>
      </c>
      <c r="G32" s="130" t="n">
        <f aca="false">IF(IF(E32="-",0,E32)-IF(F32="-",0,F32)=0,"-",IF(E32="-",0,E32)-IF(F32="-",0,F32))</f>
        <v>346392.13</v>
      </c>
      <c r="H32" s="101" t="n">
        <f aca="false">IF(SUM(G32)&gt;0,1," ")</f>
        <v>1</v>
      </c>
    </row>
    <row r="33" customFormat="false" ht="28.5" hidden="false" customHeight="true" outlineLevel="0" collapsed="false">
      <c r="A33" s="126" t="s">
        <v>246</v>
      </c>
      <c r="B33" s="127"/>
      <c r="C33" s="128" t="s">
        <v>267</v>
      </c>
      <c r="D33" s="128"/>
      <c r="E33" s="129" t="n">
        <f aca="false">E34</f>
        <v>4156042.47</v>
      </c>
      <c r="F33" s="129" t="n">
        <f aca="false">F34</f>
        <v>3943661.87</v>
      </c>
      <c r="G33" s="130" t="n">
        <f aca="false">IF(IF(E33="-",0,E33)-IF(F33="-",0,F33)=0,"-",IF(E33="-",0,E33)-IF(F33="-",0,F33))</f>
        <v>212380.6</v>
      </c>
      <c r="H33" s="101" t="n">
        <f aca="false">IF(SUM(G33)&gt;0,1," ")</f>
        <v>1</v>
      </c>
    </row>
    <row r="34" customFormat="false" ht="27" hidden="false" customHeight="true" outlineLevel="0" collapsed="false">
      <c r="A34" s="126" t="s">
        <v>248</v>
      </c>
      <c r="B34" s="127"/>
      <c r="C34" s="128" t="s">
        <v>268</v>
      </c>
      <c r="D34" s="128"/>
      <c r="E34" s="131" t="n">
        <f aca="false">E35+E36+E37+E38+E39</f>
        <v>4156042.47</v>
      </c>
      <c r="F34" s="131" t="n">
        <f aca="false">F35+F36+F37+F38+F39</f>
        <v>3943661.87</v>
      </c>
      <c r="G34" s="130" t="n">
        <f aca="false">IF(IF(E34="-",0,E34)-IF(F34="-",0,F34)=0,"-",IF(E34="-",0,E34)-IF(F34="-",0,F34))</f>
        <v>212380.6</v>
      </c>
      <c r="H34" s="101" t="n">
        <f aca="false">IF(SUM(G34)&gt;0,1," ")</f>
        <v>1</v>
      </c>
    </row>
    <row r="35" customFormat="false" ht="14.25" hidden="false" customHeight="true" outlineLevel="0" collapsed="false">
      <c r="A35" s="126" t="s">
        <v>250</v>
      </c>
      <c r="B35" s="127"/>
      <c r="C35" s="128" t="s">
        <v>269</v>
      </c>
      <c r="D35" s="128"/>
      <c r="E35" s="132" t="n">
        <v>2718441.63</v>
      </c>
      <c r="F35" s="133" t="n">
        <v>2718441.63</v>
      </c>
      <c r="G35" s="130" t="str">
        <f aca="false">IF(IF(E35="-",0,E35)-IF(F35="-",0,F35)=0,"-",IF(E35="-",0,E35)-IF(F35="-",0,F35))</f>
        <v>-</v>
      </c>
      <c r="H35" s="101"/>
    </row>
    <row r="36" customFormat="false" ht="12.75" hidden="false" customHeight="true" outlineLevel="0" collapsed="false">
      <c r="A36" s="126" t="s">
        <v>252</v>
      </c>
      <c r="B36" s="127"/>
      <c r="C36" s="128" t="s">
        <v>270</v>
      </c>
      <c r="D36" s="128"/>
      <c r="E36" s="132" t="n">
        <v>197000</v>
      </c>
      <c r="F36" s="133" t="n">
        <v>61299.3</v>
      </c>
      <c r="G36" s="130" t="n">
        <f aca="false">IF(IF(E36="-",0,E36)-IF(F36="-",0,F36)=0,"-",IF(E36="-",0,E36)-IF(F36="-",0,F36))</f>
        <v>135700.7</v>
      </c>
      <c r="H36" s="101"/>
    </row>
    <row r="37" customFormat="false" ht="12.75" hidden="false" customHeight="true" outlineLevel="0" collapsed="false">
      <c r="A37" s="126" t="s">
        <v>254</v>
      </c>
      <c r="B37" s="127"/>
      <c r="C37" s="128" t="s">
        <v>271</v>
      </c>
      <c r="D37" s="128"/>
      <c r="E37" s="132" t="n">
        <v>837565.84</v>
      </c>
      <c r="F37" s="133" t="n">
        <v>775478.44</v>
      </c>
      <c r="G37" s="130" t="n">
        <f aca="false">IF(IF(E37="-",0,E37)-IF(F37="-",0,F37)=0,"-",IF(E37="-",0,E37)-IF(F37="-",0,F37))</f>
        <v>62087.4</v>
      </c>
      <c r="H37" s="101"/>
    </row>
    <row r="38" customFormat="false" ht="12.75" hidden="false" customHeight="true" outlineLevel="0" collapsed="false">
      <c r="A38" s="126" t="s">
        <v>272</v>
      </c>
      <c r="B38" s="127"/>
      <c r="C38" s="128" t="s">
        <v>273</v>
      </c>
      <c r="D38" s="128"/>
      <c r="E38" s="132" t="n">
        <v>310890</v>
      </c>
      <c r="F38" s="133" t="n">
        <v>310890</v>
      </c>
      <c r="G38" s="130" t="str">
        <f aca="false">IF(IF(E38="-",0,E38)-IF(F38="-",0,F38)=0,"-",IF(E38="-",0,E38)-IF(F38="-",0,F38))</f>
        <v>-</v>
      </c>
      <c r="H38" s="101"/>
    </row>
    <row r="39" customFormat="false" ht="12.75" hidden="false" customHeight="true" outlineLevel="0" collapsed="false">
      <c r="A39" s="126" t="s">
        <v>274</v>
      </c>
      <c r="B39" s="127"/>
      <c r="C39" s="128" t="s">
        <v>275</v>
      </c>
      <c r="D39" s="128"/>
      <c r="E39" s="132" t="n">
        <v>92145</v>
      </c>
      <c r="F39" s="133" t="n">
        <v>77552.5</v>
      </c>
      <c r="G39" s="130" t="n">
        <f aca="false">IF(IF(E39="-",0,E39)-IF(F39="-",0,F39)=0,"-",IF(E39="-",0,E39)-IF(F39="-",0,F39))</f>
        <v>14592.5</v>
      </c>
      <c r="H39" s="101"/>
    </row>
    <row r="40" customFormat="false" ht="12.75" hidden="false" customHeight="true" outlineLevel="0" collapsed="false">
      <c r="A40" s="126" t="s">
        <v>276</v>
      </c>
      <c r="B40" s="127"/>
      <c r="C40" s="128" t="s">
        <v>277</v>
      </c>
      <c r="D40" s="128"/>
      <c r="E40" s="129" t="n">
        <f aca="false">E41</f>
        <v>695981.43</v>
      </c>
      <c r="F40" s="133" t="n">
        <f aca="false">F41</f>
        <v>561969.9</v>
      </c>
      <c r="G40" s="130" t="n">
        <f aca="false">IF(IF(E40="-",0,E40)-IF(F40="-",0,F40)=0,"-",IF(E40="-",0,E40)-IF(F40="-",0,F40))</f>
        <v>134011.53</v>
      </c>
      <c r="H40" s="101" t="n">
        <f aca="false">IF(SUM(G40)&gt;0,1," ")</f>
        <v>1</v>
      </c>
    </row>
    <row r="41" customFormat="false" ht="12.75" hidden="false" customHeight="true" outlineLevel="0" collapsed="false">
      <c r="A41" s="126" t="s">
        <v>278</v>
      </c>
      <c r="B41" s="127"/>
      <c r="C41" s="128" t="s">
        <v>279</v>
      </c>
      <c r="D41" s="128"/>
      <c r="E41" s="131" t="n">
        <f aca="false">E42+E43+E44+E45+E46+E47</f>
        <v>695981.43</v>
      </c>
      <c r="F41" s="131" t="n">
        <f aca="false">F42+F43+F44+F45+F46+F47</f>
        <v>561969.9</v>
      </c>
      <c r="G41" s="130" t="n">
        <f aca="false">IF(IF(E41="-",0,E41)-IF(F41="-",0,F41)=0,"-",IF(E41="-",0,E41)-IF(F41="-",0,F41))</f>
        <v>134011.53</v>
      </c>
      <c r="H41" s="101" t="n">
        <f aca="false">IF(SUM(G41)&gt;0,1," ")</f>
        <v>1</v>
      </c>
    </row>
    <row r="42" customFormat="false" ht="12.75" hidden="false" customHeight="true" outlineLevel="0" collapsed="false">
      <c r="A42" s="126" t="s">
        <v>280</v>
      </c>
      <c r="B42" s="127"/>
      <c r="C42" s="128" t="s">
        <v>281</v>
      </c>
      <c r="D42" s="128"/>
      <c r="E42" s="132" t="n">
        <v>55760</v>
      </c>
      <c r="F42" s="133" t="n">
        <v>55760</v>
      </c>
      <c r="G42" s="130" t="str">
        <f aca="false">IF(IF(E42="-",0,E42)-IF(F42="-",0,F42)=0,"-",IF(E42="-",0,E42)-IF(F42="-",0,F42))</f>
        <v>-</v>
      </c>
      <c r="H42" s="101"/>
    </row>
    <row r="43" customFormat="false" ht="12.75" hidden="false" customHeight="true" outlineLevel="0" collapsed="false">
      <c r="A43" s="126" t="s">
        <v>272</v>
      </c>
      <c r="B43" s="127"/>
      <c r="C43" s="128" t="s">
        <v>282</v>
      </c>
      <c r="D43" s="128"/>
      <c r="E43" s="132" t="n">
        <v>32500</v>
      </c>
      <c r="F43" s="133" t="n">
        <v>25512.5</v>
      </c>
      <c r="G43" s="130" t="n">
        <f aca="false">IF(IF(E43="-",0,E43)-IF(F43="-",0,F43)=0,"-",IF(E43="-",0,E43)-IF(F43="-",0,F43))</f>
        <v>6987.5</v>
      </c>
      <c r="H43" s="101"/>
    </row>
    <row r="44" customFormat="false" ht="12.75" hidden="false" customHeight="true" outlineLevel="0" collapsed="false">
      <c r="A44" s="126" t="s">
        <v>274</v>
      </c>
      <c r="B44" s="127"/>
      <c r="C44" s="128" t="s">
        <v>283</v>
      </c>
      <c r="D44" s="128"/>
      <c r="E44" s="132" t="n">
        <v>38769.6</v>
      </c>
      <c r="F44" s="133" t="n">
        <v>38769.6</v>
      </c>
      <c r="G44" s="130" t="str">
        <f aca="false">IF(IF(E44="-",0,E44)-IF(F44="-",0,F44)=0,"-",IF(E44="-",0,E44)-IF(F44="-",0,F44))</f>
        <v>-</v>
      </c>
      <c r="H44" s="101"/>
    </row>
    <row r="45" customFormat="false" ht="12.75" hidden="false" customHeight="true" outlineLevel="0" collapsed="false">
      <c r="A45" s="126" t="s">
        <v>284</v>
      </c>
      <c r="B45" s="127"/>
      <c r="C45" s="128" t="s">
        <v>285</v>
      </c>
      <c r="D45" s="128"/>
      <c r="E45" s="132" t="n">
        <v>175240</v>
      </c>
      <c r="F45" s="133" t="n">
        <v>56800</v>
      </c>
      <c r="G45" s="130" t="n">
        <f aca="false">IF(IF(E45="-",0,E45)-IF(F45="-",0,F45)=0,"-",IF(E45="-",0,E45)-IF(F45="-",0,F45))</f>
        <v>118440</v>
      </c>
      <c r="H45" s="101"/>
    </row>
    <row r="46" customFormat="false" ht="12.75" hidden="false" customHeight="true" outlineLevel="0" collapsed="false">
      <c r="A46" s="126" t="s">
        <v>286</v>
      </c>
      <c r="B46" s="127"/>
      <c r="C46" s="128" t="s">
        <v>287</v>
      </c>
      <c r="D46" s="128"/>
      <c r="E46" s="132" t="n">
        <v>50380</v>
      </c>
      <c r="F46" s="133" t="n">
        <v>50380</v>
      </c>
      <c r="G46" s="130" t="str">
        <f aca="false">IF(IF(E46="-",0,E46)-IF(F46="-",0,F46)=0,"-",IF(E46="-",0,E46)-IF(F46="-",0,F46))</f>
        <v>-</v>
      </c>
      <c r="H46" s="101"/>
    </row>
    <row r="47" customFormat="false" ht="12.75" hidden="false" customHeight="true" outlineLevel="0" collapsed="false">
      <c r="A47" s="126" t="s">
        <v>288</v>
      </c>
      <c r="B47" s="127"/>
      <c r="C47" s="128" t="s">
        <v>289</v>
      </c>
      <c r="D47" s="128"/>
      <c r="E47" s="132" t="n">
        <v>343331.83</v>
      </c>
      <c r="F47" s="133" t="n">
        <v>334747.8</v>
      </c>
      <c r="G47" s="130" t="n">
        <f aca="false">IF(IF(E47="-",0,E47)-IF(F47="-",0,F47)=0,"-",IF(E47="-",0,E47)-IF(F47="-",0,F47))</f>
        <v>8584.03000000003</v>
      </c>
      <c r="H47" s="101"/>
    </row>
    <row r="48" customFormat="false" ht="12.75" hidden="false" customHeight="true" outlineLevel="0" collapsed="false">
      <c r="A48" s="126" t="s">
        <v>290</v>
      </c>
      <c r="B48" s="127"/>
      <c r="C48" s="128" t="s">
        <v>291</v>
      </c>
      <c r="D48" s="128"/>
      <c r="E48" s="132" t="n">
        <f aca="false">E49</f>
        <v>3343.57</v>
      </c>
      <c r="F48" s="132" t="n">
        <f aca="false">F49</f>
        <v>3343.57</v>
      </c>
      <c r="G48" s="130" t="str">
        <f aca="false">IF(IF(E48="-",0,E48)-IF(F48="-",0,F48)=0,"-",IF(E48="-",0,E48)-IF(F48="-",0,F48))</f>
        <v>-</v>
      </c>
      <c r="H48" s="101" t="str">
        <f aca="false">IF(SUM(G48)&gt;0,1," ")</f>
        <v> </v>
      </c>
    </row>
    <row r="49" customFormat="false" ht="12.75" hidden="false" customHeight="true" outlineLevel="0" collapsed="false">
      <c r="A49" s="126" t="s">
        <v>292</v>
      </c>
      <c r="B49" s="127"/>
      <c r="C49" s="128" t="s">
        <v>293</v>
      </c>
      <c r="D49" s="128"/>
      <c r="E49" s="131" t="n">
        <f aca="false">E50</f>
        <v>3343.57</v>
      </c>
      <c r="F49" s="131" t="n">
        <f aca="false">F50</f>
        <v>3343.57</v>
      </c>
      <c r="G49" s="130" t="str">
        <f aca="false">IF(IF(E49="-",0,E49)-IF(F49="-",0,F49)=0,"-",IF(E49="-",0,E49)-IF(F49="-",0,F49))</f>
        <v>-</v>
      </c>
      <c r="H49" s="101" t="str">
        <f aca="false">IF(SUM(G49)&gt;0,1," ")</f>
        <v> </v>
      </c>
    </row>
    <row r="50" customFormat="false" ht="12.75" hidden="false" customHeight="true" outlineLevel="0" collapsed="false">
      <c r="A50" s="126" t="s">
        <v>284</v>
      </c>
      <c r="B50" s="127"/>
      <c r="C50" s="128" t="s">
        <v>294</v>
      </c>
      <c r="D50" s="128"/>
      <c r="E50" s="132" t="n">
        <v>3343.57</v>
      </c>
      <c r="F50" s="133" t="n">
        <v>3343.57</v>
      </c>
      <c r="G50" s="130" t="str">
        <f aca="false">IF(IF(E50="-",0,E50)-IF(F50="-",0,F50)=0,"-",IF(E50="-",0,E50)-IF(F50="-",0,F50))</f>
        <v>-</v>
      </c>
      <c r="H50" s="101"/>
    </row>
    <row r="51" customFormat="false" ht="96" hidden="false" customHeight="true" outlineLevel="0" collapsed="false">
      <c r="A51" s="126" t="s">
        <v>256</v>
      </c>
      <c r="B51" s="127"/>
      <c r="C51" s="128" t="s">
        <v>295</v>
      </c>
      <c r="D51" s="128"/>
      <c r="E51" s="132" t="n">
        <f aca="false">E52</f>
        <v>951673.44</v>
      </c>
      <c r="F51" s="132" t="n">
        <f aca="false">F52</f>
        <v>951673.44</v>
      </c>
      <c r="G51" s="130" t="str">
        <f aca="false">IF(IF(E51="-",0,E51)-IF(F51="-",0,F51)=0,"-",IF(E51="-",0,E51)-IF(F51="-",0,F51))</f>
        <v>-</v>
      </c>
      <c r="H51" s="101" t="str">
        <f aca="false">IF(SUM(G51)&gt;0,1," ")</f>
        <v> </v>
      </c>
    </row>
    <row r="52" customFormat="false" ht="12.75" hidden="false" customHeight="true" outlineLevel="0" collapsed="false">
      <c r="A52" s="126" t="s">
        <v>246</v>
      </c>
      <c r="B52" s="127"/>
      <c r="C52" s="128" t="s">
        <v>296</v>
      </c>
      <c r="D52" s="128"/>
      <c r="E52" s="129" t="n">
        <f aca="false">E53</f>
        <v>951673.44</v>
      </c>
      <c r="F52" s="129" t="n">
        <f aca="false">F53</f>
        <v>951673.44</v>
      </c>
      <c r="G52" s="130" t="str">
        <f aca="false">IF(IF(E52="-",0,E52)-IF(F52="-",0,F52)=0,"-",IF(E52="-",0,E52)-IF(F52="-",0,F52))</f>
        <v>-</v>
      </c>
      <c r="H52" s="101" t="str">
        <f aca="false">IF(SUM(G52)&gt;0,1," ")</f>
        <v> </v>
      </c>
    </row>
    <row r="53" customFormat="false" ht="12.75" hidden="false" customHeight="true" outlineLevel="0" collapsed="false">
      <c r="A53" s="126" t="s">
        <v>248</v>
      </c>
      <c r="B53" s="127"/>
      <c r="C53" s="128" t="s">
        <v>297</v>
      </c>
      <c r="D53" s="128"/>
      <c r="E53" s="131" t="n">
        <f aca="false">E54+E55</f>
        <v>951673.44</v>
      </c>
      <c r="F53" s="131" t="n">
        <f aca="false">F54+F55</f>
        <v>951673.44</v>
      </c>
      <c r="G53" s="130" t="str">
        <f aca="false">IF(IF(E53="-",0,E53)-IF(F53="-",0,F53)=0,"-",IF(E53="-",0,E53)-IF(F53="-",0,F53))</f>
        <v>-</v>
      </c>
      <c r="H53" s="101" t="str">
        <f aca="false">IF(SUM(G53)&gt;0,1," ")</f>
        <v> </v>
      </c>
    </row>
    <row r="54" customFormat="false" ht="12.75" hidden="false" customHeight="true" outlineLevel="0" collapsed="false">
      <c r="A54" s="126" t="s">
        <v>250</v>
      </c>
      <c r="B54" s="127"/>
      <c r="C54" s="128" t="s">
        <v>298</v>
      </c>
      <c r="D54" s="128"/>
      <c r="E54" s="132" t="n">
        <v>787413.44</v>
      </c>
      <c r="F54" s="133" t="n">
        <v>787413.44</v>
      </c>
      <c r="G54" s="130" t="str">
        <f aca="false">IF(IF(E54="-",0,E54)-IF(F54="-",0,F54)=0,"-",IF(E54="-",0,E54)-IF(F54="-",0,F54))</f>
        <v>-</v>
      </c>
      <c r="H54" s="101"/>
    </row>
    <row r="55" customFormat="false" ht="12.75" hidden="false" customHeight="true" outlineLevel="0" collapsed="false">
      <c r="A55" s="126" t="s">
        <v>254</v>
      </c>
      <c r="B55" s="127"/>
      <c r="C55" s="128" t="s">
        <v>299</v>
      </c>
      <c r="D55" s="128"/>
      <c r="E55" s="132" t="n">
        <f aca="false">102730+61530</f>
        <v>164260</v>
      </c>
      <c r="F55" s="133" t="n">
        <v>164260</v>
      </c>
      <c r="G55" s="130" t="str">
        <f aca="false">IF(IF(E55="-",0,E55)-IF(F55="-",0,F55)=0,"-",IF(E55="-",0,E55)-IF(F55="-",0,F55))</f>
        <v>-</v>
      </c>
      <c r="H55" s="101"/>
    </row>
    <row r="56" customFormat="false" ht="27.75" hidden="false" customHeight="true" outlineLevel="0" collapsed="false">
      <c r="A56" s="126" t="s">
        <v>300</v>
      </c>
      <c r="B56" s="127"/>
      <c r="C56" s="128" t="s">
        <v>301</v>
      </c>
      <c r="D56" s="128"/>
      <c r="E56" s="132" t="n">
        <f aca="false">E57</f>
        <v>316240</v>
      </c>
      <c r="F56" s="132" t="n">
        <f aca="false">F57</f>
        <v>309483</v>
      </c>
      <c r="G56" s="130" t="n">
        <f aca="false">IF(IF(E56="-",0,E56)-IF(F56="-",0,F56)=0,"-",IF(E56="-",0,E56)-IF(F56="-",0,F56))</f>
        <v>6757</v>
      </c>
      <c r="H56" s="101" t="n">
        <f aca="false">IF(SUM(G56)&gt;0,1," ")</f>
        <v>1</v>
      </c>
    </row>
    <row r="57" customFormat="false" ht="32.25" hidden="false" customHeight="true" outlineLevel="0" collapsed="false">
      <c r="A57" s="150" t="s">
        <v>276</v>
      </c>
      <c r="B57" s="127"/>
      <c r="C57" s="128" t="s">
        <v>302</v>
      </c>
      <c r="D57" s="128"/>
      <c r="E57" s="132" t="n">
        <f aca="false">E58</f>
        <v>316240</v>
      </c>
      <c r="F57" s="132" t="n">
        <f aca="false">F58</f>
        <v>309483</v>
      </c>
      <c r="G57" s="130" t="n">
        <f aca="false">IF(IF(E57="-",0,E57)-IF(F57="-",0,F57)=0,"-",IF(E57="-",0,E57)-IF(F57="-",0,F57))</f>
        <v>6757</v>
      </c>
      <c r="H57" s="101" t="n">
        <f aca="false">IF(SUM(G57)&gt;0,1," ")</f>
        <v>1</v>
      </c>
    </row>
    <row r="58" customFormat="false" ht="27" hidden="false" customHeight="true" outlineLevel="0" collapsed="false">
      <c r="A58" s="126" t="s">
        <v>278</v>
      </c>
      <c r="B58" s="127"/>
      <c r="C58" s="128" t="s">
        <v>303</v>
      </c>
      <c r="D58" s="128"/>
      <c r="E58" s="131" t="n">
        <f aca="false">E59</f>
        <v>316240</v>
      </c>
      <c r="F58" s="131" t="n">
        <f aca="false">F59</f>
        <v>309483</v>
      </c>
      <c r="G58" s="130" t="n">
        <f aca="false">IF(IF(E58="-",0,E58)-IF(F58="-",0,F58)=0,"-",IF(E58="-",0,E58)-IF(F58="-",0,F58))</f>
        <v>6757</v>
      </c>
      <c r="H58" s="101" t="n">
        <f aca="false">IF(SUM(G58)&gt;0,1," ")</f>
        <v>1</v>
      </c>
    </row>
    <row r="59" customFormat="false" ht="15.75" hidden="false" customHeight="true" outlineLevel="0" collapsed="false">
      <c r="A59" s="126" t="s">
        <v>284</v>
      </c>
      <c r="B59" s="127"/>
      <c r="C59" s="128" t="s">
        <v>304</v>
      </c>
      <c r="D59" s="128"/>
      <c r="E59" s="132" t="n">
        <v>316240</v>
      </c>
      <c r="F59" s="151" t="n">
        <v>309483</v>
      </c>
      <c r="G59" s="130" t="n">
        <f aca="false">IF(IF(E59="-",0,E59)-IF(F59="-",0,F59)=0,"-",IF(E59="-",0,E59)-IF(F59="-",0,F59))</f>
        <v>6757</v>
      </c>
      <c r="H59" s="101"/>
    </row>
    <row r="60" s="119" customFormat="true" ht="20.25" hidden="false" customHeight="true" outlineLevel="0" collapsed="false">
      <c r="A60" s="124" t="s">
        <v>305</v>
      </c>
      <c r="B60" s="121"/>
      <c r="C60" s="115" t="s">
        <v>306</v>
      </c>
      <c r="D60" s="115"/>
      <c r="E60" s="152" t="n">
        <f aca="false">E61+E112+E127+E145+E151+E170+E199+E217+E182+E239</f>
        <v>116392435.94</v>
      </c>
      <c r="F60" s="152" t="n">
        <f aca="false">F61+F112+F127+F145+F151+F170+F199+F217+F182+F239</f>
        <v>111041040.52</v>
      </c>
      <c r="G60" s="153" t="n">
        <f aca="false">E60-F60</f>
        <v>5351395.41999999</v>
      </c>
      <c r="H60" s="118" t="n">
        <f aca="false">IF(SUM(G60)&gt;0,1," ")</f>
        <v>1</v>
      </c>
      <c r="I60" s="74"/>
      <c r="J60" s="74"/>
      <c r="K60" s="74"/>
      <c r="L60" s="74"/>
      <c r="M60" s="74"/>
      <c r="N60" s="74"/>
      <c r="R60" s="119" t="s">
        <v>307</v>
      </c>
    </row>
    <row r="61" s="119" customFormat="true" ht="27" hidden="false" customHeight="true" outlineLevel="0" collapsed="false">
      <c r="A61" s="124" t="s">
        <v>308</v>
      </c>
      <c r="B61" s="121"/>
      <c r="C61" s="122" t="s">
        <v>309</v>
      </c>
      <c r="D61" s="122"/>
      <c r="E61" s="148" t="n">
        <f aca="false">E62</f>
        <v>66378602.5</v>
      </c>
      <c r="F61" s="147" t="n">
        <f aca="false">F62</f>
        <v>65934212.58</v>
      </c>
      <c r="G61" s="153" t="n">
        <f aca="false">E61-F61</f>
        <v>444389.920000017</v>
      </c>
      <c r="H61" s="118" t="n">
        <f aca="false">IF(SUM(G61)&gt;0,1," ")</f>
        <v>1</v>
      </c>
      <c r="I61" s="74"/>
      <c r="J61" s="74"/>
      <c r="K61" s="74"/>
      <c r="L61" s="74"/>
      <c r="M61" s="74"/>
      <c r="N61" s="74"/>
    </row>
    <row r="62" s="119" customFormat="true" ht="16.5" hidden="false" customHeight="true" outlineLevel="0" collapsed="false">
      <c r="A62" s="124" t="s">
        <v>242</v>
      </c>
      <c r="B62" s="121"/>
      <c r="C62" s="122" t="s">
        <v>310</v>
      </c>
      <c r="D62" s="122"/>
      <c r="E62" s="123" t="n">
        <f aca="false">E63+E69+E91+E96+E100+E109+E105</f>
        <v>66378602.5</v>
      </c>
      <c r="F62" s="123" t="n">
        <f aca="false">F63+F69+F91+F96+F100+F109+F105</f>
        <v>65934212.58</v>
      </c>
      <c r="G62" s="153" t="n">
        <f aca="false">G69</f>
        <v>309696.99000001</v>
      </c>
      <c r="H62" s="118"/>
      <c r="I62" s="74"/>
      <c r="J62" s="74"/>
      <c r="K62" s="74"/>
      <c r="L62" s="74"/>
      <c r="M62" s="74"/>
      <c r="N62" s="74"/>
    </row>
    <row r="63" customFormat="false" ht="34.9" hidden="false" customHeight="true" outlineLevel="0" collapsed="false">
      <c r="A63" s="126" t="s">
        <v>311</v>
      </c>
      <c r="B63" s="127"/>
      <c r="C63" s="98" t="s">
        <v>312</v>
      </c>
      <c r="D63" s="98"/>
      <c r="E63" s="129" t="n">
        <f aca="false">E64</f>
        <v>1175640.01</v>
      </c>
      <c r="F63" s="129" t="n">
        <f aca="false">F64</f>
        <v>1175640.01</v>
      </c>
      <c r="G63" s="154" t="n">
        <f aca="false">G64</f>
        <v>45</v>
      </c>
      <c r="H63" s="101" t="n">
        <f aca="false">IF(SUM(G63)&gt;0,1," ")</f>
        <v>1</v>
      </c>
    </row>
    <row r="64" customFormat="false" ht="72.75" hidden="false" customHeight="true" outlineLevel="0" collapsed="false">
      <c r="A64" s="126" t="s">
        <v>246</v>
      </c>
      <c r="B64" s="127"/>
      <c r="C64" s="98" t="s">
        <v>313</v>
      </c>
      <c r="D64" s="98"/>
      <c r="E64" s="129" t="n">
        <f aca="false">E65</f>
        <v>1175640.01</v>
      </c>
      <c r="F64" s="129" t="n">
        <f aca="false">F65</f>
        <v>1175640.01</v>
      </c>
      <c r="G64" s="130" t="n">
        <f aca="false">G65+G98</f>
        <v>45</v>
      </c>
      <c r="H64" s="101" t="n">
        <f aca="false">IF(SUM(G64)&gt;0,1," ")</f>
        <v>1</v>
      </c>
    </row>
    <row r="65" customFormat="false" ht="30" hidden="false" customHeight="true" outlineLevel="0" collapsed="false">
      <c r="A65" s="155" t="s">
        <v>248</v>
      </c>
      <c r="B65" s="127"/>
      <c r="C65" s="98" t="s">
        <v>314</v>
      </c>
      <c r="D65" s="98"/>
      <c r="E65" s="131" t="n">
        <f aca="false">E66+E67+E68</f>
        <v>1175640.01</v>
      </c>
      <c r="F65" s="131" t="n">
        <f aca="false">F66+F67+F68</f>
        <v>1175640.01</v>
      </c>
      <c r="G65" s="130" t="n">
        <f aca="false">E65-F65</f>
        <v>0</v>
      </c>
      <c r="H65" s="101" t="str">
        <f aca="false">IF(SUM(G65)&gt;0,1," ")</f>
        <v> </v>
      </c>
    </row>
    <row r="66" customFormat="false" ht="14.25" hidden="false" customHeight="true" outlineLevel="0" collapsed="false">
      <c r="A66" s="126" t="s">
        <v>250</v>
      </c>
      <c r="B66" s="127"/>
      <c r="C66" s="98" t="s">
        <v>315</v>
      </c>
      <c r="D66" s="98"/>
      <c r="E66" s="132" t="n">
        <v>954225.47</v>
      </c>
      <c r="F66" s="156" t="n">
        <v>954225.47</v>
      </c>
      <c r="G66" s="130" t="n">
        <f aca="false">E66-F66</f>
        <v>0</v>
      </c>
      <c r="H66" s="101"/>
    </row>
    <row r="67" customFormat="false" ht="14.25" hidden="false" customHeight="true" outlineLevel="0" collapsed="false">
      <c r="A67" s="126" t="s">
        <v>252</v>
      </c>
      <c r="B67" s="127"/>
      <c r="C67" s="98" t="s">
        <v>316</v>
      </c>
      <c r="D67" s="98"/>
      <c r="E67" s="132" t="n">
        <v>70358.03</v>
      </c>
      <c r="F67" s="156" t="n">
        <v>70358.03</v>
      </c>
      <c r="G67" s="130" t="n">
        <f aca="false">E67-F67</f>
        <v>0</v>
      </c>
      <c r="H67" s="101"/>
    </row>
    <row r="68" customFormat="false" ht="14.25" hidden="false" customHeight="true" outlineLevel="0" collapsed="false">
      <c r="A68" s="126" t="s">
        <v>254</v>
      </c>
      <c r="B68" s="127"/>
      <c r="C68" s="98" t="s">
        <v>317</v>
      </c>
      <c r="D68" s="98"/>
      <c r="E68" s="132" t="n">
        <v>151056.51</v>
      </c>
      <c r="F68" s="156" t="n">
        <v>151056.51</v>
      </c>
      <c r="G68" s="130" t="n">
        <f aca="false">E68-F68</f>
        <v>0</v>
      </c>
      <c r="H68" s="101"/>
    </row>
    <row r="69" customFormat="false" ht="14.25" hidden="false" customHeight="true" outlineLevel="0" collapsed="false">
      <c r="A69" s="126" t="s">
        <v>265</v>
      </c>
      <c r="B69" s="127"/>
      <c r="C69" s="128" t="s">
        <v>318</v>
      </c>
      <c r="D69" s="128"/>
      <c r="E69" s="157" t="n">
        <f aca="false">E70+E77+E88</f>
        <v>52398490.34</v>
      </c>
      <c r="F69" s="157" t="n">
        <f aca="false">F70+F77+F88</f>
        <v>52088793.35</v>
      </c>
      <c r="G69" s="125" t="n">
        <f aca="false">E69-F69</f>
        <v>309696.99000001</v>
      </c>
      <c r="H69" s="101" t="n">
        <f aca="false">IF(SUM(G69)&gt;0,1," ")</f>
        <v>1</v>
      </c>
    </row>
    <row r="70" customFormat="false" ht="42" hidden="false" customHeight="true" outlineLevel="0" collapsed="false">
      <c r="A70" s="126" t="s">
        <v>246</v>
      </c>
      <c r="B70" s="127"/>
      <c r="C70" s="128" t="s">
        <v>319</v>
      </c>
      <c r="D70" s="128"/>
      <c r="E70" s="129" t="n">
        <f aca="false">E71</f>
        <v>40291105.71</v>
      </c>
      <c r="F70" s="129" t="n">
        <f aca="false">F71</f>
        <v>40198075.49</v>
      </c>
      <c r="G70" s="125" t="n">
        <f aca="false">E70-F70</f>
        <v>93030.2200000063</v>
      </c>
      <c r="H70" s="101" t="n">
        <f aca="false">IF(SUM(G70)&gt;0,1," ")</f>
        <v>1</v>
      </c>
    </row>
    <row r="71" customFormat="false" ht="30" hidden="false" customHeight="true" outlineLevel="0" collapsed="false">
      <c r="A71" s="126" t="s">
        <v>248</v>
      </c>
      <c r="B71" s="127"/>
      <c r="C71" s="128" t="s">
        <v>320</v>
      </c>
      <c r="D71" s="128"/>
      <c r="E71" s="131" t="n">
        <f aca="false">E72+E73+E74+E75+E76</f>
        <v>40291105.71</v>
      </c>
      <c r="F71" s="131" t="n">
        <f aca="false">F72+F73+F74+F75+F76</f>
        <v>40198075.49</v>
      </c>
      <c r="G71" s="125" t="n">
        <f aca="false">E71-F71</f>
        <v>93030.2200000063</v>
      </c>
      <c r="H71" s="101" t="n">
        <f aca="false">IF(SUM(G71)&gt;0,1," ")</f>
        <v>1</v>
      </c>
    </row>
    <row r="72" customFormat="false" ht="15.75" hidden="false" customHeight="true" outlineLevel="0" collapsed="false">
      <c r="A72" s="126" t="s">
        <v>250</v>
      </c>
      <c r="B72" s="127"/>
      <c r="C72" s="128" t="s">
        <v>321</v>
      </c>
      <c r="D72" s="128"/>
      <c r="E72" s="132" t="n">
        <v>28329242.53</v>
      </c>
      <c r="F72" s="133" t="n">
        <v>28329242.53</v>
      </c>
      <c r="G72" s="125" t="s">
        <v>322</v>
      </c>
      <c r="H72" s="101"/>
    </row>
    <row r="73" customFormat="false" ht="15.75" hidden="false" customHeight="true" outlineLevel="0" collapsed="false">
      <c r="A73" s="126" t="s">
        <v>252</v>
      </c>
      <c r="B73" s="127"/>
      <c r="C73" s="128" t="s">
        <v>323</v>
      </c>
      <c r="D73" s="128"/>
      <c r="E73" s="133" t="n">
        <v>2810916.03</v>
      </c>
      <c r="F73" s="133" t="n">
        <v>2810916.03</v>
      </c>
      <c r="G73" s="125" t="s">
        <v>322</v>
      </c>
      <c r="H73" s="101"/>
    </row>
    <row r="74" customFormat="false" ht="15.75" hidden="false" customHeight="true" outlineLevel="0" collapsed="false">
      <c r="A74" s="126" t="s">
        <v>254</v>
      </c>
      <c r="B74" s="127"/>
      <c r="C74" s="128" t="s">
        <v>324</v>
      </c>
      <c r="D74" s="128"/>
      <c r="E74" s="132" t="n">
        <v>7823894.95</v>
      </c>
      <c r="F74" s="133" t="n">
        <v>7734961.83</v>
      </c>
      <c r="G74" s="130" t="n">
        <f aca="false">E74-F74</f>
        <v>88933.1200000001</v>
      </c>
      <c r="H74" s="101"/>
    </row>
    <row r="75" customFormat="false" ht="15.75" hidden="false" customHeight="true" outlineLevel="0" collapsed="false">
      <c r="A75" s="126" t="s">
        <v>272</v>
      </c>
      <c r="B75" s="127"/>
      <c r="C75" s="128" t="s">
        <v>325</v>
      </c>
      <c r="D75" s="128"/>
      <c r="E75" s="132" t="n">
        <v>920392.2</v>
      </c>
      <c r="F75" s="133" t="n">
        <v>917382.7</v>
      </c>
      <c r="G75" s="130" t="n">
        <f aca="false">E75-F75</f>
        <v>3009.5</v>
      </c>
      <c r="H75" s="101"/>
    </row>
    <row r="76" customFormat="false" ht="15.75" hidden="false" customHeight="true" outlineLevel="0" collapsed="false">
      <c r="A76" s="126" t="s">
        <v>274</v>
      </c>
      <c r="B76" s="127"/>
      <c r="C76" s="128" t="s">
        <v>326</v>
      </c>
      <c r="D76" s="128"/>
      <c r="E76" s="132" t="n">
        <v>406660</v>
      </c>
      <c r="F76" s="133" t="n">
        <v>405572.4</v>
      </c>
      <c r="G76" s="130" t="n">
        <f aca="false">E76-F76</f>
        <v>1087.59999999998</v>
      </c>
      <c r="H76" s="101"/>
    </row>
    <row r="77" customFormat="false" ht="30" hidden="false" customHeight="true" outlineLevel="0" collapsed="false">
      <c r="A77" s="126" t="s">
        <v>276</v>
      </c>
      <c r="B77" s="127"/>
      <c r="C77" s="128" t="s">
        <v>327</v>
      </c>
      <c r="D77" s="128"/>
      <c r="E77" s="157" t="n">
        <f aca="false">E78</f>
        <v>12105353.72</v>
      </c>
      <c r="F77" s="157" t="n">
        <f aca="false">F78</f>
        <v>11888686.95</v>
      </c>
      <c r="G77" s="125" t="n">
        <f aca="false">G78</f>
        <v>216666.770000001</v>
      </c>
      <c r="H77" s="101" t="n">
        <f aca="false">IF(SUM(G77)&gt;0,1," ")</f>
        <v>1</v>
      </c>
    </row>
    <row r="78" customFormat="false" ht="30" hidden="false" customHeight="true" outlineLevel="0" collapsed="false">
      <c r="A78" s="126" t="s">
        <v>278</v>
      </c>
      <c r="B78" s="127"/>
      <c r="C78" s="128" t="s">
        <v>328</v>
      </c>
      <c r="D78" s="128"/>
      <c r="E78" s="131" t="n">
        <f aca="false">SUM(E79:E87)</f>
        <v>12105353.72</v>
      </c>
      <c r="F78" s="131" t="n">
        <f aca="false">SUM(F79:F87)</f>
        <v>11888686.95</v>
      </c>
      <c r="G78" s="158" t="n">
        <f aca="false">SUM(G79:G87)</f>
        <v>216666.770000001</v>
      </c>
      <c r="H78" s="101" t="n">
        <f aca="false">IF(SUM(G78)&gt;0,1," ")</f>
        <v>1</v>
      </c>
    </row>
    <row r="79" customFormat="false" ht="16.5" hidden="false" customHeight="true" outlineLevel="0" collapsed="false">
      <c r="A79" s="126" t="s">
        <v>280</v>
      </c>
      <c r="B79" s="127"/>
      <c r="C79" s="128" t="s">
        <v>329</v>
      </c>
      <c r="D79" s="128"/>
      <c r="E79" s="132" t="n">
        <v>585244.1</v>
      </c>
      <c r="F79" s="133" t="n">
        <v>585243.04</v>
      </c>
      <c r="G79" s="130" t="n">
        <f aca="false">E79-F79</f>
        <v>1.05999999993946</v>
      </c>
      <c r="H79" s="101"/>
    </row>
    <row r="80" customFormat="false" ht="16.5" hidden="false" customHeight="true" outlineLevel="0" collapsed="false">
      <c r="A80" s="126" t="s">
        <v>272</v>
      </c>
      <c r="B80" s="127"/>
      <c r="C80" s="128" t="s">
        <v>330</v>
      </c>
      <c r="D80" s="128"/>
      <c r="E80" s="132" t="n">
        <v>23500</v>
      </c>
      <c r="F80" s="133" t="n">
        <v>23500</v>
      </c>
      <c r="G80" s="130" t="s">
        <v>322</v>
      </c>
      <c r="H80" s="101"/>
    </row>
    <row r="81" customFormat="false" ht="16.5" hidden="false" customHeight="true" outlineLevel="0" collapsed="false">
      <c r="A81" s="126" t="s">
        <v>331</v>
      </c>
      <c r="B81" s="127"/>
      <c r="C81" s="128" t="s">
        <v>332</v>
      </c>
      <c r="D81" s="128"/>
      <c r="E81" s="132" t="n">
        <v>9139887.15</v>
      </c>
      <c r="F81" s="133" t="n">
        <v>8923221.44</v>
      </c>
      <c r="G81" s="130" t="n">
        <f aca="false">E81-F81</f>
        <v>216665.710000001</v>
      </c>
      <c r="H81" s="101"/>
    </row>
    <row r="82" customFormat="false" ht="16.5" hidden="false" customHeight="true" outlineLevel="0" collapsed="false">
      <c r="A82" s="126" t="s">
        <v>333</v>
      </c>
      <c r="B82" s="127"/>
      <c r="C82" s="128" t="s">
        <v>334</v>
      </c>
      <c r="D82" s="128"/>
      <c r="E82" s="132" t="n">
        <v>323820</v>
      </c>
      <c r="F82" s="133" t="n">
        <v>323820</v>
      </c>
      <c r="G82" s="130" t="s">
        <v>322</v>
      </c>
      <c r="H82" s="101"/>
    </row>
    <row r="83" customFormat="false" ht="16.5" hidden="false" customHeight="true" outlineLevel="0" collapsed="false">
      <c r="A83" s="126" t="s">
        <v>335</v>
      </c>
      <c r="B83" s="127"/>
      <c r="C83" s="128" t="s">
        <v>336</v>
      </c>
      <c r="D83" s="128"/>
      <c r="E83" s="132" t="n">
        <v>134895.12</v>
      </c>
      <c r="F83" s="133" t="n">
        <v>134895.12</v>
      </c>
      <c r="G83" s="130" t="s">
        <v>322</v>
      </c>
      <c r="H83" s="101"/>
    </row>
    <row r="84" customFormat="false" ht="16.5" hidden="false" customHeight="true" outlineLevel="0" collapsed="false">
      <c r="A84" s="126" t="s">
        <v>274</v>
      </c>
      <c r="B84" s="127"/>
      <c r="C84" s="128" t="s">
        <v>337</v>
      </c>
      <c r="D84" s="128"/>
      <c r="E84" s="132" t="n">
        <v>276875.6</v>
      </c>
      <c r="F84" s="133" t="n">
        <v>276875.6</v>
      </c>
      <c r="G84" s="130" t="s">
        <v>322</v>
      </c>
      <c r="H84" s="101"/>
    </row>
    <row r="85" customFormat="false" ht="16.5" hidden="false" customHeight="true" outlineLevel="0" collapsed="false">
      <c r="A85" s="126" t="s">
        <v>284</v>
      </c>
      <c r="B85" s="127"/>
      <c r="C85" s="128" t="s">
        <v>338</v>
      </c>
      <c r="D85" s="128"/>
      <c r="E85" s="132" t="n">
        <v>251804.66</v>
      </c>
      <c r="F85" s="133" t="n">
        <v>251804.66</v>
      </c>
      <c r="G85" s="130" t="s">
        <v>322</v>
      </c>
      <c r="H85" s="101"/>
    </row>
    <row r="86" customFormat="false" ht="16.5" hidden="false" customHeight="true" outlineLevel="0" collapsed="false">
      <c r="A86" s="126" t="s">
        <v>286</v>
      </c>
      <c r="B86" s="127"/>
      <c r="C86" s="128" t="s">
        <v>339</v>
      </c>
      <c r="D86" s="128"/>
      <c r="E86" s="132" t="n">
        <v>423700</v>
      </c>
      <c r="F86" s="133" t="n">
        <v>423700</v>
      </c>
      <c r="G86" s="130" t="s">
        <v>322</v>
      </c>
      <c r="H86" s="101"/>
    </row>
    <row r="87" customFormat="false" ht="16.5" hidden="false" customHeight="true" outlineLevel="0" collapsed="false">
      <c r="A87" s="126" t="s">
        <v>288</v>
      </c>
      <c r="B87" s="127"/>
      <c r="C87" s="128" t="s">
        <v>340</v>
      </c>
      <c r="D87" s="128"/>
      <c r="E87" s="132" t="n">
        <v>945627.09</v>
      </c>
      <c r="F87" s="133" t="n">
        <v>945627.09</v>
      </c>
      <c r="G87" s="130" t="s">
        <v>322</v>
      </c>
      <c r="H87" s="101"/>
    </row>
    <row r="88" customFormat="false" ht="16.5" hidden="false" customHeight="true" outlineLevel="0" collapsed="false">
      <c r="A88" s="126" t="s">
        <v>290</v>
      </c>
      <c r="B88" s="127"/>
      <c r="C88" s="128" t="s">
        <v>341</v>
      </c>
      <c r="D88" s="128"/>
      <c r="E88" s="129" t="n">
        <f aca="false">E89</f>
        <v>2030.91</v>
      </c>
      <c r="F88" s="129" t="n">
        <f aca="false">F89</f>
        <v>2030.91</v>
      </c>
      <c r="G88" s="130" t="s">
        <v>322</v>
      </c>
      <c r="H88" s="101" t="str">
        <f aca="false">IF(SUM(G88)&gt;0,1," ")</f>
        <v> </v>
      </c>
    </row>
    <row r="89" customFormat="false" ht="16.5" hidden="false" customHeight="true" outlineLevel="0" collapsed="false">
      <c r="A89" s="126" t="s">
        <v>292</v>
      </c>
      <c r="B89" s="127"/>
      <c r="C89" s="128" t="s">
        <v>342</v>
      </c>
      <c r="D89" s="128"/>
      <c r="E89" s="131" t="n">
        <f aca="false">E90</f>
        <v>2030.91</v>
      </c>
      <c r="F89" s="131" t="n">
        <f aca="false">F90</f>
        <v>2030.91</v>
      </c>
      <c r="G89" s="130" t="s">
        <v>322</v>
      </c>
      <c r="H89" s="101" t="str">
        <f aca="false">IF(SUM(G89)&gt;0,1," ")</f>
        <v> </v>
      </c>
    </row>
    <row r="90" customFormat="false" ht="15.75" hidden="false" customHeight="true" outlineLevel="0" collapsed="false">
      <c r="A90" s="126" t="s">
        <v>284</v>
      </c>
      <c r="B90" s="127"/>
      <c r="C90" s="128" t="s">
        <v>343</v>
      </c>
      <c r="D90" s="128"/>
      <c r="E90" s="132" t="n">
        <v>2030.91</v>
      </c>
      <c r="F90" s="133" t="n">
        <v>2030.91</v>
      </c>
      <c r="G90" s="130" t="s">
        <v>322</v>
      </c>
      <c r="H90" s="101"/>
    </row>
    <row r="91" customFormat="false" ht="30" hidden="false" customHeight="true" outlineLevel="0" collapsed="false">
      <c r="A91" s="126" t="s">
        <v>256</v>
      </c>
      <c r="B91" s="127"/>
      <c r="C91" s="128" t="s">
        <v>344</v>
      </c>
      <c r="D91" s="128"/>
      <c r="E91" s="135" t="n">
        <f aca="false">E92</f>
        <v>11251434.66</v>
      </c>
      <c r="F91" s="135" t="n">
        <f aca="false">F92</f>
        <v>11217311.73</v>
      </c>
      <c r="G91" s="125" t="n">
        <f aca="false">E91-F91</f>
        <v>34122.9299999997</v>
      </c>
      <c r="H91" s="101" t="n">
        <f aca="false">IF(SUM(G91)&gt;0,1," ")</f>
        <v>1</v>
      </c>
    </row>
    <row r="92" customFormat="false" ht="44.25" hidden="false" customHeight="true" outlineLevel="0" collapsed="false">
      <c r="A92" s="126" t="s">
        <v>246</v>
      </c>
      <c r="B92" s="127"/>
      <c r="C92" s="128" t="s">
        <v>345</v>
      </c>
      <c r="D92" s="128"/>
      <c r="E92" s="129" t="n">
        <f aca="false">E93</f>
        <v>11251434.66</v>
      </c>
      <c r="F92" s="129" t="n">
        <f aca="false">F93</f>
        <v>11217311.73</v>
      </c>
      <c r="G92" s="130" t="n">
        <f aca="false">E92-F92</f>
        <v>34122.9299999997</v>
      </c>
      <c r="H92" s="101" t="n">
        <f aca="false">IF(SUM(G92)&gt;0,1," ")</f>
        <v>1</v>
      </c>
    </row>
    <row r="93" customFormat="false" ht="30" hidden="false" customHeight="true" outlineLevel="0" collapsed="false">
      <c r="A93" s="126" t="s">
        <v>248</v>
      </c>
      <c r="B93" s="127"/>
      <c r="C93" s="128" t="s">
        <v>346</v>
      </c>
      <c r="D93" s="128"/>
      <c r="E93" s="131" t="n">
        <f aca="false">E94+E95</f>
        <v>11251434.66</v>
      </c>
      <c r="F93" s="131" t="n">
        <f aca="false">F94+F95</f>
        <v>11217311.73</v>
      </c>
      <c r="G93" s="130" t="n">
        <f aca="false">E93-F93</f>
        <v>34122.9299999997</v>
      </c>
      <c r="H93" s="101" t="n">
        <f aca="false">IF(SUM(G93)&gt;0,1," ")</f>
        <v>1</v>
      </c>
    </row>
    <row r="94" customFormat="false" ht="15.75" hidden="false" customHeight="true" outlineLevel="0" collapsed="false">
      <c r="A94" s="126" t="s">
        <v>250</v>
      </c>
      <c r="B94" s="127"/>
      <c r="C94" s="128" t="s">
        <v>347</v>
      </c>
      <c r="D94" s="128"/>
      <c r="E94" s="132" t="n">
        <v>8958325.1</v>
      </c>
      <c r="F94" s="133" t="n">
        <v>8958325.1</v>
      </c>
      <c r="G94" s="130" t="n">
        <f aca="false">E94-F94</f>
        <v>0</v>
      </c>
      <c r="H94" s="101"/>
    </row>
    <row r="95" customFormat="false" ht="15.75" hidden="false" customHeight="true" outlineLevel="0" collapsed="false">
      <c r="A95" s="126" t="s">
        <v>254</v>
      </c>
      <c r="B95" s="127"/>
      <c r="C95" s="128" t="s">
        <v>348</v>
      </c>
      <c r="D95" s="128"/>
      <c r="E95" s="132" t="n">
        <v>2293109.56</v>
      </c>
      <c r="F95" s="133" t="n">
        <v>2258986.63</v>
      </c>
      <c r="G95" s="130" t="n">
        <f aca="false">E95-F95</f>
        <v>34122.9300000002</v>
      </c>
      <c r="H95" s="101"/>
    </row>
    <row r="96" customFormat="false" ht="30" hidden="false" customHeight="true" outlineLevel="0" collapsed="false">
      <c r="A96" s="126" t="s">
        <v>300</v>
      </c>
      <c r="B96" s="127"/>
      <c r="C96" s="128" t="s">
        <v>349</v>
      </c>
      <c r="D96" s="128"/>
      <c r="E96" s="157" t="n">
        <f aca="false">E97</f>
        <v>750980</v>
      </c>
      <c r="F96" s="157" t="n">
        <f aca="false">F97</f>
        <v>750935</v>
      </c>
      <c r="G96" s="125" t="n">
        <f aca="false">E96-F96</f>
        <v>45</v>
      </c>
      <c r="H96" s="101" t="n">
        <f aca="false">IF(SUM(G96)&gt;0,1," ")</f>
        <v>1</v>
      </c>
    </row>
    <row r="97" customFormat="false" ht="30" hidden="false" customHeight="true" outlineLevel="0" collapsed="false">
      <c r="A97" s="126" t="s">
        <v>276</v>
      </c>
      <c r="B97" s="127"/>
      <c r="C97" s="128" t="s">
        <v>350</v>
      </c>
      <c r="D97" s="128"/>
      <c r="E97" s="129" t="n">
        <f aca="false">E98</f>
        <v>750980</v>
      </c>
      <c r="F97" s="129" t="n">
        <f aca="false">F98</f>
        <v>750935</v>
      </c>
      <c r="G97" s="130" t="n">
        <f aca="false">E97-F97</f>
        <v>45</v>
      </c>
      <c r="H97" s="101" t="n">
        <f aca="false">IF(SUM(G97)&gt;0,1," ")</f>
        <v>1</v>
      </c>
    </row>
    <row r="98" customFormat="false" ht="28.5" hidden="false" customHeight="true" outlineLevel="0" collapsed="false">
      <c r="A98" s="155" t="s">
        <v>278</v>
      </c>
      <c r="B98" s="127"/>
      <c r="C98" s="128" t="s">
        <v>351</v>
      </c>
      <c r="D98" s="128"/>
      <c r="E98" s="131" t="n">
        <f aca="false">E99</f>
        <v>750980</v>
      </c>
      <c r="F98" s="131" t="n">
        <f aca="false">F99</f>
        <v>750935</v>
      </c>
      <c r="G98" s="130" t="n">
        <f aca="false">E98-F98</f>
        <v>45</v>
      </c>
      <c r="H98" s="101" t="n">
        <f aca="false">IF(SUM(G98)&gt;0,1," ")</f>
        <v>1</v>
      </c>
    </row>
    <row r="99" customFormat="false" ht="15" hidden="false" customHeight="true" outlineLevel="0" collapsed="false">
      <c r="A99" s="126" t="s">
        <v>284</v>
      </c>
      <c r="B99" s="127"/>
      <c r="C99" s="128" t="s">
        <v>352</v>
      </c>
      <c r="D99" s="128"/>
      <c r="E99" s="132" t="n">
        <v>750980</v>
      </c>
      <c r="F99" s="151" t="n">
        <v>750935</v>
      </c>
      <c r="G99" s="130" t="n">
        <f aca="false">E99-F99</f>
        <v>45</v>
      </c>
      <c r="H99" s="101"/>
    </row>
    <row r="100" customFormat="false" ht="17.25" hidden="false" customHeight="true" outlineLevel="0" collapsed="false">
      <c r="A100" s="155" t="s">
        <v>353</v>
      </c>
      <c r="B100" s="127"/>
      <c r="C100" s="128" t="s">
        <v>354</v>
      </c>
      <c r="D100" s="128"/>
      <c r="E100" s="157" t="n">
        <f aca="false">E101</f>
        <v>249255</v>
      </c>
      <c r="F100" s="157" t="n">
        <f aca="false">F101</f>
        <v>148730</v>
      </c>
      <c r="G100" s="125" t="n">
        <f aca="false">E100-F100</f>
        <v>100525</v>
      </c>
      <c r="H100" s="101" t="n">
        <f aca="false">IF(SUM(G100)&gt;0,1," ")</f>
        <v>1</v>
      </c>
    </row>
    <row r="101" customFormat="false" ht="31.5" hidden="false" customHeight="true" outlineLevel="0" collapsed="false">
      <c r="A101" s="126" t="s">
        <v>276</v>
      </c>
      <c r="B101" s="127"/>
      <c r="C101" s="128" t="s">
        <v>355</v>
      </c>
      <c r="D101" s="128"/>
      <c r="E101" s="129" t="n">
        <f aca="false">E102</f>
        <v>249255</v>
      </c>
      <c r="F101" s="129" t="n">
        <f aca="false">F102</f>
        <v>148730</v>
      </c>
      <c r="G101" s="130" t="n">
        <f aca="false">IF(IF(E101="-",0,E101)-IF(F101="-",0,F101)=0,"-",IF(E101="-",0,E101)-IF(F101="-",0,F101))</f>
        <v>100525</v>
      </c>
      <c r="H101" s="101" t="n">
        <f aca="false">IF(SUM(G101)&gt;0,1," ")</f>
        <v>1</v>
      </c>
    </row>
    <row r="102" customFormat="false" ht="33" hidden="false" customHeight="true" outlineLevel="0" collapsed="false">
      <c r="A102" s="155" t="s">
        <v>278</v>
      </c>
      <c r="B102" s="127"/>
      <c r="C102" s="128" t="s">
        <v>356</v>
      </c>
      <c r="D102" s="128"/>
      <c r="E102" s="131" t="n">
        <f aca="false">E103+E104</f>
        <v>249255</v>
      </c>
      <c r="F102" s="131" t="n">
        <f aca="false">F103+F104</f>
        <v>148730</v>
      </c>
      <c r="G102" s="130" t="n">
        <f aca="false">E102-F102</f>
        <v>100525</v>
      </c>
      <c r="H102" s="101"/>
    </row>
    <row r="103" customFormat="false" ht="14.25" hidden="false" customHeight="true" outlineLevel="0" collapsed="false">
      <c r="A103" s="126" t="s">
        <v>280</v>
      </c>
      <c r="B103" s="127"/>
      <c r="C103" s="128" t="s">
        <v>357</v>
      </c>
      <c r="D103" s="128"/>
      <c r="E103" s="159" t="n">
        <v>100525</v>
      </c>
      <c r="F103" s="151" t="n">
        <v>0</v>
      </c>
      <c r="G103" s="130" t="n">
        <f aca="false">E103-F103</f>
        <v>100525</v>
      </c>
      <c r="H103" s="101"/>
    </row>
    <row r="104" customFormat="false" ht="14.25" hidden="false" customHeight="true" outlineLevel="0" collapsed="false">
      <c r="A104" s="126" t="s">
        <v>288</v>
      </c>
      <c r="B104" s="127"/>
      <c r="C104" s="128" t="s">
        <v>358</v>
      </c>
      <c r="D104" s="128"/>
      <c r="E104" s="159" t="n">
        <v>148730</v>
      </c>
      <c r="F104" s="151" t="n">
        <v>148730</v>
      </c>
      <c r="G104" s="130" t="s">
        <v>322</v>
      </c>
      <c r="H104" s="101"/>
    </row>
    <row r="105" customFormat="false" ht="14.25" hidden="false" customHeight="true" outlineLevel="0" collapsed="false">
      <c r="A105" s="126" t="s">
        <v>359</v>
      </c>
      <c r="B105" s="127"/>
      <c r="C105" s="128" t="s">
        <v>360</v>
      </c>
      <c r="D105" s="128"/>
      <c r="E105" s="160" t="n">
        <f aca="false">E106</f>
        <v>202802.49</v>
      </c>
      <c r="F105" s="161" t="n">
        <f aca="false">F106</f>
        <v>202802.49</v>
      </c>
      <c r="G105" s="130" t="s">
        <v>322</v>
      </c>
      <c r="H105" s="101"/>
    </row>
    <row r="106" customFormat="false" ht="40.5" hidden="false" customHeight="true" outlineLevel="0" collapsed="false">
      <c r="A106" s="162" t="s">
        <v>276</v>
      </c>
      <c r="B106" s="127"/>
      <c r="C106" s="128" t="s">
        <v>361</v>
      </c>
      <c r="D106" s="128"/>
      <c r="E106" s="159" t="n">
        <f aca="false">E107</f>
        <v>202802.49</v>
      </c>
      <c r="F106" s="151" t="n">
        <f aca="false">F107</f>
        <v>202802.49</v>
      </c>
      <c r="G106" s="130" t="s">
        <v>322</v>
      </c>
      <c r="H106" s="101"/>
    </row>
    <row r="107" customFormat="false" ht="37.5" hidden="false" customHeight="true" outlineLevel="0" collapsed="false">
      <c r="A107" s="155" t="s">
        <v>278</v>
      </c>
      <c r="B107" s="127"/>
      <c r="C107" s="128" t="s">
        <v>362</v>
      </c>
      <c r="D107" s="128"/>
      <c r="E107" s="159" t="n">
        <f aca="false">E108</f>
        <v>202802.49</v>
      </c>
      <c r="F107" s="151" t="n">
        <f aca="false">F108</f>
        <v>202802.49</v>
      </c>
      <c r="G107" s="130" t="s">
        <v>322</v>
      </c>
      <c r="H107" s="101"/>
    </row>
    <row r="108" customFormat="false" ht="23.25" hidden="false" customHeight="true" outlineLevel="0" collapsed="false">
      <c r="A108" s="126" t="s">
        <v>335</v>
      </c>
      <c r="B108" s="127"/>
      <c r="C108" s="128" t="s">
        <v>363</v>
      </c>
      <c r="D108" s="128"/>
      <c r="E108" s="159" t="n">
        <v>202802.49</v>
      </c>
      <c r="F108" s="151" t="n">
        <v>202802.49</v>
      </c>
      <c r="G108" s="130" t="s">
        <v>322</v>
      </c>
      <c r="H108" s="101"/>
    </row>
    <row r="109" customFormat="false" ht="31.5" hidden="false" customHeight="true" outlineLevel="0" collapsed="false">
      <c r="A109" s="126" t="s">
        <v>364</v>
      </c>
      <c r="B109" s="127"/>
      <c r="C109" s="128" t="s">
        <v>365</v>
      </c>
      <c r="D109" s="128"/>
      <c r="E109" s="160" t="n">
        <f aca="false">E110</f>
        <v>350000</v>
      </c>
      <c r="F109" s="160" t="n">
        <f aca="false">F110</f>
        <v>350000</v>
      </c>
      <c r="G109" s="130" t="s">
        <v>322</v>
      </c>
      <c r="H109" s="101"/>
    </row>
    <row r="110" customFormat="false" ht="40.5" hidden="false" customHeight="true" outlineLevel="0" collapsed="false">
      <c r="A110" s="126" t="s">
        <v>278</v>
      </c>
      <c r="B110" s="127"/>
      <c r="C110" s="128" t="s">
        <v>366</v>
      </c>
      <c r="D110" s="128"/>
      <c r="E110" s="159" t="n">
        <f aca="false">E111</f>
        <v>350000</v>
      </c>
      <c r="F110" s="159" t="n">
        <f aca="false">F111</f>
        <v>350000</v>
      </c>
      <c r="G110" s="130" t="s">
        <v>322</v>
      </c>
      <c r="H110" s="101"/>
    </row>
    <row r="111" customFormat="false" ht="23.25" hidden="false" customHeight="true" outlineLevel="0" collapsed="false">
      <c r="A111" s="126" t="s">
        <v>284</v>
      </c>
      <c r="B111" s="127"/>
      <c r="C111" s="128" t="s">
        <v>367</v>
      </c>
      <c r="D111" s="128"/>
      <c r="E111" s="159" t="n">
        <v>350000</v>
      </c>
      <c r="F111" s="151" t="n">
        <v>350000</v>
      </c>
      <c r="G111" s="130" t="s">
        <v>322</v>
      </c>
      <c r="H111" s="101"/>
    </row>
    <row r="112" s="119" customFormat="true" ht="23.25" hidden="false" customHeight="true" outlineLevel="0" collapsed="false">
      <c r="A112" s="163" t="s">
        <v>368</v>
      </c>
      <c r="B112" s="121"/>
      <c r="C112" s="122" t="s">
        <v>369</v>
      </c>
      <c r="D112" s="122"/>
      <c r="E112" s="147" t="n">
        <f aca="false">E113</f>
        <v>693194.78</v>
      </c>
      <c r="F112" s="148" t="n">
        <f aca="false">F113</f>
        <v>693194.78</v>
      </c>
      <c r="G112" s="130" t="s">
        <v>322</v>
      </c>
      <c r="H112" s="118"/>
      <c r="I112" s="74"/>
      <c r="J112" s="74"/>
      <c r="K112" s="74"/>
      <c r="L112" s="74"/>
      <c r="M112" s="74"/>
      <c r="N112" s="74"/>
    </row>
    <row r="113" s="119" customFormat="true" ht="27" hidden="false" customHeight="true" outlineLevel="0" collapsed="false">
      <c r="A113" s="163" t="s">
        <v>242</v>
      </c>
      <c r="B113" s="121"/>
      <c r="C113" s="122" t="s">
        <v>370</v>
      </c>
      <c r="D113" s="122"/>
      <c r="E113" s="123" t="n">
        <f aca="false">E114+E118+E123</f>
        <v>693194.78</v>
      </c>
      <c r="F113" s="123" t="n">
        <f aca="false">F114+F118+F123</f>
        <v>693194.78</v>
      </c>
      <c r="G113" s="130" t="s">
        <v>322</v>
      </c>
      <c r="H113" s="118"/>
      <c r="I113" s="74"/>
      <c r="J113" s="74"/>
      <c r="K113" s="74"/>
      <c r="L113" s="74"/>
      <c r="M113" s="74"/>
      <c r="N113" s="74"/>
    </row>
    <row r="114" customFormat="false" ht="32.25" hidden="false" customHeight="true" outlineLevel="0" collapsed="false">
      <c r="A114" s="164" t="s">
        <v>371</v>
      </c>
      <c r="B114" s="127"/>
      <c r="C114" s="98" t="s">
        <v>372</v>
      </c>
      <c r="D114" s="98"/>
      <c r="E114" s="129" t="n">
        <f aca="false">E115</f>
        <v>39640</v>
      </c>
      <c r="F114" s="129" t="n">
        <f aca="false">F115</f>
        <v>39640</v>
      </c>
      <c r="G114" s="130" t="str">
        <f aca="false">IF(IF(E114="-",0,E114)-IF(F114="-",0,F114)=0,"-",IF(E114="-",0,E114)-IF(F114="-",0,F114))</f>
        <v>-</v>
      </c>
      <c r="H114" s="101" t="str">
        <f aca="false">IF(SUM(G114)&gt;0,1," ")</f>
        <v> </v>
      </c>
      <c r="I114" s="119"/>
      <c r="J114" s="119"/>
      <c r="K114" s="119"/>
      <c r="L114" s="119"/>
      <c r="M114" s="119"/>
      <c r="N114" s="119"/>
    </row>
    <row r="115" customFormat="false" ht="33" hidden="false" customHeight="true" outlineLevel="0" collapsed="false">
      <c r="A115" s="165" t="s">
        <v>276</v>
      </c>
      <c r="B115" s="127"/>
      <c r="C115" s="98" t="s">
        <v>373</v>
      </c>
      <c r="D115" s="98"/>
      <c r="E115" s="132" t="n">
        <f aca="false">E116</f>
        <v>39640</v>
      </c>
      <c r="F115" s="132" t="n">
        <f aca="false">F116</f>
        <v>39640</v>
      </c>
      <c r="G115" s="130" t="str">
        <f aca="false">IF(IF(E115="-",0,E115)-IF(F115="-",0,F115)=0,"-",IF(E115="-",0,E115)-IF(F115="-",0,F115))</f>
        <v>-</v>
      </c>
      <c r="H115" s="101" t="str">
        <f aca="false">IF(SUM(G115)&gt;0,1," ")</f>
        <v> </v>
      </c>
    </row>
    <row r="116" customFormat="false" ht="36.75" hidden="false" customHeight="true" outlineLevel="0" collapsed="false">
      <c r="A116" s="166" t="s">
        <v>278</v>
      </c>
      <c r="B116" s="127"/>
      <c r="C116" s="98" t="s">
        <v>374</v>
      </c>
      <c r="D116" s="98"/>
      <c r="E116" s="131" t="n">
        <f aca="false">E117</f>
        <v>39640</v>
      </c>
      <c r="F116" s="131" t="n">
        <f aca="false">F117</f>
        <v>39640</v>
      </c>
      <c r="G116" s="130" t="str">
        <f aca="false">IF(IF(E116="-",0,E116)-IF(F116="-",0,F116)=0,"-",IF(E116="-",0,E116)-IF(F116="-",0,F116))</f>
        <v>-</v>
      </c>
      <c r="H116" s="101" t="str">
        <f aca="false">IF(SUM(G116)&gt;0,1," ")</f>
        <v> </v>
      </c>
    </row>
    <row r="117" customFormat="false" ht="14.25" hidden="false" customHeight="true" outlineLevel="0" collapsed="false">
      <c r="A117" s="126" t="s">
        <v>288</v>
      </c>
      <c r="B117" s="127"/>
      <c r="C117" s="98" t="s">
        <v>375</v>
      </c>
      <c r="D117" s="98"/>
      <c r="E117" s="132" t="n">
        <v>39640</v>
      </c>
      <c r="F117" s="133" t="n">
        <v>39640</v>
      </c>
      <c r="G117" s="130" t="str">
        <f aca="false">IF(IF(E117="-",0,E117)-IF(F117="-",0,F117)=0,"-",IF(E117="-",0,E117)-IF(F117="-",0,F117))</f>
        <v>-</v>
      </c>
      <c r="H117" s="101"/>
    </row>
    <row r="118" customFormat="false" ht="36.75" hidden="false" customHeight="true" outlineLevel="0" collapsed="false">
      <c r="A118" s="164" t="s">
        <v>376</v>
      </c>
      <c r="B118" s="127"/>
      <c r="C118" s="128" t="s">
        <v>377</v>
      </c>
      <c r="D118" s="128"/>
      <c r="E118" s="157" t="n">
        <f aca="false">E119</f>
        <v>27554.78</v>
      </c>
      <c r="F118" s="157" t="n">
        <f aca="false">F119</f>
        <v>27554.78</v>
      </c>
      <c r="G118" s="125" t="str">
        <f aca="false">IF(IF(E118="-",0,E118)-IF(F118="-",0,F118)=0,"-",IF(E118="-",0,E118)-IF(F118="-",0,F118))</f>
        <v>-</v>
      </c>
      <c r="H118" s="101" t="str">
        <f aca="false">IF(SUM(G118)&gt;0,1," ")</f>
        <v> </v>
      </c>
    </row>
    <row r="119" customFormat="false" ht="24.75" hidden="false" customHeight="true" outlineLevel="0" collapsed="false">
      <c r="A119" s="165" t="s">
        <v>276</v>
      </c>
      <c r="B119" s="127"/>
      <c r="C119" s="128" t="s">
        <v>378</v>
      </c>
      <c r="D119" s="128"/>
      <c r="E119" s="132" t="n">
        <f aca="false">E120</f>
        <v>27554.78</v>
      </c>
      <c r="F119" s="132" t="n">
        <f aca="false">F120</f>
        <v>27554.78</v>
      </c>
      <c r="G119" s="130" t="str">
        <f aca="false">IF(IF(E119="-",0,E119)-IF(F119="-",0,F119)=0,"-",IF(E119="-",0,E119)-IF(F119="-",0,F119))</f>
        <v>-</v>
      </c>
      <c r="H119" s="101" t="str">
        <f aca="false">IF(SUM(G119)&gt;0,1," ")</f>
        <v> </v>
      </c>
    </row>
    <row r="120" customFormat="false" ht="37.5" hidden="false" customHeight="true" outlineLevel="0" collapsed="false">
      <c r="A120" s="166" t="s">
        <v>278</v>
      </c>
      <c r="B120" s="127"/>
      <c r="C120" s="128" t="s">
        <v>379</v>
      </c>
      <c r="D120" s="128"/>
      <c r="E120" s="131" t="n">
        <f aca="false">E121</f>
        <v>27554.78</v>
      </c>
      <c r="F120" s="131" t="n">
        <f aca="false">F121</f>
        <v>27554.78</v>
      </c>
      <c r="G120" s="130" t="str">
        <f aca="false">IF(IF(E120="-",0,E120)-IF(F120="-",0,F120)=0,"-",IF(E120="-",0,E120)-IF(F120="-",0,F120))</f>
        <v>-</v>
      </c>
      <c r="H120" s="101" t="str">
        <f aca="false">IF(SUM(G120)&gt;0,1," ")</f>
        <v> </v>
      </c>
    </row>
    <row r="121" customFormat="false" ht="15" hidden="false" customHeight="true" outlineLevel="0" collapsed="false">
      <c r="A121" s="126" t="s">
        <v>280</v>
      </c>
      <c r="B121" s="127"/>
      <c r="C121" s="128" t="s">
        <v>380</v>
      </c>
      <c r="D121" s="128"/>
      <c r="E121" s="159" t="n">
        <f aca="false">E122</f>
        <v>27554.78</v>
      </c>
      <c r="F121" s="151" t="n">
        <f aca="false">F122</f>
        <v>27554.78</v>
      </c>
      <c r="G121" s="130" t="str">
        <f aca="false">IF(IF(E121="-",0,E121)-IF(F121="-",0,F121)=0,"-",IF(E121="-",0,E121)-IF(F121="-",0,F121))</f>
        <v>-</v>
      </c>
      <c r="H121" s="101"/>
    </row>
    <row r="122" customFormat="false" ht="15" hidden="false" customHeight="true" outlineLevel="0" collapsed="false">
      <c r="A122" s="126" t="s">
        <v>288</v>
      </c>
      <c r="B122" s="127"/>
      <c r="C122" s="128" t="s">
        <v>381</v>
      </c>
      <c r="D122" s="128"/>
      <c r="E122" s="159" t="n">
        <v>27554.78</v>
      </c>
      <c r="F122" s="151" t="n">
        <v>27554.78</v>
      </c>
      <c r="G122" s="130" t="str">
        <f aca="false">IF(IF(E122="-",0,E122)-IF(F122="-",0,F122)=0,"-",IF(E122="-",0,E122)-IF(F122="-",0,F122))</f>
        <v>-</v>
      </c>
      <c r="H122" s="101"/>
    </row>
    <row r="123" customFormat="false" ht="39.75" hidden="false" customHeight="true" outlineLevel="0" collapsed="false">
      <c r="A123" s="164" t="s">
        <v>382</v>
      </c>
      <c r="B123" s="127"/>
      <c r="C123" s="128" t="s">
        <v>383</v>
      </c>
      <c r="D123" s="128"/>
      <c r="E123" s="160" t="n">
        <f aca="false">E124</f>
        <v>626000</v>
      </c>
      <c r="F123" s="160" t="n">
        <f aca="false">F124</f>
        <v>626000</v>
      </c>
      <c r="G123" s="125" t="str">
        <f aca="false">IF(IF(E123="-",0,E123)-IF(F123="-",0,F123)=0,"-",IF(E123="-",0,E123)-IF(F123="-",0,F123))</f>
        <v>-</v>
      </c>
      <c r="H123" s="101"/>
    </row>
    <row r="124" customFormat="false" ht="36" hidden="false" customHeight="true" outlineLevel="0" collapsed="false">
      <c r="A124" s="165" t="s">
        <v>276</v>
      </c>
      <c r="B124" s="127"/>
      <c r="C124" s="128" t="s">
        <v>384</v>
      </c>
      <c r="D124" s="128"/>
      <c r="E124" s="159" t="n">
        <f aca="false">E125</f>
        <v>626000</v>
      </c>
      <c r="F124" s="159" t="n">
        <f aca="false">F125</f>
        <v>626000</v>
      </c>
      <c r="G124" s="130" t="str">
        <f aca="false">IF(IF(E124="-",0,E124)-IF(F124="-",0,F124)=0,"-",IF(E124="-",0,E124)-IF(F124="-",0,F124))</f>
        <v>-</v>
      </c>
      <c r="H124" s="101"/>
    </row>
    <row r="125" customFormat="false" ht="33" hidden="false" customHeight="true" outlineLevel="0" collapsed="false">
      <c r="A125" s="166" t="s">
        <v>278</v>
      </c>
      <c r="B125" s="127"/>
      <c r="C125" s="128" t="s">
        <v>385</v>
      </c>
      <c r="D125" s="128"/>
      <c r="E125" s="159" t="n">
        <f aca="false">E126</f>
        <v>626000</v>
      </c>
      <c r="F125" s="159" t="n">
        <f aca="false">F126</f>
        <v>626000</v>
      </c>
      <c r="G125" s="130" t="str">
        <f aca="false">IF(IF(E125="-",0,E125)-IF(F125="-",0,F125)=0,"-",IF(E125="-",0,E125)-IF(F125="-",0,F125))</f>
        <v>-</v>
      </c>
      <c r="H125" s="101"/>
    </row>
    <row r="126" customFormat="false" ht="15" hidden="false" customHeight="true" outlineLevel="0" collapsed="false">
      <c r="A126" s="126" t="s">
        <v>288</v>
      </c>
      <c r="B126" s="127"/>
      <c r="C126" s="128" t="s">
        <v>386</v>
      </c>
      <c r="D126" s="128"/>
      <c r="E126" s="159" t="n">
        <v>626000</v>
      </c>
      <c r="F126" s="151" t="n">
        <v>626000</v>
      </c>
      <c r="G126" s="130" t="str">
        <f aca="false">IF(IF(E126="-",0,E126)-IF(F126="-",0,F126)=0,"-",IF(E126="-",0,E126)-IF(F126="-",0,F126))</f>
        <v>-</v>
      </c>
      <c r="H126" s="101"/>
    </row>
    <row r="127" s="119" customFormat="true" ht="24.75" hidden="false" customHeight="true" outlineLevel="0" collapsed="false">
      <c r="A127" s="163" t="s">
        <v>387</v>
      </c>
      <c r="B127" s="121"/>
      <c r="C127" s="122" t="s">
        <v>388</v>
      </c>
      <c r="D127" s="122"/>
      <c r="E127" s="147" t="n">
        <f aca="false">E128</f>
        <v>1680643.9</v>
      </c>
      <c r="F127" s="148" t="n">
        <f aca="false">F128</f>
        <v>1440643.9</v>
      </c>
      <c r="G127" s="125" t="n">
        <f aca="false">IF(IF(E127="-",0,E127)-IF(F127="-",0,F127)=0,"-",IF(E127="-",0,E127)-IF(F127="-",0,F127))</f>
        <v>240000</v>
      </c>
      <c r="H127" s="118" t="n">
        <f aca="false">IF(SUM(G127)&gt;0,1," ")</f>
        <v>1</v>
      </c>
      <c r="I127" s="74"/>
      <c r="J127" s="74"/>
      <c r="K127" s="74"/>
      <c r="L127" s="74"/>
      <c r="M127" s="74"/>
      <c r="N127" s="74"/>
    </row>
    <row r="128" s="119" customFormat="true" ht="24.75" hidden="false" customHeight="true" outlineLevel="0" collapsed="false">
      <c r="A128" s="163" t="s">
        <v>242</v>
      </c>
      <c r="B128" s="121"/>
      <c r="C128" s="122" t="s">
        <v>389</v>
      </c>
      <c r="D128" s="122"/>
      <c r="E128" s="123" t="n">
        <f aca="false">E129</f>
        <v>1680643.9</v>
      </c>
      <c r="F128" s="123" t="n">
        <f aca="false">F129</f>
        <v>1440643.9</v>
      </c>
      <c r="G128" s="125" t="n">
        <f aca="false">IF(IF(E128="-",0,E128)-IF(F128="-",0,F128)=0,"-",IF(E128="-",0,E128)-IF(F128="-",0,F128))</f>
        <v>240000</v>
      </c>
      <c r="H128" s="118" t="n">
        <f aca="false">IF(SUM(G128)&gt;0,1," ")</f>
        <v>1</v>
      </c>
      <c r="I128" s="74"/>
      <c r="J128" s="74"/>
      <c r="K128" s="74"/>
      <c r="L128" s="74"/>
      <c r="M128" s="74"/>
      <c r="N128" s="74"/>
    </row>
    <row r="129" customFormat="false" ht="37.5" hidden="false" customHeight="true" outlineLevel="0" collapsed="false">
      <c r="A129" s="164" t="s">
        <v>390</v>
      </c>
      <c r="B129" s="127"/>
      <c r="C129" s="128" t="s">
        <v>391</v>
      </c>
      <c r="D129" s="128"/>
      <c r="E129" s="129" t="n">
        <f aca="false">E130+E137</f>
        <v>1680643.9</v>
      </c>
      <c r="F129" s="129" t="n">
        <f aca="false">F130+F137</f>
        <v>1440643.9</v>
      </c>
      <c r="G129" s="130" t="n">
        <f aca="false">IF(IF(E129="-",0,E129)-IF(F129="-",0,F129)=0,"-",IF(E129="-",0,E129)-IF(F129="-",0,F129))</f>
        <v>240000</v>
      </c>
      <c r="H129" s="101" t="n">
        <f aca="false">IF(SUM(G129)&gt;0,1," ")</f>
        <v>1</v>
      </c>
    </row>
    <row r="130" customFormat="false" ht="72.75" hidden="false" customHeight="true" outlineLevel="0" collapsed="false">
      <c r="A130" s="165" t="s">
        <v>246</v>
      </c>
      <c r="B130" s="127"/>
      <c r="C130" s="128" t="s">
        <v>392</v>
      </c>
      <c r="D130" s="128"/>
      <c r="E130" s="129" t="n">
        <f aca="false">E131</f>
        <v>1293293.9</v>
      </c>
      <c r="F130" s="129" t="n">
        <f aca="false">F131</f>
        <v>1116251.08</v>
      </c>
      <c r="G130" s="130" t="n">
        <f aca="false">IF(IF(E130="-",0,E130)-IF(F130="-",0,F130)=0,"-",IF(E130="-",0,E130)-IF(F130="-",0,F130))</f>
        <v>177042.82</v>
      </c>
      <c r="H130" s="101"/>
    </row>
    <row r="131" customFormat="false" ht="35.25" hidden="false" customHeight="true" outlineLevel="0" collapsed="false">
      <c r="A131" s="166" t="s">
        <v>248</v>
      </c>
      <c r="B131" s="127"/>
      <c r="C131" s="128" t="s">
        <v>393</v>
      </c>
      <c r="D131" s="128"/>
      <c r="E131" s="131" t="n">
        <f aca="false">E132+E133+E134+E135+E136</f>
        <v>1293293.9</v>
      </c>
      <c r="F131" s="131" t="n">
        <f aca="false">F132+F133+F134+F135+F136</f>
        <v>1116251.08</v>
      </c>
      <c r="G131" s="130" t="n">
        <f aca="false">IF(IF(E131="-",0,E131)-IF(F131="-",0,F131)=0,"-",IF(E131="-",0,E131)-IF(F131="-",0,F131))</f>
        <v>177042.82</v>
      </c>
      <c r="H131" s="101"/>
    </row>
    <row r="132" customFormat="false" ht="18.75" hidden="false" customHeight="true" outlineLevel="0" collapsed="false">
      <c r="A132" s="126" t="s">
        <v>250</v>
      </c>
      <c r="B132" s="127"/>
      <c r="C132" s="128" t="s">
        <v>394</v>
      </c>
      <c r="D132" s="128"/>
      <c r="E132" s="132" t="n">
        <v>782820.18</v>
      </c>
      <c r="F132" s="151" t="n">
        <v>782820.18</v>
      </c>
      <c r="G132" s="130" t="str">
        <f aca="false">IF(IF(E132="-",0,E132)-IF(F132="-",0,F132)=0,"-",IF(E132="-",0,E132)-IF(F132="-",0,F132))</f>
        <v>-</v>
      </c>
      <c r="H132" s="101"/>
    </row>
    <row r="133" customFormat="false" ht="18.75" hidden="false" customHeight="true" outlineLevel="0" collapsed="false">
      <c r="A133" s="126" t="s">
        <v>252</v>
      </c>
      <c r="B133" s="127"/>
      <c r="C133" s="128" t="s">
        <v>395</v>
      </c>
      <c r="D133" s="128"/>
      <c r="E133" s="132" t="n">
        <v>191813.9</v>
      </c>
      <c r="F133" s="151" t="n">
        <v>51506.08</v>
      </c>
      <c r="G133" s="130" t="n">
        <f aca="false">IF(IF(E133="-",0,E133)-IF(F133="-",0,F133)=0,"-",IF(E133="-",0,E133)-IF(F133="-",0,F133))</f>
        <v>140307.82</v>
      </c>
      <c r="H133" s="101"/>
    </row>
    <row r="134" customFormat="false" ht="18.75" hidden="false" customHeight="true" outlineLevel="0" collapsed="false">
      <c r="A134" s="126" t="s">
        <v>254</v>
      </c>
      <c r="B134" s="127"/>
      <c r="C134" s="128" t="s">
        <v>396</v>
      </c>
      <c r="D134" s="128"/>
      <c r="E134" s="132" t="n">
        <v>234259.82</v>
      </c>
      <c r="F134" s="151" t="n">
        <v>234259.82</v>
      </c>
      <c r="G134" s="130" t="str">
        <f aca="false">IF(IF(E134="-",0,E134)-IF(F134="-",0,F134)=0,"-",IF(E134="-",0,E134)-IF(F134="-",0,F134))</f>
        <v>-</v>
      </c>
      <c r="H134" s="101"/>
    </row>
    <row r="135" customFormat="false" ht="18.75" hidden="false" customHeight="true" outlineLevel="0" collapsed="false">
      <c r="A135" s="126" t="s">
        <v>272</v>
      </c>
      <c r="B135" s="127"/>
      <c r="C135" s="128" t="s">
        <v>397</v>
      </c>
      <c r="D135" s="128"/>
      <c r="E135" s="132" t="n">
        <v>63000</v>
      </c>
      <c r="F135" s="151" t="n">
        <v>47665</v>
      </c>
      <c r="G135" s="130" t="n">
        <f aca="false">IF(IF(E135="-",0,E135)-IF(F135="-",0,F135)=0,"-",IF(E135="-",0,E135)-IF(F135="-",0,F135))</f>
        <v>15335</v>
      </c>
      <c r="H135" s="101"/>
    </row>
    <row r="136" customFormat="false" ht="18.75" hidden="false" customHeight="true" outlineLevel="0" collapsed="false">
      <c r="A136" s="126" t="s">
        <v>274</v>
      </c>
      <c r="B136" s="127"/>
      <c r="C136" s="128" t="s">
        <v>398</v>
      </c>
      <c r="D136" s="128"/>
      <c r="E136" s="132" t="n">
        <v>21400</v>
      </c>
      <c r="F136" s="151"/>
      <c r="G136" s="130" t="n">
        <f aca="false">IF(IF(E136="-",0,E136)-IF(F136="-",0,F136)=0,"-",IF(E136="-",0,E136)-IF(F136="-",0,F136))</f>
        <v>21400</v>
      </c>
      <c r="H136" s="101"/>
    </row>
    <row r="137" customFormat="false" ht="36" hidden="false" customHeight="true" outlineLevel="0" collapsed="false">
      <c r="A137" s="165" t="s">
        <v>276</v>
      </c>
      <c r="B137" s="127"/>
      <c r="C137" s="128" t="s">
        <v>399</v>
      </c>
      <c r="D137" s="128"/>
      <c r="E137" s="129" t="n">
        <f aca="false">E138</f>
        <v>387350</v>
      </c>
      <c r="F137" s="129" t="n">
        <f aca="false">F138</f>
        <v>324392.82</v>
      </c>
      <c r="G137" s="130" t="n">
        <f aca="false">IF(IF(E137="-",0,E137)-IF(F137="-",0,F137)=0,"-",IF(E137="-",0,E137)-IF(F137="-",0,F137))</f>
        <v>62957.18</v>
      </c>
      <c r="H137" s="101"/>
    </row>
    <row r="138" customFormat="false" ht="36.75" hidden="false" customHeight="true" outlineLevel="0" collapsed="false">
      <c r="A138" s="166" t="s">
        <v>278</v>
      </c>
      <c r="B138" s="127"/>
      <c r="C138" s="128" t="s">
        <v>400</v>
      </c>
      <c r="D138" s="128"/>
      <c r="E138" s="131" t="n">
        <f aca="false">E139+E140+E141+E143+E144+E142</f>
        <v>387350</v>
      </c>
      <c r="F138" s="131" t="n">
        <f aca="false">F139+F140+F141+F143+F144+F142</f>
        <v>324392.82</v>
      </c>
      <c r="G138" s="130" t="n">
        <f aca="false">IF(IF(E138="-",0,E138)-IF(F138="-",0,F138)=0,"-",IF(E138="-",0,E138)-IF(F138="-",0,F138))</f>
        <v>62957.18</v>
      </c>
      <c r="H138" s="101"/>
    </row>
    <row r="139" customFormat="false" ht="14.25" hidden="false" customHeight="true" outlineLevel="0" collapsed="false">
      <c r="A139" s="126" t="s">
        <v>280</v>
      </c>
      <c r="B139" s="127"/>
      <c r="C139" s="128" t="s">
        <v>401</v>
      </c>
      <c r="D139" s="128"/>
      <c r="E139" s="132" t="n">
        <v>26000</v>
      </c>
      <c r="F139" s="133" t="n">
        <v>13288.26</v>
      </c>
      <c r="G139" s="130" t="n">
        <f aca="false">IF(IF(E139="-",0,E139)-IF(F139="-",0,F139)=0,"-",IF(E139="-",0,E139)-IF(F139="-",0,F139))</f>
        <v>12711.74</v>
      </c>
      <c r="H139" s="101"/>
    </row>
    <row r="140" customFormat="false" ht="14.25" hidden="false" customHeight="true" outlineLevel="0" collapsed="false">
      <c r="A140" s="126" t="s">
        <v>272</v>
      </c>
      <c r="B140" s="127"/>
      <c r="C140" s="128" t="s">
        <v>402</v>
      </c>
      <c r="D140" s="128"/>
      <c r="E140" s="132" t="n">
        <v>5000</v>
      </c>
      <c r="F140" s="133"/>
      <c r="G140" s="130" t="n">
        <f aca="false">IF(IF(E140="-",0,E140)-IF(F140="-",0,F140)=0,"-",IF(E140="-",0,E140)-IF(F140="-",0,F140))</f>
        <v>5000</v>
      </c>
      <c r="H140" s="101"/>
    </row>
    <row r="141" customFormat="false" ht="14.25" hidden="false" customHeight="true" outlineLevel="0" collapsed="false">
      <c r="A141" s="126" t="s">
        <v>331</v>
      </c>
      <c r="B141" s="127"/>
      <c r="C141" s="128" t="s">
        <v>403</v>
      </c>
      <c r="D141" s="128"/>
      <c r="E141" s="132" t="n">
        <v>192750</v>
      </c>
      <c r="F141" s="133" t="n">
        <v>177403.54</v>
      </c>
      <c r="G141" s="130" t="n">
        <f aca="false">IF(IF(E141="-",0,E141)-IF(F141="-",0,F141)=0,"-",IF(E141="-",0,E141)-IF(F141="-",0,F141))</f>
        <v>15346.46</v>
      </c>
      <c r="H141" s="101"/>
    </row>
    <row r="142" customFormat="false" ht="14.25" hidden="false" customHeight="true" outlineLevel="0" collapsed="false">
      <c r="A142" s="126" t="s">
        <v>274</v>
      </c>
      <c r="B142" s="127"/>
      <c r="C142" s="128" t="s">
        <v>404</v>
      </c>
      <c r="D142" s="128"/>
      <c r="E142" s="132" t="n">
        <v>18600</v>
      </c>
      <c r="F142" s="133" t="n">
        <v>18600</v>
      </c>
      <c r="G142" s="130" t="str">
        <f aca="false">IF(IF(E142="-",0,E142)-IF(F142="-",0,F142)=0,"-",IF(E142="-",0,E142)-IF(F142="-",0,F142))</f>
        <v>-</v>
      </c>
      <c r="H142" s="101"/>
    </row>
    <row r="143" customFormat="false" ht="14.25" hidden="false" customHeight="true" outlineLevel="0" collapsed="false">
      <c r="A143" s="126" t="s">
        <v>286</v>
      </c>
      <c r="B143" s="127"/>
      <c r="C143" s="128" t="s">
        <v>405</v>
      </c>
      <c r="D143" s="128"/>
      <c r="E143" s="132" t="n">
        <v>70000</v>
      </c>
      <c r="F143" s="133" t="n">
        <v>44000</v>
      </c>
      <c r="G143" s="130" t="n">
        <f aca="false">IF(IF(E143="-",0,E143)-IF(F143="-",0,F143)=0,"-",IF(E143="-",0,E143)-IF(F143="-",0,F143))</f>
        <v>26000</v>
      </c>
      <c r="H143" s="101"/>
    </row>
    <row r="144" customFormat="false" ht="14.25" hidden="false" customHeight="true" outlineLevel="0" collapsed="false">
      <c r="A144" s="126" t="s">
        <v>288</v>
      </c>
      <c r="B144" s="127"/>
      <c r="C144" s="128" t="s">
        <v>406</v>
      </c>
      <c r="D144" s="128"/>
      <c r="E144" s="132" t="n">
        <v>75000</v>
      </c>
      <c r="F144" s="133" t="n">
        <v>71101.02</v>
      </c>
      <c r="G144" s="130" t="n">
        <f aca="false">IF(IF(E144="-",0,E144)-IF(F144="-",0,F144)=0,"-",IF(E144="-",0,E144)-IF(F144="-",0,F144))</f>
        <v>3898.98</v>
      </c>
      <c r="H144" s="101"/>
    </row>
    <row r="145" s="119" customFormat="true" ht="18" hidden="false" customHeight="true" outlineLevel="0" collapsed="false">
      <c r="A145" s="167" t="s">
        <v>407</v>
      </c>
      <c r="B145" s="121"/>
      <c r="C145" s="115" t="s">
        <v>408</v>
      </c>
      <c r="D145" s="115"/>
      <c r="E145" s="123" t="n">
        <f aca="false">E146</f>
        <v>2500403.04</v>
      </c>
      <c r="F145" s="123" t="n">
        <f aca="false">F146</f>
        <v>2500403.04</v>
      </c>
      <c r="G145" s="125" t="str">
        <f aca="false">IF(IF(E145="-",0,E145)-IF(F145="-",0,F145)=0,"-",IF(E145="-",0,E145)-IF(F145="-",0,F145))</f>
        <v>-</v>
      </c>
      <c r="H145" s="118"/>
      <c r="I145" s="74"/>
      <c r="J145" s="74"/>
      <c r="K145" s="74"/>
      <c r="L145" s="74"/>
      <c r="M145" s="74"/>
      <c r="N145" s="74"/>
    </row>
    <row r="146" customFormat="false" ht="43.5" hidden="false" customHeight="true" outlineLevel="0" collapsed="false">
      <c r="A146" s="155" t="s">
        <v>409</v>
      </c>
      <c r="B146" s="127"/>
      <c r="C146" s="128" t="s">
        <v>410</v>
      </c>
      <c r="D146" s="128"/>
      <c r="E146" s="168" t="n">
        <f aca="false">E147</f>
        <v>2500403.04</v>
      </c>
      <c r="F146" s="168" t="n">
        <f aca="false">F147</f>
        <v>2500403.04</v>
      </c>
      <c r="G146" s="130" t="str">
        <f aca="false">IF(IF(E146="-",0,E146)-IF(F146="-",0,F146)=0,"-",IF(E146="-",0,E146)-IF(F146="-",0,F146))</f>
        <v>-</v>
      </c>
      <c r="H146" s="101"/>
    </row>
    <row r="147" customFormat="false" ht="36" hidden="false" customHeight="true" outlineLevel="0" collapsed="false">
      <c r="A147" s="155" t="s">
        <v>411</v>
      </c>
      <c r="B147" s="127"/>
      <c r="C147" s="128" t="s">
        <v>412</v>
      </c>
      <c r="D147" s="128"/>
      <c r="E147" s="129" t="n">
        <f aca="false">E148</f>
        <v>2500403.04</v>
      </c>
      <c r="F147" s="129" t="n">
        <f aca="false">F148</f>
        <v>2500403.04</v>
      </c>
      <c r="G147" s="130" t="str">
        <f aca="false">IF(IF(E147="-",0,E147)-IF(F147="-",0,F147)=0,"-",IF(E147="-",0,E147)-IF(F147="-",0,F147))</f>
        <v>-</v>
      </c>
      <c r="H147" s="101"/>
    </row>
    <row r="148" customFormat="false" ht="21" hidden="false" customHeight="true" outlineLevel="0" collapsed="false">
      <c r="A148" s="155" t="s">
        <v>290</v>
      </c>
      <c r="B148" s="127"/>
      <c r="C148" s="128" t="s">
        <v>413</v>
      </c>
      <c r="D148" s="128"/>
      <c r="E148" s="168" t="n">
        <f aca="false">E149</f>
        <v>2500403.04</v>
      </c>
      <c r="F148" s="168" t="n">
        <f aca="false">F149</f>
        <v>2500403.04</v>
      </c>
      <c r="G148" s="130" t="str">
        <f aca="false">IF(IF(E148="-",0,E148)-IF(F148="-",0,F148)=0,"-",IF(E148="-",0,E148)-IF(F148="-",0,F148))</f>
        <v>-</v>
      </c>
      <c r="H148" s="101"/>
    </row>
    <row r="149" customFormat="false" ht="24.75" hidden="false" customHeight="true" outlineLevel="0" collapsed="false">
      <c r="A149" s="155" t="s">
        <v>414</v>
      </c>
      <c r="B149" s="127"/>
      <c r="C149" s="128" t="s">
        <v>415</v>
      </c>
      <c r="D149" s="128"/>
      <c r="E149" s="131" t="n">
        <f aca="false">E150</f>
        <v>2500403.04</v>
      </c>
      <c r="F149" s="131" t="n">
        <f aca="false">F150</f>
        <v>2500403.04</v>
      </c>
      <c r="G149" s="130" t="str">
        <f aca="false">IF(IF(E149="-",0,E149)-IF(F149="-",0,F149)=0,"-",IF(E149="-",0,E149)-IF(F149="-",0,F149))</f>
        <v>-</v>
      </c>
      <c r="H149" s="101"/>
    </row>
    <row r="150" customFormat="false" ht="37.5" hidden="false" customHeight="true" outlineLevel="0" collapsed="false">
      <c r="A150" s="155" t="s">
        <v>416</v>
      </c>
      <c r="B150" s="127"/>
      <c r="C150" s="128" t="s">
        <v>417</v>
      </c>
      <c r="D150" s="128"/>
      <c r="E150" s="132" t="n">
        <v>2500403.04</v>
      </c>
      <c r="F150" s="151" t="n">
        <v>2500403.04</v>
      </c>
      <c r="G150" s="130" t="str">
        <f aca="false">IF(IF(E150="-",0,E150)-IF(F150="-",0,F150)=0,"-",IF(E150="-",0,E150)-IF(F150="-",0,F150))</f>
        <v>-</v>
      </c>
      <c r="H150" s="101"/>
    </row>
    <row r="151" s="119" customFormat="true" ht="18" hidden="false" customHeight="true" outlineLevel="0" collapsed="false">
      <c r="A151" s="167" t="s">
        <v>418</v>
      </c>
      <c r="B151" s="121"/>
      <c r="C151" s="122" t="s">
        <v>419</v>
      </c>
      <c r="D151" s="122"/>
      <c r="E151" s="123" t="n">
        <f aca="false">E152</f>
        <v>6170600</v>
      </c>
      <c r="F151" s="123" t="n">
        <f aca="false">F152</f>
        <v>6170600</v>
      </c>
      <c r="G151" s="125" t="str">
        <f aca="false">IF(IF(E151="-",0,E151)-IF(F151="-",0,F151)=0,"-",IF(E151="-",0,E151)-IF(F151="-",0,F151))</f>
        <v>-</v>
      </c>
      <c r="H151" s="118"/>
      <c r="I151" s="74"/>
      <c r="J151" s="74"/>
      <c r="K151" s="74"/>
      <c r="L151" s="74"/>
      <c r="M151" s="74"/>
      <c r="N151" s="74"/>
    </row>
    <row r="152" customFormat="false" ht="32.25" hidden="false" customHeight="true" outlineLevel="0" collapsed="false">
      <c r="A152" s="155" t="s">
        <v>420</v>
      </c>
      <c r="B152" s="127"/>
      <c r="C152" s="128" t="s">
        <v>421</v>
      </c>
      <c r="D152" s="128"/>
      <c r="E152" s="129" t="n">
        <f aca="false">E153</f>
        <v>6170600</v>
      </c>
      <c r="F152" s="129" t="n">
        <f aca="false">F153</f>
        <v>6170600</v>
      </c>
      <c r="G152" s="130" t="str">
        <f aca="false">IF(IF(E152="-",0,E152)-IF(F152="-",0,F152)=0,"-",IF(E152="-",0,E152)-IF(F152="-",0,F152))</f>
        <v>-</v>
      </c>
      <c r="H152" s="101"/>
    </row>
    <row r="153" customFormat="false" ht="27" hidden="false" customHeight="true" outlineLevel="0" collapsed="false">
      <c r="A153" s="155" t="s">
        <v>422</v>
      </c>
      <c r="B153" s="127"/>
      <c r="C153" s="128" t="s">
        <v>423</v>
      </c>
      <c r="D153" s="128"/>
      <c r="E153" s="129" t="n">
        <f aca="false">E154+E158+E162+E166</f>
        <v>6170600</v>
      </c>
      <c r="F153" s="129" t="n">
        <f aca="false">F154+F158+F162+F166</f>
        <v>6170600</v>
      </c>
      <c r="G153" s="130" t="str">
        <f aca="false">IF(IF(E153="-",0,E153)-IF(F153="-",0,F153)=0,"-",IF(E153="-",0,E153)-IF(F153="-",0,F153))</f>
        <v>-</v>
      </c>
      <c r="H153" s="101"/>
    </row>
    <row r="154" customFormat="false" ht="34.5" hidden="false" customHeight="true" outlineLevel="0" collapsed="false">
      <c r="A154" s="155" t="s">
        <v>424</v>
      </c>
      <c r="B154" s="127"/>
      <c r="C154" s="128" t="s">
        <v>425</v>
      </c>
      <c r="D154" s="128"/>
      <c r="E154" s="129" t="n">
        <f aca="false">E155</f>
        <v>528400</v>
      </c>
      <c r="F154" s="129" t="n">
        <f aca="false">F155</f>
        <v>528400</v>
      </c>
      <c r="G154" s="130" t="str">
        <f aca="false">IF(IF(E154="-",0,E154)-IF(F154="-",0,F154)=0,"-",IF(E154="-",0,E154)-IF(F154="-",0,F154))</f>
        <v>-</v>
      </c>
      <c r="H154" s="101"/>
    </row>
    <row r="155" customFormat="false" ht="30.75" hidden="false" customHeight="true" outlineLevel="0" collapsed="false">
      <c r="A155" s="155" t="s">
        <v>276</v>
      </c>
      <c r="B155" s="127"/>
      <c r="C155" s="128" t="s">
        <v>426</v>
      </c>
      <c r="D155" s="128"/>
      <c r="E155" s="132" t="n">
        <f aca="false">E156</f>
        <v>528400</v>
      </c>
      <c r="F155" s="132" t="n">
        <f aca="false">F156</f>
        <v>528400</v>
      </c>
      <c r="G155" s="130" t="str">
        <f aca="false">IF(IF(E155="-",0,E155)-IF(F155="-",0,F155)=0,"-",IF(E155="-",0,E155)-IF(F155="-",0,F155))</f>
        <v>-</v>
      </c>
      <c r="H155" s="101"/>
    </row>
    <row r="156" customFormat="false" ht="39" hidden="false" customHeight="true" outlineLevel="0" collapsed="false">
      <c r="A156" s="155" t="s">
        <v>278</v>
      </c>
      <c r="B156" s="127"/>
      <c r="C156" s="128" t="s">
        <v>427</v>
      </c>
      <c r="D156" s="128"/>
      <c r="E156" s="131" t="n">
        <f aca="false">E157</f>
        <v>528400</v>
      </c>
      <c r="F156" s="169" t="n">
        <f aca="false">F157</f>
        <v>528400</v>
      </c>
      <c r="G156" s="130" t="str">
        <f aca="false">IF(IF(E156="-",0,E156)-IF(F156="-",0,F156)=0,"-",IF(E156="-",0,E156)-IF(F156="-",0,F156))</f>
        <v>-</v>
      </c>
      <c r="H156" s="101"/>
    </row>
    <row r="157" customFormat="false" ht="26.25" hidden="false" customHeight="true" outlineLevel="0" collapsed="false">
      <c r="A157" s="126" t="s">
        <v>335</v>
      </c>
      <c r="B157" s="127"/>
      <c r="C157" s="128" t="s">
        <v>428</v>
      </c>
      <c r="D157" s="128"/>
      <c r="E157" s="132" t="n">
        <v>528400</v>
      </c>
      <c r="F157" s="133" t="n">
        <v>528400</v>
      </c>
      <c r="G157" s="130" t="str">
        <f aca="false">IF(IF(E157="-",0,E157)-IF(F157="-",0,F157)=0,"-",IF(E157="-",0,E157)-IF(F157="-",0,F157))</f>
        <v>-</v>
      </c>
      <c r="H157" s="101"/>
    </row>
    <row r="158" customFormat="false" ht="65.25" hidden="false" customHeight="true" outlineLevel="0" collapsed="false">
      <c r="A158" s="170" t="s">
        <v>429</v>
      </c>
      <c r="B158" s="127"/>
      <c r="C158" s="128" t="s">
        <v>430</v>
      </c>
      <c r="D158" s="128"/>
      <c r="E158" s="132" t="n">
        <f aca="false">E159</f>
        <v>6000</v>
      </c>
      <c r="F158" s="132" t="n">
        <f aca="false">F159</f>
        <v>6000</v>
      </c>
      <c r="G158" s="130" t="str">
        <f aca="false">IF(IF(E158="-",0,E158)-IF(F158="-",0,F158)=0,"-",IF(E158="-",0,E158)-IF(F158="-",0,F158))</f>
        <v>-</v>
      </c>
      <c r="H158" s="101"/>
    </row>
    <row r="159" customFormat="false" ht="33.75" hidden="false" customHeight="true" outlineLevel="0" collapsed="false">
      <c r="A159" s="170" t="s">
        <v>276</v>
      </c>
      <c r="B159" s="127"/>
      <c r="C159" s="128" t="s">
        <v>431</v>
      </c>
      <c r="D159" s="128"/>
      <c r="E159" s="132" t="n">
        <f aca="false">E160</f>
        <v>6000</v>
      </c>
      <c r="F159" s="132" t="n">
        <f aca="false">F160</f>
        <v>6000</v>
      </c>
      <c r="G159" s="130" t="str">
        <f aca="false">IF(IF(E159="-",0,E159)-IF(F159="-",0,F159)=0,"-",IF(E159="-",0,E159)-IF(F159="-",0,F159))</f>
        <v>-</v>
      </c>
      <c r="H159" s="101"/>
    </row>
    <row r="160" customFormat="false" ht="30" hidden="false" customHeight="true" outlineLevel="0" collapsed="false">
      <c r="A160" s="170" t="s">
        <v>278</v>
      </c>
      <c r="B160" s="127"/>
      <c r="C160" s="128" t="s">
        <v>432</v>
      </c>
      <c r="D160" s="128"/>
      <c r="E160" s="132" t="n">
        <f aca="false">E161</f>
        <v>6000</v>
      </c>
      <c r="F160" s="132" t="n">
        <f aca="false">F161</f>
        <v>6000</v>
      </c>
      <c r="G160" s="130" t="str">
        <f aca="false">IF(IF(E160="-",0,E160)-IF(F160="-",0,F160)=0,"-",IF(E160="-",0,E160)-IF(F160="-",0,F160))</f>
        <v>-</v>
      </c>
      <c r="H160" s="101"/>
    </row>
    <row r="161" customFormat="false" ht="25.5" hidden="false" customHeight="true" outlineLevel="0" collapsed="false">
      <c r="A161" s="126" t="s">
        <v>335</v>
      </c>
      <c r="B161" s="127"/>
      <c r="C161" s="128" t="s">
        <v>433</v>
      </c>
      <c r="D161" s="128"/>
      <c r="E161" s="132" t="n">
        <v>6000</v>
      </c>
      <c r="F161" s="171" t="n">
        <f aca="false">6000</f>
        <v>6000</v>
      </c>
      <c r="G161" s="130" t="str">
        <f aca="false">IF(IF(E161="-",0,E161)-IF(F161="-",0,F161)=0,"-",IF(E161="-",0,E161)-IF(F161="-",0,F161))</f>
        <v>-</v>
      </c>
      <c r="H161" s="101"/>
    </row>
    <row r="162" customFormat="false" ht="81" hidden="false" customHeight="true" outlineLevel="0" collapsed="false">
      <c r="A162" s="170" t="s">
        <v>434</v>
      </c>
      <c r="B162" s="127"/>
      <c r="C162" s="128" t="s">
        <v>435</v>
      </c>
      <c r="D162" s="128"/>
      <c r="E162" s="132" t="n">
        <f aca="false">E163</f>
        <v>536200</v>
      </c>
      <c r="F162" s="132" t="n">
        <f aca="false">F163</f>
        <v>536200</v>
      </c>
      <c r="G162" s="130" t="str">
        <f aca="false">IF(IF(E162="-",0,E162)-IF(F162="-",0,F162)=0,"-",IF(E162="-",0,E162)-IF(F162="-",0,F162))</f>
        <v>-</v>
      </c>
      <c r="H162" s="101"/>
    </row>
    <row r="163" customFormat="false" ht="31.5" hidden="false" customHeight="true" outlineLevel="0" collapsed="false">
      <c r="A163" s="170" t="s">
        <v>276</v>
      </c>
      <c r="B163" s="127"/>
      <c r="C163" s="128" t="s">
        <v>436</v>
      </c>
      <c r="D163" s="128"/>
      <c r="E163" s="132" t="n">
        <f aca="false">E164</f>
        <v>536200</v>
      </c>
      <c r="F163" s="132" t="n">
        <f aca="false">F164</f>
        <v>536200</v>
      </c>
      <c r="G163" s="130" t="str">
        <f aca="false">IF(IF(E163="-",0,E163)-IF(F163="-",0,F163)=0,"-",IF(E163="-",0,E163)-IF(F163="-",0,F163))</f>
        <v>-</v>
      </c>
      <c r="H163" s="101"/>
    </row>
    <row r="164" customFormat="false" ht="31.5" hidden="false" customHeight="true" outlineLevel="0" collapsed="false">
      <c r="A164" s="170" t="s">
        <v>278</v>
      </c>
      <c r="B164" s="127"/>
      <c r="C164" s="128" t="s">
        <v>437</v>
      </c>
      <c r="D164" s="128"/>
      <c r="E164" s="132" t="n">
        <f aca="false">E165</f>
        <v>536200</v>
      </c>
      <c r="F164" s="132" t="n">
        <f aca="false">F165</f>
        <v>536200</v>
      </c>
      <c r="G164" s="130" t="str">
        <f aca="false">IF(IF(E164="-",0,E164)-IF(F164="-",0,F164)=0,"-",IF(E164="-",0,E164)-IF(F164="-",0,F164))</f>
        <v>-</v>
      </c>
      <c r="H164" s="101"/>
    </row>
    <row r="165" customFormat="false" ht="22.5" hidden="false" customHeight="true" outlineLevel="0" collapsed="false">
      <c r="A165" s="126" t="s">
        <v>335</v>
      </c>
      <c r="B165" s="127"/>
      <c r="C165" s="128" t="s">
        <v>438</v>
      </c>
      <c r="D165" s="128"/>
      <c r="E165" s="132" t="n">
        <v>536200</v>
      </c>
      <c r="F165" s="171" t="n">
        <v>536200</v>
      </c>
      <c r="G165" s="130" t="str">
        <f aca="false">IF(IF(E165="-",0,E165)-IF(F165="-",0,F165)=0,"-",IF(E165="-",0,E165)-IF(F165="-",0,F165))</f>
        <v>-</v>
      </c>
      <c r="H165" s="101"/>
    </row>
    <row r="166" customFormat="false" ht="107.25" hidden="false" customHeight="true" outlineLevel="0" collapsed="false">
      <c r="A166" s="170" t="s">
        <v>439</v>
      </c>
      <c r="B166" s="127"/>
      <c r="C166" s="128" t="s">
        <v>440</v>
      </c>
      <c r="D166" s="128"/>
      <c r="E166" s="132" t="n">
        <f aca="false">E167</f>
        <v>5100000</v>
      </c>
      <c r="F166" s="132" t="n">
        <f aca="false">F167</f>
        <v>5100000</v>
      </c>
      <c r="G166" s="130" t="str">
        <f aca="false">IF(IF(E166="-",0,E166)-IF(F166="-",0,F166)=0,"-",IF(E166="-",0,E166)-IF(F166="-",0,F166))</f>
        <v>-</v>
      </c>
      <c r="H166" s="101"/>
    </row>
    <row r="167" customFormat="false" ht="27.75" hidden="false" customHeight="true" outlineLevel="0" collapsed="false">
      <c r="A167" s="170" t="s">
        <v>276</v>
      </c>
      <c r="B167" s="127"/>
      <c r="C167" s="128" t="s">
        <v>441</v>
      </c>
      <c r="D167" s="128"/>
      <c r="E167" s="132" t="n">
        <f aca="false">E168</f>
        <v>5100000</v>
      </c>
      <c r="F167" s="132" t="n">
        <f aca="false">F168</f>
        <v>5100000</v>
      </c>
      <c r="G167" s="130" t="str">
        <f aca="false">IF(IF(E167="-",0,E167)-IF(F167="-",0,F167)=0,"-",IF(E167="-",0,E167)-IF(F167="-",0,F167))</f>
        <v>-</v>
      </c>
      <c r="H167" s="101"/>
    </row>
    <row r="168" customFormat="false" ht="31.5" hidden="false" customHeight="true" outlineLevel="0" collapsed="false">
      <c r="A168" s="170" t="s">
        <v>278</v>
      </c>
      <c r="B168" s="127"/>
      <c r="C168" s="128" t="s">
        <v>442</v>
      </c>
      <c r="D168" s="128"/>
      <c r="E168" s="132" t="n">
        <f aca="false">E169</f>
        <v>5100000</v>
      </c>
      <c r="F168" s="132" t="n">
        <f aca="false">F169</f>
        <v>5100000</v>
      </c>
      <c r="G168" s="130" t="str">
        <f aca="false">IF(IF(E168="-",0,E168)-IF(F168="-",0,F168)=0,"-",IF(E168="-",0,E168)-IF(F168="-",0,F168))</f>
        <v>-</v>
      </c>
      <c r="H168" s="101"/>
    </row>
    <row r="169" customFormat="false" ht="22.5" hidden="false" customHeight="true" outlineLevel="0" collapsed="false">
      <c r="A169" s="126" t="s">
        <v>335</v>
      </c>
      <c r="B169" s="127"/>
      <c r="C169" s="128" t="s">
        <v>443</v>
      </c>
      <c r="D169" s="128"/>
      <c r="E169" s="132" t="n">
        <v>5100000</v>
      </c>
      <c r="F169" s="171" t="n">
        <v>5100000</v>
      </c>
      <c r="G169" s="130" t="str">
        <f aca="false">IF(IF(E169="-",0,E169)-IF(F169="-",0,F169)=0,"-",IF(E169="-",0,E169)-IF(F169="-",0,F169))</f>
        <v>-</v>
      </c>
      <c r="H169" s="101"/>
    </row>
    <row r="170" s="119" customFormat="true" ht="24.75" hidden="false" customHeight="true" outlineLevel="0" collapsed="false">
      <c r="A170" s="167" t="s">
        <v>444</v>
      </c>
      <c r="B170" s="121"/>
      <c r="C170" s="122" t="s">
        <v>445</v>
      </c>
      <c r="D170" s="122"/>
      <c r="E170" s="123" t="n">
        <f aca="false">E171</f>
        <v>6953936</v>
      </c>
      <c r="F170" s="123" t="n">
        <f aca="false">F171</f>
        <v>6251699.95</v>
      </c>
      <c r="G170" s="125" t="n">
        <f aca="false">IF(IF(E170="-",0,E170)-IF(F170="-",0,F170)=0,"-",IF(E170="-",0,E170)-IF(F170="-",0,F170))</f>
        <v>702236.05</v>
      </c>
      <c r="H170" s="118"/>
      <c r="I170" s="74"/>
      <c r="J170" s="74"/>
      <c r="K170" s="74"/>
      <c r="L170" s="74"/>
      <c r="M170" s="74"/>
      <c r="N170" s="74"/>
    </row>
    <row r="171" customFormat="false" ht="36" hidden="false" customHeight="true" outlineLevel="0" collapsed="false">
      <c r="A171" s="155" t="s">
        <v>446</v>
      </c>
      <c r="B171" s="127"/>
      <c r="C171" s="128" t="s">
        <v>447</v>
      </c>
      <c r="D171" s="128"/>
      <c r="E171" s="168" t="n">
        <f aca="false">E172+E179</f>
        <v>6953936</v>
      </c>
      <c r="F171" s="168" t="n">
        <f aca="false">F172+F179</f>
        <v>6251699.95</v>
      </c>
      <c r="G171" s="130" t="n">
        <f aca="false">IF(IF(E171="-",0,E171)-IF(F171="-",0,F171)=0,"-",IF(E171="-",0,E171)-IF(F171="-",0,F171))</f>
        <v>702236.05</v>
      </c>
      <c r="H171" s="101"/>
    </row>
    <row r="172" customFormat="false" ht="43.5" hidden="false" customHeight="true" outlineLevel="0" collapsed="false">
      <c r="A172" s="126" t="s">
        <v>448</v>
      </c>
      <c r="B172" s="127"/>
      <c r="C172" s="128" t="s">
        <v>449</v>
      </c>
      <c r="D172" s="128"/>
      <c r="E172" s="129" t="n">
        <f aca="false">E173</f>
        <v>469386</v>
      </c>
      <c r="F172" s="129" t="n">
        <f aca="false">F173</f>
        <v>469386</v>
      </c>
      <c r="G172" s="130" t="str">
        <f aca="false">IF(IF(E172="-",0,E172)-IF(F172="-",0,F172)=0,"-",IF(E172="-",0,E172)-IF(F172="-",0,F172))</f>
        <v>-</v>
      </c>
      <c r="H172" s="101"/>
    </row>
    <row r="173" customFormat="false" ht="55.5" hidden="false" customHeight="true" outlineLevel="0" collapsed="false">
      <c r="A173" s="126" t="s">
        <v>450</v>
      </c>
      <c r="B173" s="127"/>
      <c r="C173" s="128" t="s">
        <v>451</v>
      </c>
      <c r="D173" s="128"/>
      <c r="E173" s="129" t="n">
        <f aca="false">E174</f>
        <v>469386</v>
      </c>
      <c r="F173" s="129" t="n">
        <f aca="false">F174</f>
        <v>469386</v>
      </c>
      <c r="G173" s="130" t="str">
        <f aca="false">IF(IF(E173="-",0,E173)-IF(F173="-",0,F173)=0,"-",IF(E173="-",0,E173)-IF(F173="-",0,F173))</f>
        <v>-</v>
      </c>
      <c r="H173" s="101"/>
    </row>
    <row r="174" customFormat="false" ht="18.75" hidden="false" customHeight="true" outlineLevel="0" collapsed="false">
      <c r="A174" s="126" t="s">
        <v>290</v>
      </c>
      <c r="B174" s="127"/>
      <c r="C174" s="128" t="s">
        <v>452</v>
      </c>
      <c r="D174" s="128"/>
      <c r="E174" s="168" t="n">
        <f aca="false">E175</f>
        <v>469386</v>
      </c>
      <c r="F174" s="168" t="n">
        <f aca="false">F175</f>
        <v>469386</v>
      </c>
      <c r="G174" s="130" t="str">
        <f aca="false">IF(IF(E174="-",0,E174)-IF(F174="-",0,F174)=0,"-",IF(E174="-",0,E174)-IF(F174="-",0,F174))</f>
        <v>-</v>
      </c>
      <c r="H174" s="101"/>
    </row>
    <row r="175" customFormat="false" ht="50.25" hidden="false" customHeight="true" outlineLevel="0" collapsed="false">
      <c r="A175" s="155" t="s">
        <v>414</v>
      </c>
      <c r="B175" s="127"/>
      <c r="C175" s="128" t="s">
        <v>453</v>
      </c>
      <c r="D175" s="128"/>
      <c r="E175" s="131" t="n">
        <f aca="false">E176</f>
        <v>469386</v>
      </c>
      <c r="F175" s="131" t="n">
        <f aca="false">F176</f>
        <v>469386</v>
      </c>
      <c r="G175" s="130" t="str">
        <f aca="false">IF(IF(E175="-",0,E175)-IF(F175="-",0,F175)=0,"-",IF(E175="-",0,E175)-IF(F175="-",0,F175))</f>
        <v>-</v>
      </c>
      <c r="H175" s="101"/>
    </row>
    <row r="176" customFormat="false" ht="47.25" hidden="false" customHeight="true" outlineLevel="0" collapsed="false">
      <c r="A176" s="155" t="s">
        <v>416</v>
      </c>
      <c r="B176" s="127"/>
      <c r="C176" s="128" t="s">
        <v>454</v>
      </c>
      <c r="D176" s="128"/>
      <c r="E176" s="132" t="n">
        <v>469386</v>
      </c>
      <c r="F176" s="151" t="n">
        <v>469386</v>
      </c>
      <c r="G176" s="130" t="str">
        <f aca="false">IF(IF(E176="-",0,E176)-IF(F176="-",0,F176)=0,"-",IF(E176="-",0,E176)-IF(F176="-",0,F176))</f>
        <v>-</v>
      </c>
      <c r="H176" s="101"/>
    </row>
    <row r="177" customFormat="false" ht="24.75" hidden="false" customHeight="true" outlineLevel="0" collapsed="false">
      <c r="A177" s="155" t="s">
        <v>455</v>
      </c>
      <c r="B177" s="127"/>
      <c r="C177" s="128" t="s">
        <v>456</v>
      </c>
      <c r="D177" s="128"/>
      <c r="E177" s="129" t="n">
        <f aca="false">E178</f>
        <v>6484550</v>
      </c>
      <c r="F177" s="129" t="n">
        <f aca="false">F178</f>
        <v>5782313.95</v>
      </c>
      <c r="G177" s="130" t="n">
        <f aca="false">IF(IF(E177="-",0,E177)-IF(F177="-",0,F177)=0,"-",IF(E177="-",0,E177)-IF(F177="-",0,F177))</f>
        <v>702236.05</v>
      </c>
      <c r="H177" s="101"/>
    </row>
    <row r="178" customFormat="false" ht="37.5" hidden="false" customHeight="true" outlineLevel="0" collapsed="false">
      <c r="A178" s="155" t="s">
        <v>457</v>
      </c>
      <c r="B178" s="127"/>
      <c r="C178" s="128" t="s">
        <v>458</v>
      </c>
      <c r="D178" s="128"/>
      <c r="E178" s="129" t="n">
        <f aca="false">E179</f>
        <v>6484550</v>
      </c>
      <c r="F178" s="129" t="n">
        <f aca="false">F179</f>
        <v>5782313.95</v>
      </c>
      <c r="G178" s="130" t="n">
        <f aca="false">IF(IF(E178="-",0,E178)-IF(F178="-",0,F178)=0,"-",IF(E178="-",0,E178)-IF(F178="-",0,F178))</f>
        <v>702236.05</v>
      </c>
      <c r="H178" s="101"/>
    </row>
    <row r="179" customFormat="false" ht="24.75" hidden="false" customHeight="true" outlineLevel="0" collapsed="false">
      <c r="A179" s="155" t="s">
        <v>290</v>
      </c>
      <c r="B179" s="127"/>
      <c r="C179" s="128" t="s">
        <v>459</v>
      </c>
      <c r="D179" s="128"/>
      <c r="E179" s="168" t="n">
        <f aca="false">E180</f>
        <v>6484550</v>
      </c>
      <c r="F179" s="168" t="n">
        <f aca="false">F180</f>
        <v>5782313.95</v>
      </c>
      <c r="G179" s="130" t="n">
        <f aca="false">IF(IF(E179="-",0,E179)-IF(F179="-",0,F179)=0,"-",IF(E179="-",0,E179)-IF(F179="-",0,F179))</f>
        <v>702236.05</v>
      </c>
      <c r="H179" s="101"/>
    </row>
    <row r="180" customFormat="false" ht="36.75" hidden="false" customHeight="true" outlineLevel="0" collapsed="false">
      <c r="A180" s="155" t="s">
        <v>414</v>
      </c>
      <c r="B180" s="127"/>
      <c r="C180" s="128" t="s">
        <v>460</v>
      </c>
      <c r="D180" s="128"/>
      <c r="E180" s="131" t="n">
        <f aca="false">E181</f>
        <v>6484550</v>
      </c>
      <c r="F180" s="131" t="n">
        <f aca="false">F181</f>
        <v>5782313.95</v>
      </c>
      <c r="G180" s="130" t="n">
        <f aca="false">IF(IF(E180="-",0,E180)-IF(F180="-",0,F180)=0,"-",IF(E180="-",0,E180)-IF(F180="-",0,F180))</f>
        <v>702236.05</v>
      </c>
      <c r="H180" s="101"/>
    </row>
    <row r="181" customFormat="false" ht="39" hidden="false" customHeight="true" outlineLevel="0" collapsed="false">
      <c r="A181" s="155" t="s">
        <v>416</v>
      </c>
      <c r="B181" s="127"/>
      <c r="C181" s="128" t="s">
        <v>461</v>
      </c>
      <c r="D181" s="128"/>
      <c r="E181" s="132" t="n">
        <v>6484550</v>
      </c>
      <c r="F181" s="151" t="n">
        <v>5782313.95</v>
      </c>
      <c r="G181" s="130" t="n">
        <f aca="false">IF(IF(E181="-",0,E181)-IF(F181="-",0,F181)=0,"-",IF(E181="-",0,E181)-IF(F181="-",0,F181))</f>
        <v>702236.05</v>
      </c>
      <c r="H181" s="101"/>
    </row>
    <row r="182" customFormat="false" ht="18.75" hidden="false" customHeight="true" outlineLevel="0" collapsed="false">
      <c r="A182" s="172" t="s">
        <v>462</v>
      </c>
      <c r="B182" s="121"/>
      <c r="C182" s="122" t="s">
        <v>463</v>
      </c>
      <c r="D182" s="122"/>
      <c r="E182" s="135" t="n">
        <f aca="false">E188+E183+E194</f>
        <v>3080375</v>
      </c>
      <c r="F182" s="135" t="n">
        <f aca="false">F188</f>
        <v>0</v>
      </c>
      <c r="G182" s="130" t="n">
        <f aca="false">IF(IF(E182="-",0,E182)-IF(F182="-",0,F182)=0,"-",IF(E182="-",0,E182)-IF(F182="-",0,F182))</f>
        <v>3080375</v>
      </c>
      <c r="H182" s="101"/>
    </row>
    <row r="183" customFormat="false" ht="28.9" hidden="false" customHeight="true" outlineLevel="0" collapsed="false">
      <c r="A183" s="164" t="s">
        <v>464</v>
      </c>
      <c r="B183" s="127"/>
      <c r="C183" s="128" t="s">
        <v>465</v>
      </c>
      <c r="D183" s="128"/>
      <c r="E183" s="132" t="n">
        <f aca="false">E184</f>
        <v>2767235</v>
      </c>
      <c r="F183" s="132" t="n">
        <f aca="false">F184</f>
        <v>0</v>
      </c>
      <c r="G183" s="130" t="n">
        <f aca="false">IF(IF(E183="-",0,E183)-IF(F183="-",0,F183)=0,"-",IF(E183="-",0,E183)-IF(F183="-",0,F183))</f>
        <v>2767235</v>
      </c>
      <c r="H183" s="101"/>
    </row>
    <row r="184" customFormat="false" ht="28.9" hidden="false" customHeight="true" outlineLevel="0" collapsed="false">
      <c r="A184" s="164" t="s">
        <v>466</v>
      </c>
      <c r="B184" s="127"/>
      <c r="C184" s="128" t="s">
        <v>467</v>
      </c>
      <c r="D184" s="128"/>
      <c r="E184" s="132" t="n">
        <f aca="false">E185</f>
        <v>2767235</v>
      </c>
      <c r="F184" s="132" t="n">
        <f aca="false">F185</f>
        <v>0</v>
      </c>
      <c r="G184" s="130" t="n">
        <f aca="false">IF(IF(E184="-",0,E184)-IF(F184="-",0,F184)=0,"-",IF(E184="-",0,E184)-IF(F184="-",0,F184))</f>
        <v>2767235</v>
      </c>
      <c r="H184" s="101"/>
    </row>
    <row r="185" customFormat="false" ht="28.9" hidden="false" customHeight="true" outlineLevel="0" collapsed="false">
      <c r="A185" s="165" t="s">
        <v>276</v>
      </c>
      <c r="B185" s="127"/>
      <c r="C185" s="128" t="s">
        <v>468</v>
      </c>
      <c r="D185" s="128"/>
      <c r="E185" s="132" t="n">
        <f aca="false">E186</f>
        <v>2767235</v>
      </c>
      <c r="F185" s="132" t="n">
        <f aca="false">F186</f>
        <v>0</v>
      </c>
      <c r="G185" s="130" t="n">
        <f aca="false">IF(IF(E185="-",0,E185)-IF(F185="-",0,F185)=0,"-",IF(E185="-",0,E185)-IF(F185="-",0,F185))</f>
        <v>2767235</v>
      </c>
      <c r="H185" s="101"/>
    </row>
    <row r="186" customFormat="false" ht="28.9" hidden="false" customHeight="true" outlineLevel="0" collapsed="false">
      <c r="A186" s="166" t="s">
        <v>278</v>
      </c>
      <c r="B186" s="127"/>
      <c r="C186" s="128" t="s">
        <v>469</v>
      </c>
      <c r="D186" s="128"/>
      <c r="E186" s="132" t="n">
        <f aca="false">E187</f>
        <v>2767235</v>
      </c>
      <c r="F186" s="132" t="n">
        <f aca="false">F187</f>
        <v>0</v>
      </c>
      <c r="G186" s="130" t="n">
        <f aca="false">IF(IF(E186="-",0,E186)-IF(F186="-",0,F186)=0,"-",IF(E186="-",0,E186)-IF(F186="-",0,F186))</f>
        <v>2767235</v>
      </c>
      <c r="H186" s="101"/>
    </row>
    <row r="187" customFormat="false" ht="15.75" hidden="false" customHeight="true" outlineLevel="0" collapsed="false">
      <c r="A187" s="126" t="s">
        <v>335</v>
      </c>
      <c r="B187" s="127"/>
      <c r="C187" s="128" t="s">
        <v>470</v>
      </c>
      <c r="D187" s="128"/>
      <c r="E187" s="132" t="n">
        <v>2767235</v>
      </c>
      <c r="F187" s="132"/>
      <c r="G187" s="130" t="n">
        <f aca="false">IF(IF(E187="-",0,E187)-IF(F187="-",0,F187)=0,"-",IF(E187="-",0,E187)-IF(F187="-",0,F187))</f>
        <v>2767235</v>
      </c>
      <c r="H187" s="101"/>
    </row>
    <row r="188" customFormat="false" ht="59.25" hidden="false" customHeight="true" outlineLevel="0" collapsed="false">
      <c r="A188" s="173" t="s">
        <v>471</v>
      </c>
      <c r="B188" s="127"/>
      <c r="C188" s="128" t="s">
        <v>472</v>
      </c>
      <c r="D188" s="128"/>
      <c r="E188" s="132" t="n">
        <f aca="false">E189</f>
        <v>313140</v>
      </c>
      <c r="F188" s="132" t="n">
        <f aca="false">F189</f>
        <v>0</v>
      </c>
      <c r="G188" s="130" t="n">
        <f aca="false">IF(IF(E188="-",0,E188)-IF(F188="-",0,F188)=0,"-",IF(E188="-",0,E188)-IF(F188="-",0,F188))</f>
        <v>313140</v>
      </c>
      <c r="H188" s="101"/>
    </row>
    <row r="189" customFormat="false" ht="36.75" hidden="false" customHeight="true" outlineLevel="0" collapsed="false">
      <c r="A189" s="173" t="s">
        <v>473</v>
      </c>
      <c r="B189" s="127"/>
      <c r="C189" s="128" t="s">
        <v>474</v>
      </c>
      <c r="D189" s="128"/>
      <c r="E189" s="132" t="n">
        <f aca="false">E190</f>
        <v>313140</v>
      </c>
      <c r="F189" s="132" t="n">
        <f aca="false">F190</f>
        <v>0</v>
      </c>
      <c r="G189" s="130" t="n">
        <f aca="false">IF(IF(E189="-",0,E189)-IF(F189="-",0,F189)=0,"-",IF(E189="-",0,E189)-IF(F189="-",0,F189))</f>
        <v>313140</v>
      </c>
      <c r="H189" s="101"/>
    </row>
    <row r="190" customFormat="false" ht="28.9" hidden="false" customHeight="true" outlineLevel="0" collapsed="false">
      <c r="A190" s="173" t="s">
        <v>475</v>
      </c>
      <c r="B190" s="127"/>
      <c r="C190" s="128" t="s">
        <v>476</v>
      </c>
      <c r="D190" s="128"/>
      <c r="E190" s="132" t="n">
        <f aca="false">E191</f>
        <v>313140</v>
      </c>
      <c r="F190" s="132" t="n">
        <f aca="false">F191</f>
        <v>0</v>
      </c>
      <c r="G190" s="130" t="n">
        <f aca="false">IF(IF(E190="-",0,E190)-IF(F190="-",0,F190)=0,"-",IF(E190="-",0,E190)-IF(F190="-",0,F190))</f>
        <v>313140</v>
      </c>
      <c r="H190" s="101"/>
    </row>
    <row r="191" customFormat="false" ht="28.9" hidden="false" customHeight="true" outlineLevel="0" collapsed="false">
      <c r="A191" s="173" t="s">
        <v>276</v>
      </c>
      <c r="B191" s="127"/>
      <c r="C191" s="128" t="s">
        <v>477</v>
      </c>
      <c r="D191" s="128"/>
      <c r="E191" s="132" t="n">
        <f aca="false">E192</f>
        <v>313140</v>
      </c>
      <c r="F191" s="132" t="n">
        <f aca="false">F192</f>
        <v>0</v>
      </c>
      <c r="G191" s="130" t="n">
        <f aca="false">IF(IF(E191="-",0,E191)-IF(F191="-",0,F191)=0,"-",IF(E191="-",0,E191)-IF(F191="-",0,F191))</f>
        <v>313140</v>
      </c>
      <c r="H191" s="101"/>
    </row>
    <row r="192" customFormat="false" ht="28.9" hidden="false" customHeight="true" outlineLevel="0" collapsed="false">
      <c r="A192" s="173" t="s">
        <v>278</v>
      </c>
      <c r="B192" s="127"/>
      <c r="C192" s="128" t="s">
        <v>478</v>
      </c>
      <c r="D192" s="128"/>
      <c r="E192" s="132" t="n">
        <f aca="false">E193</f>
        <v>313140</v>
      </c>
      <c r="F192" s="132" t="n">
        <f aca="false">F193</f>
        <v>0</v>
      </c>
      <c r="G192" s="130" t="n">
        <f aca="false">IF(IF(E192="-",0,E192)-IF(F192="-",0,F192)=0,"-",IF(E192="-",0,E192)-IF(F192="-",0,F192))</f>
        <v>313140</v>
      </c>
      <c r="H192" s="101"/>
    </row>
    <row r="193" customFormat="false" ht="24" hidden="false" customHeight="true" outlineLevel="0" collapsed="false">
      <c r="A193" s="126" t="s">
        <v>335</v>
      </c>
      <c r="B193" s="127"/>
      <c r="C193" s="128" t="s">
        <v>479</v>
      </c>
      <c r="D193" s="128"/>
      <c r="E193" s="132" t="n">
        <v>313140</v>
      </c>
      <c r="F193" s="174"/>
      <c r="G193" s="130" t="n">
        <f aca="false">IF(IF(E193="-",0,E193)-IF(F193="-",0,F193)=0,"-",IF(E193="-",0,E193)-IF(F193="-",0,F193))</f>
        <v>313140</v>
      </c>
      <c r="H193" s="101"/>
    </row>
    <row r="194" s="181" customFormat="true" ht="17.25" hidden="true" customHeight="true" outlineLevel="0" collapsed="false">
      <c r="A194" s="175" t="s">
        <v>242</v>
      </c>
      <c r="B194" s="176"/>
      <c r="C194" s="177" t="s">
        <v>480</v>
      </c>
      <c r="D194" s="177"/>
      <c r="E194" s="178" t="n">
        <f aca="false">E195</f>
        <v>0</v>
      </c>
      <c r="F194" s="179"/>
      <c r="G194" s="180" t="str">
        <f aca="false">IF(IF(E194="-",0,E194)-IF(F194="-",0,F194)=0,"-",IF(E194="-",0,E194)-IF(F194="-",0,F194))</f>
        <v>-</v>
      </c>
      <c r="H194" s="101"/>
      <c r="I194" s="74"/>
      <c r="J194" s="74"/>
      <c r="K194" s="74"/>
      <c r="L194" s="74"/>
      <c r="M194" s="74"/>
      <c r="N194" s="74"/>
    </row>
    <row r="195" s="181" customFormat="true" ht="28.9" hidden="true" customHeight="true" outlineLevel="0" collapsed="false">
      <c r="A195" s="175" t="s">
        <v>481</v>
      </c>
      <c r="B195" s="176"/>
      <c r="C195" s="177" t="s">
        <v>482</v>
      </c>
      <c r="D195" s="177"/>
      <c r="E195" s="178" t="n">
        <f aca="false">E196</f>
        <v>0</v>
      </c>
      <c r="F195" s="179"/>
      <c r="G195" s="180" t="str">
        <f aca="false">IF(IF(E195="-",0,E195)-IF(F195="-",0,F195)=0,"-",IF(E195="-",0,E195)-IF(F195="-",0,F195))</f>
        <v>-</v>
      </c>
      <c r="H195" s="101"/>
      <c r="I195" s="74"/>
      <c r="J195" s="74"/>
      <c r="K195" s="74"/>
      <c r="L195" s="74"/>
      <c r="M195" s="74"/>
      <c r="N195" s="74"/>
    </row>
    <row r="196" s="181" customFormat="true" ht="22.5" hidden="true" customHeight="true" outlineLevel="0" collapsed="false">
      <c r="A196" s="175" t="s">
        <v>290</v>
      </c>
      <c r="B196" s="176"/>
      <c r="C196" s="177" t="s">
        <v>483</v>
      </c>
      <c r="D196" s="177"/>
      <c r="E196" s="178" t="n">
        <f aca="false">E197</f>
        <v>0</v>
      </c>
      <c r="F196" s="179"/>
      <c r="G196" s="180" t="str">
        <f aca="false">IF(IF(E196="-",0,E196)-IF(F196="-",0,F196)=0,"-",IF(E196="-",0,E196)-IF(F196="-",0,F196))</f>
        <v>-</v>
      </c>
      <c r="H196" s="101"/>
      <c r="I196" s="74"/>
      <c r="J196" s="74"/>
      <c r="K196" s="74"/>
      <c r="L196" s="74"/>
      <c r="M196" s="74"/>
      <c r="N196" s="74"/>
    </row>
    <row r="197" s="181" customFormat="true" ht="23.25" hidden="true" customHeight="true" outlineLevel="0" collapsed="false">
      <c r="A197" s="175" t="s">
        <v>292</v>
      </c>
      <c r="B197" s="176"/>
      <c r="C197" s="177" t="s">
        <v>484</v>
      </c>
      <c r="D197" s="177"/>
      <c r="E197" s="178" t="n">
        <f aca="false">E198</f>
        <v>0</v>
      </c>
      <c r="F197" s="179"/>
      <c r="G197" s="180" t="str">
        <f aca="false">IF(IF(E197="-",0,E197)-IF(F197="-",0,F197)=0,"-",IF(E197="-",0,E197)-IF(F197="-",0,F197))</f>
        <v>-</v>
      </c>
      <c r="H197" s="101"/>
      <c r="I197" s="74"/>
      <c r="J197" s="74"/>
      <c r="K197" s="74"/>
      <c r="L197" s="74"/>
      <c r="M197" s="74"/>
      <c r="N197" s="74"/>
    </row>
    <row r="198" s="181" customFormat="true" ht="17.25" hidden="true" customHeight="true" outlineLevel="0" collapsed="false">
      <c r="A198" s="175" t="s">
        <v>284</v>
      </c>
      <c r="B198" s="176"/>
      <c r="C198" s="177" t="s">
        <v>485</v>
      </c>
      <c r="D198" s="177"/>
      <c r="E198" s="178"/>
      <c r="F198" s="179"/>
      <c r="G198" s="180" t="str">
        <f aca="false">IF(IF(E198="-",0,E198)-IF(F198="-",0,F198)=0,"-",IF(E198="-",0,E198)-IF(F198="-",0,F198))</f>
        <v>-</v>
      </c>
      <c r="H198" s="101"/>
      <c r="I198" s="74"/>
      <c r="J198" s="74"/>
      <c r="K198" s="74"/>
      <c r="L198" s="74"/>
      <c r="M198" s="74"/>
      <c r="N198" s="74"/>
    </row>
    <row r="199" s="119" customFormat="true" ht="18.75" hidden="false" customHeight="true" outlineLevel="0" collapsed="false">
      <c r="A199" s="124" t="s">
        <v>486</v>
      </c>
      <c r="B199" s="121"/>
      <c r="C199" s="122" t="s">
        <v>487</v>
      </c>
      <c r="D199" s="122"/>
      <c r="E199" s="123" t="n">
        <f aca="false">E200+E206+E212</f>
        <v>7853895.71</v>
      </c>
      <c r="F199" s="123" t="n">
        <f aca="false">F200+F206+F212</f>
        <v>7000294.42</v>
      </c>
      <c r="G199" s="125" t="n">
        <f aca="false">IF(IF(E199="-",0,E199)-IF(F199="-",0,F199)=0,"-",IF(E199="-",0,E199)-IF(F199="-",0,F199))</f>
        <v>853601.29</v>
      </c>
      <c r="H199" s="118"/>
      <c r="I199" s="74"/>
      <c r="J199" s="74"/>
      <c r="K199" s="74"/>
      <c r="L199" s="74"/>
      <c r="M199" s="74"/>
      <c r="N199" s="74"/>
    </row>
    <row r="200" customFormat="false" ht="62.25" hidden="false" customHeight="true" outlineLevel="0" collapsed="false">
      <c r="A200" s="126" t="s">
        <v>471</v>
      </c>
      <c r="B200" s="127"/>
      <c r="C200" s="128" t="s">
        <v>488</v>
      </c>
      <c r="D200" s="128"/>
      <c r="E200" s="129" t="n">
        <f aca="false">E201</f>
        <v>3905095.01</v>
      </c>
      <c r="F200" s="129" t="n">
        <f aca="false">F201</f>
        <v>3902414.46</v>
      </c>
      <c r="G200" s="125" t="n">
        <f aca="false">IF(IF(E200="-",0,E200)-IF(F200="-",0,F200)=0,"-",IF(E200="-",0,E200)-IF(F200="-",0,F200))</f>
        <v>2680.54999999981</v>
      </c>
      <c r="H200" s="101"/>
    </row>
    <row r="201" customFormat="false" ht="30.75" hidden="false" customHeight="true" outlineLevel="0" collapsed="false">
      <c r="A201" s="126" t="s">
        <v>489</v>
      </c>
      <c r="B201" s="127"/>
      <c r="C201" s="128" t="s">
        <v>490</v>
      </c>
      <c r="D201" s="128"/>
      <c r="E201" s="129" t="n">
        <f aca="false">E202</f>
        <v>3905095.01</v>
      </c>
      <c r="F201" s="129" t="n">
        <f aca="false">F202</f>
        <v>3902414.46</v>
      </c>
      <c r="G201" s="130" t="n">
        <f aca="false">IF(IF(E201="-",0,E201)-IF(F201="-",0,F201)=0,"-",IF(E201="-",0,E201)-IF(F201="-",0,F201))</f>
        <v>2680.54999999981</v>
      </c>
      <c r="H201" s="101"/>
    </row>
    <row r="202" customFormat="false" ht="30.75" hidden="false" customHeight="true" outlineLevel="0" collapsed="false">
      <c r="A202" s="126" t="s">
        <v>491</v>
      </c>
      <c r="B202" s="127"/>
      <c r="C202" s="128" t="s">
        <v>492</v>
      </c>
      <c r="D202" s="128"/>
      <c r="E202" s="129" t="n">
        <f aca="false">E203</f>
        <v>3905095.01</v>
      </c>
      <c r="F202" s="129" t="n">
        <f aca="false">F203</f>
        <v>3902414.46</v>
      </c>
      <c r="G202" s="130" t="n">
        <f aca="false">IF(IF(E202="-",0,E202)-IF(F202="-",0,F202)=0,"-",IF(E202="-",0,E202)-IF(F202="-",0,F202))</f>
        <v>2680.54999999981</v>
      </c>
      <c r="H202" s="101"/>
    </row>
    <row r="203" customFormat="false" ht="18.75" hidden="false" customHeight="true" outlineLevel="0" collapsed="false">
      <c r="A203" s="155" t="s">
        <v>290</v>
      </c>
      <c r="B203" s="127"/>
      <c r="C203" s="128" t="s">
        <v>493</v>
      </c>
      <c r="D203" s="128"/>
      <c r="E203" s="129" t="n">
        <f aca="false">E204</f>
        <v>3905095.01</v>
      </c>
      <c r="F203" s="129" t="n">
        <f aca="false">F204</f>
        <v>3902414.46</v>
      </c>
      <c r="G203" s="130" t="n">
        <f aca="false">IF(IF(E203="-",0,E203)-IF(F203="-",0,F203)=0,"-",IF(E203="-",0,E203)-IF(F203="-",0,F203))</f>
        <v>2680.54999999981</v>
      </c>
      <c r="H203" s="101"/>
    </row>
    <row r="204" customFormat="false" ht="40.5" hidden="false" customHeight="true" outlineLevel="0" collapsed="false">
      <c r="A204" s="155" t="s">
        <v>414</v>
      </c>
      <c r="B204" s="127"/>
      <c r="C204" s="128" t="s">
        <v>494</v>
      </c>
      <c r="D204" s="128"/>
      <c r="E204" s="169" t="n">
        <f aca="false">E205</f>
        <v>3905095.01</v>
      </c>
      <c r="F204" s="169" t="n">
        <f aca="false">F205</f>
        <v>3902414.46</v>
      </c>
      <c r="G204" s="130" t="n">
        <f aca="false">IF(IF(E204="-",0,E204)-IF(F204="-",0,F204)=0,"-",IF(E204="-",0,E204)-IF(F204="-",0,F204))</f>
        <v>2680.54999999981</v>
      </c>
      <c r="H204" s="101"/>
    </row>
    <row r="205" customFormat="false" ht="30.75" hidden="false" customHeight="true" outlineLevel="0" collapsed="false">
      <c r="A205" s="155" t="s">
        <v>495</v>
      </c>
      <c r="B205" s="127"/>
      <c r="C205" s="128" t="s">
        <v>496</v>
      </c>
      <c r="D205" s="128"/>
      <c r="E205" s="132" t="n">
        <v>3905095.01</v>
      </c>
      <c r="F205" s="151" t="n">
        <v>3902414.46</v>
      </c>
      <c r="G205" s="130" t="n">
        <f aca="false">IF(IF(E205="-",0,E205)-IF(F205="-",0,F205)=0,"-",IF(E205="-",0,E205)-IF(F205="-",0,F205))</f>
        <v>2680.54999999981</v>
      </c>
      <c r="H205" s="101"/>
    </row>
    <row r="206" customFormat="false" ht="61.5" hidden="false" customHeight="true" outlineLevel="0" collapsed="false">
      <c r="A206" s="155" t="s">
        <v>497</v>
      </c>
      <c r="B206" s="127"/>
      <c r="C206" s="128" t="s">
        <v>498</v>
      </c>
      <c r="D206" s="128"/>
      <c r="E206" s="132" t="n">
        <f aca="false">E207</f>
        <v>3098800.7</v>
      </c>
      <c r="F206" s="132" t="n">
        <f aca="false">F207</f>
        <v>3097879.96</v>
      </c>
      <c r="G206" s="130" t="n">
        <f aca="false">IF(IF(E206="-",0,E206)-IF(F206="-",0,F206)=0,"-",IF(E206="-",0,E206)-IF(F206="-",0,F206))</f>
        <v>920.740000000224</v>
      </c>
      <c r="H206" s="101"/>
    </row>
    <row r="207" customFormat="false" ht="48.75" hidden="false" customHeight="true" outlineLevel="0" collapsed="false">
      <c r="A207" s="155" t="s">
        <v>499</v>
      </c>
      <c r="B207" s="127"/>
      <c r="C207" s="128" t="s">
        <v>500</v>
      </c>
      <c r="D207" s="128"/>
      <c r="E207" s="132" t="n">
        <f aca="false">E208</f>
        <v>3098800.7</v>
      </c>
      <c r="F207" s="132" t="n">
        <f aca="false">F208</f>
        <v>3097879.96</v>
      </c>
      <c r="G207" s="130" t="n">
        <f aca="false">IF(IF(E207="-",0,E207)-IF(F207="-",0,F207)=0,"-",IF(E207="-",0,E207)-IF(F207="-",0,F207))</f>
        <v>920.740000000224</v>
      </c>
      <c r="H207" s="101"/>
    </row>
    <row r="208" customFormat="false" ht="24.75" hidden="false" customHeight="true" outlineLevel="0" collapsed="false">
      <c r="A208" s="155" t="s">
        <v>290</v>
      </c>
      <c r="B208" s="127"/>
      <c r="C208" s="128" t="s">
        <v>501</v>
      </c>
      <c r="D208" s="128"/>
      <c r="E208" s="132" t="n">
        <f aca="false">E209</f>
        <v>3098800.7</v>
      </c>
      <c r="F208" s="132" t="n">
        <f aca="false">F209</f>
        <v>3097879.96</v>
      </c>
      <c r="G208" s="130" t="n">
        <f aca="false">IF(IF(E208="-",0,E208)-IF(F208="-",0,F208)=0,"-",IF(E208="-",0,E208)-IF(F208="-",0,F208))</f>
        <v>920.740000000224</v>
      </c>
      <c r="H208" s="101"/>
    </row>
    <row r="209" customFormat="false" ht="42.75" hidden="false" customHeight="true" outlineLevel="0" collapsed="false">
      <c r="A209" s="155" t="s">
        <v>414</v>
      </c>
      <c r="B209" s="127"/>
      <c r="C209" s="128" t="s">
        <v>502</v>
      </c>
      <c r="D209" s="128"/>
      <c r="E209" s="135" t="n">
        <f aca="false">E210+E211</f>
        <v>3098800.7</v>
      </c>
      <c r="F209" s="135" t="n">
        <f aca="false">F210+F211</f>
        <v>3097879.96</v>
      </c>
      <c r="G209" s="125" t="n">
        <f aca="false">IF(IF(E209="-",0,E209)-IF(F209="-",0,F209)=0,"-",IF(E209="-",0,E209)-IF(F209="-",0,F209))</f>
        <v>920.740000000224</v>
      </c>
      <c r="H209" s="101"/>
    </row>
    <row r="210" customFormat="false" ht="29.25" hidden="false" customHeight="true" outlineLevel="0" collapsed="false">
      <c r="A210" s="155" t="s">
        <v>495</v>
      </c>
      <c r="B210" s="127"/>
      <c r="C210" s="128" t="s">
        <v>503</v>
      </c>
      <c r="D210" s="128"/>
      <c r="E210" s="132" t="n">
        <v>2638842.6</v>
      </c>
      <c r="F210" s="174" t="n">
        <v>2637921.86</v>
      </c>
      <c r="G210" s="130" t="n">
        <f aca="false">IF(IF(E210="-",0,E210)-IF(F210="-",0,F210)=0,"-",IF(E210="-",0,E210)-IF(F210="-",0,F210))</f>
        <v>920.740000000224</v>
      </c>
      <c r="H210" s="101"/>
    </row>
    <row r="211" customFormat="false" ht="24.75" hidden="false" customHeight="true" outlineLevel="0" collapsed="false">
      <c r="A211" s="155" t="s">
        <v>416</v>
      </c>
      <c r="B211" s="127"/>
      <c r="C211" s="128" t="s">
        <v>504</v>
      </c>
      <c r="D211" s="128"/>
      <c r="E211" s="132" t="n">
        <v>459958.1</v>
      </c>
      <c r="F211" s="174" t="n">
        <v>459958.1</v>
      </c>
      <c r="G211" s="130" t="str">
        <f aca="false">IF(IF(E211="-",0,E211)-IF(F211="-",0,F211)=0,"-",IF(E211="-",0,E211)-IF(F211="-",0,F211))</f>
        <v>-</v>
      </c>
      <c r="H211" s="101"/>
    </row>
    <row r="212" customFormat="false" ht="24.75" hidden="false" customHeight="true" outlineLevel="0" collapsed="false">
      <c r="A212" s="155" t="s">
        <v>242</v>
      </c>
      <c r="B212" s="127"/>
      <c r="C212" s="128" t="s">
        <v>505</v>
      </c>
      <c r="D212" s="128"/>
      <c r="E212" s="135" t="n">
        <f aca="false">E213</f>
        <v>850000</v>
      </c>
      <c r="F212" s="135" t="n">
        <f aca="false">F213</f>
        <v>0</v>
      </c>
      <c r="G212" s="125" t="n">
        <f aca="false">IF(IF(E212="-",0,E212)-IF(F212="-",0,F212)=0,"-",IF(E212="-",0,E212)-IF(F212="-",0,F212))</f>
        <v>850000</v>
      </c>
      <c r="H212" s="101"/>
    </row>
    <row r="213" customFormat="false" ht="31.5" hidden="false" customHeight="true" outlineLevel="0" collapsed="false">
      <c r="A213" s="155" t="s">
        <v>506</v>
      </c>
      <c r="B213" s="127"/>
      <c r="C213" s="128" t="s">
        <v>507</v>
      </c>
      <c r="D213" s="128"/>
      <c r="E213" s="132" t="n">
        <f aca="false">E214</f>
        <v>850000</v>
      </c>
      <c r="F213" s="132" t="n">
        <f aca="false">F214</f>
        <v>0</v>
      </c>
      <c r="G213" s="130" t="n">
        <f aca="false">IF(IF(E213="-",0,E213)-IF(F213="-",0,F213)=0,"-",IF(E213="-",0,E213)-IF(F213="-",0,F213))</f>
        <v>850000</v>
      </c>
      <c r="H213" s="101"/>
    </row>
    <row r="214" customFormat="false" ht="32.25" hidden="false" customHeight="true" outlineLevel="0" collapsed="false">
      <c r="A214" s="155" t="s">
        <v>276</v>
      </c>
      <c r="B214" s="127"/>
      <c r="C214" s="128" t="s">
        <v>508</v>
      </c>
      <c r="D214" s="128"/>
      <c r="E214" s="132" t="n">
        <f aca="false">E215</f>
        <v>850000</v>
      </c>
      <c r="F214" s="132" t="n">
        <f aca="false">F215</f>
        <v>0</v>
      </c>
      <c r="G214" s="130" t="n">
        <f aca="false">IF(IF(E214="-",0,E214)-IF(F214="-",0,F214)=0,"-",IF(E214="-",0,E214)-IF(F214="-",0,F214))</f>
        <v>850000</v>
      </c>
      <c r="H214" s="101"/>
    </row>
    <row r="215" customFormat="false" ht="24.75" hidden="false" customHeight="true" outlineLevel="0" collapsed="false">
      <c r="A215" s="155" t="s">
        <v>278</v>
      </c>
      <c r="B215" s="127"/>
      <c r="C215" s="128" t="s">
        <v>509</v>
      </c>
      <c r="D215" s="128"/>
      <c r="E215" s="132" t="n">
        <f aca="false">E216</f>
        <v>850000</v>
      </c>
      <c r="F215" s="132" t="n">
        <f aca="false">F216</f>
        <v>0</v>
      </c>
      <c r="G215" s="130" t="n">
        <f aca="false">IF(IF(E215="-",0,E215)-IF(F215="-",0,F215)=0,"-",IF(E215="-",0,E215)-IF(F215="-",0,F215))</f>
        <v>850000</v>
      </c>
      <c r="H215" s="101"/>
    </row>
    <row r="216" customFormat="false" ht="24.75" hidden="false" customHeight="true" outlineLevel="0" collapsed="false">
      <c r="A216" s="126" t="s">
        <v>274</v>
      </c>
      <c r="B216" s="127"/>
      <c r="C216" s="128" t="s">
        <v>510</v>
      </c>
      <c r="D216" s="128"/>
      <c r="E216" s="132" t="n">
        <v>850000</v>
      </c>
      <c r="F216" s="174" t="n">
        <v>0</v>
      </c>
      <c r="G216" s="130" t="n">
        <f aca="false">IF(IF(E216="-",0,E216)-IF(F216="-",0,F216)=0,"-",IF(E216="-",0,E216)-IF(F216="-",0,F216))</f>
        <v>850000</v>
      </c>
      <c r="H216" s="101"/>
    </row>
    <row r="217" s="119" customFormat="true" ht="19.5" hidden="false" customHeight="true" outlineLevel="0" collapsed="false">
      <c r="A217" s="167" t="s">
        <v>511</v>
      </c>
      <c r="B217" s="114"/>
      <c r="C217" s="115" t="s">
        <v>512</v>
      </c>
      <c r="D217" s="115"/>
      <c r="E217" s="123" t="n">
        <f aca="false">E218</f>
        <v>17430404.01</v>
      </c>
      <c r="F217" s="123" t="n">
        <f aca="false">F218</f>
        <v>17418551.35</v>
      </c>
      <c r="G217" s="117" t="n">
        <f aca="false">IF(IF(E217="-",0,E217)-IF(F217="-",0,F217)=0,"-",IF(E217="-",0,E217)-IF(F217="-",0,F217))</f>
        <v>11852.6599999964</v>
      </c>
      <c r="H217" s="118"/>
      <c r="I217" s="74"/>
      <c r="J217" s="74"/>
      <c r="K217" s="74"/>
      <c r="L217" s="74"/>
      <c r="M217" s="74"/>
      <c r="N217" s="74"/>
    </row>
    <row r="218" customFormat="false" ht="24.75" hidden="false" customHeight="true" outlineLevel="0" collapsed="false">
      <c r="A218" s="155" t="s">
        <v>420</v>
      </c>
      <c r="B218" s="127"/>
      <c r="C218" s="128" t="s">
        <v>513</v>
      </c>
      <c r="D218" s="128"/>
      <c r="E218" s="129" t="n">
        <f aca="false">E219</f>
        <v>17430404.01</v>
      </c>
      <c r="F218" s="129" t="n">
        <f aca="false">F219</f>
        <v>17418551.35</v>
      </c>
      <c r="G218" s="130" t="n">
        <f aca="false">IF(IF(E218="-",0,E218)-IF(F218="-",0,F218)=0,"-",IF(E218="-",0,E218)-IF(F218="-",0,F218))</f>
        <v>11852.6599999964</v>
      </c>
      <c r="H218" s="101"/>
    </row>
    <row r="219" customFormat="false" ht="31.5" hidden="false" customHeight="true" outlineLevel="0" collapsed="false">
      <c r="A219" s="173" t="s">
        <v>514</v>
      </c>
      <c r="B219" s="127"/>
      <c r="C219" s="128" t="s">
        <v>515</v>
      </c>
      <c r="D219" s="128"/>
      <c r="E219" s="129" t="n">
        <f aca="false">E220+E225+E231+E235</f>
        <v>17430404.01</v>
      </c>
      <c r="F219" s="129" t="n">
        <f aca="false">F220+F225+F231+F235</f>
        <v>17418551.35</v>
      </c>
      <c r="G219" s="130" t="n">
        <f aca="false">IF(IF(E219="-",0,E219)-IF(F219="-",0,F219)=0,"-",IF(E219="-",0,E219)-IF(F219="-",0,F219))</f>
        <v>11852.6599999964</v>
      </c>
      <c r="H219" s="101"/>
    </row>
    <row r="220" customFormat="false" ht="24.75" hidden="false" customHeight="true" outlineLevel="0" collapsed="false">
      <c r="A220" s="126" t="s">
        <v>516</v>
      </c>
      <c r="B220" s="127"/>
      <c r="C220" s="128" t="s">
        <v>517</v>
      </c>
      <c r="D220" s="128"/>
      <c r="E220" s="129" t="n">
        <f aca="false">E221</f>
        <v>10712830</v>
      </c>
      <c r="F220" s="129" t="n">
        <f aca="false">F221</f>
        <v>10700977.34</v>
      </c>
      <c r="G220" s="130" t="n">
        <f aca="false">IF(IF(E220="-",0,E220)-IF(F220="-",0,F220)=0,"-",IF(E220="-",0,E220)-IF(F220="-",0,F220))</f>
        <v>11852.6600000001</v>
      </c>
      <c r="H220" s="101"/>
    </row>
    <row r="221" customFormat="false" ht="17.25" hidden="false" customHeight="true" outlineLevel="0" collapsed="false">
      <c r="A221" s="170" t="s">
        <v>290</v>
      </c>
      <c r="B221" s="127"/>
      <c r="C221" s="128" t="s">
        <v>518</v>
      </c>
      <c r="D221" s="128"/>
      <c r="E221" s="168" t="n">
        <f aca="false">E222</f>
        <v>10712830</v>
      </c>
      <c r="F221" s="168" t="n">
        <f aca="false">F222</f>
        <v>10700977.34</v>
      </c>
      <c r="G221" s="130" t="n">
        <f aca="false">IF(IF(E221="-",0,E221)-IF(F221="-",0,F221)=0,"-",IF(E221="-",0,E221)-IF(F221="-",0,F221))</f>
        <v>11852.6600000001</v>
      </c>
      <c r="H221" s="101"/>
    </row>
    <row r="222" customFormat="false" ht="44.25" hidden="false" customHeight="true" outlineLevel="0" collapsed="false">
      <c r="A222" s="170" t="s">
        <v>414</v>
      </c>
      <c r="B222" s="127"/>
      <c r="C222" s="128" t="s">
        <v>519</v>
      </c>
      <c r="D222" s="128"/>
      <c r="E222" s="169" t="n">
        <f aca="false">E223+E224</f>
        <v>10712830</v>
      </c>
      <c r="F222" s="169" t="n">
        <f aca="false">F223+F224</f>
        <v>10700977.34</v>
      </c>
      <c r="G222" s="130" t="n">
        <f aca="false">IF(IF(E222="-",0,E222)-IF(F222="-",0,F222)=0,"-",IF(E222="-",0,E222)-IF(F222="-",0,F222))</f>
        <v>11852.6600000001</v>
      </c>
      <c r="H222" s="101"/>
    </row>
    <row r="223" customFormat="false" ht="31.5" hidden="false" customHeight="true" outlineLevel="0" collapsed="false">
      <c r="A223" s="155" t="s">
        <v>495</v>
      </c>
      <c r="B223" s="127"/>
      <c r="C223" s="128" t="s">
        <v>520</v>
      </c>
      <c r="D223" s="128"/>
      <c r="E223" s="132" t="n">
        <v>10007310.44</v>
      </c>
      <c r="F223" s="151" t="n">
        <v>10007310.44</v>
      </c>
      <c r="G223" s="130" t="str">
        <f aca="false">IF(IF(E223="-",0,E223)-IF(F223="-",0,F223)=0,"-",IF(E223="-",0,E223)-IF(F223="-",0,F223))</f>
        <v>-</v>
      </c>
      <c r="H223" s="101"/>
    </row>
    <row r="224" customFormat="false" ht="36" hidden="false" customHeight="true" outlineLevel="0" collapsed="false">
      <c r="A224" s="155" t="s">
        <v>416</v>
      </c>
      <c r="B224" s="127"/>
      <c r="C224" s="128" t="s">
        <v>521</v>
      </c>
      <c r="D224" s="128"/>
      <c r="E224" s="132" t="n">
        <v>705519.56</v>
      </c>
      <c r="F224" s="151" t="n">
        <v>693666.9</v>
      </c>
      <c r="G224" s="130" t="n">
        <f aca="false">IF(IF(E224="-",0,E224)-IF(F224="-",0,F224)=0,"-",IF(E224="-",0,E224)-IF(F224="-",0,F224))</f>
        <v>11852.66</v>
      </c>
      <c r="H224" s="101"/>
    </row>
    <row r="225" customFormat="false" ht="23.25" hidden="false" customHeight="true" outlineLevel="0" collapsed="false">
      <c r="A225" s="170" t="s">
        <v>522</v>
      </c>
      <c r="B225" s="127"/>
      <c r="C225" s="128" t="s">
        <v>523</v>
      </c>
      <c r="D225" s="128"/>
      <c r="E225" s="129" t="n">
        <f aca="false">E226</f>
        <v>1573392.01</v>
      </c>
      <c r="F225" s="129" t="n">
        <f aca="false">F226</f>
        <v>1573392.01</v>
      </c>
      <c r="G225" s="130" t="str">
        <f aca="false">IF(IF(E225="-",0,E225)-IF(F225="-",0,F225)=0,"-",IF(E225="-",0,E225)-IF(F225="-",0,F225))</f>
        <v>-</v>
      </c>
      <c r="H225" s="101"/>
    </row>
    <row r="226" customFormat="false" ht="34.9" hidden="false" customHeight="true" outlineLevel="0" collapsed="false">
      <c r="A226" s="126" t="s">
        <v>276</v>
      </c>
      <c r="B226" s="127"/>
      <c r="C226" s="128" t="s">
        <v>524</v>
      </c>
      <c r="D226" s="128"/>
      <c r="E226" s="132" t="n">
        <f aca="false">E227</f>
        <v>1573392.01</v>
      </c>
      <c r="F226" s="132" t="n">
        <f aca="false">F227</f>
        <v>1573392.01</v>
      </c>
      <c r="G226" s="130" t="str">
        <f aca="false">IF(IF(E226="-",0,E226)-IF(F226="-",0,F226)=0,"-",IF(E226="-",0,E226)-IF(F226="-",0,F226))</f>
        <v>-</v>
      </c>
      <c r="H226" s="101"/>
    </row>
    <row r="227" customFormat="false" ht="36.75" hidden="false" customHeight="true" outlineLevel="0" collapsed="false">
      <c r="A227" s="170" t="s">
        <v>278</v>
      </c>
      <c r="B227" s="127"/>
      <c r="C227" s="128" t="s">
        <v>525</v>
      </c>
      <c r="D227" s="128"/>
      <c r="E227" s="169" t="n">
        <f aca="false">E228+E229+E230</f>
        <v>1573392.01</v>
      </c>
      <c r="F227" s="169" t="n">
        <f aca="false">F228+F229+F230</f>
        <v>1573392.01</v>
      </c>
      <c r="G227" s="130" t="str">
        <f aca="false">IF(IF(E227="-",0,E227)-IF(F227="-",0,F227)=0,"-",IF(E227="-",0,E227)-IF(F227="-",0,F227))</f>
        <v>-</v>
      </c>
      <c r="H227" s="101"/>
    </row>
    <row r="228" customFormat="false" ht="22.5" hidden="false" customHeight="true" outlineLevel="0" collapsed="false">
      <c r="A228" s="182" t="s">
        <v>335</v>
      </c>
      <c r="B228" s="127"/>
      <c r="C228" s="128" t="s">
        <v>526</v>
      </c>
      <c r="D228" s="128"/>
      <c r="E228" s="132" t="n">
        <v>1079385.93</v>
      </c>
      <c r="F228" s="151" t="n">
        <v>1079385.93</v>
      </c>
      <c r="G228" s="130" t="str">
        <f aca="false">IF(IF(E228="-",0,E228)-IF(F228="-",0,F228)=0,"-",IF(E228="-",0,E228)-IF(F228="-",0,F228))</f>
        <v>-</v>
      </c>
      <c r="H228" s="101"/>
    </row>
    <row r="229" customFormat="false" ht="18.75" hidden="false" customHeight="true" outlineLevel="0" collapsed="false">
      <c r="A229" s="126" t="s">
        <v>274</v>
      </c>
      <c r="B229" s="127"/>
      <c r="C229" s="128" t="s">
        <v>527</v>
      </c>
      <c r="D229" s="128"/>
      <c r="E229" s="132" t="n">
        <v>314006.08</v>
      </c>
      <c r="F229" s="151" t="n">
        <v>314006.08</v>
      </c>
      <c r="G229" s="130" t="str">
        <f aca="false">IF(IF(E229="-",0,E229)-IF(F229="-",0,F229)=0,"-",IF(E229="-",0,E229)-IF(F229="-",0,F229))</f>
        <v>-</v>
      </c>
      <c r="H229" s="101"/>
    </row>
    <row r="230" customFormat="false" ht="18.75" hidden="false" customHeight="true" outlineLevel="0" collapsed="false">
      <c r="A230" s="170" t="s">
        <v>286</v>
      </c>
      <c r="B230" s="127"/>
      <c r="C230" s="128" t="s">
        <v>528</v>
      </c>
      <c r="D230" s="128"/>
      <c r="E230" s="132" t="n">
        <v>180000</v>
      </c>
      <c r="F230" s="174" t="n">
        <v>180000</v>
      </c>
      <c r="G230" s="130" t="s">
        <v>322</v>
      </c>
      <c r="H230" s="101"/>
    </row>
    <row r="231" customFormat="false" ht="43.5" hidden="false" customHeight="true" outlineLevel="0" collapsed="false">
      <c r="A231" s="170" t="s">
        <v>529</v>
      </c>
      <c r="B231" s="127"/>
      <c r="C231" s="128" t="s">
        <v>530</v>
      </c>
      <c r="D231" s="128"/>
      <c r="E231" s="132" t="n">
        <f aca="false">E232</f>
        <v>51442</v>
      </c>
      <c r="F231" s="132" t="n">
        <f aca="false">F232</f>
        <v>51442</v>
      </c>
      <c r="G231" s="130" t="str">
        <f aca="false">IF(IF(E231="-",0,E231)-IF(F231="-",0,F231)=0,"-",IF(E231="-",0,E231)-IF(F231="-",0,F231))</f>
        <v>-</v>
      </c>
      <c r="H231" s="101"/>
    </row>
    <row r="232" customFormat="false" ht="35.25" hidden="false" customHeight="true" outlineLevel="0" collapsed="false">
      <c r="A232" s="170" t="s">
        <v>276</v>
      </c>
      <c r="B232" s="127"/>
      <c r="C232" s="128" t="s">
        <v>531</v>
      </c>
      <c r="D232" s="128"/>
      <c r="E232" s="132" t="n">
        <f aca="false">E233</f>
        <v>51442</v>
      </c>
      <c r="F232" s="132" t="n">
        <f aca="false">F233</f>
        <v>51442</v>
      </c>
      <c r="G232" s="130" t="str">
        <f aca="false">IF(IF(E232="-",0,E232)-IF(F232="-",0,F232)=0,"-",IF(E232="-",0,E232)-IF(F232="-",0,F232))</f>
        <v>-</v>
      </c>
      <c r="H232" s="101"/>
    </row>
    <row r="233" customFormat="false" ht="32.25" hidden="false" customHeight="true" outlineLevel="0" collapsed="false">
      <c r="A233" s="170" t="s">
        <v>278</v>
      </c>
      <c r="B233" s="127"/>
      <c r="C233" s="128" t="s">
        <v>532</v>
      </c>
      <c r="D233" s="128"/>
      <c r="E233" s="132" t="n">
        <f aca="false">E234</f>
        <v>51442</v>
      </c>
      <c r="F233" s="132" t="n">
        <f aca="false">F234</f>
        <v>51442</v>
      </c>
      <c r="G233" s="130" t="str">
        <f aca="false">IF(IF(E233="-",0,E233)-IF(F233="-",0,F233)=0,"-",IF(E233="-",0,E233)-IF(F233="-",0,F233))</f>
        <v>-</v>
      </c>
      <c r="H233" s="101"/>
    </row>
    <row r="234" customFormat="false" ht="18.75" hidden="false" customHeight="true" outlineLevel="0" collapsed="false">
      <c r="A234" s="170" t="s">
        <v>286</v>
      </c>
      <c r="B234" s="127"/>
      <c r="C234" s="128" t="s">
        <v>533</v>
      </c>
      <c r="D234" s="128"/>
      <c r="E234" s="132" t="n">
        <v>51442</v>
      </c>
      <c r="F234" s="174" t="n">
        <v>51442</v>
      </c>
      <c r="G234" s="130" t="str">
        <f aca="false">IF(IF(E234="-",0,E234)-IF(F234="-",0,F234)=0,"-",IF(E234="-",0,E234)-IF(F234="-",0,F234))</f>
        <v>-</v>
      </c>
      <c r="H234" s="101"/>
    </row>
    <row r="235" customFormat="false" ht="109.5" hidden="false" customHeight="true" outlineLevel="0" collapsed="false">
      <c r="A235" s="183" t="s">
        <v>534</v>
      </c>
      <c r="B235" s="127"/>
      <c r="C235" s="128" t="s">
        <v>535</v>
      </c>
      <c r="D235" s="128"/>
      <c r="E235" s="132" t="n">
        <f aca="false">E236</f>
        <v>5092740</v>
      </c>
      <c r="F235" s="132" t="n">
        <f aca="false">F236</f>
        <v>5092740</v>
      </c>
      <c r="G235" s="130" t="str">
        <f aca="false">IF(IF(E235="-",0,E235)-IF(F235="-",0,F235)=0,"-",IF(E235="-",0,E235)-IF(F235="-",0,F235))</f>
        <v>-</v>
      </c>
      <c r="H235" s="101"/>
    </row>
    <row r="236" customFormat="false" ht="31.5" hidden="false" customHeight="true" outlineLevel="0" collapsed="false">
      <c r="A236" s="165" t="s">
        <v>276</v>
      </c>
      <c r="B236" s="127"/>
      <c r="C236" s="128" t="s">
        <v>536</v>
      </c>
      <c r="D236" s="128"/>
      <c r="E236" s="132" t="n">
        <f aca="false">E237</f>
        <v>5092740</v>
      </c>
      <c r="F236" s="132" t="n">
        <f aca="false">F237</f>
        <v>5092740</v>
      </c>
      <c r="G236" s="130" t="str">
        <f aca="false">IF(IF(E236="-",0,E236)-IF(F236="-",0,F236)=0,"-",IF(E236="-",0,E236)-IF(F236="-",0,F236))</f>
        <v>-</v>
      </c>
      <c r="H236" s="101"/>
    </row>
    <row r="237" customFormat="false" ht="39" hidden="false" customHeight="true" outlineLevel="0" collapsed="false">
      <c r="A237" s="166" t="s">
        <v>278</v>
      </c>
      <c r="B237" s="127"/>
      <c r="C237" s="128" t="s">
        <v>537</v>
      </c>
      <c r="D237" s="128"/>
      <c r="E237" s="132" t="n">
        <f aca="false">E238</f>
        <v>5092740</v>
      </c>
      <c r="F237" s="132" t="n">
        <f aca="false">F238</f>
        <v>5092740</v>
      </c>
      <c r="G237" s="130" t="str">
        <f aca="false">IF(IF(E237="-",0,E237)-IF(F237="-",0,F237)=0,"-",IF(E237="-",0,E237)-IF(F237="-",0,F237))</f>
        <v>-</v>
      </c>
      <c r="H237" s="101"/>
    </row>
    <row r="238" customFormat="false" ht="18.75" hidden="false" customHeight="true" outlineLevel="0" collapsed="false">
      <c r="A238" s="182" t="s">
        <v>335</v>
      </c>
      <c r="B238" s="127"/>
      <c r="C238" s="128" t="s">
        <v>538</v>
      </c>
      <c r="D238" s="128"/>
      <c r="E238" s="132" t="n">
        <v>5092740</v>
      </c>
      <c r="F238" s="174" t="n">
        <v>5092740</v>
      </c>
      <c r="G238" s="130" t="str">
        <f aca="false">IF(IF(E238="-",0,E238)-IF(F238="-",0,F238)=0,"-",IF(E238="-",0,E238)-IF(F238="-",0,F238))</f>
        <v>-</v>
      </c>
      <c r="H238" s="101"/>
    </row>
    <row r="239" customFormat="false" ht="32.25" hidden="false" customHeight="true" outlineLevel="0" collapsed="false">
      <c r="A239" s="184" t="s">
        <v>539</v>
      </c>
      <c r="B239" s="121"/>
      <c r="C239" s="122" t="s">
        <v>540</v>
      </c>
      <c r="D239" s="122"/>
      <c r="E239" s="135" t="n">
        <f aca="false">E240</f>
        <v>3650381</v>
      </c>
      <c r="F239" s="135" t="n">
        <f aca="false">F240</f>
        <v>3631440.5</v>
      </c>
      <c r="G239" s="130" t="n">
        <f aca="false">IF(IF(E239="-",0,E239)-IF(F239="-",0,F239)=0,"-",IF(E239="-",0,E239)-IF(F239="-",0,F239))</f>
        <v>18940.5</v>
      </c>
      <c r="H239" s="101"/>
    </row>
    <row r="240" customFormat="false" ht="57" hidden="false" customHeight="true" outlineLevel="0" collapsed="false">
      <c r="A240" s="170" t="s">
        <v>541</v>
      </c>
      <c r="B240" s="127"/>
      <c r="C240" s="128" t="s">
        <v>542</v>
      </c>
      <c r="D240" s="128"/>
      <c r="E240" s="132" t="n">
        <f aca="false">E241+E247+E252</f>
        <v>3650381</v>
      </c>
      <c r="F240" s="132" t="n">
        <f aca="false">F241+F247+F252</f>
        <v>3631440.5</v>
      </c>
      <c r="G240" s="130" t="n">
        <f aca="false">IF(IF(E240="-",0,E240)-IF(F240="-",0,F240)=0,"-",IF(E240="-",0,E240)-IF(F240="-",0,F240))</f>
        <v>18940.5</v>
      </c>
      <c r="H240" s="101"/>
    </row>
    <row r="241" customFormat="false" ht="32.25" hidden="false" customHeight="true" outlineLevel="0" collapsed="false">
      <c r="A241" s="170" t="s">
        <v>543</v>
      </c>
      <c r="B241" s="127"/>
      <c r="C241" s="128" t="s">
        <v>544</v>
      </c>
      <c r="D241" s="128"/>
      <c r="E241" s="132" t="n">
        <f aca="false">E242</f>
        <v>800381</v>
      </c>
      <c r="F241" s="174" t="n">
        <f aca="false">F242</f>
        <v>800381</v>
      </c>
      <c r="G241" s="130" t="str">
        <f aca="false">IF(IF(E241="-",0,E241)-IF(F241="-",0,F241)=0,"-",IF(E241="-",0,E241)-IF(F241="-",0,F241))</f>
        <v>-</v>
      </c>
      <c r="H241" s="101"/>
    </row>
    <row r="242" customFormat="false" ht="45" hidden="false" customHeight="true" outlineLevel="0" collapsed="false">
      <c r="A242" s="170" t="s">
        <v>545</v>
      </c>
      <c r="B242" s="127"/>
      <c r="C242" s="128" t="s">
        <v>546</v>
      </c>
      <c r="D242" s="128"/>
      <c r="E242" s="132" t="n">
        <f aca="false">E243</f>
        <v>800381</v>
      </c>
      <c r="F242" s="174" t="n">
        <f aca="false">F243</f>
        <v>800381</v>
      </c>
      <c r="G242" s="130" t="str">
        <f aca="false">IF(IF(E242="-",0,E242)-IF(F242="-",0,F242)=0,"-",IF(E242="-",0,E242)-IF(F242="-",0,F242))</f>
        <v>-</v>
      </c>
      <c r="H242" s="101"/>
    </row>
    <row r="243" customFormat="false" ht="27.75" hidden="false" customHeight="true" outlineLevel="0" collapsed="false">
      <c r="A243" s="170" t="s">
        <v>276</v>
      </c>
      <c r="B243" s="127"/>
      <c r="C243" s="128" t="s">
        <v>547</v>
      </c>
      <c r="D243" s="128"/>
      <c r="E243" s="132" t="n">
        <f aca="false">E244</f>
        <v>800381</v>
      </c>
      <c r="F243" s="174" t="n">
        <f aca="false">F244</f>
        <v>800381</v>
      </c>
      <c r="G243" s="130" t="str">
        <f aca="false">IF(IF(E243="-",0,E243)-IF(F243="-",0,F243)=0,"-",IF(E243="-",0,E243)-IF(F243="-",0,F243))</f>
        <v>-</v>
      </c>
      <c r="H243" s="101"/>
    </row>
    <row r="244" customFormat="false" ht="33" hidden="false" customHeight="true" outlineLevel="0" collapsed="false">
      <c r="A244" s="170" t="s">
        <v>278</v>
      </c>
      <c r="B244" s="127"/>
      <c r="C244" s="128" t="s">
        <v>548</v>
      </c>
      <c r="D244" s="128"/>
      <c r="E244" s="132" t="n">
        <f aca="false">E245+E246</f>
        <v>800381</v>
      </c>
      <c r="F244" s="132" t="n">
        <f aca="false">F245+F246</f>
        <v>800381</v>
      </c>
      <c r="G244" s="130" t="str">
        <f aca="false">IF(IF(E244="-",0,E244)-IF(F244="-",0,F244)=0,"-",IF(E244="-",0,E244)-IF(F244="-",0,F244))</f>
        <v>-</v>
      </c>
      <c r="H244" s="101"/>
    </row>
    <row r="245" customFormat="false" ht="18.75" hidden="false" customHeight="true" outlineLevel="0" collapsed="false">
      <c r="A245" s="126" t="s">
        <v>274</v>
      </c>
      <c r="B245" s="127"/>
      <c r="C245" s="128" t="s">
        <v>549</v>
      </c>
      <c r="D245" s="128"/>
      <c r="E245" s="132" t="n">
        <v>272911.6</v>
      </c>
      <c r="F245" s="174" t="n">
        <v>272911.6</v>
      </c>
      <c r="G245" s="130" t="str">
        <f aca="false">IF(IF(E245="-",0,E245)-IF(F245="-",0,F245)=0,"-",IF(E245="-",0,E245)-IF(F245="-",0,F245))</f>
        <v>-</v>
      </c>
      <c r="H245" s="101"/>
    </row>
    <row r="246" customFormat="false" ht="18.75" hidden="false" customHeight="true" outlineLevel="0" collapsed="false">
      <c r="A246" s="170" t="s">
        <v>286</v>
      </c>
      <c r="B246" s="127"/>
      <c r="C246" s="128" t="s">
        <v>550</v>
      </c>
      <c r="D246" s="128"/>
      <c r="E246" s="132" t="n">
        <v>527469.4</v>
      </c>
      <c r="F246" s="132" t="n">
        <v>527469.4</v>
      </c>
      <c r="G246" s="130"/>
      <c r="H246" s="101"/>
    </row>
    <row r="247" customFormat="false" ht="30.75" hidden="false" customHeight="true" outlineLevel="0" collapsed="false">
      <c r="A247" s="170" t="s">
        <v>551</v>
      </c>
      <c r="B247" s="127"/>
      <c r="C247" s="128" t="s">
        <v>552</v>
      </c>
      <c r="D247" s="128"/>
      <c r="E247" s="132" t="n">
        <f aca="false">E248</f>
        <v>650000</v>
      </c>
      <c r="F247" s="174" t="n">
        <f aca="false">F248</f>
        <v>650000</v>
      </c>
      <c r="G247" s="130" t="str">
        <f aca="false">IF(IF(E247="-",0,E247)-IF(F247="-",0,F247)=0,"-",IF(E247="-",0,E247)-IF(F247="-",0,F247))</f>
        <v>-</v>
      </c>
      <c r="H247" s="101"/>
    </row>
    <row r="248" customFormat="false" ht="32.25" hidden="false" customHeight="true" outlineLevel="0" collapsed="false">
      <c r="A248" s="170" t="s">
        <v>553</v>
      </c>
      <c r="B248" s="127"/>
      <c r="C248" s="128" t="s">
        <v>554</v>
      </c>
      <c r="D248" s="128"/>
      <c r="E248" s="132" t="n">
        <f aca="false">E249</f>
        <v>650000</v>
      </c>
      <c r="F248" s="174" t="n">
        <f aca="false">F249</f>
        <v>650000</v>
      </c>
      <c r="G248" s="130" t="str">
        <f aca="false">IF(IF(E248="-",0,E248)-IF(F248="-",0,F248)=0,"-",IF(E248="-",0,E248)-IF(F248="-",0,F248))</f>
        <v>-</v>
      </c>
      <c r="H248" s="101"/>
    </row>
    <row r="249" customFormat="false" ht="18.75" hidden="false" customHeight="true" outlineLevel="0" collapsed="false">
      <c r="A249" s="170" t="s">
        <v>290</v>
      </c>
      <c r="B249" s="127"/>
      <c r="C249" s="128" t="s">
        <v>555</v>
      </c>
      <c r="D249" s="128"/>
      <c r="E249" s="132" t="n">
        <f aca="false">E250</f>
        <v>650000</v>
      </c>
      <c r="F249" s="174" t="n">
        <f aca="false">F250</f>
        <v>650000</v>
      </c>
      <c r="G249" s="130" t="str">
        <f aca="false">IF(IF(E249="-",0,E249)-IF(F249="-",0,F249)=0,"-",IF(E249="-",0,E249)-IF(F249="-",0,F249))</f>
        <v>-</v>
      </c>
      <c r="H249" s="101"/>
    </row>
    <row r="250" customFormat="false" ht="42.75" hidden="false" customHeight="true" outlineLevel="0" collapsed="false">
      <c r="A250" s="170" t="s">
        <v>414</v>
      </c>
      <c r="B250" s="127"/>
      <c r="C250" s="128" t="s">
        <v>556</v>
      </c>
      <c r="D250" s="128"/>
      <c r="E250" s="132" t="n">
        <f aca="false">E251</f>
        <v>650000</v>
      </c>
      <c r="F250" s="174" t="n">
        <f aca="false">F251</f>
        <v>650000</v>
      </c>
      <c r="G250" s="130" t="str">
        <f aca="false">IF(IF(E250="-",0,E250)-IF(F250="-",0,F250)=0,"-",IF(E250="-",0,E250)-IF(F250="-",0,F250))</f>
        <v>-</v>
      </c>
      <c r="H250" s="101"/>
    </row>
    <row r="251" customFormat="false" ht="31.5" hidden="false" customHeight="true" outlineLevel="0" collapsed="false">
      <c r="A251" s="155" t="s">
        <v>495</v>
      </c>
      <c r="B251" s="127"/>
      <c r="C251" s="128" t="s">
        <v>557</v>
      </c>
      <c r="D251" s="128"/>
      <c r="E251" s="132" t="n">
        <v>650000</v>
      </c>
      <c r="F251" s="174" t="n">
        <v>650000</v>
      </c>
      <c r="G251" s="130" t="str">
        <f aca="false">IF(IF(E251="-",0,E251)-IF(F251="-",0,F251)=0,"-",IF(E251="-",0,E251)-IF(F251="-",0,F251))</f>
        <v>-</v>
      </c>
      <c r="H251" s="101"/>
    </row>
    <row r="252" customFormat="false" ht="31.5" hidden="false" customHeight="true" outlineLevel="0" collapsed="false">
      <c r="A252" s="173" t="s">
        <v>558</v>
      </c>
      <c r="B252" s="127"/>
      <c r="C252" s="128" t="s">
        <v>559</v>
      </c>
      <c r="D252" s="128"/>
      <c r="E252" s="132" t="n">
        <f aca="false">E253</f>
        <v>2200000</v>
      </c>
      <c r="F252" s="132" t="n">
        <f aca="false">F253</f>
        <v>2181059.5</v>
      </c>
      <c r="G252" s="130" t="n">
        <f aca="false">IF(IF(E252="-",0,E252)-IF(F252="-",0,F252)=0,"-",IF(E252="-",0,E252)-IF(F252="-",0,F252))</f>
        <v>18940.5</v>
      </c>
      <c r="H252" s="101"/>
    </row>
    <row r="253" customFormat="false" ht="31.5" hidden="false" customHeight="true" outlineLevel="0" collapsed="false">
      <c r="A253" s="173" t="s">
        <v>560</v>
      </c>
      <c r="B253" s="127"/>
      <c r="C253" s="128" t="s">
        <v>561</v>
      </c>
      <c r="D253" s="128"/>
      <c r="E253" s="132" t="n">
        <f aca="false">E254</f>
        <v>2200000</v>
      </c>
      <c r="F253" s="132" t="n">
        <f aca="false">F254</f>
        <v>2181059.5</v>
      </c>
      <c r="G253" s="130" t="n">
        <f aca="false">IF(IF(E253="-",0,E253)-IF(F253="-",0,F253)=0,"-",IF(E253="-",0,E253)-IF(F253="-",0,F253))</f>
        <v>18940.5</v>
      </c>
      <c r="H253" s="101"/>
    </row>
    <row r="254" customFormat="false" ht="31.5" hidden="false" customHeight="true" outlineLevel="0" collapsed="false">
      <c r="A254" s="173" t="s">
        <v>290</v>
      </c>
      <c r="B254" s="127"/>
      <c r="C254" s="128" t="s">
        <v>562</v>
      </c>
      <c r="D254" s="128"/>
      <c r="E254" s="132" t="n">
        <f aca="false">E255</f>
        <v>2200000</v>
      </c>
      <c r="F254" s="132" t="n">
        <f aca="false">F255</f>
        <v>2181059.5</v>
      </c>
      <c r="G254" s="130" t="n">
        <f aca="false">IF(IF(E254="-",0,E254)-IF(F254="-",0,F254)=0,"-",IF(E254="-",0,E254)-IF(F254="-",0,F254))</f>
        <v>18940.5</v>
      </c>
      <c r="H254" s="101"/>
    </row>
    <row r="255" customFormat="false" ht="39.75" hidden="false" customHeight="true" outlineLevel="0" collapsed="false">
      <c r="A255" s="170" t="s">
        <v>414</v>
      </c>
      <c r="B255" s="127"/>
      <c r="C255" s="128" t="s">
        <v>563</v>
      </c>
      <c r="D255" s="128"/>
      <c r="E255" s="132" t="n">
        <f aca="false">E256+E257</f>
        <v>2200000</v>
      </c>
      <c r="F255" s="132" t="n">
        <f aca="false">F256+F257</f>
        <v>2181059.5</v>
      </c>
      <c r="G255" s="130" t="n">
        <f aca="false">IF(IF(E255="-",0,E255)-IF(F255="-",0,F255)=0,"-",IF(E255="-",0,E255)-IF(F255="-",0,F255))</f>
        <v>18940.5</v>
      </c>
      <c r="H255" s="101"/>
    </row>
    <row r="256" customFormat="false" ht="39.75" hidden="false" customHeight="true" outlineLevel="0" collapsed="false">
      <c r="A256" s="155" t="s">
        <v>495</v>
      </c>
      <c r="B256" s="127"/>
      <c r="C256" s="128" t="s">
        <v>564</v>
      </c>
      <c r="D256" s="128"/>
      <c r="E256" s="132" t="n">
        <v>1609260</v>
      </c>
      <c r="F256" s="174" t="n">
        <f aca="false">1609260-13873.5</f>
        <v>1595386.5</v>
      </c>
      <c r="G256" s="130" t="n">
        <f aca="false">IF(IF(E256="-",0,E256)-IF(F256="-",0,F256)=0,"-",IF(E256="-",0,E256)-IF(F256="-",0,F256))</f>
        <v>13873.5</v>
      </c>
      <c r="H256" s="101"/>
    </row>
    <row r="257" customFormat="false" ht="42" hidden="false" customHeight="true" outlineLevel="0" collapsed="false">
      <c r="A257" s="155" t="s">
        <v>416</v>
      </c>
      <c r="B257" s="127"/>
      <c r="C257" s="128" t="s">
        <v>565</v>
      </c>
      <c r="D257" s="128"/>
      <c r="E257" s="132" t="n">
        <v>590740</v>
      </c>
      <c r="F257" s="174" t="n">
        <v>585673</v>
      </c>
      <c r="G257" s="130" t="n">
        <f aca="false">IF(IF(E257="-",0,E257)-IF(F257="-",0,F257)=0,"-",IF(E257="-",0,E257)-IF(F257="-",0,F257))</f>
        <v>5067</v>
      </c>
      <c r="H257" s="101"/>
    </row>
    <row r="258" s="119" customFormat="true" ht="33" hidden="false" customHeight="true" outlineLevel="0" collapsed="false">
      <c r="A258" s="184" t="s">
        <v>566</v>
      </c>
      <c r="B258" s="121"/>
      <c r="C258" s="122" t="s">
        <v>567</v>
      </c>
      <c r="D258" s="122"/>
      <c r="E258" s="116" t="n">
        <f aca="false">E259+E284+E290+E296+E308+E302</f>
        <v>43299814.44</v>
      </c>
      <c r="F258" s="116" t="e">
        <f aca="false">F259+F284+F290+F296+F308+F302</f>
        <v>#VALUE!</v>
      </c>
      <c r="G258" s="125" t="e">
        <f aca="false">IF(IF(E258="-",0,E258)-IF(F258="-",0,F258)=0,"-",IF(E258="-",0,E258)-IF(F258="-",0,F258))</f>
        <v>#VALUE!</v>
      </c>
      <c r="H258" s="118"/>
      <c r="I258" s="74"/>
      <c r="J258" s="74"/>
      <c r="K258" s="74"/>
      <c r="L258" s="74"/>
      <c r="M258" s="74"/>
      <c r="N258" s="74"/>
    </row>
    <row r="259" s="119" customFormat="true" ht="43.5" hidden="false" customHeight="true" outlineLevel="0" collapsed="false">
      <c r="A259" s="184" t="s">
        <v>568</v>
      </c>
      <c r="B259" s="121"/>
      <c r="C259" s="122" t="s">
        <v>569</v>
      </c>
      <c r="D259" s="122"/>
      <c r="E259" s="147" t="n">
        <f aca="false">E260</f>
        <v>9456599.56</v>
      </c>
      <c r="F259" s="148" t="n">
        <f aca="false">F260</f>
        <v>8890364.75</v>
      </c>
      <c r="G259" s="125" t="n">
        <f aca="false">IF(IF(E259="-",0,E259)-IF(F259="-",0,F259)=0,"-",IF(E259="-",0,E259)-IF(F259="-",0,F259))</f>
        <v>566234.810000001</v>
      </c>
      <c r="H259" s="118"/>
      <c r="I259" s="74"/>
      <c r="J259" s="74"/>
      <c r="K259" s="74"/>
      <c r="L259" s="74"/>
      <c r="M259" s="74"/>
      <c r="N259" s="74"/>
    </row>
    <row r="260" s="119" customFormat="true" ht="24.75" hidden="false" customHeight="true" outlineLevel="0" collapsed="false">
      <c r="A260" s="184" t="s">
        <v>242</v>
      </c>
      <c r="B260" s="121"/>
      <c r="C260" s="122" t="s">
        <v>570</v>
      </c>
      <c r="D260" s="122"/>
      <c r="E260" s="123" t="n">
        <f aca="false">E261+E279</f>
        <v>9456599.56</v>
      </c>
      <c r="F260" s="123" t="n">
        <f aca="false">F261+F279</f>
        <v>8890364.75</v>
      </c>
      <c r="G260" s="125" t="n">
        <f aca="false">IF(IF(E260="-",0,E260)-IF(F260="-",0,F260)=0,"-",IF(E260="-",0,E260)-IF(F260="-",0,F260))</f>
        <v>566234.810000001</v>
      </c>
      <c r="H260" s="118"/>
      <c r="I260" s="74"/>
      <c r="J260" s="74"/>
      <c r="K260" s="74"/>
      <c r="L260" s="74"/>
      <c r="M260" s="74"/>
      <c r="N260" s="74"/>
    </row>
    <row r="261" customFormat="false" ht="24.75" hidden="false" customHeight="true" outlineLevel="0" collapsed="false">
      <c r="A261" s="170" t="s">
        <v>265</v>
      </c>
      <c r="B261" s="127"/>
      <c r="C261" s="128" t="s">
        <v>571</v>
      </c>
      <c r="D261" s="128"/>
      <c r="E261" s="129" t="n">
        <f aca="false">E262+E269+E276</f>
        <v>7201538.49</v>
      </c>
      <c r="F261" s="129" t="n">
        <f aca="false">F262+F269+F276</f>
        <v>6635303.68</v>
      </c>
      <c r="G261" s="130" t="n">
        <f aca="false">IF(IF(E261="-",0,E261)-IF(F261="-",0,F261)=0,"-",IF(E261="-",0,E261)-IF(F261="-",0,F261))</f>
        <v>566234.81</v>
      </c>
      <c r="H261" s="101"/>
    </row>
    <row r="262" customFormat="false" ht="68.25" hidden="false" customHeight="true" outlineLevel="0" collapsed="false">
      <c r="A262" s="170" t="s">
        <v>246</v>
      </c>
      <c r="B262" s="127"/>
      <c r="C262" s="128" t="s">
        <v>572</v>
      </c>
      <c r="D262" s="128"/>
      <c r="E262" s="129" t="n">
        <f aca="false">E263</f>
        <v>6320722.25</v>
      </c>
      <c r="F262" s="129" t="n">
        <f aca="false">F263</f>
        <v>5780289.37</v>
      </c>
      <c r="G262" s="130" t="n">
        <f aca="false">IF(IF(E262="-",0,E262)-IF(F262="-",0,F262)=0,"-",IF(E262="-",0,E262)-IF(F262="-",0,F262))</f>
        <v>540432.88</v>
      </c>
      <c r="H262" s="101"/>
    </row>
    <row r="263" customFormat="false" ht="29.25" hidden="false" customHeight="true" outlineLevel="0" collapsed="false">
      <c r="A263" s="170" t="s">
        <v>248</v>
      </c>
      <c r="B263" s="127"/>
      <c r="C263" s="128" t="s">
        <v>573</v>
      </c>
      <c r="D263" s="128"/>
      <c r="E263" s="169" t="n">
        <f aca="false">E264+E265+E266+E267+E268</f>
        <v>6320722.25</v>
      </c>
      <c r="F263" s="169" t="n">
        <f aca="false">F264+F265+F266+F267+F268</f>
        <v>5780289.37</v>
      </c>
      <c r="G263" s="130" t="n">
        <f aca="false">IF(IF(E263="-",0,E263)-IF(F263="-",0,F263)=0,"-",IF(E263="-",0,E263)-IF(F263="-",0,F263))</f>
        <v>540432.88</v>
      </c>
      <c r="H263" s="101"/>
    </row>
    <row r="264" customFormat="false" ht="17.25" hidden="false" customHeight="true" outlineLevel="0" collapsed="false">
      <c r="A264" s="155" t="s">
        <v>250</v>
      </c>
      <c r="B264" s="127"/>
      <c r="C264" s="128" t="s">
        <v>574</v>
      </c>
      <c r="D264" s="128"/>
      <c r="E264" s="132" t="n">
        <v>3940963.46</v>
      </c>
      <c r="F264" s="133" t="n">
        <v>3940963.46</v>
      </c>
      <c r="G264" s="130" t="str">
        <f aca="false">IF(IF(E264="-",0,E264)-IF(F264="-",0,F264)=0,"-",IF(E264="-",0,E264)-IF(F264="-",0,F264))</f>
        <v>-</v>
      </c>
      <c r="H264" s="101"/>
    </row>
    <row r="265" customFormat="false" ht="17.25" hidden="false" customHeight="true" outlineLevel="0" collapsed="false">
      <c r="A265" s="155" t="s">
        <v>575</v>
      </c>
      <c r="B265" s="127"/>
      <c r="C265" s="128" t="s">
        <v>576</v>
      </c>
      <c r="D265" s="128"/>
      <c r="E265" s="132" t="n">
        <v>820000</v>
      </c>
      <c r="F265" s="133" t="n">
        <v>401295.68</v>
      </c>
      <c r="G265" s="130" t="n">
        <f aca="false">IF(IF(E265="-",0,E265)-IF(F265="-",0,F265)=0,"-",IF(E265="-",0,E265)-IF(F265="-",0,F265))</f>
        <v>418704.32</v>
      </c>
      <c r="H265" s="101"/>
    </row>
    <row r="266" customFormat="false" ht="17.25" hidden="false" customHeight="true" outlineLevel="0" collapsed="false">
      <c r="A266" s="155" t="s">
        <v>254</v>
      </c>
      <c r="B266" s="127"/>
      <c r="C266" s="128" t="s">
        <v>577</v>
      </c>
      <c r="D266" s="128"/>
      <c r="E266" s="132" t="n">
        <v>1046160</v>
      </c>
      <c r="F266" s="133" t="n">
        <v>981446.44</v>
      </c>
      <c r="G266" s="130" t="n">
        <f aca="false">IF(IF(E266="-",0,E266)-IF(F266="-",0,F266)=0,"-",IF(E266="-",0,E266)-IF(F266="-",0,F266))</f>
        <v>64713.5600000001</v>
      </c>
      <c r="H266" s="101"/>
    </row>
    <row r="267" customFormat="false" ht="17.25" hidden="false" customHeight="true" outlineLevel="0" collapsed="false">
      <c r="A267" s="155" t="s">
        <v>272</v>
      </c>
      <c r="B267" s="127"/>
      <c r="C267" s="128" t="s">
        <v>578</v>
      </c>
      <c r="D267" s="128"/>
      <c r="E267" s="132" t="n">
        <v>260000</v>
      </c>
      <c r="F267" s="133" t="n">
        <v>223785</v>
      </c>
      <c r="G267" s="130" t="n">
        <f aca="false">IF(IF(E267="-",0,E267)-IF(F267="-",0,F267)=0,"-",IF(E267="-",0,E267)-IF(F267="-",0,F267))</f>
        <v>36215</v>
      </c>
      <c r="H267" s="101"/>
    </row>
    <row r="268" customFormat="false" ht="17.25" hidden="false" customHeight="true" outlineLevel="0" collapsed="false">
      <c r="A268" s="126" t="s">
        <v>274</v>
      </c>
      <c r="B268" s="127"/>
      <c r="C268" s="128" t="s">
        <v>579</v>
      </c>
      <c r="D268" s="128"/>
      <c r="E268" s="132" t="n">
        <v>253598.79</v>
      </c>
      <c r="F268" s="133" t="n">
        <v>232798.79</v>
      </c>
      <c r="G268" s="130" t="n">
        <f aca="false">IF(IF(E268="-",0,E268)-IF(F268="-",0,F268)=0,"-",IF(E268="-",0,E268)-IF(F268="-",0,F268))</f>
        <v>20800</v>
      </c>
      <c r="H268" s="101"/>
    </row>
    <row r="269" customFormat="false" ht="32.25" hidden="false" customHeight="true" outlineLevel="0" collapsed="false">
      <c r="A269" s="170" t="s">
        <v>276</v>
      </c>
      <c r="B269" s="127"/>
      <c r="C269" s="128" t="s">
        <v>580</v>
      </c>
      <c r="D269" s="128"/>
      <c r="E269" s="129" t="n">
        <f aca="false">E270</f>
        <v>880608.96</v>
      </c>
      <c r="F269" s="129" t="n">
        <f aca="false">F270</f>
        <v>854807.03</v>
      </c>
      <c r="G269" s="130" t="n">
        <f aca="false">IF(IF(E269="-",0,E269)-IF(F269="-",0,F269)=0,"-",IF(E269="-",0,E269)-IF(F269="-",0,F269))</f>
        <v>25801.9300000001</v>
      </c>
      <c r="H269" s="101"/>
    </row>
    <row r="270" customFormat="false" ht="34.15" hidden="false" customHeight="true" outlineLevel="0" collapsed="false">
      <c r="A270" s="126" t="s">
        <v>278</v>
      </c>
      <c r="B270" s="127"/>
      <c r="C270" s="128" t="s">
        <v>581</v>
      </c>
      <c r="D270" s="128"/>
      <c r="E270" s="169" t="n">
        <f aca="false">E271+E273+E274+E275+E272</f>
        <v>880608.96</v>
      </c>
      <c r="F270" s="169" t="n">
        <f aca="false">F271+F273+F274+F275+F272</f>
        <v>854807.03</v>
      </c>
      <c r="G270" s="130" t="n">
        <f aca="false">IF(IF(E270="-",0,E270)-IF(F270="-",0,F270)=0,"-",IF(E270="-",0,E270)-IF(F270="-",0,F270))</f>
        <v>25801.9300000001</v>
      </c>
      <c r="H270" s="101"/>
    </row>
    <row r="271" customFormat="false" ht="19.5" hidden="false" customHeight="true" outlineLevel="0" collapsed="false">
      <c r="A271" s="155" t="s">
        <v>280</v>
      </c>
      <c r="B271" s="127"/>
      <c r="C271" s="128" t="s">
        <v>582</v>
      </c>
      <c r="D271" s="128"/>
      <c r="E271" s="132" t="n">
        <v>80000</v>
      </c>
      <c r="F271" s="133" t="n">
        <v>79983.91</v>
      </c>
      <c r="G271" s="130" t="n">
        <f aca="false">IF(IF(E271="-",0,E271)-IF(F271="-",0,F271)=0,"-",IF(E271="-",0,E271)-IF(F271="-",0,F271))</f>
        <v>16.0899999999965</v>
      </c>
      <c r="H271" s="101"/>
    </row>
    <row r="272" customFormat="false" ht="19.5" hidden="false" customHeight="true" outlineLevel="0" collapsed="false">
      <c r="A272" s="173" t="s">
        <v>272</v>
      </c>
      <c r="B272" s="127"/>
      <c r="C272" s="128" t="s">
        <v>583</v>
      </c>
      <c r="D272" s="128"/>
      <c r="E272" s="132" t="n">
        <v>18000</v>
      </c>
      <c r="F272" s="133" t="n">
        <v>6300</v>
      </c>
      <c r="G272" s="130" t="n">
        <f aca="false">IF(IF(E272="-",0,E272)-IF(F272="-",0,F272)=0,"-",IF(E272="-",0,E272)-IF(F272="-",0,F272))</f>
        <v>11700</v>
      </c>
      <c r="H272" s="101"/>
    </row>
    <row r="273" customFormat="false" ht="19.5" hidden="false" customHeight="true" outlineLevel="0" collapsed="false">
      <c r="A273" s="126" t="s">
        <v>274</v>
      </c>
      <c r="B273" s="127"/>
      <c r="C273" s="128" t="s">
        <v>584</v>
      </c>
      <c r="D273" s="128"/>
      <c r="E273" s="132" t="n">
        <v>473381.76</v>
      </c>
      <c r="F273" s="133" t="n">
        <v>459295.92</v>
      </c>
      <c r="G273" s="130" t="n">
        <f aca="false">IF(IF(E273="-",0,E273)-IF(F273="-",0,F273)=0,"-",IF(E273="-",0,E273)-IF(F273="-",0,F273))</f>
        <v>14085.84</v>
      </c>
      <c r="H273" s="101"/>
    </row>
    <row r="274" customFormat="false" ht="19.5" hidden="false" customHeight="true" outlineLevel="0" collapsed="false">
      <c r="A274" s="126" t="s">
        <v>286</v>
      </c>
      <c r="B274" s="127"/>
      <c r="C274" s="128" t="s">
        <v>585</v>
      </c>
      <c r="D274" s="128"/>
      <c r="E274" s="132" t="n">
        <v>133434.48</v>
      </c>
      <c r="F274" s="133" t="n">
        <v>133434.48</v>
      </c>
      <c r="G274" s="130" t="str">
        <f aca="false">IF(IF(E274="-",0,E274)-IF(F274="-",0,F274)=0,"-",IF(E274="-",0,E274)-IF(F274="-",0,F274))</f>
        <v>-</v>
      </c>
      <c r="H274" s="101"/>
    </row>
    <row r="275" customFormat="false" ht="19.5" hidden="false" customHeight="true" outlineLevel="0" collapsed="false">
      <c r="A275" s="126" t="s">
        <v>288</v>
      </c>
      <c r="B275" s="127"/>
      <c r="C275" s="128" t="s">
        <v>586</v>
      </c>
      <c r="D275" s="128"/>
      <c r="E275" s="132" t="n">
        <v>175792.72</v>
      </c>
      <c r="F275" s="133" t="n">
        <v>175792.72</v>
      </c>
      <c r="G275" s="130" t="str">
        <f aca="false">IF(IF(E275="-",0,E275)-IF(F275="-",0,F275)=0,"-",IF(E275="-",0,E275)-IF(F275="-",0,F275))</f>
        <v>-</v>
      </c>
      <c r="H275" s="101"/>
    </row>
    <row r="276" customFormat="false" ht="20.25" hidden="false" customHeight="true" outlineLevel="0" collapsed="false">
      <c r="A276" s="155" t="s">
        <v>290</v>
      </c>
      <c r="B276" s="127"/>
      <c r="C276" s="98" t="s">
        <v>587</v>
      </c>
      <c r="D276" s="98"/>
      <c r="E276" s="132" t="n">
        <f aca="false">E277</f>
        <v>207.28</v>
      </c>
      <c r="F276" s="132" t="n">
        <f aca="false">F277</f>
        <v>207.28</v>
      </c>
      <c r="G276" s="130" t="str">
        <f aca="false">IF(IF(E276="-",0,E276)-IF(F276="-",0,F276)=0,"-",IF(E276="-",0,E276)-IF(F276="-",0,F276))</f>
        <v>-</v>
      </c>
      <c r="H276" s="101"/>
    </row>
    <row r="277" customFormat="false" ht="14.25" hidden="false" customHeight="true" outlineLevel="0" collapsed="false">
      <c r="A277" s="155" t="s">
        <v>292</v>
      </c>
      <c r="B277" s="127"/>
      <c r="C277" s="98" t="s">
        <v>588</v>
      </c>
      <c r="D277" s="98"/>
      <c r="E277" s="131" t="n">
        <f aca="false">E278</f>
        <v>207.28</v>
      </c>
      <c r="F277" s="131" t="n">
        <f aca="false">F278</f>
        <v>207.28</v>
      </c>
      <c r="G277" s="130" t="str">
        <f aca="false">IF(IF(E277="-",0,E277)-IF(F277="-",0,F277)=0,"-",IF(E277="-",0,E277)-IF(F277="-",0,F277))</f>
        <v>-</v>
      </c>
      <c r="H277" s="101"/>
    </row>
    <row r="278" customFormat="false" ht="14.25" hidden="false" customHeight="true" outlineLevel="0" collapsed="false">
      <c r="A278" s="126" t="s">
        <v>284</v>
      </c>
      <c r="B278" s="127"/>
      <c r="C278" s="98" t="s">
        <v>589</v>
      </c>
      <c r="D278" s="98"/>
      <c r="E278" s="132" t="n">
        <v>207.28</v>
      </c>
      <c r="F278" s="151" t="n">
        <v>207.28</v>
      </c>
      <c r="G278" s="130" t="str">
        <f aca="false">IF(IF(E278="-",0,E278)-IF(F278="-",0,F278)=0,"-",IF(E278="-",0,E278)-IF(F278="-",0,F278))</f>
        <v>-</v>
      </c>
      <c r="H278" s="101"/>
    </row>
    <row r="279" customFormat="false" ht="70.5" hidden="false" customHeight="true" outlineLevel="0" collapsed="false">
      <c r="A279" s="155" t="s">
        <v>256</v>
      </c>
      <c r="B279" s="127"/>
      <c r="C279" s="128" t="s">
        <v>590</v>
      </c>
      <c r="D279" s="128"/>
      <c r="E279" s="132" t="n">
        <f aca="false">E280</f>
        <v>2255061.07</v>
      </c>
      <c r="F279" s="132" t="n">
        <f aca="false">F280</f>
        <v>2255061.07</v>
      </c>
      <c r="G279" s="130" t="str">
        <f aca="false">IF(IF(E279="-",0,E279)-IF(F279="-",0,F279)=0,"-",IF(E279="-",0,E279)-IF(F279="-",0,F279))</f>
        <v>-</v>
      </c>
      <c r="H279" s="101"/>
    </row>
    <row r="280" customFormat="false" ht="57.75" hidden="false" customHeight="true" outlineLevel="0" collapsed="false">
      <c r="A280" s="155" t="s">
        <v>246</v>
      </c>
      <c r="B280" s="127"/>
      <c r="C280" s="128" t="s">
        <v>591</v>
      </c>
      <c r="D280" s="128"/>
      <c r="E280" s="129" t="n">
        <f aca="false">E281</f>
        <v>2255061.07</v>
      </c>
      <c r="F280" s="129" t="n">
        <f aca="false">F281</f>
        <v>2255061.07</v>
      </c>
      <c r="G280" s="130" t="str">
        <f aca="false">IF(IF(E280="-",0,E280)-IF(F280="-",0,F280)=0,"-",IF(E280="-",0,E280)-IF(F280="-",0,F280))</f>
        <v>-</v>
      </c>
      <c r="H280" s="101"/>
    </row>
    <row r="281" customFormat="false" ht="26.25" hidden="false" customHeight="true" outlineLevel="0" collapsed="false">
      <c r="A281" s="155" t="s">
        <v>248</v>
      </c>
      <c r="B281" s="127"/>
      <c r="C281" s="128" t="s">
        <v>592</v>
      </c>
      <c r="D281" s="128"/>
      <c r="E281" s="131" t="n">
        <f aca="false">E282+E283</f>
        <v>2255061.07</v>
      </c>
      <c r="F281" s="131" t="n">
        <f aca="false">F282+F283</f>
        <v>2255061.07</v>
      </c>
      <c r="G281" s="130" t="str">
        <f aca="false">IF(IF(E281="-",0,E281)-IF(F281="-",0,F281)=0,"-",IF(E281="-",0,E281)-IF(F281="-",0,F281))</f>
        <v>-</v>
      </c>
      <c r="H281" s="101"/>
    </row>
    <row r="282" customFormat="false" ht="24.75" hidden="false" customHeight="true" outlineLevel="0" collapsed="false">
      <c r="A282" s="155" t="s">
        <v>250</v>
      </c>
      <c r="B282" s="127"/>
      <c r="C282" s="128" t="s">
        <v>593</v>
      </c>
      <c r="D282" s="128"/>
      <c r="E282" s="132" t="n">
        <v>1834641.07</v>
      </c>
      <c r="F282" s="185" t="n">
        <v>1834641.07</v>
      </c>
      <c r="G282" s="130" t="str">
        <f aca="false">IF(IF(E282="-",0,E282)-IF(F282="-",0,F282)=0,"-",IF(E282="-",0,E282)-IF(F282="-",0,F282))</f>
        <v>-</v>
      </c>
      <c r="H282" s="101"/>
    </row>
    <row r="283" customFormat="false" ht="16.5" hidden="false" customHeight="true" outlineLevel="0" collapsed="false">
      <c r="A283" s="155" t="s">
        <v>254</v>
      </c>
      <c r="B283" s="127"/>
      <c r="C283" s="128" t="s">
        <v>594</v>
      </c>
      <c r="D283" s="128"/>
      <c r="E283" s="132" t="n">
        <v>420420</v>
      </c>
      <c r="F283" s="185" t="n">
        <v>420420</v>
      </c>
      <c r="G283" s="130" t="str">
        <f aca="false">IF(IF(E283="-",0,E283)-IF(F283="-",0,F283)=0,"-",IF(E283="-",0,E283)-IF(F283="-",0,F283))</f>
        <v>-</v>
      </c>
      <c r="H283" s="101"/>
    </row>
    <row r="284" s="119" customFormat="true" ht="24.75" hidden="false" customHeight="true" outlineLevel="0" collapsed="false">
      <c r="A284" s="167" t="s">
        <v>595</v>
      </c>
      <c r="B284" s="121"/>
      <c r="C284" s="122" t="s">
        <v>596</v>
      </c>
      <c r="D284" s="122"/>
      <c r="E284" s="123" t="n">
        <f aca="false">E285</f>
        <v>50000</v>
      </c>
      <c r="F284" s="186" t="s">
        <v>597</v>
      </c>
      <c r="G284" s="125" t="e">
        <f aca="false">IF(IF(E284="-",0,E284)-IF(F284="-",0,F284)=0,"-",IF(E284="-",0,E284)-IF(F284="-",0,F284))</f>
        <v>#VALUE!</v>
      </c>
      <c r="H284" s="118"/>
      <c r="I284" s="74"/>
      <c r="J284" s="74"/>
      <c r="K284" s="74"/>
      <c r="L284" s="74"/>
      <c r="M284" s="74"/>
      <c r="N284" s="74"/>
    </row>
    <row r="285" s="119" customFormat="true" ht="24.75" hidden="false" customHeight="true" outlineLevel="0" collapsed="false">
      <c r="A285" s="167" t="s">
        <v>242</v>
      </c>
      <c r="B285" s="121"/>
      <c r="C285" s="122" t="s">
        <v>598</v>
      </c>
      <c r="D285" s="122"/>
      <c r="E285" s="123" t="n">
        <f aca="false">E286</f>
        <v>50000</v>
      </c>
      <c r="F285" s="186" t="s">
        <v>597</v>
      </c>
      <c r="G285" s="125" t="e">
        <f aca="false">IF(IF(E285="-",0,E285)-IF(F285="-",0,F285)=0,"-",IF(E285="-",0,E285)-IF(F285="-",0,F285))</f>
        <v>#VALUE!</v>
      </c>
      <c r="H285" s="118"/>
      <c r="I285" s="74"/>
      <c r="J285" s="74"/>
      <c r="K285" s="74"/>
      <c r="L285" s="74"/>
      <c r="M285" s="74"/>
      <c r="N285" s="74"/>
    </row>
    <row r="286" customFormat="false" ht="23.25" hidden="false" customHeight="true" outlineLevel="0" collapsed="false">
      <c r="A286" s="155" t="s">
        <v>364</v>
      </c>
      <c r="B286" s="127"/>
      <c r="C286" s="128" t="s">
        <v>599</v>
      </c>
      <c r="D286" s="128"/>
      <c r="E286" s="168" t="n">
        <f aca="false">E287</f>
        <v>50000</v>
      </c>
      <c r="F286" s="186" t="s">
        <v>597</v>
      </c>
      <c r="G286" s="130" t="e">
        <f aca="false">IF(IF(E286="-",0,E286)-IF(F286="-",0,F286)=0,"-",IF(E286="-",0,E286)-IF(F286="-",0,F286))</f>
        <v>#VALUE!</v>
      </c>
      <c r="H286" s="101"/>
    </row>
    <row r="287" customFormat="false" ht="19.5" hidden="false" customHeight="true" outlineLevel="0" collapsed="false">
      <c r="A287" s="155" t="s">
        <v>290</v>
      </c>
      <c r="B287" s="127"/>
      <c r="C287" s="128" t="s">
        <v>600</v>
      </c>
      <c r="D287" s="128"/>
      <c r="E287" s="129" t="n">
        <f aca="false">E288</f>
        <v>50000</v>
      </c>
      <c r="F287" s="129" t="n">
        <f aca="false">F288</f>
        <v>0</v>
      </c>
      <c r="G287" s="130" t="n">
        <f aca="false">IF(IF(E287="-",0,E287)-IF(F287="-",0,F287)=0,"-",IF(E287="-",0,E287)-IF(F287="-",0,F287))</f>
        <v>50000</v>
      </c>
      <c r="H287" s="101"/>
    </row>
    <row r="288" customFormat="false" ht="16.5" hidden="false" customHeight="true" outlineLevel="0" collapsed="false">
      <c r="A288" s="155" t="s">
        <v>601</v>
      </c>
      <c r="B288" s="127"/>
      <c r="C288" s="128" t="s">
        <v>602</v>
      </c>
      <c r="D288" s="128"/>
      <c r="E288" s="131" t="n">
        <f aca="false">E289</f>
        <v>50000</v>
      </c>
      <c r="F288" s="131" t="n">
        <f aca="false">F289</f>
        <v>0</v>
      </c>
      <c r="G288" s="130" t="n">
        <f aca="false">IF(IF(E288="-",0,E288)-IF(F288="-",0,F288)=0,"-",IF(E288="-",0,E288)-IF(F288="-",0,F288))</f>
        <v>50000</v>
      </c>
      <c r="H288" s="101"/>
    </row>
    <row r="289" customFormat="false" ht="15" hidden="false" customHeight="true" outlineLevel="0" collapsed="false">
      <c r="A289" s="155" t="s">
        <v>284</v>
      </c>
      <c r="B289" s="127"/>
      <c r="C289" s="128" t="s">
        <v>603</v>
      </c>
      <c r="D289" s="128"/>
      <c r="E289" s="159" t="n">
        <v>50000</v>
      </c>
      <c r="F289" s="151" t="n">
        <v>0</v>
      </c>
      <c r="G289" s="130" t="n">
        <f aca="false">IF(IF(E289="-",0,E289)-IF(F289="-",0,F289)=0,"-",IF(E289="-",0,E289)-IF(F289="-",0,F289))</f>
        <v>50000</v>
      </c>
      <c r="H289" s="101"/>
    </row>
    <row r="290" s="119" customFormat="true" ht="20.25" hidden="false" customHeight="true" outlineLevel="0" collapsed="false">
      <c r="A290" s="167" t="s">
        <v>368</v>
      </c>
      <c r="B290" s="121"/>
      <c r="C290" s="122" t="s">
        <v>604</v>
      </c>
      <c r="D290" s="122"/>
      <c r="E290" s="160" t="n">
        <f aca="false">E291</f>
        <v>31185349.11</v>
      </c>
      <c r="F290" s="187" t="n">
        <f aca="false">F291</f>
        <v>31185349.11</v>
      </c>
      <c r="G290" s="125" t="str">
        <f aca="false">IF(IF(E290="-",0,E290)-IF(F290="-",0,F290)=0,"-",IF(E290="-",0,E290)-IF(F290="-",0,F290))</f>
        <v>-</v>
      </c>
      <c r="H290" s="118"/>
      <c r="I290" s="74"/>
      <c r="J290" s="74"/>
      <c r="K290" s="74"/>
      <c r="L290" s="74"/>
      <c r="M290" s="74"/>
      <c r="N290" s="74"/>
    </row>
    <row r="291" s="119" customFormat="true" ht="19.5" hidden="false" customHeight="true" outlineLevel="0" collapsed="false">
      <c r="A291" s="167" t="s">
        <v>242</v>
      </c>
      <c r="B291" s="121"/>
      <c r="C291" s="122" t="s">
        <v>605</v>
      </c>
      <c r="D291" s="122"/>
      <c r="E291" s="123" t="n">
        <f aca="false">E292</f>
        <v>31185349.11</v>
      </c>
      <c r="F291" s="123" t="n">
        <f aca="false">F292</f>
        <v>31185349.11</v>
      </c>
      <c r="G291" s="153" t="str">
        <f aca="false">IF(IF(E291="-",0,E291)-IF(F291="-",0,F291)=0,"-",IF(E291="-",0,E291)-IF(F291="-",0,F291))</f>
        <v>-</v>
      </c>
      <c r="H291" s="118"/>
      <c r="I291" s="74"/>
      <c r="J291" s="74"/>
      <c r="K291" s="74"/>
      <c r="L291" s="74"/>
      <c r="M291" s="74"/>
      <c r="N291" s="74"/>
    </row>
    <row r="292" customFormat="false" ht="65.25" hidden="false" customHeight="true" outlineLevel="0" collapsed="false">
      <c r="A292" s="155" t="s">
        <v>606</v>
      </c>
      <c r="B292" s="127"/>
      <c r="C292" s="128" t="s">
        <v>607</v>
      </c>
      <c r="D292" s="128"/>
      <c r="E292" s="168" t="n">
        <f aca="false">E293</f>
        <v>31185349.11</v>
      </c>
      <c r="F292" s="168" t="n">
        <f aca="false">F293</f>
        <v>31185349.11</v>
      </c>
      <c r="G292" s="130" t="str">
        <f aca="false">IF(IF(E292="-",0,E292)-IF(F292="-",0,F292)=0,"-",IF(E292="-",0,E292)-IF(F292="-",0,F292))</f>
        <v>-</v>
      </c>
      <c r="H292" s="101"/>
    </row>
    <row r="293" customFormat="false" ht="22.5" hidden="false" customHeight="true" outlineLevel="0" collapsed="false">
      <c r="A293" s="155" t="s">
        <v>608</v>
      </c>
      <c r="B293" s="127"/>
      <c r="C293" s="128" t="s">
        <v>609</v>
      </c>
      <c r="D293" s="128"/>
      <c r="E293" s="129" t="n">
        <f aca="false">E294</f>
        <v>31185349.11</v>
      </c>
      <c r="F293" s="129" t="n">
        <f aca="false">F294</f>
        <v>31185349.11</v>
      </c>
      <c r="G293" s="130" t="str">
        <f aca="false">IF(IF(E293="-",0,E293)-IF(F293="-",0,F293)=0,"-",IF(E293="-",0,E293)-IF(F293="-",0,F293))</f>
        <v>-</v>
      </c>
      <c r="H293" s="101"/>
    </row>
    <row r="294" customFormat="false" ht="20.25" hidden="false" customHeight="true" outlineLevel="0" collapsed="false">
      <c r="A294" s="155" t="s">
        <v>610</v>
      </c>
      <c r="B294" s="127"/>
      <c r="C294" s="128" t="s">
        <v>611</v>
      </c>
      <c r="D294" s="128"/>
      <c r="E294" s="169" t="n">
        <f aca="false">E295</f>
        <v>31185349.11</v>
      </c>
      <c r="F294" s="169" t="n">
        <f aca="false">F295</f>
        <v>31185349.11</v>
      </c>
      <c r="G294" s="130" t="str">
        <f aca="false">IF(IF(E294="-",0,E294)-IF(F294="-",0,F294)=0,"-",IF(E294="-",0,E294)-IF(F294="-",0,F294))</f>
        <v>-</v>
      </c>
      <c r="H294" s="101"/>
    </row>
    <row r="295" customFormat="false" ht="29.25" hidden="false" customHeight="true" outlineLevel="0" collapsed="false">
      <c r="A295" s="155" t="s">
        <v>612</v>
      </c>
      <c r="B295" s="127"/>
      <c r="C295" s="128" t="s">
        <v>613</v>
      </c>
      <c r="D295" s="128"/>
      <c r="E295" s="159" t="n">
        <v>31185349.11</v>
      </c>
      <c r="F295" s="159" t="n">
        <v>31185349.11</v>
      </c>
      <c r="G295" s="130" t="str">
        <f aca="false">IF(IF(E295="-",0,E295)-IF(F295="-",0,F295)=0,"-",IF(E295="-",0,E295)-IF(F295="-",0,F295))</f>
        <v>-</v>
      </c>
      <c r="H295" s="101"/>
    </row>
    <row r="296" s="192" customFormat="true" ht="21.75" hidden="false" customHeight="true" outlineLevel="0" collapsed="false">
      <c r="A296" s="167" t="s">
        <v>614</v>
      </c>
      <c r="B296" s="188"/>
      <c r="C296" s="115" t="s">
        <v>615</v>
      </c>
      <c r="D296" s="115"/>
      <c r="E296" s="99" t="n">
        <f aca="false">E297</f>
        <v>201000</v>
      </c>
      <c r="F296" s="189" t="n">
        <f aca="false">F297</f>
        <v>201000</v>
      </c>
      <c r="G296" s="190" t="str">
        <f aca="false">IF(IF(E296="-",0,E296)-IF(F296="-",0,F296)=0,"-",IF(E296="-",0,E296)-IF(F296="-",0,F296))</f>
        <v>-</v>
      </c>
      <c r="H296" s="191"/>
      <c r="I296" s="74"/>
      <c r="J296" s="74"/>
      <c r="K296" s="74"/>
      <c r="L296" s="74"/>
      <c r="M296" s="74"/>
      <c r="N296" s="74"/>
    </row>
    <row r="297" s="192" customFormat="true" ht="21.75" hidden="false" customHeight="true" outlineLevel="0" collapsed="false">
      <c r="A297" s="167" t="s">
        <v>242</v>
      </c>
      <c r="B297" s="188"/>
      <c r="C297" s="115" t="s">
        <v>616</v>
      </c>
      <c r="D297" s="115"/>
      <c r="E297" s="135" t="n">
        <f aca="false">E298</f>
        <v>201000</v>
      </c>
      <c r="F297" s="135" t="n">
        <f aca="false">F298</f>
        <v>201000</v>
      </c>
      <c r="G297" s="193" t="str">
        <f aca="false">IF(IF(E297="-",0,E297)-IF(F297="-",0,F297)=0,"-",IF(E297="-",0,E297)-IF(F297="-",0,F297))</f>
        <v>-</v>
      </c>
      <c r="H297" s="191"/>
      <c r="I297" s="74"/>
      <c r="J297" s="74"/>
      <c r="K297" s="74"/>
      <c r="L297" s="74"/>
      <c r="M297" s="74"/>
      <c r="N297" s="74"/>
    </row>
    <row r="298" customFormat="false" ht="42.75" hidden="false" customHeight="true" outlineLevel="0" collapsed="false">
      <c r="A298" s="155" t="s">
        <v>617</v>
      </c>
      <c r="B298" s="127"/>
      <c r="C298" s="128" t="s">
        <v>618</v>
      </c>
      <c r="D298" s="128"/>
      <c r="E298" s="129" t="n">
        <f aca="false">E299</f>
        <v>201000</v>
      </c>
      <c r="F298" s="129" t="n">
        <f aca="false">F299</f>
        <v>201000</v>
      </c>
      <c r="G298" s="154" t="str">
        <f aca="false">IF(IF(E298="-",0,E298)-IF(F298="-",0,F298)=0,"-",IF(E298="-",0,E298)-IF(F298="-",0,F298))</f>
        <v>-</v>
      </c>
      <c r="H298" s="101"/>
    </row>
    <row r="299" customFormat="false" ht="22.5" hidden="false" customHeight="true" outlineLevel="0" collapsed="false">
      <c r="A299" s="182" t="s">
        <v>608</v>
      </c>
      <c r="B299" s="127"/>
      <c r="C299" s="128" t="s">
        <v>619</v>
      </c>
      <c r="D299" s="128"/>
      <c r="E299" s="129" t="n">
        <f aca="false">E300</f>
        <v>201000</v>
      </c>
      <c r="F299" s="129" t="n">
        <f aca="false">F300</f>
        <v>201000</v>
      </c>
      <c r="G299" s="130" t="str">
        <f aca="false">IF(IF(E299="-",0,E299)-IF(F299="-",0,F299)=0,"-",IF(E299="-",0,E299)-IF(F299="-",0,F299))</f>
        <v>-</v>
      </c>
      <c r="H299" s="101"/>
    </row>
    <row r="300" customFormat="false" ht="22.5" hidden="false" customHeight="true" outlineLevel="0" collapsed="false">
      <c r="A300" s="155" t="s">
        <v>610</v>
      </c>
      <c r="B300" s="127"/>
      <c r="C300" s="128" t="s">
        <v>620</v>
      </c>
      <c r="D300" s="128"/>
      <c r="E300" s="169" t="n">
        <f aca="false">E301</f>
        <v>201000</v>
      </c>
      <c r="F300" s="169" t="n">
        <f aca="false">F301</f>
        <v>201000</v>
      </c>
      <c r="G300" s="130" t="str">
        <f aca="false">IF(IF(E300="-",0,E300)-IF(F300="-",0,F300)=0,"-",IF(E300="-",0,E300)-IF(F300="-",0,F300))</f>
        <v>-</v>
      </c>
      <c r="H300" s="101"/>
    </row>
    <row r="301" customFormat="false" ht="27" hidden="false" customHeight="true" outlineLevel="0" collapsed="false">
      <c r="A301" s="155" t="s">
        <v>612</v>
      </c>
      <c r="B301" s="127"/>
      <c r="C301" s="128" t="s">
        <v>621</v>
      </c>
      <c r="D301" s="128"/>
      <c r="E301" s="159" t="n">
        <v>201000</v>
      </c>
      <c r="F301" s="151" t="n">
        <v>201000</v>
      </c>
      <c r="G301" s="130" t="str">
        <f aca="false">IF(IF(E301="-",0,E301)-IF(F301="-",0,F301)=0,"-",IF(E301="-",0,E301)-IF(F301="-",0,F301))</f>
        <v>-</v>
      </c>
      <c r="H301" s="101"/>
    </row>
    <row r="302" customFormat="false" ht="27" hidden="false" customHeight="true" outlineLevel="0" collapsed="false">
      <c r="A302" s="194" t="s">
        <v>486</v>
      </c>
      <c r="B302" s="127"/>
      <c r="C302" s="122" t="s">
        <v>622</v>
      </c>
      <c r="D302" s="122"/>
      <c r="E302" s="160" t="n">
        <f aca="false">E303</f>
        <v>16630</v>
      </c>
      <c r="F302" s="161" t="n">
        <f aca="false">F303</f>
        <v>15396.97</v>
      </c>
      <c r="G302" s="125" t="n">
        <f aca="false">IF(IF(E302="-",0,E302)-IF(F302="-",0,F302)=0,"-",IF(E302="-",0,E302)-IF(F302="-",0,F302))</f>
        <v>1233.03</v>
      </c>
      <c r="H302" s="101"/>
    </row>
    <row r="303" customFormat="false" ht="27" hidden="false" customHeight="true" outlineLevel="0" collapsed="false">
      <c r="A303" s="194" t="s">
        <v>242</v>
      </c>
      <c r="B303" s="127"/>
      <c r="C303" s="128" t="s">
        <v>623</v>
      </c>
      <c r="D303" s="128"/>
      <c r="E303" s="159" t="n">
        <f aca="false">E304</f>
        <v>16630</v>
      </c>
      <c r="F303" s="151" t="n">
        <f aca="false">F304</f>
        <v>15396.97</v>
      </c>
      <c r="G303" s="130" t="n">
        <f aca="false">IF(IF(E303="-",0,E303)-IF(F303="-",0,F303)=0,"-",IF(E303="-",0,E303)-IF(F303="-",0,F303))</f>
        <v>1233.03</v>
      </c>
      <c r="H303" s="101"/>
    </row>
    <row r="304" customFormat="false" ht="129.75" hidden="false" customHeight="true" outlineLevel="0" collapsed="false">
      <c r="A304" s="155" t="s">
        <v>624</v>
      </c>
      <c r="B304" s="127"/>
      <c r="C304" s="128" t="s">
        <v>625</v>
      </c>
      <c r="D304" s="128"/>
      <c r="E304" s="159" t="n">
        <f aca="false">E305</f>
        <v>16630</v>
      </c>
      <c r="F304" s="151" t="n">
        <f aca="false">F305</f>
        <v>15396.97</v>
      </c>
      <c r="G304" s="130" t="n">
        <f aca="false">IF(IF(E304="-",0,E304)-IF(F304="-",0,F304)=0,"-",IF(E304="-",0,E304)-IF(F304="-",0,F304))</f>
        <v>1233.03</v>
      </c>
      <c r="H304" s="101"/>
    </row>
    <row r="305" customFormat="false" ht="27" hidden="false" customHeight="true" outlineLevel="0" collapsed="false">
      <c r="A305" s="155" t="s">
        <v>608</v>
      </c>
      <c r="B305" s="127"/>
      <c r="C305" s="128" t="s">
        <v>626</v>
      </c>
      <c r="D305" s="128"/>
      <c r="E305" s="159" t="n">
        <f aca="false">E306</f>
        <v>16630</v>
      </c>
      <c r="F305" s="151" t="n">
        <f aca="false">F306</f>
        <v>15396.97</v>
      </c>
      <c r="G305" s="130" t="n">
        <f aca="false">IF(IF(E305="-",0,E305)-IF(F305="-",0,F305)=0,"-",IF(E305="-",0,E305)-IF(F305="-",0,F305))</f>
        <v>1233.03</v>
      </c>
      <c r="H305" s="101"/>
    </row>
    <row r="306" customFormat="false" ht="27" hidden="false" customHeight="true" outlineLevel="0" collapsed="false">
      <c r="A306" s="155" t="s">
        <v>610</v>
      </c>
      <c r="B306" s="127"/>
      <c r="C306" s="128" t="s">
        <v>627</v>
      </c>
      <c r="D306" s="128"/>
      <c r="E306" s="159" t="n">
        <f aca="false">E307</f>
        <v>16630</v>
      </c>
      <c r="F306" s="151" t="n">
        <f aca="false">F307</f>
        <v>15396.97</v>
      </c>
      <c r="G306" s="130" t="n">
        <f aca="false">IF(IF(E306="-",0,E306)-IF(F306="-",0,F306)=0,"-",IF(E306="-",0,E306)-IF(F306="-",0,F306))</f>
        <v>1233.03</v>
      </c>
      <c r="H306" s="101"/>
    </row>
    <row r="307" customFormat="false" ht="33" hidden="false" customHeight="true" outlineLevel="0" collapsed="false">
      <c r="A307" s="155" t="s">
        <v>612</v>
      </c>
      <c r="B307" s="127"/>
      <c r="C307" s="128" t="s">
        <v>628</v>
      </c>
      <c r="D307" s="128"/>
      <c r="E307" s="159" t="n">
        <v>16630</v>
      </c>
      <c r="F307" s="151" t="n">
        <v>15396.97</v>
      </c>
      <c r="G307" s="130" t="n">
        <f aca="false">IF(IF(E307="-",0,E307)-IF(F307="-",0,F307)=0,"-",IF(E307="-",0,E307)-IF(F307="-",0,F307))</f>
        <v>1233.03</v>
      </c>
      <c r="H307" s="101"/>
    </row>
    <row r="308" s="119" customFormat="true" ht="22.5" hidden="false" customHeight="true" outlineLevel="0" collapsed="false">
      <c r="A308" s="167" t="s">
        <v>629</v>
      </c>
      <c r="B308" s="121"/>
      <c r="C308" s="122" t="s">
        <v>630</v>
      </c>
      <c r="D308" s="122"/>
      <c r="E308" s="195" t="n">
        <f aca="false">E309</f>
        <v>2390235.77</v>
      </c>
      <c r="F308" s="196" t="n">
        <f aca="false">F309</f>
        <v>1810829.37</v>
      </c>
      <c r="G308" s="125" t="n">
        <f aca="false">IF(IF(E308="-",0,E308)-IF(F308="-",0,F308)=0,"-",IF(E308="-",0,E308)-IF(F308="-",0,F308))</f>
        <v>579406.4</v>
      </c>
      <c r="H308" s="118"/>
      <c r="I308" s="74"/>
      <c r="J308" s="74"/>
      <c r="K308" s="74"/>
      <c r="L308" s="74"/>
      <c r="M308" s="74"/>
      <c r="N308" s="74"/>
    </row>
    <row r="309" s="119" customFormat="true" ht="26.25" hidden="false" customHeight="true" outlineLevel="0" collapsed="false">
      <c r="A309" s="167" t="s">
        <v>242</v>
      </c>
      <c r="B309" s="121"/>
      <c r="C309" s="122" t="s">
        <v>631</v>
      </c>
      <c r="D309" s="122"/>
      <c r="E309" s="123" t="n">
        <f aca="false">E310</f>
        <v>2390235.77</v>
      </c>
      <c r="F309" s="123" t="n">
        <f aca="false">F310</f>
        <v>1810829.37</v>
      </c>
      <c r="G309" s="125" t="n">
        <f aca="false">IF(IF(E309="-",0,E309)-IF(F309="-",0,F309)=0,"-",IF(E309="-",0,E309)-IF(F309="-",0,F309))</f>
        <v>579406.4</v>
      </c>
      <c r="H309" s="118"/>
      <c r="I309" s="74"/>
      <c r="J309" s="74"/>
      <c r="K309" s="74"/>
      <c r="L309" s="74"/>
      <c r="M309" s="74"/>
      <c r="N309" s="74"/>
    </row>
    <row r="310" customFormat="false" ht="29.25" hidden="false" customHeight="true" outlineLevel="0" collapsed="false">
      <c r="A310" s="155" t="s">
        <v>632</v>
      </c>
      <c r="B310" s="127"/>
      <c r="C310" s="128" t="s">
        <v>633</v>
      </c>
      <c r="D310" s="128"/>
      <c r="E310" s="168" t="n">
        <f aca="false">E311</f>
        <v>2390235.77</v>
      </c>
      <c r="F310" s="168" t="n">
        <f aca="false">F311</f>
        <v>1810829.37</v>
      </c>
      <c r="G310" s="130" t="n">
        <f aca="false">IF(IF(E310="-",0,E310)-IF(F310="-",0,F310)=0,"-",IF(E310="-",0,E310)-IF(F310="-",0,F310))</f>
        <v>579406.4</v>
      </c>
      <c r="H310" s="101"/>
    </row>
    <row r="311" customFormat="false" ht="21.75" hidden="false" customHeight="true" outlineLevel="0" collapsed="false">
      <c r="A311" s="155" t="s">
        <v>634</v>
      </c>
      <c r="B311" s="127"/>
      <c r="C311" s="128" t="s">
        <v>635</v>
      </c>
      <c r="D311" s="128"/>
      <c r="E311" s="129" t="n">
        <f aca="false">E312</f>
        <v>2390235.77</v>
      </c>
      <c r="F311" s="129" t="n">
        <f aca="false">F312</f>
        <v>1810829.37</v>
      </c>
      <c r="G311" s="130" t="n">
        <f aca="false">IF(IF(E311="-",0,E311)-IF(F311="-",0,F311)=0,"-",IF(E311="-",0,E311)-IF(F311="-",0,F311))</f>
        <v>579406.4</v>
      </c>
      <c r="H311" s="101"/>
    </row>
    <row r="312" customFormat="false" ht="19.5" hidden="false" customHeight="true" outlineLevel="0" collapsed="false">
      <c r="A312" s="155" t="s">
        <v>636</v>
      </c>
      <c r="B312" s="127"/>
      <c r="C312" s="128" t="s">
        <v>637</v>
      </c>
      <c r="D312" s="128"/>
      <c r="E312" s="131" t="n">
        <f aca="false">E313</f>
        <v>2390235.77</v>
      </c>
      <c r="F312" s="131" t="n">
        <f aca="false">F313</f>
        <v>1810829.37</v>
      </c>
      <c r="G312" s="130" t="n">
        <f aca="false">IF(IF(E312="-",0,E312)-IF(F312="-",0,F312)=0,"-",IF(E312="-",0,E312)-IF(F312="-",0,F312))</f>
        <v>579406.4</v>
      </c>
      <c r="H312" s="101"/>
    </row>
    <row r="313" customFormat="false" ht="30" hidden="false" customHeight="true" outlineLevel="0" collapsed="false">
      <c r="A313" s="155" t="s">
        <v>638</v>
      </c>
      <c r="B313" s="127"/>
      <c r="C313" s="128" t="s">
        <v>639</v>
      </c>
      <c r="D313" s="128"/>
      <c r="E313" s="132" t="n">
        <v>2390235.77</v>
      </c>
      <c r="F313" s="151" t="n">
        <v>1810829.37</v>
      </c>
      <c r="G313" s="130" t="n">
        <f aca="false">IF(IF(E313="-",0,E313)-IF(F313="-",0,F313)=0,"-",IF(E313="-",0,E313)-IF(F313="-",0,F313))</f>
        <v>579406.4</v>
      </c>
      <c r="H313" s="101"/>
    </row>
    <row r="314" s="119" customFormat="true" ht="36" hidden="false" customHeight="true" outlineLevel="0" collapsed="false">
      <c r="A314" s="184" t="s">
        <v>640</v>
      </c>
      <c r="B314" s="121"/>
      <c r="C314" s="122" t="s">
        <v>641</v>
      </c>
      <c r="D314" s="122"/>
      <c r="E314" s="116" t="n">
        <f aca="false">E315+E352+E341+E355</f>
        <v>6174754.11</v>
      </c>
      <c r="F314" s="116" t="e">
        <f aca="false">F315+F352+F341</f>
        <v>#VALUE!</v>
      </c>
      <c r="G314" s="125" t="e">
        <f aca="false">IF(IF(E314="-",0,E314)-IF(F314="-",0,F314)=0,"-",IF(E314="-",0,E314)-IF(F314="-",0,F314))</f>
        <v>#VALUE!</v>
      </c>
      <c r="H314" s="118"/>
      <c r="I314" s="74"/>
      <c r="J314" s="74"/>
      <c r="K314" s="74"/>
      <c r="L314" s="74"/>
      <c r="M314" s="74"/>
      <c r="N314" s="74"/>
    </row>
    <row r="315" s="119" customFormat="true" ht="18.75" hidden="false" customHeight="true" outlineLevel="0" collapsed="false">
      <c r="A315" s="184" t="s">
        <v>368</v>
      </c>
      <c r="B315" s="121"/>
      <c r="C315" s="122" t="s">
        <v>642</v>
      </c>
      <c r="D315" s="122"/>
      <c r="E315" s="147" t="n">
        <f aca="false">E316</f>
        <v>5480618.01</v>
      </c>
      <c r="F315" s="148" t="e">
        <f aca="false">F316</f>
        <v>#VALUE!</v>
      </c>
      <c r="G315" s="125" t="e">
        <f aca="false">IF(IF(E315="-",0,E315)-IF(F315="-",0,F315)=0,"-",IF(E315="-",0,E315)-IF(F315="-",0,F315))</f>
        <v>#VALUE!</v>
      </c>
      <c r="H315" s="118"/>
      <c r="I315" s="74"/>
      <c r="J315" s="74"/>
      <c r="K315" s="74"/>
      <c r="L315" s="74"/>
      <c r="M315" s="74"/>
      <c r="N315" s="74"/>
    </row>
    <row r="316" s="119" customFormat="true" ht="20.25" hidden="false" customHeight="true" outlineLevel="0" collapsed="false">
      <c r="A316" s="184" t="s">
        <v>242</v>
      </c>
      <c r="B316" s="121"/>
      <c r="C316" s="122" t="s">
        <v>643</v>
      </c>
      <c r="D316" s="122"/>
      <c r="E316" s="123" t="n">
        <f aca="false">E317+E332+E337</f>
        <v>5480618.01</v>
      </c>
      <c r="F316" s="123" t="e">
        <f aca="false">F317+F332+F337</f>
        <v>#VALUE!</v>
      </c>
      <c r="G316" s="125" t="e">
        <f aca="false">IF(IF(E316="-",0,E316)-IF(F316="-",0,F316)=0,"-",IF(E316="-",0,E316)-IF(F316="-",0,F316))</f>
        <v>#VALUE!</v>
      </c>
      <c r="H316" s="118"/>
      <c r="I316" s="74"/>
      <c r="J316" s="74"/>
      <c r="K316" s="74"/>
      <c r="L316" s="74"/>
      <c r="M316" s="74"/>
      <c r="N316" s="74"/>
    </row>
    <row r="317" customFormat="false" ht="18" hidden="false" customHeight="true" outlineLevel="0" collapsed="false">
      <c r="A317" s="197" t="s">
        <v>265</v>
      </c>
      <c r="B317" s="127"/>
      <c r="C317" s="128" t="s">
        <v>644</v>
      </c>
      <c r="D317" s="128"/>
      <c r="E317" s="129" t="n">
        <f aca="false">E318+E325</f>
        <v>3001521.63</v>
      </c>
      <c r="F317" s="129" t="n">
        <f aca="false">F318+F325</f>
        <v>2795586.74</v>
      </c>
      <c r="G317" s="130" t="n">
        <f aca="false">IF(IF(E317="-",0,E317)-IF(F317="-",0,F317)=0,"-",IF(E317="-",0,E317)-IF(F317="-",0,F317))</f>
        <v>205934.89</v>
      </c>
      <c r="H317" s="101"/>
    </row>
    <row r="318" customFormat="false" ht="50.25" hidden="false" customHeight="true" outlineLevel="0" collapsed="false">
      <c r="A318" s="155" t="s">
        <v>246</v>
      </c>
      <c r="B318" s="127"/>
      <c r="C318" s="128" t="s">
        <v>645</v>
      </c>
      <c r="D318" s="128"/>
      <c r="E318" s="129" t="n">
        <f aca="false">E319</f>
        <v>2815773.92</v>
      </c>
      <c r="F318" s="129" t="n">
        <f aca="false">F319</f>
        <v>2681991.8</v>
      </c>
      <c r="G318" s="130" t="n">
        <f aca="false">IF(IF(E318="-",0,E318)-IF(F318="-",0,F318)=0,"-",IF(E318="-",0,E318)-IF(F318="-",0,F318))</f>
        <v>133782.12</v>
      </c>
      <c r="H318" s="101"/>
    </row>
    <row r="319" customFormat="false" ht="33" hidden="false" customHeight="true" outlineLevel="0" collapsed="false">
      <c r="A319" s="155" t="s">
        <v>248</v>
      </c>
      <c r="B319" s="127"/>
      <c r="C319" s="128" t="s">
        <v>646</v>
      </c>
      <c r="D319" s="128"/>
      <c r="E319" s="131" t="n">
        <f aca="false">E320+E321+E322+E323+E324</f>
        <v>2815773.92</v>
      </c>
      <c r="F319" s="131" t="n">
        <f aca="false">F320+F321+F322+F323+F324</f>
        <v>2681991.8</v>
      </c>
      <c r="G319" s="130" t="n">
        <f aca="false">IF(IF(E319="-",0,E319)-IF(F319="-",0,F319)=0,"-",IF(E319="-",0,E319)-IF(F319="-",0,F319))</f>
        <v>133782.12</v>
      </c>
      <c r="H319" s="101"/>
    </row>
    <row r="320" customFormat="false" ht="14.25" hidden="false" customHeight="true" outlineLevel="0" collapsed="false">
      <c r="A320" s="126" t="s">
        <v>250</v>
      </c>
      <c r="B320" s="127"/>
      <c r="C320" s="128" t="s">
        <v>647</v>
      </c>
      <c r="D320" s="128"/>
      <c r="E320" s="132" t="n">
        <v>1925720</v>
      </c>
      <c r="F320" s="151" t="n">
        <v>1925720</v>
      </c>
      <c r="G320" s="130" t="str">
        <f aca="false">IF(IF(E320="-",0,E320)-IF(F320="-",0,F320)=0,"-",IF(E320="-",0,E320)-IF(F320="-",0,F320))</f>
        <v>-</v>
      </c>
      <c r="H320" s="101"/>
    </row>
    <row r="321" customFormat="false" ht="14.25" hidden="false" customHeight="true" outlineLevel="0" collapsed="false">
      <c r="A321" s="126" t="s">
        <v>252</v>
      </c>
      <c r="B321" s="127"/>
      <c r="C321" s="128" t="s">
        <v>648</v>
      </c>
      <c r="D321" s="128"/>
      <c r="E321" s="132" t="n">
        <v>340000</v>
      </c>
      <c r="F321" s="151" t="n">
        <v>206217.88</v>
      </c>
      <c r="G321" s="130" t="n">
        <f aca="false">IF(IF(E321="-",0,E321)-IF(F321="-",0,F321)=0,"-",IF(E321="-",0,E321)-IF(F321="-",0,F321))</f>
        <v>133782.12</v>
      </c>
      <c r="H321" s="101"/>
    </row>
    <row r="322" customFormat="false" ht="14.25" hidden="false" customHeight="true" outlineLevel="0" collapsed="false">
      <c r="A322" s="126" t="s">
        <v>254</v>
      </c>
      <c r="B322" s="127"/>
      <c r="C322" s="128" t="s">
        <v>649</v>
      </c>
      <c r="D322" s="128"/>
      <c r="E322" s="132" t="n">
        <v>550053.92</v>
      </c>
      <c r="F322" s="151" t="n">
        <v>550053.92</v>
      </c>
      <c r="G322" s="130" t="str">
        <f aca="false">IF(IF(E322="-",0,E322)-IF(F322="-",0,F322)=0,"-",IF(E322="-",0,E322)-IF(F322="-",0,F322))</f>
        <v>-</v>
      </c>
      <c r="H322" s="101"/>
    </row>
    <row r="323" customFormat="false" ht="14.25" hidden="false" customHeight="true" outlineLevel="0" collapsed="false">
      <c r="A323" s="126" t="s">
        <v>272</v>
      </c>
      <c r="B323" s="127"/>
      <c r="C323" s="128" t="s">
        <v>650</v>
      </c>
      <c r="D323" s="128"/>
      <c r="E323" s="132"/>
      <c r="F323" s="151" t="n">
        <v>0</v>
      </c>
      <c r="G323" s="130" t="str">
        <f aca="false">IF(IF(E323="-",0,E323)-IF(F323="-",0,F323)=0,"-",IF(E323="-",0,E323)-IF(F323="-",0,F323))</f>
        <v>-</v>
      </c>
      <c r="H323" s="101"/>
    </row>
    <row r="324" customFormat="false" ht="14.25" hidden="false" customHeight="true" outlineLevel="0" collapsed="false">
      <c r="A324" s="126" t="s">
        <v>274</v>
      </c>
      <c r="B324" s="127"/>
      <c r="C324" s="128" t="s">
        <v>651</v>
      </c>
      <c r="D324" s="128"/>
      <c r="E324" s="132"/>
      <c r="F324" s="151" t="n">
        <v>0</v>
      </c>
      <c r="G324" s="130" t="str">
        <f aca="false">IF(IF(E324="-",0,E324)-IF(F324="-",0,F324)=0,"-",IF(E324="-",0,E324)-IF(F324="-",0,F324))</f>
        <v>-</v>
      </c>
      <c r="H324" s="101"/>
    </row>
    <row r="325" customFormat="false" ht="34.5" hidden="false" customHeight="true" outlineLevel="0" collapsed="false">
      <c r="A325" s="155" t="s">
        <v>276</v>
      </c>
      <c r="B325" s="127"/>
      <c r="C325" s="128" t="s">
        <v>652</v>
      </c>
      <c r="D325" s="128"/>
      <c r="E325" s="129" t="n">
        <f aca="false">E326</f>
        <v>185747.71</v>
      </c>
      <c r="F325" s="129" t="n">
        <f aca="false">F326</f>
        <v>113594.94</v>
      </c>
      <c r="G325" s="130" t="n">
        <f aca="false">IF(IF(E325="-",0,E325)-IF(F325="-",0,F325)=0,"-",IF(E325="-",0,E325)-IF(F325="-",0,F325))</f>
        <v>72152.77</v>
      </c>
      <c r="H325" s="101"/>
    </row>
    <row r="326" customFormat="false" ht="34.5" hidden="false" customHeight="true" outlineLevel="0" collapsed="false">
      <c r="A326" s="155" t="s">
        <v>278</v>
      </c>
      <c r="B326" s="127"/>
      <c r="C326" s="128" t="s">
        <v>653</v>
      </c>
      <c r="D326" s="128"/>
      <c r="E326" s="131" t="n">
        <f aca="false">E327+E328+E329</f>
        <v>185747.71</v>
      </c>
      <c r="F326" s="131" t="n">
        <f aca="false">F327+F328+F329</f>
        <v>113594.94</v>
      </c>
      <c r="G326" s="130" t="n">
        <f aca="false">IF(IF(E326="-",0,E326)-IF(F326="-",0,F326)=0,"-",IF(E326="-",0,E326)-IF(F326="-",0,F326))</f>
        <v>72152.77</v>
      </c>
      <c r="H326" s="101"/>
    </row>
    <row r="327" customFormat="false" ht="14.25" hidden="false" customHeight="true" outlineLevel="0" collapsed="false">
      <c r="A327" s="126" t="s">
        <v>280</v>
      </c>
      <c r="B327" s="127"/>
      <c r="C327" s="128" t="s">
        <v>654</v>
      </c>
      <c r="D327" s="128"/>
      <c r="E327" s="132" t="n">
        <v>35697.94</v>
      </c>
      <c r="F327" s="133" t="n">
        <v>33697.94</v>
      </c>
      <c r="G327" s="130" t="n">
        <f aca="false">IF(IF(E327="-",0,E327)-IF(F327="-",0,F327)=0,"-",IF(E327="-",0,E327)-IF(F327="-",0,F327))</f>
        <v>2000</v>
      </c>
      <c r="H327" s="101"/>
    </row>
    <row r="328" customFormat="false" ht="14.25" hidden="false" customHeight="true" outlineLevel="0" collapsed="false">
      <c r="A328" s="126" t="s">
        <v>274</v>
      </c>
      <c r="B328" s="127"/>
      <c r="C328" s="128" t="s">
        <v>655</v>
      </c>
      <c r="D328" s="128"/>
      <c r="E328" s="132" t="n">
        <v>90229.77</v>
      </c>
      <c r="F328" s="133" t="n">
        <v>20080</v>
      </c>
      <c r="G328" s="130" t="n">
        <f aca="false">IF(IF(E328="-",0,E328)-IF(F328="-",0,F328)=0,"-",IF(E328="-",0,E328)-IF(F328="-",0,F328))</f>
        <v>70149.77</v>
      </c>
      <c r="H328" s="101"/>
    </row>
    <row r="329" customFormat="false" ht="14.25" hidden="false" customHeight="true" outlineLevel="0" collapsed="false">
      <c r="A329" s="126" t="s">
        <v>288</v>
      </c>
      <c r="B329" s="127"/>
      <c r="C329" s="128" t="s">
        <v>656</v>
      </c>
      <c r="D329" s="128"/>
      <c r="E329" s="132" t="n">
        <v>59820</v>
      </c>
      <c r="F329" s="133" t="n">
        <v>59817</v>
      </c>
      <c r="G329" s="130" t="n">
        <f aca="false">IF(IF(E329="-",0,E329)-IF(F329="-",0,F329)=0,"-",IF(E329="-",0,E329)-IF(F329="-",0,F329))</f>
        <v>3</v>
      </c>
      <c r="H329" s="101"/>
    </row>
    <row r="330" customFormat="false" ht="75" hidden="false" customHeight="true" outlineLevel="0" collapsed="false">
      <c r="A330" s="155" t="s">
        <v>256</v>
      </c>
      <c r="B330" s="198"/>
      <c r="C330" s="98" t="s">
        <v>657</v>
      </c>
      <c r="D330" s="98"/>
      <c r="E330" s="132" t="n">
        <f aca="false">E331</f>
        <v>1079096.38</v>
      </c>
      <c r="F330" s="132" t="n">
        <f aca="false">F331</f>
        <v>1079096.38</v>
      </c>
      <c r="G330" s="199" t="str">
        <f aca="false">IF(IF(E330="-",0,E330)-IF(F330="-",0,F330)=0,"-",IF(E330="-",0,E330)-IF(F330="-",0,F330))</f>
        <v>-</v>
      </c>
      <c r="H330" s="101"/>
    </row>
    <row r="331" customFormat="false" ht="34.5" hidden="false" customHeight="true" outlineLevel="0" collapsed="false">
      <c r="A331" s="155" t="s">
        <v>246</v>
      </c>
      <c r="B331" s="127"/>
      <c r="C331" s="98" t="s">
        <v>658</v>
      </c>
      <c r="D331" s="98"/>
      <c r="E331" s="129" t="n">
        <f aca="false">E332</f>
        <v>1079096.38</v>
      </c>
      <c r="F331" s="129" t="n">
        <f aca="false">F332</f>
        <v>1079096.38</v>
      </c>
      <c r="G331" s="130" t="str">
        <f aca="false">IF(IF(E331="-",0,E331)-IF(F331="-",0,F331)=0,"-",IF(E331="-",0,E331)-IF(F331="-",0,F331))</f>
        <v>-</v>
      </c>
      <c r="H331" s="101"/>
    </row>
    <row r="332" customFormat="false" ht="34.5" hidden="false" customHeight="true" outlineLevel="0" collapsed="false">
      <c r="A332" s="182" t="s">
        <v>248</v>
      </c>
      <c r="B332" s="127"/>
      <c r="C332" s="98" t="s">
        <v>659</v>
      </c>
      <c r="D332" s="98"/>
      <c r="E332" s="131" t="n">
        <f aca="false">E333+E334</f>
        <v>1079096.38</v>
      </c>
      <c r="F332" s="131" t="n">
        <f aca="false">F333+F334</f>
        <v>1079096.38</v>
      </c>
      <c r="G332" s="130" t="str">
        <f aca="false">IF(IF(E332="-",0,E332)-IF(F332="-",0,F332)=0,"-",IF(E332="-",0,E332)-IF(F332="-",0,F332))</f>
        <v>-</v>
      </c>
      <c r="H332" s="101"/>
    </row>
    <row r="333" customFormat="false" ht="21" hidden="false" customHeight="true" outlineLevel="0" collapsed="false">
      <c r="A333" s="126" t="s">
        <v>250</v>
      </c>
      <c r="B333" s="127"/>
      <c r="C333" s="98" t="s">
        <v>660</v>
      </c>
      <c r="D333" s="98"/>
      <c r="E333" s="132" t="n">
        <v>837062.94</v>
      </c>
      <c r="F333" s="132" t="n">
        <v>837062.94</v>
      </c>
      <c r="G333" s="130" t="str">
        <f aca="false">IF(IF(E333="-",0,E333)-IF(F333="-",0,F333)=0,"-",IF(E333="-",0,E333)-IF(F333="-",0,F333))</f>
        <v>-</v>
      </c>
      <c r="H333" s="101"/>
    </row>
    <row r="334" customFormat="false" ht="21" hidden="false" customHeight="true" outlineLevel="0" collapsed="false">
      <c r="A334" s="126" t="s">
        <v>254</v>
      </c>
      <c r="B334" s="127"/>
      <c r="C334" s="98" t="s">
        <v>661</v>
      </c>
      <c r="D334" s="98"/>
      <c r="E334" s="132" t="n">
        <v>242033.44</v>
      </c>
      <c r="F334" s="132" t="n">
        <v>242033.44</v>
      </c>
      <c r="G334" s="130" t="str">
        <f aca="false">IF(IF(E334="-",0,E334)-IF(F334="-",0,F334)=0,"-",IF(E334="-",0,E334)-IF(F334="-",0,F334))</f>
        <v>-</v>
      </c>
      <c r="H334" s="101"/>
    </row>
    <row r="335" customFormat="false" ht="34.5" hidden="false" customHeight="true" outlineLevel="0" collapsed="false">
      <c r="A335" s="155" t="s">
        <v>662</v>
      </c>
      <c r="B335" s="127"/>
      <c r="C335" s="128" t="s">
        <v>663</v>
      </c>
      <c r="D335" s="128"/>
      <c r="E335" s="129" t="n">
        <f aca="false">E336</f>
        <v>1400000</v>
      </c>
      <c r="F335" s="200" t="str">
        <f aca="false">F336</f>
        <v>0,00</v>
      </c>
      <c r="G335" s="130" t="e">
        <f aca="false">IF(IF(E335="-",0,E335)-IF(F335="-",0,F335)=0,"-",IF(E335="-",0,E335)-IF(F335="-",0,F335))</f>
        <v>#VALUE!</v>
      </c>
      <c r="H335" s="101"/>
    </row>
    <row r="336" customFormat="false" ht="34.5" hidden="false" customHeight="true" outlineLevel="0" collapsed="false">
      <c r="A336" s="155" t="s">
        <v>276</v>
      </c>
      <c r="B336" s="127"/>
      <c r="C336" s="128" t="s">
        <v>664</v>
      </c>
      <c r="D336" s="128"/>
      <c r="E336" s="129" t="n">
        <f aca="false">E337</f>
        <v>1400000</v>
      </c>
      <c r="F336" s="200" t="str">
        <f aca="false">F337</f>
        <v>0,00</v>
      </c>
      <c r="G336" s="130" t="e">
        <f aca="false">IF(IF(E336="-",0,E336)-IF(F336="-",0,F336)=0,"-",IF(E336="-",0,E336)-IF(F336="-",0,F336))</f>
        <v>#VALUE!</v>
      </c>
      <c r="H336" s="101"/>
    </row>
    <row r="337" customFormat="false" ht="34.5" hidden="false" customHeight="true" outlineLevel="0" collapsed="false">
      <c r="A337" s="182" t="s">
        <v>278</v>
      </c>
      <c r="B337" s="127"/>
      <c r="C337" s="128" t="s">
        <v>665</v>
      </c>
      <c r="D337" s="128"/>
      <c r="E337" s="169" t="n">
        <f aca="false">E338</f>
        <v>1400000</v>
      </c>
      <c r="F337" s="186" t="s">
        <v>597</v>
      </c>
      <c r="G337" s="130" t="e">
        <f aca="false">IF(IF(E337="-",0,E337)-IF(F337="-",0,F337)=0,"-",IF(E337="-",0,E337)-IF(F337="-",0,F337))</f>
        <v>#VALUE!</v>
      </c>
      <c r="H337" s="101"/>
    </row>
    <row r="338" customFormat="false" ht="19.5" hidden="false" customHeight="true" outlineLevel="0" collapsed="false">
      <c r="A338" s="126" t="s">
        <v>274</v>
      </c>
      <c r="B338" s="127"/>
      <c r="C338" s="128" t="s">
        <v>666</v>
      </c>
      <c r="D338" s="128"/>
      <c r="E338" s="132" t="n">
        <v>1400000</v>
      </c>
      <c r="F338" s="201" t="s">
        <v>597</v>
      </c>
      <c r="G338" s="130" t="e">
        <f aca="false">IF(IF(E338="-",0,E338)-IF(F338="-",0,F338)=0,"-",IF(E338="-",0,E338)-IF(F338="-",0,F338))</f>
        <v>#VALUE!</v>
      </c>
      <c r="H338" s="101"/>
    </row>
    <row r="339" s="119" customFormat="true" ht="12.75" hidden="true" customHeight="true" outlineLevel="0" collapsed="false">
      <c r="A339" s="202" t="s">
        <v>667</v>
      </c>
      <c r="B339" s="121"/>
      <c r="C339" s="122" t="s">
        <v>668</v>
      </c>
      <c r="D339" s="122"/>
      <c r="E339" s="203" t="n">
        <f aca="false">E340</f>
        <v>0</v>
      </c>
      <c r="F339" s="203" t="n">
        <f aca="false">F340</f>
        <v>0</v>
      </c>
      <c r="G339" s="204" t="str">
        <f aca="false">IF(IF(E339="-",0,E339)-IF(F339="-",0,F339)=0,"-",IF(E339="-",0,E339)-IF(F339="-",0,F339))</f>
        <v>-</v>
      </c>
      <c r="H339" s="118"/>
      <c r="I339" s="74"/>
      <c r="J339" s="74"/>
      <c r="K339" s="74"/>
      <c r="L339" s="74"/>
      <c r="M339" s="74"/>
      <c r="N339" s="74"/>
    </row>
    <row r="340" s="119" customFormat="true" ht="42.75" hidden="true" customHeight="true" outlineLevel="0" collapsed="false">
      <c r="A340" s="205" t="s">
        <v>420</v>
      </c>
      <c r="B340" s="121"/>
      <c r="C340" s="122" t="s">
        <v>669</v>
      </c>
      <c r="D340" s="122"/>
      <c r="E340" s="203" t="n">
        <f aca="false">E341</f>
        <v>0</v>
      </c>
      <c r="F340" s="203" t="n">
        <f aca="false">F341</f>
        <v>0</v>
      </c>
      <c r="G340" s="204" t="str">
        <f aca="false">IF(IF(E340="-",0,E340)-IF(F340="-",0,F340)=0,"-",IF(E340="-",0,E340)-IF(F340="-",0,F340))</f>
        <v>-</v>
      </c>
      <c r="H340" s="118"/>
      <c r="I340" s="74"/>
      <c r="J340" s="74"/>
      <c r="K340" s="74"/>
      <c r="L340" s="74"/>
      <c r="M340" s="74"/>
      <c r="N340" s="74"/>
    </row>
    <row r="341" s="119" customFormat="true" ht="18" hidden="true" customHeight="true" outlineLevel="0" collapsed="false">
      <c r="A341" s="205" t="s">
        <v>670</v>
      </c>
      <c r="B341" s="121"/>
      <c r="C341" s="122" t="s">
        <v>671</v>
      </c>
      <c r="D341" s="122"/>
      <c r="E341" s="203" t="n">
        <f aca="false">E342+E346</f>
        <v>0</v>
      </c>
      <c r="F341" s="203" t="n">
        <f aca="false">F342</f>
        <v>0</v>
      </c>
      <c r="G341" s="204" t="str">
        <f aca="false">IF(IF(E341="-",0,E341)-IF(F341="-",0,F341)=0,"-",IF(E341="-",0,E341)-IF(F341="-",0,F341))</f>
        <v>-</v>
      </c>
      <c r="H341" s="118"/>
      <c r="I341" s="74"/>
      <c r="J341" s="74"/>
      <c r="K341" s="74"/>
      <c r="L341" s="74"/>
      <c r="M341" s="74"/>
      <c r="N341" s="74"/>
    </row>
    <row r="342" s="57" customFormat="true" ht="61.5" hidden="true" customHeight="true" outlineLevel="0" collapsed="false">
      <c r="A342" s="197" t="s">
        <v>672</v>
      </c>
      <c r="B342" s="127"/>
      <c r="C342" s="128" t="s">
        <v>673</v>
      </c>
      <c r="D342" s="128"/>
      <c r="E342" s="206" t="n">
        <f aca="false">E343</f>
        <v>0</v>
      </c>
      <c r="F342" s="206" t="n">
        <f aca="false">F343</f>
        <v>0</v>
      </c>
      <c r="G342" s="133" t="str">
        <f aca="false">IF(IF(E342="-",0,E342)-IF(F342="-",0,F342)=0,"-",IF(E342="-",0,E342)-IF(F342="-",0,F342))</f>
        <v>-</v>
      </c>
      <c r="H342" s="101"/>
      <c r="I342" s="74"/>
      <c r="J342" s="74"/>
      <c r="K342" s="74"/>
      <c r="L342" s="74"/>
      <c r="M342" s="74"/>
      <c r="N342" s="74"/>
    </row>
    <row r="343" s="57" customFormat="true" ht="22.5" hidden="true" customHeight="true" outlineLevel="0" collapsed="false">
      <c r="A343" s="155" t="s">
        <v>276</v>
      </c>
      <c r="B343" s="127"/>
      <c r="C343" s="128" t="s">
        <v>674</v>
      </c>
      <c r="D343" s="128"/>
      <c r="E343" s="207" t="n">
        <f aca="false">E344</f>
        <v>0</v>
      </c>
      <c r="F343" s="207" t="n">
        <f aca="false">F344</f>
        <v>0</v>
      </c>
      <c r="G343" s="133" t="str">
        <f aca="false">IF(IF(E343="-",0,E343)-IF(F343="-",0,F343)=0,"-",IF(E343="-",0,E343)-IF(F343="-",0,F343))</f>
        <v>-</v>
      </c>
      <c r="H343" s="101"/>
      <c r="I343" s="74"/>
      <c r="J343" s="74"/>
      <c r="K343" s="74"/>
      <c r="L343" s="74"/>
      <c r="M343" s="74"/>
      <c r="N343" s="74"/>
    </row>
    <row r="344" s="57" customFormat="true" ht="34.5" hidden="true" customHeight="true" outlineLevel="0" collapsed="false">
      <c r="A344" s="155" t="s">
        <v>278</v>
      </c>
      <c r="B344" s="127"/>
      <c r="C344" s="128" t="s">
        <v>675</v>
      </c>
      <c r="D344" s="128"/>
      <c r="E344" s="143" t="n">
        <f aca="false">E345</f>
        <v>0</v>
      </c>
      <c r="F344" s="143" t="n">
        <f aca="false">F345</f>
        <v>0</v>
      </c>
      <c r="G344" s="133" t="str">
        <f aca="false">IF(IF(E344="-",0,E344)-IF(F344="-",0,F344)=0,"-",IF(E344="-",0,E344)-IF(F344="-",0,F344))</f>
        <v>-</v>
      </c>
      <c r="H344" s="101"/>
      <c r="I344" s="74"/>
      <c r="J344" s="74"/>
      <c r="K344" s="74"/>
      <c r="L344" s="74"/>
      <c r="M344" s="74"/>
      <c r="N344" s="74"/>
    </row>
    <row r="345" s="57" customFormat="true" ht="17.25" hidden="true" customHeight="true" outlineLevel="0" collapsed="false">
      <c r="A345" s="126" t="s">
        <v>274</v>
      </c>
      <c r="B345" s="127"/>
      <c r="C345" s="128" t="s">
        <v>676</v>
      </c>
      <c r="D345" s="128"/>
      <c r="E345" s="208"/>
      <c r="F345" s="209" t="n">
        <v>0</v>
      </c>
      <c r="G345" s="133" t="str">
        <f aca="false">IF(IF(E345="-",0,E345)-IF(F345="-",0,F345)=0,"-",IF(E345="-",0,E345)-IF(F345="-",0,F345))</f>
        <v>-</v>
      </c>
      <c r="H345" s="101"/>
      <c r="I345" s="74"/>
      <c r="J345" s="74"/>
      <c r="K345" s="74"/>
      <c r="L345" s="74"/>
      <c r="M345" s="74"/>
      <c r="N345" s="74"/>
    </row>
    <row r="346" customFormat="false" ht="0.75" hidden="false" customHeight="true" outlineLevel="0" collapsed="false">
      <c r="A346" s="210" t="s">
        <v>677</v>
      </c>
      <c r="B346" s="127"/>
      <c r="C346" s="128" t="s">
        <v>678</v>
      </c>
      <c r="D346" s="128"/>
      <c r="E346" s="132" t="n">
        <f aca="false">E347</f>
        <v>0</v>
      </c>
      <c r="F346" s="174"/>
      <c r="G346" s="130" t="str">
        <f aca="false">IF(IF(E346="-",0,E346)-IF(F346="-",0,F346)=0,"-",IF(E346="-",0,E346)-IF(F346="-",0,F346))</f>
        <v>-</v>
      </c>
      <c r="H346" s="101"/>
    </row>
    <row r="347" s="57" customFormat="true" ht="24.75" hidden="true" customHeight="true" outlineLevel="0" collapsed="false">
      <c r="A347" s="211" t="s">
        <v>276</v>
      </c>
      <c r="B347" s="127"/>
      <c r="C347" s="128" t="s">
        <v>679</v>
      </c>
      <c r="D347" s="128"/>
      <c r="E347" s="208" t="n">
        <f aca="false">E348</f>
        <v>0</v>
      </c>
      <c r="F347" s="212"/>
      <c r="G347" s="133" t="str">
        <f aca="false">IF(IF(E347="-",0,E347)-IF(F347="-",0,F347)=0,"-",IF(E347="-",0,E347)-IF(F347="-",0,F347))</f>
        <v>-</v>
      </c>
      <c r="H347" s="101"/>
      <c r="I347" s="74"/>
      <c r="J347" s="74"/>
      <c r="K347" s="74"/>
      <c r="L347" s="74"/>
      <c r="M347" s="74"/>
      <c r="N347" s="74"/>
    </row>
    <row r="348" s="57" customFormat="true" ht="24.75" hidden="true" customHeight="true" outlineLevel="0" collapsed="false">
      <c r="A348" s="213" t="s">
        <v>278</v>
      </c>
      <c r="B348" s="127"/>
      <c r="C348" s="128" t="s">
        <v>680</v>
      </c>
      <c r="D348" s="128"/>
      <c r="E348" s="208"/>
      <c r="F348" s="212"/>
      <c r="G348" s="133" t="str">
        <f aca="false">IF(IF(E348="-",0,E348)-IF(F348="-",0,F348)=0,"-",IF(E348="-",0,E348)-IF(F348="-",0,F348))</f>
        <v>-</v>
      </c>
      <c r="H348" s="101"/>
      <c r="I348" s="74"/>
      <c r="J348" s="74"/>
      <c r="K348" s="74"/>
      <c r="L348" s="74"/>
      <c r="M348" s="74"/>
      <c r="N348" s="74"/>
    </row>
    <row r="349" s="119" customFormat="true" ht="15" hidden="false" customHeight="true" outlineLevel="0" collapsed="false">
      <c r="A349" s="167" t="s">
        <v>444</v>
      </c>
      <c r="B349" s="121"/>
      <c r="C349" s="122" t="s">
        <v>681</v>
      </c>
      <c r="D349" s="122"/>
      <c r="E349" s="214" t="n">
        <f aca="false">E351</f>
        <v>300000</v>
      </c>
      <c r="F349" s="214" t="n">
        <f aca="false">F351</f>
        <v>250000</v>
      </c>
      <c r="G349" s="125" t="n">
        <f aca="false">IF(IF(E349="-",0,E349)-IF(F349="-",0,F349)=0,"-",IF(E349="-",0,E349)-IF(F349="-",0,F349))</f>
        <v>50000</v>
      </c>
      <c r="H349" s="118" t="n">
        <f aca="false">IF(SUM(G349)&gt;0,1," ")</f>
        <v>1</v>
      </c>
      <c r="I349" s="74"/>
      <c r="J349" s="74"/>
      <c r="K349" s="74"/>
      <c r="L349" s="74"/>
      <c r="M349" s="74"/>
      <c r="N349" s="74"/>
    </row>
    <row r="350" s="119" customFormat="true" ht="15" hidden="false" customHeight="true" outlineLevel="0" collapsed="false">
      <c r="A350" s="167" t="s">
        <v>242</v>
      </c>
      <c r="B350" s="121"/>
      <c r="C350" s="122" t="s">
        <v>682</v>
      </c>
      <c r="D350" s="122"/>
      <c r="E350" s="123" t="n">
        <f aca="false">E351</f>
        <v>300000</v>
      </c>
      <c r="F350" s="123" t="n">
        <f aca="false">F351</f>
        <v>250000</v>
      </c>
      <c r="G350" s="125" t="n">
        <f aca="false">IF(IF(E350="-",0,E350)-IF(F350="-",0,F350)=0,"-",IF(E350="-",0,E350)-IF(F350="-",0,F350))</f>
        <v>50000</v>
      </c>
      <c r="H350" s="118" t="n">
        <f aca="false">IF(SUM(G350)&gt;0,1," ")</f>
        <v>1</v>
      </c>
      <c r="I350" s="74"/>
      <c r="J350" s="74"/>
      <c r="K350" s="74"/>
      <c r="L350" s="74"/>
      <c r="M350" s="74"/>
      <c r="N350" s="74"/>
    </row>
    <row r="351" customFormat="false" ht="20.25" hidden="false" customHeight="true" outlineLevel="0" collapsed="false">
      <c r="A351" s="155" t="s">
        <v>683</v>
      </c>
      <c r="B351" s="127"/>
      <c r="C351" s="128" t="s">
        <v>684</v>
      </c>
      <c r="D351" s="128"/>
      <c r="E351" s="168" t="n">
        <f aca="false">E352</f>
        <v>300000</v>
      </c>
      <c r="F351" s="168" t="n">
        <f aca="false">F352</f>
        <v>250000</v>
      </c>
      <c r="G351" s="130" t="n">
        <f aca="false">IF(IF(E351="-",0,E351)-IF(F351="-",0,F351)=0,"-",IF(E351="-",0,E351)-IF(F351="-",0,F351))</f>
        <v>50000</v>
      </c>
      <c r="H351" s="101" t="n">
        <f aca="false">IF(SUM(G351)&gt;0,1," ")</f>
        <v>1</v>
      </c>
    </row>
    <row r="352" customFormat="false" ht="28.5" hidden="false" customHeight="true" outlineLevel="0" collapsed="false">
      <c r="A352" s="126" t="s">
        <v>276</v>
      </c>
      <c r="B352" s="127"/>
      <c r="C352" s="128" t="s">
        <v>685</v>
      </c>
      <c r="D352" s="128"/>
      <c r="E352" s="132" t="n">
        <f aca="false">E353</f>
        <v>300000</v>
      </c>
      <c r="F352" s="132" t="n">
        <f aca="false">F353</f>
        <v>250000</v>
      </c>
      <c r="G352" s="130" t="n">
        <f aca="false">IF(IF(E352="-",0,E352)-IF(F352="-",0,F352)=0,"-",IF(E352="-",0,E352)-IF(F352="-",0,F352))</f>
        <v>50000</v>
      </c>
      <c r="H352" s="101" t="n">
        <f aca="false">IF(SUM(G352)&gt;0,1," ")</f>
        <v>1</v>
      </c>
    </row>
    <row r="353" customFormat="false" ht="27" hidden="false" customHeight="true" outlineLevel="0" collapsed="false">
      <c r="A353" s="126" t="s">
        <v>278</v>
      </c>
      <c r="B353" s="127"/>
      <c r="C353" s="128" t="s">
        <v>686</v>
      </c>
      <c r="D353" s="128"/>
      <c r="E353" s="169" t="n">
        <f aca="false">E354</f>
        <v>300000</v>
      </c>
      <c r="F353" s="169" t="n">
        <f aca="false">F354</f>
        <v>250000</v>
      </c>
      <c r="G353" s="130" t="n">
        <f aca="false">IF(IF(E353="-",0,E353)-IF(F353="-",0,F353)=0,"-",IF(E353="-",0,E353)-IF(F353="-",0,F353))</f>
        <v>50000</v>
      </c>
      <c r="H353" s="101" t="n">
        <f aca="false">IF(SUM(G353)&gt;0,1," ")</f>
        <v>1</v>
      </c>
    </row>
    <row r="354" customFormat="false" ht="17.25" hidden="false" customHeight="true" outlineLevel="0" collapsed="false">
      <c r="A354" s="126" t="s">
        <v>274</v>
      </c>
      <c r="B354" s="127"/>
      <c r="C354" s="128" t="s">
        <v>687</v>
      </c>
      <c r="D354" s="128"/>
      <c r="E354" s="132" t="n">
        <v>300000</v>
      </c>
      <c r="F354" s="133" t="n">
        <v>250000</v>
      </c>
      <c r="G354" s="130" t="n">
        <f aca="false">IF(IF(E354="-",0,E354)-IF(F354="-",0,F354)=0,"-",IF(E354="-",0,E354)-IF(F354="-",0,F354))</f>
        <v>50000</v>
      </c>
      <c r="H354" s="101"/>
    </row>
    <row r="355" customFormat="false" ht="17.25" hidden="false" customHeight="true" outlineLevel="0" collapsed="false">
      <c r="A355" s="126" t="s">
        <v>242</v>
      </c>
      <c r="B355" s="127"/>
      <c r="C355" s="128" t="s">
        <v>688</v>
      </c>
      <c r="D355" s="128"/>
      <c r="E355" s="132" t="n">
        <f aca="false">E356</f>
        <v>394136.1</v>
      </c>
      <c r="F355" s="215" t="str">
        <f aca="false">F356</f>
        <v>0,00</v>
      </c>
      <c r="G355" s="130" t="e">
        <f aca="false">IF(IF(E355="-",0,E355)-IF(F355="-",0,F355)=0,"-",IF(E355="-",0,E355)-IF(F355="-",0,F355))</f>
        <v>#VALUE!</v>
      </c>
      <c r="H355" s="101"/>
    </row>
    <row r="356" customFormat="false" ht="40.5" hidden="false" customHeight="true" outlineLevel="0" collapsed="false">
      <c r="A356" s="126" t="s">
        <v>481</v>
      </c>
      <c r="B356" s="127"/>
      <c r="C356" s="128" t="s">
        <v>689</v>
      </c>
      <c r="D356" s="128"/>
      <c r="E356" s="132" t="n">
        <f aca="false">E357</f>
        <v>394136.1</v>
      </c>
      <c r="F356" s="215" t="str">
        <f aca="false">F357</f>
        <v>0,00</v>
      </c>
      <c r="G356" s="130" t="e">
        <f aca="false">IF(IF(E356="-",0,E356)-IF(F356="-",0,F356)=0,"-",IF(E356="-",0,E356)-IF(F356="-",0,F356))</f>
        <v>#VALUE!</v>
      </c>
      <c r="H356" s="101"/>
    </row>
    <row r="357" customFormat="false" ht="17.25" hidden="false" customHeight="true" outlineLevel="0" collapsed="false">
      <c r="A357" s="126" t="s">
        <v>290</v>
      </c>
      <c r="B357" s="127"/>
      <c r="C357" s="128" t="s">
        <v>690</v>
      </c>
      <c r="D357" s="128"/>
      <c r="E357" s="132" t="n">
        <f aca="false">E358</f>
        <v>394136.1</v>
      </c>
      <c r="F357" s="215" t="str">
        <f aca="false">F358</f>
        <v>0,00</v>
      </c>
      <c r="G357" s="130" t="e">
        <f aca="false">IF(IF(E357="-",0,E357)-IF(F357="-",0,F357)=0,"-",IF(E357="-",0,E357)-IF(F357="-",0,F357))</f>
        <v>#VALUE!</v>
      </c>
      <c r="H357" s="101"/>
    </row>
    <row r="358" customFormat="false" ht="17.25" hidden="false" customHeight="true" outlineLevel="0" collapsed="false">
      <c r="A358" s="126" t="s">
        <v>292</v>
      </c>
      <c r="B358" s="127"/>
      <c r="C358" s="128" t="s">
        <v>691</v>
      </c>
      <c r="D358" s="128"/>
      <c r="E358" s="132" t="n">
        <f aca="false">E359</f>
        <v>394136.1</v>
      </c>
      <c r="F358" s="215" t="str">
        <f aca="false">F359</f>
        <v>0,00</v>
      </c>
      <c r="G358" s="130" t="e">
        <f aca="false">IF(IF(E358="-",0,E358)-IF(F358="-",0,F358)=0,"-",IF(E358="-",0,E358)-IF(F358="-",0,F358))</f>
        <v>#VALUE!</v>
      </c>
      <c r="H358" s="101"/>
    </row>
    <row r="359" customFormat="false" ht="17.25" hidden="false" customHeight="true" outlineLevel="0" collapsed="false">
      <c r="A359" s="126" t="s">
        <v>284</v>
      </c>
      <c r="B359" s="127"/>
      <c r="C359" s="128" t="s">
        <v>692</v>
      </c>
      <c r="D359" s="128"/>
      <c r="E359" s="132" t="n">
        <v>394136.1</v>
      </c>
      <c r="F359" s="216" t="s">
        <v>597</v>
      </c>
      <c r="G359" s="130" t="e">
        <f aca="false">IF(IF(E359="-",0,E359)-IF(F359="-",0,F359)=0,"-",IF(E359="-",0,E359)-IF(F359="-",0,F359))</f>
        <v>#VALUE!</v>
      </c>
      <c r="H359" s="101"/>
    </row>
    <row r="360" s="119" customFormat="true" ht="27.75" hidden="false" customHeight="true" outlineLevel="0" collapsed="false">
      <c r="A360" s="124" t="s">
        <v>693</v>
      </c>
      <c r="B360" s="121"/>
      <c r="C360" s="122" t="s">
        <v>694</v>
      </c>
      <c r="D360" s="122"/>
      <c r="E360" s="116" t="n">
        <f aca="false">E361</f>
        <v>17891690</v>
      </c>
      <c r="F360" s="116" t="n">
        <f aca="false">F361</f>
        <v>17891690</v>
      </c>
      <c r="G360" s="125" t="str">
        <f aca="false">IF(IF(E360="-",0,E360)-IF(F360="-",0,F360)=0,"-",IF(E360="-",0,E360)-IF(F360="-",0,F360))</f>
        <v>-</v>
      </c>
      <c r="H360" s="118" t="str">
        <f aca="false">IF(SUM(G360)&gt;0,1," ")</f>
        <v> </v>
      </c>
      <c r="I360" s="74"/>
      <c r="J360" s="74"/>
      <c r="K360" s="74"/>
      <c r="L360" s="74"/>
      <c r="M360" s="74"/>
      <c r="N360" s="74"/>
    </row>
    <row r="361" s="119" customFormat="true" ht="16.5" hidden="false" customHeight="true" outlineLevel="0" collapsed="false">
      <c r="A361" s="124" t="s">
        <v>695</v>
      </c>
      <c r="B361" s="121"/>
      <c r="C361" s="122" t="s">
        <v>696</v>
      </c>
      <c r="D361" s="122"/>
      <c r="E361" s="123" t="n">
        <f aca="false">E362</f>
        <v>17891690</v>
      </c>
      <c r="F361" s="123" t="n">
        <f aca="false">F362</f>
        <v>17891690</v>
      </c>
      <c r="G361" s="125" t="str">
        <f aca="false">IF(IF(E361="-",0,E361)-IF(F361="-",0,F361)=0,"-",IF(E361="-",0,E361)-IF(F361="-",0,F361))</f>
        <v>-</v>
      </c>
      <c r="H361" s="118" t="str">
        <f aca="false">IF(SUM(G361)&gt;0,1," ")</f>
        <v> </v>
      </c>
      <c r="I361" s="74"/>
      <c r="J361" s="74"/>
      <c r="K361" s="74"/>
      <c r="L361" s="74"/>
      <c r="M361" s="74"/>
      <c r="N361" s="74"/>
    </row>
    <row r="362" customFormat="false" ht="33" hidden="false" customHeight="true" outlineLevel="0" collapsed="false">
      <c r="A362" s="126" t="s">
        <v>697</v>
      </c>
      <c r="B362" s="127"/>
      <c r="C362" s="128" t="s">
        <v>698</v>
      </c>
      <c r="D362" s="128"/>
      <c r="E362" s="129" t="n">
        <f aca="false">E363</f>
        <v>17891690</v>
      </c>
      <c r="F362" s="129" t="n">
        <f aca="false">F363</f>
        <v>17891690</v>
      </c>
      <c r="G362" s="130" t="str">
        <f aca="false">IF(IF(E362="-",0,E362)-IF(F362="-",0,F362)=0,"-",IF(E362="-",0,E362)-IF(F362="-",0,F362))</f>
        <v>-</v>
      </c>
      <c r="H362" s="101" t="str">
        <f aca="false">IF(SUM(G362)&gt;0,1," ")</f>
        <v> </v>
      </c>
    </row>
    <row r="363" customFormat="false" ht="21" hidden="false" customHeight="true" outlineLevel="0" collapsed="false">
      <c r="A363" s="126" t="s">
        <v>699</v>
      </c>
      <c r="B363" s="127"/>
      <c r="C363" s="128" t="s">
        <v>700</v>
      </c>
      <c r="D363" s="128"/>
      <c r="E363" s="129" t="n">
        <f aca="false">E364+E381</f>
        <v>17891690</v>
      </c>
      <c r="F363" s="129" t="n">
        <f aca="false">F364+F381</f>
        <v>17891690</v>
      </c>
      <c r="G363" s="130" t="str">
        <f aca="false">IF(IF(E363="-",0,E363)-IF(F363="-",0,F363)=0,"-",IF(E363="-",0,E363)-IF(F363="-",0,F363))</f>
        <v>-</v>
      </c>
      <c r="H363" s="101" t="str">
        <f aca="false">IF(SUM(G363)&gt;0,1," ")</f>
        <v> </v>
      </c>
    </row>
    <row r="364" customFormat="false" ht="72" hidden="false" customHeight="true" outlineLevel="0" collapsed="false">
      <c r="A364" s="126" t="s">
        <v>701</v>
      </c>
      <c r="B364" s="127"/>
      <c r="C364" s="128" t="s">
        <v>702</v>
      </c>
      <c r="D364" s="128"/>
      <c r="E364" s="129" t="n">
        <f aca="false">E365+E372</f>
        <v>17890480.82</v>
      </c>
      <c r="F364" s="129" t="n">
        <f aca="false">F365+F372</f>
        <v>17890480.82</v>
      </c>
      <c r="G364" s="130" t="str">
        <f aca="false">IF(IF(E364="-",0,E364)-IF(F364="-",0,F364)=0,"-",IF(E364="-",0,E364)-IF(F364="-",0,F364))</f>
        <v>-</v>
      </c>
      <c r="H364" s="101" t="str">
        <f aca="false">IF(SUM(G364)&gt;0,1," ")</f>
        <v> </v>
      </c>
    </row>
    <row r="365" customFormat="false" ht="71.25" hidden="false" customHeight="true" outlineLevel="0" collapsed="false">
      <c r="A365" s="126" t="s">
        <v>246</v>
      </c>
      <c r="B365" s="127"/>
      <c r="C365" s="128" t="s">
        <v>703</v>
      </c>
      <c r="D365" s="128"/>
      <c r="E365" s="132" t="n">
        <f aca="false">E366</f>
        <v>11250903.54</v>
      </c>
      <c r="F365" s="132" t="n">
        <f aca="false">F366</f>
        <v>11250903.54</v>
      </c>
      <c r="G365" s="130" t="str">
        <f aca="false">IF(IF(E365="-",0,E365)-IF(F365="-",0,F365)=0,"-",IF(E365="-",0,E365)-IF(F365="-",0,F365))</f>
        <v>-</v>
      </c>
      <c r="H365" s="101" t="str">
        <f aca="false">IF(SUM(G365)&gt;0,1," ")</f>
        <v> </v>
      </c>
    </row>
    <row r="366" customFormat="false" ht="26.25" hidden="false" customHeight="true" outlineLevel="0" collapsed="false">
      <c r="A366" s="126" t="s">
        <v>704</v>
      </c>
      <c r="B366" s="127"/>
      <c r="C366" s="128" t="s">
        <v>705</v>
      </c>
      <c r="D366" s="128"/>
      <c r="E366" s="131" t="n">
        <f aca="false">E367+E368+E369+E370+E371</f>
        <v>11250903.54</v>
      </c>
      <c r="F366" s="131" t="n">
        <f aca="false">F367+F368+F369+F370+F371</f>
        <v>11250903.54</v>
      </c>
      <c r="G366" s="130" t="str">
        <f aca="false">IF(IF(E366="-",0,E366)-IF(F366="-",0,F366)=0,"-",IF(E366="-",0,E366)-IF(F366="-",0,F366))</f>
        <v>-</v>
      </c>
      <c r="H366" s="101" t="str">
        <f aca="false">IF(SUM(G366)&gt;0,1," ")</f>
        <v> </v>
      </c>
    </row>
    <row r="367" customFormat="false" ht="16.5" hidden="false" customHeight="true" outlineLevel="0" collapsed="false">
      <c r="A367" s="126" t="s">
        <v>250</v>
      </c>
      <c r="B367" s="127"/>
      <c r="C367" s="128" t="s">
        <v>706</v>
      </c>
      <c r="D367" s="128"/>
      <c r="E367" s="132" t="n">
        <v>8128967.41</v>
      </c>
      <c r="F367" s="133" t="n">
        <v>8128967.41</v>
      </c>
      <c r="G367" s="130" t="str">
        <f aca="false">IF(IF(E367="-",0,E367)-IF(F367="-",0,F367)=0,"-",IF(E367="-",0,E367)-IF(F367="-",0,F367))</f>
        <v>-</v>
      </c>
      <c r="H367" s="101"/>
    </row>
    <row r="368" customFormat="false" ht="16.5" hidden="false" customHeight="true" outlineLevel="0" collapsed="false">
      <c r="A368" s="126" t="s">
        <v>252</v>
      </c>
      <c r="B368" s="127"/>
      <c r="C368" s="128" t="s">
        <v>707</v>
      </c>
      <c r="D368" s="128"/>
      <c r="E368" s="132" t="n">
        <v>596129.3</v>
      </c>
      <c r="F368" s="133" t="n">
        <v>596129.3</v>
      </c>
      <c r="G368" s="130" t="str">
        <f aca="false">IF(IF(E368="-",0,E368)-IF(F368="-",0,F368)=0,"-",IF(E368="-",0,E368)-IF(F368="-",0,F368))</f>
        <v>-</v>
      </c>
      <c r="H368" s="101"/>
    </row>
    <row r="369" customFormat="false" ht="16.5" hidden="false" customHeight="true" outlineLevel="0" collapsed="false">
      <c r="A369" s="126" t="s">
        <v>254</v>
      </c>
      <c r="B369" s="127"/>
      <c r="C369" s="128" t="s">
        <v>708</v>
      </c>
      <c r="D369" s="128"/>
      <c r="E369" s="132" t="n">
        <v>2237112.59</v>
      </c>
      <c r="F369" s="133" t="n">
        <v>2237112.59</v>
      </c>
      <c r="G369" s="130" t="str">
        <f aca="false">IF(IF(E369="-",0,E369)-IF(F369="-",0,F369)=0,"-",IF(E369="-",0,E369)-IF(F369="-",0,F369))</f>
        <v>-</v>
      </c>
      <c r="H369" s="101"/>
    </row>
    <row r="370" customFormat="false" ht="16.5" hidden="false" customHeight="true" outlineLevel="0" collapsed="false">
      <c r="A370" s="126" t="s">
        <v>272</v>
      </c>
      <c r="B370" s="127"/>
      <c r="C370" s="128" t="s">
        <v>709</v>
      </c>
      <c r="D370" s="128"/>
      <c r="E370" s="132" t="n">
        <v>199491.6</v>
      </c>
      <c r="F370" s="133" t="n">
        <v>199491.6</v>
      </c>
      <c r="G370" s="130" t="str">
        <f aca="false">IF(IF(E370="-",0,E370)-IF(F370="-",0,F370)=0,"-",IF(E370="-",0,E370)-IF(F370="-",0,F370))</f>
        <v>-</v>
      </c>
      <c r="H370" s="101"/>
    </row>
    <row r="371" customFormat="false" ht="16.5" hidden="false" customHeight="true" outlineLevel="0" collapsed="false">
      <c r="A371" s="126" t="s">
        <v>274</v>
      </c>
      <c r="B371" s="127"/>
      <c r="C371" s="128" t="s">
        <v>710</v>
      </c>
      <c r="D371" s="128"/>
      <c r="E371" s="132" t="n">
        <v>89202.64</v>
      </c>
      <c r="F371" s="133" t="n">
        <v>89202.64</v>
      </c>
      <c r="G371" s="130" t="str">
        <f aca="false">IF(IF(E371="-",0,E371)-IF(F371="-",0,F371)=0,"-",IF(E371="-",0,E371)-IF(F371="-",0,F371))</f>
        <v>-</v>
      </c>
      <c r="H371" s="101"/>
    </row>
    <row r="372" customFormat="false" ht="27.75" hidden="false" customHeight="true" outlineLevel="0" collapsed="false">
      <c r="A372" s="126" t="s">
        <v>276</v>
      </c>
      <c r="B372" s="127"/>
      <c r="C372" s="128" t="s">
        <v>711</v>
      </c>
      <c r="D372" s="128"/>
      <c r="E372" s="129" t="n">
        <f aca="false">E373</f>
        <v>6639577.28</v>
      </c>
      <c r="F372" s="129" t="n">
        <f aca="false">F373</f>
        <v>6639577.28</v>
      </c>
      <c r="G372" s="130" t="str">
        <f aca="false">IF(IF(E372="-",0,E372)-IF(F372="-",0,F372)=0,"-",IF(E372="-",0,E372)-IF(F372="-",0,F372))</f>
        <v>-</v>
      </c>
      <c r="H372" s="101" t="str">
        <f aca="false">IF(SUM(G372)&gt;0,1," ")</f>
        <v> </v>
      </c>
    </row>
    <row r="373" customFormat="false" ht="30.75" hidden="false" customHeight="true" outlineLevel="0" collapsed="false">
      <c r="A373" s="155" t="s">
        <v>278</v>
      </c>
      <c r="B373" s="127"/>
      <c r="C373" s="128" t="s">
        <v>712</v>
      </c>
      <c r="D373" s="128"/>
      <c r="E373" s="131" t="n">
        <f aca="false">E374+E375+E376+E377+E378+E379+E380</f>
        <v>6639577.28</v>
      </c>
      <c r="F373" s="131" t="n">
        <f aca="false">F374+F375+F376+F377+F378+F379+F380</f>
        <v>6639577.28</v>
      </c>
      <c r="G373" s="130" t="str">
        <f aca="false">IF(IF(E373="-",0,E373)-IF(F373="-",0,F373)=0,"-",IF(E373="-",0,E373)-IF(F373="-",0,F373))</f>
        <v>-</v>
      </c>
      <c r="H373" s="101" t="str">
        <f aca="false">IF(SUM(G373)&gt;0,1," ")</f>
        <v> </v>
      </c>
    </row>
    <row r="374" customFormat="false" ht="17.25" hidden="false" customHeight="true" outlineLevel="0" collapsed="false">
      <c r="A374" s="126" t="s">
        <v>280</v>
      </c>
      <c r="B374" s="127"/>
      <c r="C374" s="128" t="s">
        <v>713</v>
      </c>
      <c r="D374" s="128"/>
      <c r="E374" s="132" t="n">
        <v>38220</v>
      </c>
      <c r="F374" s="151" t="n">
        <v>38220</v>
      </c>
      <c r="G374" s="130" t="str">
        <f aca="false">IF(IF(E374="-",0,E374)-IF(F374="-",0,F374)=0,"-",IF(E374="-",0,E374)-IF(F374="-",0,F374))</f>
        <v>-</v>
      </c>
      <c r="H374" s="101"/>
    </row>
    <row r="375" customFormat="false" ht="17.25" hidden="false" customHeight="true" outlineLevel="0" collapsed="false">
      <c r="A375" s="217" t="s">
        <v>714</v>
      </c>
      <c r="B375" s="127"/>
      <c r="C375" s="128" t="s">
        <v>715</v>
      </c>
      <c r="D375" s="128"/>
      <c r="E375" s="132" t="n">
        <v>5875926.26</v>
      </c>
      <c r="F375" s="151" t="n">
        <v>5875926.26</v>
      </c>
      <c r="G375" s="130" t="str">
        <f aca="false">IF(IF(E375="-",0,E375)-IF(F375="-",0,F375)=0,"-",IF(E375="-",0,E375)-IF(F375="-",0,F375))</f>
        <v>-</v>
      </c>
      <c r="H375" s="101"/>
    </row>
    <row r="376" customFormat="false" ht="17.25" hidden="false" customHeight="true" outlineLevel="0" collapsed="false">
      <c r="A376" s="126" t="s">
        <v>335</v>
      </c>
      <c r="B376" s="127"/>
      <c r="C376" s="128" t="s">
        <v>716</v>
      </c>
      <c r="D376" s="128"/>
      <c r="E376" s="132" t="n">
        <v>305970</v>
      </c>
      <c r="F376" s="151" t="n">
        <v>305970</v>
      </c>
      <c r="G376" s="130" t="str">
        <f aca="false">IF(IF(E376="-",0,E376)-IF(F376="-",0,F376)=0,"-",IF(E376="-",0,E376)-IF(F376="-",0,F376))</f>
        <v>-</v>
      </c>
      <c r="H376" s="101"/>
    </row>
    <row r="377" customFormat="false" ht="17.25" hidden="false" customHeight="true" outlineLevel="0" collapsed="false">
      <c r="A377" s="126" t="s">
        <v>274</v>
      </c>
      <c r="B377" s="127"/>
      <c r="C377" s="128" t="s">
        <v>717</v>
      </c>
      <c r="D377" s="128"/>
      <c r="E377" s="132" t="n">
        <v>115500.08</v>
      </c>
      <c r="F377" s="151" t="n">
        <v>115500.08</v>
      </c>
      <c r="G377" s="130" t="str">
        <f aca="false">IF(IF(E377="-",0,E377)-IF(F377="-",0,F377)=0,"-",IF(E377="-",0,E377)-IF(F377="-",0,F377))</f>
        <v>-</v>
      </c>
      <c r="H377" s="101"/>
    </row>
    <row r="378" customFormat="false" ht="17.25" hidden="false" customHeight="true" outlineLevel="0" collapsed="false">
      <c r="A378" s="126" t="s">
        <v>284</v>
      </c>
      <c r="B378" s="127"/>
      <c r="C378" s="128" t="s">
        <v>718</v>
      </c>
      <c r="D378" s="128"/>
      <c r="E378" s="132" t="n">
        <v>53000</v>
      </c>
      <c r="F378" s="151" t="n">
        <v>53000</v>
      </c>
      <c r="G378" s="130" t="str">
        <f aca="false">IF(IF(E378="-",0,E378)-IF(F378="-",0,F378)=0,"-",IF(E378="-",0,E378)-IF(F378="-",0,F378))</f>
        <v>-</v>
      </c>
      <c r="H378" s="101"/>
    </row>
    <row r="379" customFormat="false" ht="17.25" hidden="false" customHeight="true" outlineLevel="0" collapsed="false">
      <c r="A379" s="126" t="s">
        <v>286</v>
      </c>
      <c r="B379" s="127"/>
      <c r="C379" s="128" t="s">
        <v>719</v>
      </c>
      <c r="D379" s="128"/>
      <c r="E379" s="132" t="n">
        <v>149196.66</v>
      </c>
      <c r="F379" s="151" t="n">
        <v>149196.66</v>
      </c>
      <c r="G379" s="130" t="str">
        <f aca="false">IF(IF(E379="-",0,E379)-IF(F379="-",0,F379)=0,"-",IF(E379="-",0,E379)-IF(F379="-",0,F379))</f>
        <v>-</v>
      </c>
      <c r="H379" s="101"/>
    </row>
    <row r="380" customFormat="false" ht="17.25" hidden="false" customHeight="true" outlineLevel="0" collapsed="false">
      <c r="A380" s="126" t="s">
        <v>288</v>
      </c>
      <c r="B380" s="127"/>
      <c r="C380" s="128" t="s">
        <v>720</v>
      </c>
      <c r="D380" s="128"/>
      <c r="E380" s="132" t="n">
        <v>101764.28</v>
      </c>
      <c r="F380" s="151" t="n">
        <v>101764.28</v>
      </c>
      <c r="G380" s="130" t="str">
        <f aca="false">IF(IF(E380="-",0,E380)-IF(F380="-",0,F380)=0,"-",IF(E380="-",0,E380)-IF(F380="-",0,F380))</f>
        <v>-</v>
      </c>
      <c r="H380" s="101"/>
    </row>
    <row r="381" customFormat="false" ht="17.25" hidden="false" customHeight="true" outlineLevel="0" collapsed="false">
      <c r="A381" s="170" t="s">
        <v>290</v>
      </c>
      <c r="B381" s="127"/>
      <c r="C381" s="128" t="s">
        <v>721</v>
      </c>
      <c r="D381" s="128"/>
      <c r="E381" s="132" t="n">
        <f aca="false">E382</f>
        <v>1209.18</v>
      </c>
      <c r="F381" s="132" t="n">
        <f aca="false">F382</f>
        <v>1209.18</v>
      </c>
      <c r="G381" s="130" t="str">
        <f aca="false">IF(IF(E381="-",0,E381)-IF(F381="-",0,F381)=0,"-",IF(E381="-",0,E381)-IF(F381="-",0,F381))</f>
        <v>-</v>
      </c>
      <c r="H381" s="101"/>
    </row>
    <row r="382" customFormat="false" ht="17.25" hidden="false" customHeight="true" outlineLevel="0" collapsed="false">
      <c r="A382" s="170" t="s">
        <v>292</v>
      </c>
      <c r="B382" s="127"/>
      <c r="C382" s="128" t="s">
        <v>722</v>
      </c>
      <c r="D382" s="128"/>
      <c r="E382" s="132" t="n">
        <f aca="false">E383</f>
        <v>1209.18</v>
      </c>
      <c r="F382" s="132" t="n">
        <f aca="false">F383</f>
        <v>1209.18</v>
      </c>
      <c r="G382" s="130" t="str">
        <f aca="false">IF(IF(E382="-",0,E382)-IF(F382="-",0,F382)=0,"-",IF(E382="-",0,E382)-IF(F382="-",0,F382))</f>
        <v>-</v>
      </c>
      <c r="H382" s="101"/>
    </row>
    <row r="383" customFormat="false" ht="17.25" hidden="false" customHeight="true" outlineLevel="0" collapsed="false">
      <c r="A383" s="155" t="s">
        <v>284</v>
      </c>
      <c r="B383" s="127"/>
      <c r="C383" s="128" t="s">
        <v>723</v>
      </c>
      <c r="D383" s="128"/>
      <c r="E383" s="132" t="n">
        <v>1209.18</v>
      </c>
      <c r="F383" s="174" t="n">
        <v>1209.18</v>
      </c>
      <c r="G383" s="130" t="str">
        <f aca="false">IF(IF(E383="-",0,E383)-IF(F383="-",0,F383)=0,"-",IF(E383="-",0,E383)-IF(F383="-",0,F383))</f>
        <v>-</v>
      </c>
      <c r="H383" s="101"/>
    </row>
    <row r="384" s="119" customFormat="true" ht="26.25" hidden="false" customHeight="true" outlineLevel="0" collapsed="false">
      <c r="A384" s="167" t="s">
        <v>724</v>
      </c>
      <c r="B384" s="121"/>
      <c r="C384" s="122" t="s">
        <v>725</v>
      </c>
      <c r="D384" s="122"/>
      <c r="E384" s="116" t="n">
        <f aca="false">E391+E447+E385+E476</f>
        <v>117924698.07</v>
      </c>
      <c r="F384" s="116" t="n">
        <f aca="false">F391+F447+F385+F476</f>
        <v>117924698.07</v>
      </c>
      <c r="G384" s="125" t="str">
        <f aca="false">IF(IF(E384="-",0,E384)-IF(F384="-",0,F384)=0,"-",IF(E384="-",0,E384)-IF(F384="-",0,F384))</f>
        <v>-</v>
      </c>
      <c r="H384" s="118" t="str">
        <f aca="false">IF(SUM(G384)&gt;0,1," ")</f>
        <v> </v>
      </c>
      <c r="I384" s="74"/>
      <c r="J384" s="74"/>
      <c r="K384" s="74"/>
      <c r="L384" s="74"/>
      <c r="M384" s="74"/>
      <c r="N384" s="74"/>
    </row>
    <row r="385" s="119" customFormat="true" ht="20.25" hidden="false" customHeight="true" outlineLevel="0" collapsed="false">
      <c r="A385" s="124" t="s">
        <v>726</v>
      </c>
      <c r="B385" s="121"/>
      <c r="C385" s="122" t="s">
        <v>727</v>
      </c>
      <c r="D385" s="122"/>
      <c r="E385" s="123" t="n">
        <f aca="false">E386</f>
        <v>400000</v>
      </c>
      <c r="F385" s="123" t="n">
        <f aca="false">F386</f>
        <v>400000</v>
      </c>
      <c r="G385" s="125" t="str">
        <f aca="false">IF(IF(E385="-",0,E385)-IF(F385="-",0,F385)=0,"-",IF(E385="-",0,E385)-IF(F385="-",0,F385))</f>
        <v>-</v>
      </c>
      <c r="H385" s="118" t="str">
        <f aca="false">IF(SUM(G385)&gt;0,1," ")</f>
        <v> </v>
      </c>
      <c r="I385" s="74"/>
      <c r="J385" s="74"/>
      <c r="K385" s="74"/>
      <c r="L385" s="74"/>
      <c r="M385" s="74"/>
      <c r="N385" s="74"/>
    </row>
    <row r="386" customFormat="false" ht="39.75" hidden="false" customHeight="true" outlineLevel="0" collapsed="false">
      <c r="A386" s="126" t="s">
        <v>728</v>
      </c>
      <c r="B386" s="127"/>
      <c r="C386" s="128" t="s">
        <v>729</v>
      </c>
      <c r="D386" s="128"/>
      <c r="E386" s="129" t="n">
        <f aca="false">E387</f>
        <v>400000</v>
      </c>
      <c r="F386" s="129" t="n">
        <f aca="false">F387</f>
        <v>400000</v>
      </c>
      <c r="G386" s="130" t="str">
        <f aca="false">IF(IF(E386="-",0,E386)-IF(F386="-",0,F386)=0,"-",IF(E386="-",0,E386)-IF(F386="-",0,F386))</f>
        <v>-</v>
      </c>
      <c r="H386" s="101" t="str">
        <f aca="false">IF(SUM(G386)&gt;0,1," ")</f>
        <v> </v>
      </c>
    </row>
    <row r="387" customFormat="false" ht="21" hidden="false" customHeight="true" outlineLevel="0" collapsed="false">
      <c r="A387" s="218" t="s">
        <v>730</v>
      </c>
      <c r="B387" s="127"/>
      <c r="C387" s="128" t="s">
        <v>731</v>
      </c>
      <c r="D387" s="128"/>
      <c r="E387" s="129" t="n">
        <f aca="false">E388</f>
        <v>400000</v>
      </c>
      <c r="F387" s="129" t="n">
        <f aca="false">F388</f>
        <v>400000</v>
      </c>
      <c r="G387" s="130" t="str">
        <f aca="false">IF(IF(E387="-",0,E387)-IF(F387="-",0,F387)=0,"-",IF(E387="-",0,E387)-IF(F387="-",0,F387))</f>
        <v>-</v>
      </c>
      <c r="H387" s="101" t="str">
        <f aca="false">IF(SUM(G387)&gt;0,1," ")</f>
        <v> </v>
      </c>
    </row>
    <row r="388" customFormat="false" ht="28.5" hidden="false" customHeight="true" outlineLevel="0" collapsed="false">
      <c r="A388" s="218" t="s">
        <v>276</v>
      </c>
      <c r="B388" s="127"/>
      <c r="C388" s="128" t="s">
        <v>732</v>
      </c>
      <c r="D388" s="128"/>
      <c r="E388" s="129" t="n">
        <f aca="false">E389</f>
        <v>400000</v>
      </c>
      <c r="F388" s="129" t="n">
        <f aca="false">F389</f>
        <v>400000</v>
      </c>
      <c r="G388" s="130" t="str">
        <f aca="false">IF(IF(E388="-",0,E388)-IF(F388="-",0,F388)=0,"-",IF(E388="-",0,E388)-IF(F388="-",0,F388))</f>
        <v>-</v>
      </c>
      <c r="H388" s="101" t="str">
        <f aca="false">IF(SUM(G388)&gt;0,1," ")</f>
        <v> </v>
      </c>
    </row>
    <row r="389" customFormat="false" ht="31.5" hidden="false" customHeight="true" outlineLevel="0" collapsed="false">
      <c r="A389" s="218" t="s">
        <v>278</v>
      </c>
      <c r="B389" s="127"/>
      <c r="C389" s="128" t="s">
        <v>733</v>
      </c>
      <c r="D389" s="128"/>
      <c r="E389" s="131" t="n">
        <f aca="false">E390</f>
        <v>400000</v>
      </c>
      <c r="F389" s="131" t="n">
        <f aca="false">F390</f>
        <v>400000</v>
      </c>
      <c r="G389" s="130" t="str">
        <f aca="false">IF(IF(E389="-",0,E389)-IF(F389="-",0,F389)=0,"-",IF(E389="-",0,E389)-IF(F389="-",0,F389))</f>
        <v>-</v>
      </c>
      <c r="H389" s="101" t="str">
        <f aca="false">IF(SUM(G389)&gt;0,1," ")</f>
        <v> </v>
      </c>
    </row>
    <row r="390" customFormat="false" ht="17.25" hidden="false" customHeight="true" outlineLevel="0" collapsed="false">
      <c r="A390" s="126" t="s">
        <v>284</v>
      </c>
      <c r="B390" s="127"/>
      <c r="C390" s="128" t="s">
        <v>734</v>
      </c>
      <c r="D390" s="128"/>
      <c r="E390" s="132" t="n">
        <v>400000</v>
      </c>
      <c r="F390" s="133" t="n">
        <v>400000</v>
      </c>
      <c r="G390" s="130" t="str">
        <f aca="false">IF(IF(E390="-",0,E390)-IF(F390="-",0,F390)=0,"-",IF(E390="-",0,E390)-IF(F390="-",0,F390))</f>
        <v>-</v>
      </c>
      <c r="H390" s="101" t="str">
        <f aca="false">IF(SUM(G390)&gt;0,1," ")</f>
        <v> </v>
      </c>
    </row>
    <row r="391" s="119" customFormat="true" ht="16.5" hidden="false" customHeight="true" outlineLevel="0" collapsed="false">
      <c r="A391" s="124" t="s">
        <v>735</v>
      </c>
      <c r="B391" s="121"/>
      <c r="C391" s="122" t="s">
        <v>736</v>
      </c>
      <c r="D391" s="122"/>
      <c r="E391" s="123" t="n">
        <f aca="false">E392+E438+E442</f>
        <v>112720680</v>
      </c>
      <c r="F391" s="123" t="n">
        <f aca="false">F392+F438+F442</f>
        <v>112720680</v>
      </c>
      <c r="G391" s="125" t="str">
        <f aca="false">IF(IF(E391="-",0,E391)-IF(F391="-",0,F391)=0,"-",IF(E391="-",0,E391)-IF(F391="-",0,F391))</f>
        <v>-</v>
      </c>
      <c r="H391" s="118" t="str">
        <f aca="false">IF(SUM(G391)&gt;0,1," ")</f>
        <v> </v>
      </c>
      <c r="I391" s="74"/>
      <c r="J391" s="74"/>
      <c r="K391" s="74"/>
      <c r="L391" s="74"/>
      <c r="M391" s="74"/>
      <c r="N391" s="74"/>
    </row>
    <row r="392" customFormat="false" ht="30.75" hidden="false" customHeight="true" outlineLevel="0" collapsed="false">
      <c r="A392" s="126" t="s">
        <v>737</v>
      </c>
      <c r="B392" s="127"/>
      <c r="C392" s="128" t="s">
        <v>738</v>
      </c>
      <c r="D392" s="128"/>
      <c r="E392" s="129" t="n">
        <f aca="false">E393</f>
        <v>112570680</v>
      </c>
      <c r="F392" s="129" t="n">
        <f aca="false">F393</f>
        <v>112570680</v>
      </c>
      <c r="G392" s="130" t="str">
        <f aca="false">IF(IF(E392="-",0,E392)-IF(F392="-",0,F392)=0,"-",IF(E392="-",0,E392)-IF(F392="-",0,F392))</f>
        <v>-</v>
      </c>
      <c r="H392" s="101" t="str">
        <f aca="false">IF(SUM(G392)&gt;0,1," ")</f>
        <v> </v>
      </c>
    </row>
    <row r="393" customFormat="false" ht="18.75" hidden="false" customHeight="true" outlineLevel="0" collapsed="false">
      <c r="A393" s="155" t="s">
        <v>739</v>
      </c>
      <c r="B393" s="127"/>
      <c r="C393" s="128" t="s">
        <v>740</v>
      </c>
      <c r="D393" s="128"/>
      <c r="E393" s="129" t="n">
        <f aca="false">E394+E402+E435+E414+E430+E406+E410+E418+E422+E398+E426</f>
        <v>112570680</v>
      </c>
      <c r="F393" s="129" t="n">
        <f aca="false">F394+F402+F435+F414+F430+F406+F410+F418+F422+F398+F426</f>
        <v>112570680</v>
      </c>
      <c r="G393" s="130" t="str">
        <f aca="false">IF(IF(E393="-",0,E393)-IF(F393="-",0,F393)=0,"-",IF(E393="-",0,E393)-IF(F393="-",0,F393))</f>
        <v>-</v>
      </c>
      <c r="H393" s="101"/>
    </row>
    <row r="394" customFormat="false" ht="18.75" hidden="false" customHeight="true" outlineLevel="0" collapsed="false">
      <c r="A394" s="155" t="s">
        <v>741</v>
      </c>
      <c r="B394" s="127"/>
      <c r="C394" s="128" t="s">
        <v>742</v>
      </c>
      <c r="D394" s="128"/>
      <c r="E394" s="135" t="n">
        <f aca="false">E395</f>
        <v>103674180</v>
      </c>
      <c r="F394" s="135" t="n">
        <f aca="false">F395</f>
        <v>103674180</v>
      </c>
      <c r="G394" s="125" t="str">
        <f aca="false">IF(IF(E394="-",0,E394)-IF(F394="-",0,F394)=0,"-",IF(E394="-",0,E394)-IF(F394="-",0,F394))</f>
        <v>-</v>
      </c>
      <c r="H394" s="101"/>
    </row>
    <row r="395" customFormat="false" ht="30" hidden="false" customHeight="true" outlineLevel="0" collapsed="false">
      <c r="A395" s="155" t="s">
        <v>743</v>
      </c>
      <c r="B395" s="198"/>
      <c r="C395" s="128" t="s">
        <v>744</v>
      </c>
      <c r="D395" s="128"/>
      <c r="E395" s="132" t="n">
        <f aca="false">E396</f>
        <v>103674180</v>
      </c>
      <c r="F395" s="132" t="n">
        <f aca="false">F396</f>
        <v>103674180</v>
      </c>
      <c r="G395" s="199" t="str">
        <f aca="false">IF(IF(E395="-",0,E395)-IF(F395="-",0,F395)=0,"-",IF(E395="-",0,E395)-IF(F395="-",0,F395))</f>
        <v>-</v>
      </c>
      <c r="H395" s="101"/>
    </row>
    <row r="396" customFormat="false" ht="24.75" hidden="false" customHeight="true" outlineLevel="0" collapsed="false">
      <c r="A396" s="155" t="s">
        <v>745</v>
      </c>
      <c r="B396" s="127"/>
      <c r="C396" s="128" t="s">
        <v>746</v>
      </c>
      <c r="D396" s="128"/>
      <c r="E396" s="131" t="n">
        <f aca="false">E397</f>
        <v>103674180</v>
      </c>
      <c r="F396" s="131" t="n">
        <f aca="false">F397</f>
        <v>103674180</v>
      </c>
      <c r="G396" s="130" t="str">
        <f aca="false">IF(IF(E396="-",0,E396)-IF(F396="-",0,F396)=0,"-",IF(E396="-",0,E396)-IF(F396="-",0,F396))</f>
        <v>-</v>
      </c>
      <c r="H396" s="101"/>
    </row>
    <row r="397" customFormat="false" ht="28.5" hidden="false" customHeight="true" outlineLevel="0" collapsed="false">
      <c r="A397" s="155" t="s">
        <v>495</v>
      </c>
      <c r="B397" s="127"/>
      <c r="C397" s="128" t="s">
        <v>747</v>
      </c>
      <c r="D397" s="128"/>
      <c r="E397" s="132" t="n">
        <v>103674180</v>
      </c>
      <c r="F397" s="151" t="n">
        <v>103674180</v>
      </c>
      <c r="G397" s="130" t="str">
        <f aca="false">IF(IF(E397="-",0,E397)-IF(F397="-",0,F397)=0,"-",IF(E397="-",0,E397)-IF(F397="-",0,F397))</f>
        <v>-</v>
      </c>
      <c r="H397" s="101"/>
    </row>
    <row r="398" customFormat="false" ht="30" hidden="false" customHeight="true" outlineLevel="0" collapsed="false">
      <c r="A398" s="218" t="s">
        <v>276</v>
      </c>
      <c r="B398" s="127"/>
      <c r="C398" s="128" t="s">
        <v>748</v>
      </c>
      <c r="D398" s="128"/>
      <c r="E398" s="132" t="n">
        <f aca="false">E399</f>
        <v>233240</v>
      </c>
      <c r="F398" s="174" t="n">
        <f aca="false">F399</f>
        <v>233240</v>
      </c>
      <c r="G398" s="130" t="str">
        <f aca="false">IF(IF(E398="-",0,E398)-IF(F398="-",0,F398)=0,"-",IF(E398="-",0,E398)-IF(F398="-",0,F398))</f>
        <v>-</v>
      </c>
      <c r="H398" s="101"/>
    </row>
    <row r="399" customFormat="false" ht="23.25" hidden="false" customHeight="true" outlineLevel="0" collapsed="false">
      <c r="A399" s="155" t="s">
        <v>743</v>
      </c>
      <c r="B399" s="127"/>
      <c r="C399" s="128" t="s">
        <v>749</v>
      </c>
      <c r="D399" s="128"/>
      <c r="E399" s="132" t="n">
        <f aca="false">E400</f>
        <v>233240</v>
      </c>
      <c r="F399" s="174" t="n">
        <f aca="false">F400</f>
        <v>233240</v>
      </c>
      <c r="G399" s="130" t="str">
        <f aca="false">IF(IF(E399="-",0,E399)-IF(F399="-",0,F399)=0,"-",IF(E399="-",0,E399)-IF(F399="-",0,F399))</f>
        <v>-</v>
      </c>
      <c r="H399" s="101"/>
    </row>
    <row r="400" customFormat="false" ht="23.25" hidden="false" customHeight="true" outlineLevel="0" collapsed="false">
      <c r="A400" s="155" t="s">
        <v>745</v>
      </c>
      <c r="B400" s="127"/>
      <c r="C400" s="128" t="s">
        <v>750</v>
      </c>
      <c r="D400" s="128"/>
      <c r="E400" s="132" t="n">
        <f aca="false">E401</f>
        <v>233240</v>
      </c>
      <c r="F400" s="174" t="n">
        <f aca="false">F401</f>
        <v>233240</v>
      </c>
      <c r="G400" s="130" t="str">
        <f aca="false">IF(IF(E400="-",0,E400)-IF(F400="-",0,F400)=0,"-",IF(E400="-",0,E400)-IF(F400="-",0,F400))</f>
        <v>-</v>
      </c>
      <c r="H400" s="101"/>
    </row>
    <row r="401" customFormat="false" ht="27" hidden="false" customHeight="true" outlineLevel="0" collapsed="false">
      <c r="A401" s="155" t="s">
        <v>495</v>
      </c>
      <c r="B401" s="127"/>
      <c r="C401" s="128" t="s">
        <v>751</v>
      </c>
      <c r="D401" s="128"/>
      <c r="E401" s="132" t="n">
        <v>233240</v>
      </c>
      <c r="F401" s="174" t="n">
        <v>233240</v>
      </c>
      <c r="G401" s="130" t="str">
        <f aca="false">IF(IF(E401="-",0,E401)-IF(F401="-",0,F401)=0,"-",IF(E401="-",0,E401)-IF(F401="-",0,F401))</f>
        <v>-</v>
      </c>
      <c r="H401" s="101"/>
    </row>
    <row r="402" customFormat="false" ht="19.5" hidden="false" customHeight="true" outlineLevel="0" collapsed="false">
      <c r="A402" s="155" t="s">
        <v>752</v>
      </c>
      <c r="B402" s="127"/>
      <c r="C402" s="128" t="s">
        <v>753</v>
      </c>
      <c r="D402" s="128"/>
      <c r="E402" s="132" t="n">
        <f aca="false">E403</f>
        <v>350000</v>
      </c>
      <c r="F402" s="132" t="n">
        <f aca="false">F403</f>
        <v>350000</v>
      </c>
      <c r="G402" s="130" t="str">
        <f aca="false">IF(IF(E402="-",0,E402)-IF(F402="-",0,F402)=0,"-",IF(E402="-",0,E402)-IF(F402="-",0,F402))</f>
        <v>-</v>
      </c>
      <c r="H402" s="101"/>
    </row>
    <row r="403" customFormat="false" ht="28.5" hidden="false" customHeight="true" outlineLevel="0" collapsed="false">
      <c r="A403" s="155" t="s">
        <v>743</v>
      </c>
      <c r="B403" s="198"/>
      <c r="C403" s="128" t="s">
        <v>754</v>
      </c>
      <c r="D403" s="128"/>
      <c r="E403" s="132" t="n">
        <f aca="false">E404</f>
        <v>350000</v>
      </c>
      <c r="F403" s="132" t="n">
        <f aca="false">F404</f>
        <v>350000</v>
      </c>
      <c r="G403" s="130" t="str">
        <f aca="false">IF(IF(E403="-",0,E403)-IF(F403="-",0,F403)=0,"-",IF(E403="-",0,E403)-IF(F403="-",0,F403))</f>
        <v>-</v>
      </c>
      <c r="H403" s="101" t="str">
        <f aca="false">IF(SUM(G403)&gt;0,1," ")</f>
        <v> </v>
      </c>
    </row>
    <row r="404" customFormat="false" ht="17.25" hidden="false" customHeight="true" outlineLevel="0" collapsed="false">
      <c r="A404" s="155" t="s">
        <v>745</v>
      </c>
      <c r="B404" s="127"/>
      <c r="C404" s="128" t="s">
        <v>755</v>
      </c>
      <c r="D404" s="128"/>
      <c r="E404" s="131" t="n">
        <f aca="false">E405</f>
        <v>350000</v>
      </c>
      <c r="F404" s="131" t="n">
        <f aca="false">F405</f>
        <v>350000</v>
      </c>
      <c r="G404" s="130" t="str">
        <f aca="false">IF(IF(E404="-",0,E404)-IF(F404="-",0,F404)=0,"-",IF(E404="-",0,E404)-IF(F404="-",0,F404))</f>
        <v>-</v>
      </c>
      <c r="H404" s="101"/>
    </row>
    <row r="405" customFormat="false" ht="29.25" hidden="false" customHeight="true" outlineLevel="0" collapsed="false">
      <c r="A405" s="155" t="s">
        <v>495</v>
      </c>
      <c r="B405" s="127"/>
      <c r="C405" s="128" t="s">
        <v>756</v>
      </c>
      <c r="D405" s="128"/>
      <c r="E405" s="132" t="n">
        <v>350000</v>
      </c>
      <c r="F405" s="151" t="n">
        <v>350000</v>
      </c>
      <c r="G405" s="130" t="str">
        <f aca="false">IF(IF(E405="-",0,E405)-IF(F405="-",0,F405)=0,"-",IF(E405="-",0,E405)-IF(F405="-",0,F405))</f>
        <v>-</v>
      </c>
      <c r="H405" s="101"/>
    </row>
    <row r="406" s="57" customFormat="true" ht="48" hidden="true" customHeight="true" outlineLevel="0" collapsed="false">
      <c r="A406" s="173" t="s">
        <v>757</v>
      </c>
      <c r="B406" s="127"/>
      <c r="C406" s="128" t="s">
        <v>758</v>
      </c>
      <c r="D406" s="128"/>
      <c r="E406" s="208" t="n">
        <f aca="false">E407</f>
        <v>0</v>
      </c>
      <c r="F406" s="208" t="n">
        <f aca="false">F407</f>
        <v>0</v>
      </c>
      <c r="G406" s="133" t="str">
        <f aca="false">IF(IF(E406="-",0,E406)-IF(F406="-",0,F406)=0,"-",IF(E406="-",0,E406)-IF(F406="-",0,F406))</f>
        <v>-</v>
      </c>
      <c r="H406" s="101"/>
      <c r="I406" s="74"/>
      <c r="J406" s="74"/>
      <c r="K406" s="74"/>
      <c r="L406" s="74"/>
      <c r="M406" s="74"/>
      <c r="N406" s="74"/>
    </row>
    <row r="407" s="57" customFormat="true" ht="29.25" hidden="true" customHeight="true" outlineLevel="0" collapsed="false">
      <c r="A407" s="173" t="s">
        <v>743</v>
      </c>
      <c r="B407" s="127"/>
      <c r="C407" s="128" t="s">
        <v>759</v>
      </c>
      <c r="D407" s="128"/>
      <c r="E407" s="208" t="n">
        <f aca="false">E408</f>
        <v>0</v>
      </c>
      <c r="F407" s="208" t="n">
        <f aca="false">F408</f>
        <v>0</v>
      </c>
      <c r="G407" s="133" t="str">
        <f aca="false">IF(IF(E407="-",0,E407)-IF(F407="-",0,F407)=0,"-",IF(E407="-",0,E407)-IF(F407="-",0,F407))</f>
        <v>-</v>
      </c>
      <c r="H407" s="101"/>
      <c r="I407" s="74"/>
      <c r="J407" s="74"/>
      <c r="K407" s="74"/>
      <c r="L407" s="74"/>
      <c r="M407" s="74"/>
      <c r="N407" s="74"/>
    </row>
    <row r="408" s="57" customFormat="true" ht="24.75" hidden="true" customHeight="true" outlineLevel="0" collapsed="false">
      <c r="A408" s="173" t="s">
        <v>745</v>
      </c>
      <c r="B408" s="127"/>
      <c r="C408" s="128" t="s">
        <v>760</v>
      </c>
      <c r="D408" s="128"/>
      <c r="E408" s="208" t="n">
        <f aca="false">E409</f>
        <v>0</v>
      </c>
      <c r="F408" s="208" t="n">
        <f aca="false">F409</f>
        <v>0</v>
      </c>
      <c r="G408" s="133" t="str">
        <f aca="false">IF(IF(E408="-",0,E408)-IF(F408="-",0,F408)=0,"-",IF(E408="-",0,E408)-IF(F408="-",0,F408))</f>
        <v>-</v>
      </c>
      <c r="H408" s="101"/>
      <c r="I408" s="74"/>
      <c r="J408" s="74"/>
      <c r="K408" s="74"/>
      <c r="L408" s="74"/>
      <c r="M408" s="74"/>
      <c r="N408" s="74"/>
    </row>
    <row r="409" s="57" customFormat="true" ht="24.75" hidden="true" customHeight="true" outlineLevel="0" collapsed="false">
      <c r="A409" s="155" t="s">
        <v>495</v>
      </c>
      <c r="B409" s="127"/>
      <c r="C409" s="128" t="s">
        <v>761</v>
      </c>
      <c r="D409" s="128"/>
      <c r="E409" s="208"/>
      <c r="F409" s="174" t="n">
        <v>0</v>
      </c>
      <c r="G409" s="133" t="str">
        <f aca="false">IF(IF(E409="-",0,E409)-IF(F409="-",0,F409)=0,"-",IF(E409="-",0,E409)-IF(F409="-",0,F409))</f>
        <v>-</v>
      </c>
      <c r="H409" s="101"/>
      <c r="I409" s="74"/>
      <c r="J409" s="74"/>
      <c r="K409" s="74"/>
      <c r="L409" s="74"/>
      <c r="M409" s="74"/>
      <c r="N409" s="74"/>
    </row>
    <row r="410" customFormat="false" ht="24.75" hidden="false" customHeight="true" outlineLevel="0" collapsed="false">
      <c r="A410" s="173" t="s">
        <v>762</v>
      </c>
      <c r="B410" s="127"/>
      <c r="C410" s="128" t="s">
        <v>763</v>
      </c>
      <c r="D410" s="128"/>
      <c r="E410" s="132" t="n">
        <f aca="false">E411</f>
        <v>20500</v>
      </c>
      <c r="F410" s="132" t="n">
        <f aca="false">F411</f>
        <v>20500</v>
      </c>
      <c r="G410" s="130" t="str">
        <f aca="false">IF(IF(E410="-",0,E410)-IF(F410="-",0,F410)=0,"-",IF(E410="-",0,E410)-IF(F410="-",0,F410))</f>
        <v>-</v>
      </c>
      <c r="H410" s="101"/>
    </row>
    <row r="411" customFormat="false" ht="24.75" hidden="false" customHeight="true" outlineLevel="0" collapsed="false">
      <c r="A411" s="173" t="s">
        <v>743</v>
      </c>
      <c r="B411" s="127"/>
      <c r="C411" s="128" t="s">
        <v>764</v>
      </c>
      <c r="D411" s="128"/>
      <c r="E411" s="132" t="n">
        <f aca="false">E412</f>
        <v>20500</v>
      </c>
      <c r="F411" s="132" t="n">
        <f aca="false">F412</f>
        <v>20500</v>
      </c>
      <c r="G411" s="130" t="str">
        <f aca="false">IF(IF(E411="-",0,E411)-IF(F411="-",0,F411)=0,"-",IF(E411="-",0,E411)-IF(F411="-",0,F411))</f>
        <v>-</v>
      </c>
      <c r="H411" s="101"/>
    </row>
    <row r="412" customFormat="false" ht="24.75" hidden="false" customHeight="true" outlineLevel="0" collapsed="false">
      <c r="A412" s="166" t="s">
        <v>745</v>
      </c>
      <c r="B412" s="127"/>
      <c r="C412" s="128" t="s">
        <v>765</v>
      </c>
      <c r="D412" s="128"/>
      <c r="E412" s="132" t="n">
        <f aca="false">E413</f>
        <v>20500</v>
      </c>
      <c r="F412" s="132" t="n">
        <f aca="false">F413</f>
        <v>20500</v>
      </c>
      <c r="G412" s="130" t="str">
        <f aca="false">IF(IF(E412="-",0,E412)-IF(F412="-",0,F412)=0,"-",IF(E412="-",0,E412)-IF(F412="-",0,F412))</f>
        <v>-</v>
      </c>
      <c r="H412" s="101"/>
    </row>
    <row r="413" customFormat="false" ht="24.75" hidden="false" customHeight="true" outlineLevel="0" collapsed="false">
      <c r="A413" s="155" t="s">
        <v>495</v>
      </c>
      <c r="B413" s="127"/>
      <c r="C413" s="128" t="s">
        <v>766</v>
      </c>
      <c r="D413" s="128"/>
      <c r="E413" s="132" t="n">
        <v>20500</v>
      </c>
      <c r="F413" s="174" t="n">
        <v>20500</v>
      </c>
      <c r="G413" s="130" t="str">
        <f aca="false">IF(IF(E413="-",0,E413)-IF(F413="-",0,F413)=0,"-",IF(E413="-",0,E413)-IF(F413="-",0,F413))</f>
        <v>-</v>
      </c>
      <c r="H413" s="101"/>
    </row>
    <row r="414" s="57" customFormat="true" ht="68.25" hidden="true" customHeight="true" outlineLevel="0" collapsed="false">
      <c r="A414" s="219" t="s">
        <v>767</v>
      </c>
      <c r="B414" s="220"/>
      <c r="C414" s="142" t="s">
        <v>768</v>
      </c>
      <c r="D414" s="142"/>
      <c r="E414" s="208" t="n">
        <f aca="false">E415</f>
        <v>0</v>
      </c>
      <c r="F414" s="208" t="n">
        <f aca="false">F415</f>
        <v>0</v>
      </c>
      <c r="G414" s="221" t="str">
        <f aca="false">IF(IF(E414="-",0,E414)-IF(F414="-",0,F414)=0,"-",IF(E414="-",0,E414)-IF(F414="-",0,F414))</f>
        <v>-</v>
      </c>
      <c r="H414" s="101"/>
    </row>
    <row r="415" s="57" customFormat="true" ht="24.75" hidden="true" customHeight="true" outlineLevel="0" collapsed="false">
      <c r="A415" s="222" t="s">
        <v>743</v>
      </c>
      <c r="B415" s="220"/>
      <c r="C415" s="142" t="s">
        <v>769</v>
      </c>
      <c r="D415" s="142"/>
      <c r="E415" s="208" t="n">
        <f aca="false">E416</f>
        <v>0</v>
      </c>
      <c r="F415" s="208" t="n">
        <f aca="false">F416</f>
        <v>0</v>
      </c>
      <c r="G415" s="221" t="str">
        <f aca="false">IF(IF(E415="-",0,E415)-IF(F415="-",0,F415)=0,"-",IF(E415="-",0,E415)-IF(F415="-",0,F415))</f>
        <v>-</v>
      </c>
      <c r="H415" s="101"/>
    </row>
    <row r="416" s="57" customFormat="true" ht="12" hidden="true" customHeight="true" outlineLevel="0" collapsed="false">
      <c r="A416" s="223" t="s">
        <v>745</v>
      </c>
      <c r="B416" s="220"/>
      <c r="C416" s="142" t="s">
        <v>770</v>
      </c>
      <c r="D416" s="142"/>
      <c r="E416" s="143" t="n">
        <f aca="false">E417</f>
        <v>0</v>
      </c>
      <c r="F416" s="143" t="n">
        <f aca="false">F417</f>
        <v>0</v>
      </c>
      <c r="G416" s="221" t="str">
        <f aca="false">IF(IF(E416="-",0,E416)-IF(F416="-",0,F416)=0,"-",IF(E416="-",0,E416)-IF(F416="-",0,F416))</f>
        <v>-</v>
      </c>
      <c r="H416" s="101"/>
    </row>
    <row r="417" s="57" customFormat="true" ht="24.75" hidden="true" customHeight="true" outlineLevel="0" collapsed="false">
      <c r="A417" s="224" t="s">
        <v>495</v>
      </c>
      <c r="B417" s="220"/>
      <c r="C417" s="142" t="s">
        <v>771</v>
      </c>
      <c r="D417" s="142"/>
      <c r="E417" s="208"/>
      <c r="F417" s="209" t="n">
        <v>0</v>
      </c>
      <c r="G417" s="221" t="str">
        <f aca="false">IF(IF(E417="-",0,E417)-IF(F417="-",0,F417)=0,"-",IF(E417="-",0,E417)-IF(F417="-",0,F417))</f>
        <v>-</v>
      </c>
      <c r="H417" s="101"/>
    </row>
    <row r="418" customFormat="false" ht="24.75" hidden="false" customHeight="true" outlineLevel="0" collapsed="false">
      <c r="A418" s="173" t="s">
        <v>772</v>
      </c>
      <c r="B418" s="127"/>
      <c r="C418" s="128" t="s">
        <v>773</v>
      </c>
      <c r="D418" s="128"/>
      <c r="E418" s="132" t="n">
        <f aca="false">E419</f>
        <v>5124338.55</v>
      </c>
      <c r="F418" s="174" t="n">
        <f aca="false">F419</f>
        <v>5124338.55</v>
      </c>
      <c r="G418" s="130" t="str">
        <f aca="false">IF(IF(E418="-",0,E418)-IF(F418="-",0,F418)=0,"-",IF(E418="-",0,E418)-IF(F418="-",0,F418))</f>
        <v>-</v>
      </c>
      <c r="H418" s="101"/>
      <c r="I418" s="57"/>
      <c r="J418" s="57"/>
      <c r="K418" s="57"/>
      <c r="L418" s="57"/>
      <c r="M418" s="57"/>
      <c r="N418" s="57"/>
    </row>
    <row r="419" customFormat="false" ht="24.75" hidden="false" customHeight="true" outlineLevel="0" collapsed="false">
      <c r="A419" s="173" t="s">
        <v>743</v>
      </c>
      <c r="B419" s="127"/>
      <c r="C419" s="128" t="s">
        <v>774</v>
      </c>
      <c r="D419" s="128"/>
      <c r="E419" s="132" t="n">
        <f aca="false">E420</f>
        <v>5124338.55</v>
      </c>
      <c r="F419" s="174" t="n">
        <f aca="false">F420</f>
        <v>5124338.55</v>
      </c>
      <c r="G419" s="130" t="str">
        <f aca="false">IF(IF(E419="-",0,E419)-IF(F419="-",0,F419)=0,"-",IF(E419="-",0,E419)-IF(F419="-",0,F419))</f>
        <v>-</v>
      </c>
      <c r="H419" s="101"/>
      <c r="I419" s="57"/>
      <c r="J419" s="57"/>
      <c r="K419" s="57"/>
      <c r="L419" s="57"/>
      <c r="M419" s="57"/>
      <c r="N419" s="57"/>
    </row>
    <row r="420" customFormat="false" ht="24.75" hidden="false" customHeight="true" outlineLevel="0" collapsed="false">
      <c r="A420" s="166" t="s">
        <v>745</v>
      </c>
      <c r="B420" s="127"/>
      <c r="C420" s="128" t="s">
        <v>775</v>
      </c>
      <c r="D420" s="128"/>
      <c r="E420" s="132" t="n">
        <f aca="false">E421</f>
        <v>5124338.55</v>
      </c>
      <c r="F420" s="174" t="n">
        <f aca="false">F421</f>
        <v>5124338.55</v>
      </c>
      <c r="G420" s="130" t="str">
        <f aca="false">IF(IF(E420="-",0,E420)-IF(F420="-",0,F420)=0,"-",IF(E420="-",0,E420)-IF(F420="-",0,F420))</f>
        <v>-</v>
      </c>
      <c r="H420" s="101"/>
      <c r="I420" s="57"/>
      <c r="J420" s="57"/>
      <c r="K420" s="57"/>
      <c r="L420" s="57"/>
      <c r="M420" s="57"/>
      <c r="N420" s="57"/>
    </row>
    <row r="421" customFormat="false" ht="24.75" hidden="false" customHeight="true" outlineLevel="0" collapsed="false">
      <c r="A421" s="155" t="s">
        <v>495</v>
      </c>
      <c r="B421" s="127"/>
      <c r="C421" s="128" t="s">
        <v>776</v>
      </c>
      <c r="D421" s="128"/>
      <c r="E421" s="132" t="n">
        <v>5124338.55</v>
      </c>
      <c r="F421" s="174" t="n">
        <v>5124338.55</v>
      </c>
      <c r="G421" s="130" t="str">
        <f aca="false">IF(IF(E421="-",0,E421)-IF(F421="-",0,F421)=0,"-",IF(E421="-",0,E421)-IF(F421="-",0,F421))</f>
        <v>-</v>
      </c>
      <c r="H421" s="101"/>
      <c r="I421" s="57"/>
      <c r="J421" s="57"/>
      <c r="K421" s="57"/>
      <c r="L421" s="57"/>
      <c r="M421" s="57"/>
      <c r="N421" s="57"/>
    </row>
    <row r="422" customFormat="false" ht="24.75" hidden="false" customHeight="true" outlineLevel="0" collapsed="false">
      <c r="A422" s="173" t="s">
        <v>777</v>
      </c>
      <c r="B422" s="127"/>
      <c r="C422" s="128" t="s">
        <v>778</v>
      </c>
      <c r="D422" s="128"/>
      <c r="E422" s="132" t="n">
        <f aca="false">E423</f>
        <v>2600409.85</v>
      </c>
      <c r="F422" s="174" t="n">
        <f aca="false">F423</f>
        <v>2600409.85</v>
      </c>
      <c r="G422" s="130" t="str">
        <f aca="false">IF(IF(E422="-",0,E422)-IF(F422="-",0,F422)=0,"-",IF(E422="-",0,E422)-IF(F422="-",0,F422))</f>
        <v>-</v>
      </c>
      <c r="H422" s="101"/>
      <c r="I422" s="57"/>
      <c r="J422" s="57"/>
      <c r="K422" s="57"/>
      <c r="L422" s="57"/>
      <c r="M422" s="57"/>
      <c r="N422" s="57"/>
    </row>
    <row r="423" customFormat="false" ht="24.75" hidden="false" customHeight="true" outlineLevel="0" collapsed="false">
      <c r="A423" s="173" t="s">
        <v>743</v>
      </c>
      <c r="B423" s="127"/>
      <c r="C423" s="128" t="s">
        <v>779</v>
      </c>
      <c r="D423" s="128"/>
      <c r="E423" s="132" t="n">
        <f aca="false">E424</f>
        <v>2600409.85</v>
      </c>
      <c r="F423" s="174" t="n">
        <f aca="false">F424</f>
        <v>2600409.85</v>
      </c>
      <c r="G423" s="130" t="str">
        <f aca="false">IF(IF(E423="-",0,E423)-IF(F423="-",0,F423)=0,"-",IF(E423="-",0,E423)-IF(F423="-",0,F423))</f>
        <v>-</v>
      </c>
      <c r="H423" s="101"/>
      <c r="I423" s="57"/>
      <c r="J423" s="57"/>
      <c r="K423" s="57"/>
      <c r="L423" s="57"/>
      <c r="M423" s="57"/>
      <c r="N423" s="57"/>
    </row>
    <row r="424" customFormat="false" ht="24.75" hidden="false" customHeight="true" outlineLevel="0" collapsed="false">
      <c r="A424" s="166" t="s">
        <v>745</v>
      </c>
      <c r="B424" s="127"/>
      <c r="C424" s="128" t="s">
        <v>780</v>
      </c>
      <c r="D424" s="128"/>
      <c r="E424" s="132" t="n">
        <f aca="false">E425</f>
        <v>2600409.85</v>
      </c>
      <c r="F424" s="174" t="n">
        <f aca="false">F425</f>
        <v>2600409.85</v>
      </c>
      <c r="G424" s="130" t="str">
        <f aca="false">IF(IF(E424="-",0,E424)-IF(F424="-",0,F424)=0,"-",IF(E424="-",0,E424)-IF(F424="-",0,F424))</f>
        <v>-</v>
      </c>
      <c r="H424" s="101"/>
      <c r="I424" s="57"/>
      <c r="J424" s="57"/>
      <c r="K424" s="57"/>
      <c r="L424" s="57"/>
      <c r="M424" s="57"/>
      <c r="N424" s="57"/>
    </row>
    <row r="425" customFormat="false" ht="24.75" hidden="false" customHeight="true" outlineLevel="0" collapsed="false">
      <c r="A425" s="155" t="s">
        <v>495</v>
      </c>
      <c r="B425" s="127"/>
      <c r="C425" s="128" t="s">
        <v>781</v>
      </c>
      <c r="D425" s="128"/>
      <c r="E425" s="132" t="n">
        <v>2600409.85</v>
      </c>
      <c r="F425" s="174" t="n">
        <v>2600409.85</v>
      </c>
      <c r="G425" s="130" t="str">
        <f aca="false">IF(IF(E425="-",0,E425)-IF(F425="-",0,F425)=0,"-",IF(E425="-",0,E425)-IF(F425="-",0,F425))</f>
        <v>-</v>
      </c>
      <c r="H425" s="101"/>
      <c r="I425" s="57"/>
      <c r="J425" s="57"/>
      <c r="K425" s="57"/>
      <c r="L425" s="57"/>
      <c r="M425" s="57"/>
      <c r="N425" s="57"/>
    </row>
    <row r="426" customFormat="false" ht="24.75" hidden="false" customHeight="true" outlineLevel="0" collapsed="false">
      <c r="A426" s="173" t="s">
        <v>782</v>
      </c>
      <c r="B426" s="127"/>
      <c r="C426" s="128" t="s">
        <v>783</v>
      </c>
      <c r="D426" s="128"/>
      <c r="E426" s="132" t="n">
        <f aca="false">E427</f>
        <v>515631.6</v>
      </c>
      <c r="F426" s="132" t="n">
        <f aca="false">F427</f>
        <v>515631.6</v>
      </c>
      <c r="G426" s="130" t="s">
        <v>322</v>
      </c>
      <c r="H426" s="101"/>
      <c r="I426" s="57"/>
      <c r="J426" s="57"/>
      <c r="K426" s="57"/>
      <c r="L426" s="57"/>
      <c r="M426" s="57"/>
      <c r="N426" s="57"/>
    </row>
    <row r="427" customFormat="false" ht="24.75" hidden="false" customHeight="true" outlineLevel="0" collapsed="false">
      <c r="A427" s="173" t="s">
        <v>743</v>
      </c>
      <c r="B427" s="127"/>
      <c r="C427" s="128" t="s">
        <v>784</v>
      </c>
      <c r="D427" s="128"/>
      <c r="E427" s="132" t="n">
        <f aca="false">E428</f>
        <v>515631.6</v>
      </c>
      <c r="F427" s="132" t="n">
        <f aca="false">F428</f>
        <v>515631.6</v>
      </c>
      <c r="G427" s="130" t="s">
        <v>322</v>
      </c>
      <c r="H427" s="101"/>
      <c r="I427" s="57"/>
      <c r="J427" s="57"/>
      <c r="K427" s="57"/>
      <c r="L427" s="57"/>
      <c r="M427" s="57"/>
      <c r="N427" s="57"/>
    </row>
    <row r="428" customFormat="false" ht="21" hidden="false" customHeight="true" outlineLevel="0" collapsed="false">
      <c r="A428" s="173" t="s">
        <v>745</v>
      </c>
      <c r="B428" s="127"/>
      <c r="C428" s="128" t="s">
        <v>785</v>
      </c>
      <c r="D428" s="128"/>
      <c r="E428" s="132" t="n">
        <f aca="false">E429</f>
        <v>515631.6</v>
      </c>
      <c r="F428" s="132" t="n">
        <f aca="false">F429</f>
        <v>515631.6</v>
      </c>
      <c r="G428" s="130" t="s">
        <v>322</v>
      </c>
      <c r="H428" s="101"/>
      <c r="I428" s="57"/>
      <c r="J428" s="57"/>
      <c r="K428" s="57"/>
      <c r="L428" s="57"/>
      <c r="M428" s="57"/>
      <c r="N428" s="57"/>
    </row>
    <row r="429" customFormat="false" ht="24.75" hidden="false" customHeight="true" outlineLevel="0" collapsed="false">
      <c r="A429" s="155" t="s">
        <v>495</v>
      </c>
      <c r="B429" s="127"/>
      <c r="C429" s="128" t="s">
        <v>786</v>
      </c>
      <c r="D429" s="128"/>
      <c r="E429" s="132" t="n">
        <v>515631.6</v>
      </c>
      <c r="F429" s="174" t="n">
        <v>515631.6</v>
      </c>
      <c r="G429" s="130" t="s">
        <v>322</v>
      </c>
      <c r="H429" s="101"/>
      <c r="I429" s="57"/>
      <c r="J429" s="57"/>
      <c r="K429" s="57"/>
      <c r="L429" s="57"/>
      <c r="M429" s="57"/>
      <c r="N429" s="57"/>
    </row>
    <row r="430" customFormat="false" ht="66.75" hidden="false" customHeight="true" outlineLevel="0" collapsed="false">
      <c r="A430" s="225" t="s">
        <v>787</v>
      </c>
      <c r="B430" s="127"/>
      <c r="C430" s="128" t="s">
        <v>788</v>
      </c>
      <c r="D430" s="128"/>
      <c r="E430" s="132" t="n">
        <f aca="false">E431</f>
        <v>52380</v>
      </c>
      <c r="F430" s="132" t="n">
        <f aca="false">F431</f>
        <v>52380</v>
      </c>
      <c r="G430" s="130" t="str">
        <f aca="false">IF(IF(E430="-",0,E430)-IF(F430="-",0,F430)=0,"-",IF(E430="-",0,E430)-IF(F430="-",0,F430))</f>
        <v>-</v>
      </c>
      <c r="H430" s="101"/>
    </row>
    <row r="431" customFormat="false" ht="24.75" hidden="false" customHeight="true" outlineLevel="0" collapsed="false">
      <c r="A431" s="226" t="s">
        <v>743</v>
      </c>
      <c r="B431" s="127"/>
      <c r="C431" s="128" t="s">
        <v>789</v>
      </c>
      <c r="D431" s="128"/>
      <c r="E431" s="132" t="n">
        <f aca="false">E432</f>
        <v>52380</v>
      </c>
      <c r="F431" s="132" t="n">
        <f aca="false">F432</f>
        <v>52380</v>
      </c>
      <c r="G431" s="130" t="str">
        <f aca="false">IF(IF(E431="-",0,E431)-IF(F431="-",0,F431)=0,"-",IF(E431="-",0,E431)-IF(F431="-",0,F431))</f>
        <v>-</v>
      </c>
      <c r="H431" s="101"/>
    </row>
    <row r="432" customFormat="false" ht="12" hidden="false" customHeight="true" outlineLevel="0" collapsed="false">
      <c r="A432" s="210" t="s">
        <v>745</v>
      </c>
      <c r="B432" s="127"/>
      <c r="C432" s="128" t="s">
        <v>790</v>
      </c>
      <c r="D432" s="128"/>
      <c r="E432" s="131" t="n">
        <f aca="false">E433</f>
        <v>52380</v>
      </c>
      <c r="F432" s="131" t="n">
        <f aca="false">F433</f>
        <v>52380</v>
      </c>
      <c r="G432" s="130" t="str">
        <f aca="false">IF(IF(E432="-",0,E432)-IF(F432="-",0,F432)=0,"-",IF(E432="-",0,E432)-IF(F432="-",0,F432))</f>
        <v>-</v>
      </c>
      <c r="H432" s="101"/>
    </row>
    <row r="433" customFormat="false" ht="24.75" hidden="false" customHeight="true" outlineLevel="0" collapsed="false">
      <c r="A433" s="155" t="s">
        <v>495</v>
      </c>
      <c r="B433" s="127"/>
      <c r="C433" s="128" t="s">
        <v>791</v>
      </c>
      <c r="D433" s="128"/>
      <c r="E433" s="132" t="n">
        <v>52380</v>
      </c>
      <c r="F433" s="151" t="n">
        <v>52380</v>
      </c>
      <c r="G433" s="130" t="str">
        <f aca="false">IF(IF(E433="-",0,E433)-IF(F433="-",0,F433)=0,"-",IF(E433="-",0,E433)-IF(F433="-",0,F433))</f>
        <v>-</v>
      </c>
      <c r="H433" s="101"/>
    </row>
    <row r="434" s="57" customFormat="true" ht="37.5" hidden="true" customHeight="true" outlineLevel="0" collapsed="false">
      <c r="A434" s="155" t="s">
        <v>792</v>
      </c>
      <c r="B434" s="127"/>
      <c r="C434" s="128" t="s">
        <v>748</v>
      </c>
      <c r="D434" s="128"/>
      <c r="E434" s="208" t="n">
        <f aca="false">E435</f>
        <v>0</v>
      </c>
      <c r="F434" s="208" t="n">
        <f aca="false">F435</f>
        <v>0</v>
      </c>
      <c r="G434" s="133" t="str">
        <f aca="false">IF(IF(E434="-",0,E434)-IF(F434="-",0,F434)=0,"-",IF(E434="-",0,E434)-IF(F434="-",0,F434))</f>
        <v>-</v>
      </c>
      <c r="H434" s="101"/>
      <c r="I434" s="74"/>
      <c r="J434" s="74"/>
      <c r="K434" s="74"/>
      <c r="L434" s="74"/>
      <c r="M434" s="74"/>
      <c r="N434" s="74"/>
    </row>
    <row r="435" s="57" customFormat="true" ht="30" hidden="true" customHeight="true" outlineLevel="0" collapsed="false">
      <c r="A435" s="155" t="s">
        <v>743</v>
      </c>
      <c r="B435" s="127"/>
      <c r="C435" s="128" t="s">
        <v>749</v>
      </c>
      <c r="D435" s="128"/>
      <c r="E435" s="208" t="n">
        <f aca="false">E436</f>
        <v>0</v>
      </c>
      <c r="F435" s="208" t="n">
        <f aca="false">F436</f>
        <v>0</v>
      </c>
      <c r="G435" s="133" t="str">
        <f aca="false">IF(IF(E435="-",0,E435)-IF(F435="-",0,F435)=0,"-",IF(E435="-",0,E435)-IF(F435="-",0,F435))</f>
        <v>-</v>
      </c>
      <c r="H435" s="101"/>
      <c r="I435" s="74"/>
      <c r="J435" s="74"/>
      <c r="K435" s="74"/>
      <c r="L435" s="74"/>
      <c r="M435" s="74"/>
      <c r="N435" s="74"/>
    </row>
    <row r="436" s="57" customFormat="true" ht="24.75" hidden="true" customHeight="true" outlineLevel="0" collapsed="false">
      <c r="A436" s="155" t="s">
        <v>745</v>
      </c>
      <c r="B436" s="127"/>
      <c r="C436" s="128" t="s">
        <v>750</v>
      </c>
      <c r="D436" s="128"/>
      <c r="E436" s="143" t="n">
        <f aca="false">E437</f>
        <v>0</v>
      </c>
      <c r="F436" s="143" t="n">
        <f aca="false">F437</f>
        <v>0</v>
      </c>
      <c r="G436" s="133" t="str">
        <f aca="false">IF(IF(E436="-",0,E436)-IF(F436="-",0,F436)=0,"-",IF(E436="-",0,E436)-IF(F436="-",0,F436))</f>
        <v>-</v>
      </c>
      <c r="H436" s="101"/>
      <c r="I436" s="74"/>
      <c r="J436" s="74"/>
      <c r="K436" s="74"/>
      <c r="L436" s="74"/>
      <c r="M436" s="74"/>
      <c r="N436" s="74"/>
    </row>
    <row r="437" s="57" customFormat="true" ht="27" hidden="true" customHeight="true" outlineLevel="0" collapsed="false">
      <c r="A437" s="155" t="s">
        <v>495</v>
      </c>
      <c r="B437" s="127"/>
      <c r="C437" s="128" t="s">
        <v>751</v>
      </c>
      <c r="D437" s="128"/>
      <c r="E437" s="208"/>
      <c r="F437" s="151" t="n">
        <v>0</v>
      </c>
      <c r="G437" s="133" t="str">
        <f aca="false">IF(IF(E437="-",0,E437)-IF(F437="-",0,F437)=0,"-",IF(E437="-",0,E437)-IF(F437="-",0,F437))</f>
        <v>-</v>
      </c>
      <c r="H437" s="101"/>
      <c r="I437" s="74"/>
      <c r="J437" s="74"/>
      <c r="K437" s="74"/>
      <c r="L437" s="74"/>
      <c r="M437" s="74"/>
      <c r="N437" s="74"/>
    </row>
    <row r="438" customFormat="false" ht="63" hidden="false" customHeight="true" outlineLevel="0" collapsed="false">
      <c r="A438" s="155" t="s">
        <v>793</v>
      </c>
      <c r="B438" s="127"/>
      <c r="C438" s="128" t="s">
        <v>794</v>
      </c>
      <c r="D438" s="128"/>
      <c r="E438" s="132" t="n">
        <f aca="false">E439</f>
        <v>100000</v>
      </c>
      <c r="F438" s="132" t="n">
        <f aca="false">F439</f>
        <v>100000</v>
      </c>
      <c r="G438" s="130" t="str">
        <f aca="false">IF(IF(E438="-",0,E438)-IF(F438="-",0,F438)=0,"-",IF(E438="-",0,E438)-IF(F438="-",0,F438))</f>
        <v>-</v>
      </c>
      <c r="H438" s="101"/>
    </row>
    <row r="439" customFormat="false" ht="27" hidden="false" customHeight="true" outlineLevel="0" collapsed="false">
      <c r="A439" s="155" t="s">
        <v>743</v>
      </c>
      <c r="B439" s="127"/>
      <c r="C439" s="128" t="s">
        <v>795</v>
      </c>
      <c r="D439" s="128"/>
      <c r="E439" s="132" t="n">
        <f aca="false">E440</f>
        <v>100000</v>
      </c>
      <c r="F439" s="132" t="n">
        <f aca="false">F440</f>
        <v>100000</v>
      </c>
      <c r="G439" s="130" t="str">
        <f aca="false">IF(IF(E439="-",0,E439)-IF(F439="-",0,F439)=0,"-",IF(E439="-",0,E439)-IF(F439="-",0,F439))</f>
        <v>-</v>
      </c>
      <c r="H439" s="101"/>
    </row>
    <row r="440" customFormat="false" ht="27" hidden="false" customHeight="true" outlineLevel="0" collapsed="false">
      <c r="A440" s="155" t="s">
        <v>745</v>
      </c>
      <c r="B440" s="127"/>
      <c r="C440" s="128" t="s">
        <v>796</v>
      </c>
      <c r="D440" s="128"/>
      <c r="E440" s="132" t="n">
        <f aca="false">E441</f>
        <v>100000</v>
      </c>
      <c r="F440" s="132" t="n">
        <f aca="false">F441</f>
        <v>100000</v>
      </c>
      <c r="G440" s="130" t="str">
        <f aca="false">IF(IF(E440="-",0,E440)-IF(F440="-",0,F440)=0,"-",IF(E440="-",0,E440)-IF(F440="-",0,F440))</f>
        <v>-</v>
      </c>
      <c r="H440" s="101"/>
    </row>
    <row r="441" customFormat="false" ht="27" hidden="false" customHeight="true" outlineLevel="0" collapsed="false">
      <c r="A441" s="155" t="s">
        <v>495</v>
      </c>
      <c r="B441" s="127"/>
      <c r="C441" s="128" t="s">
        <v>797</v>
      </c>
      <c r="D441" s="128"/>
      <c r="E441" s="132" t="n">
        <v>100000</v>
      </c>
      <c r="F441" s="174" t="n">
        <v>100000</v>
      </c>
      <c r="G441" s="130" t="str">
        <f aca="false">IF(IF(E441="-",0,E441)-IF(F441="-",0,F441)=0,"-",IF(E441="-",0,E441)-IF(F441="-",0,F441))</f>
        <v>-</v>
      </c>
      <c r="H441" s="101"/>
    </row>
    <row r="442" customFormat="false" ht="78" hidden="false" customHeight="true" outlineLevel="0" collapsed="false">
      <c r="A442" s="155" t="s">
        <v>798</v>
      </c>
      <c r="B442" s="127"/>
      <c r="C442" s="128" t="s">
        <v>799</v>
      </c>
      <c r="D442" s="128"/>
      <c r="E442" s="132" t="n">
        <f aca="false">E443</f>
        <v>50000</v>
      </c>
      <c r="F442" s="132" t="n">
        <f aca="false">F443</f>
        <v>50000</v>
      </c>
      <c r="G442" s="130" t="str">
        <f aca="false">IF(IF(E442="-",0,E442)-IF(F442="-",0,F442)=0,"-",IF(E442="-",0,E442)-IF(F442="-",0,F442))</f>
        <v>-</v>
      </c>
      <c r="H442" s="101"/>
    </row>
    <row r="443" customFormat="false" ht="27" hidden="false" customHeight="true" outlineLevel="0" collapsed="false">
      <c r="A443" s="155" t="s">
        <v>743</v>
      </c>
      <c r="B443" s="127"/>
      <c r="C443" s="128" t="s">
        <v>800</v>
      </c>
      <c r="D443" s="128"/>
      <c r="E443" s="132" t="n">
        <f aca="false">E444</f>
        <v>50000</v>
      </c>
      <c r="F443" s="132" t="n">
        <f aca="false">F444</f>
        <v>50000</v>
      </c>
      <c r="G443" s="130" t="str">
        <f aca="false">IF(IF(E443="-",0,E443)-IF(F443="-",0,F443)=0,"-",IF(E443="-",0,E443)-IF(F443="-",0,F443))</f>
        <v>-</v>
      </c>
      <c r="H443" s="101"/>
    </row>
    <row r="444" customFormat="false" ht="27" hidden="false" customHeight="true" outlineLevel="0" collapsed="false">
      <c r="A444" s="155" t="s">
        <v>745</v>
      </c>
      <c r="B444" s="127"/>
      <c r="C444" s="128" t="s">
        <v>801</v>
      </c>
      <c r="D444" s="128"/>
      <c r="E444" s="132" t="n">
        <f aca="false">E445</f>
        <v>50000</v>
      </c>
      <c r="F444" s="132" t="n">
        <f aca="false">F445</f>
        <v>50000</v>
      </c>
      <c r="G444" s="130" t="str">
        <f aca="false">IF(IF(E444="-",0,E444)-IF(F444="-",0,F444)=0,"-",IF(E444="-",0,E444)-IF(F444="-",0,F444))</f>
        <v>-</v>
      </c>
      <c r="H444" s="101"/>
    </row>
    <row r="445" customFormat="false" ht="27" hidden="false" customHeight="true" outlineLevel="0" collapsed="false">
      <c r="A445" s="155" t="s">
        <v>495</v>
      </c>
      <c r="B445" s="127"/>
      <c r="C445" s="128" t="s">
        <v>802</v>
      </c>
      <c r="D445" s="128"/>
      <c r="E445" s="132" t="n">
        <v>50000</v>
      </c>
      <c r="F445" s="174" t="n">
        <v>50000</v>
      </c>
      <c r="G445" s="130" t="str">
        <f aca="false">IF(IF(E445="-",0,E445)-IF(F445="-",0,F445)=0,"-",IF(E445="-",0,E445)-IF(F445="-",0,F445))</f>
        <v>-</v>
      </c>
      <c r="H445" s="101"/>
    </row>
    <row r="446" s="119" customFormat="true" ht="18.75" hidden="false" customHeight="true" outlineLevel="0" collapsed="false">
      <c r="A446" s="167" t="s">
        <v>803</v>
      </c>
      <c r="B446" s="121"/>
      <c r="C446" s="122" t="s">
        <v>804</v>
      </c>
      <c r="D446" s="122"/>
      <c r="E446" s="123" t="n">
        <f aca="false">E447</f>
        <v>3945118.07</v>
      </c>
      <c r="F446" s="123" t="n">
        <f aca="false">F447</f>
        <v>3945118.07</v>
      </c>
      <c r="G446" s="125" t="str">
        <f aca="false">IF(IF(E446="-",0,E446)-IF(F446="-",0,F446)=0,"-",IF(E446="-",0,E446)-IF(F446="-",0,F446))</f>
        <v>-</v>
      </c>
      <c r="H446" s="118"/>
      <c r="I446" s="74"/>
      <c r="J446" s="74"/>
      <c r="K446" s="74"/>
      <c r="L446" s="74"/>
      <c r="M446" s="74"/>
      <c r="N446" s="74"/>
    </row>
    <row r="447" s="119" customFormat="true" ht="25.5" hidden="false" customHeight="true" outlineLevel="0" collapsed="false">
      <c r="A447" s="167" t="s">
        <v>737</v>
      </c>
      <c r="B447" s="114"/>
      <c r="C447" s="122" t="s">
        <v>805</v>
      </c>
      <c r="D447" s="122"/>
      <c r="E447" s="123" t="n">
        <f aca="false">E448</f>
        <v>3945118.07</v>
      </c>
      <c r="F447" s="123" t="n">
        <f aca="false">F448</f>
        <v>3945118.07</v>
      </c>
      <c r="G447" s="125" t="str">
        <f aca="false">IF(IF(E447="-",0,E447)-IF(F447="-",0,F447)=0,"-",IF(E447="-",0,E447)-IF(F447="-",0,F447))</f>
        <v>-</v>
      </c>
      <c r="H447" s="118"/>
      <c r="I447" s="74"/>
      <c r="J447" s="74"/>
      <c r="K447" s="74"/>
      <c r="L447" s="74"/>
      <c r="M447" s="74"/>
      <c r="N447" s="74"/>
    </row>
    <row r="448" customFormat="false" ht="15" hidden="false" customHeight="true" outlineLevel="0" collapsed="false">
      <c r="A448" s="155" t="s">
        <v>739</v>
      </c>
      <c r="B448" s="198"/>
      <c r="C448" s="98" t="s">
        <v>806</v>
      </c>
      <c r="D448" s="98"/>
      <c r="E448" s="129" t="n">
        <f aca="false">E449+E470</f>
        <v>3945118.07</v>
      </c>
      <c r="F448" s="129" t="n">
        <f aca="false">F449+F470</f>
        <v>3945118.07</v>
      </c>
      <c r="G448" s="130" t="str">
        <f aca="false">IF(IF(E448="-",0,E448)-IF(F448="-",0,F448)=0,"-",IF(E448="-",0,E448)-IF(F448="-",0,F448))</f>
        <v>-</v>
      </c>
      <c r="H448" s="101"/>
    </row>
    <row r="449" customFormat="false" ht="14.25" hidden="false" customHeight="true" outlineLevel="0" collapsed="false">
      <c r="A449" s="155" t="s">
        <v>265</v>
      </c>
      <c r="B449" s="198"/>
      <c r="C449" s="98" t="s">
        <v>807</v>
      </c>
      <c r="D449" s="98"/>
      <c r="E449" s="129" t="n">
        <f aca="false">E450+E457+E465</f>
        <v>3423351.62</v>
      </c>
      <c r="F449" s="129" t="n">
        <f aca="false">F450+F457+F465</f>
        <v>3423351.62</v>
      </c>
      <c r="G449" s="130" t="str">
        <f aca="false">IF(IF(E449="-",0,E449)-IF(F449="-",0,F449)=0,"-",IF(E449="-",0,E449)-IF(F449="-",0,F449))</f>
        <v>-</v>
      </c>
      <c r="H449" s="101"/>
    </row>
    <row r="450" customFormat="false" ht="51" hidden="false" customHeight="true" outlineLevel="0" collapsed="false">
      <c r="A450" s="155" t="s">
        <v>246</v>
      </c>
      <c r="B450" s="198"/>
      <c r="C450" s="98" t="s">
        <v>808</v>
      </c>
      <c r="D450" s="98"/>
      <c r="E450" s="129" t="n">
        <f aca="false">E451</f>
        <v>2909456.3</v>
      </c>
      <c r="F450" s="129" t="n">
        <f aca="false">F451</f>
        <v>2909456.3</v>
      </c>
      <c r="G450" s="130" t="str">
        <f aca="false">IF(IF(E450="-",0,E450)-IF(F450="-",0,F450)=0,"-",IF(E450="-",0,E450)-IF(F450="-",0,F450))</f>
        <v>-</v>
      </c>
      <c r="H450" s="101"/>
    </row>
    <row r="451" customFormat="false" ht="24.75" hidden="false" customHeight="true" outlineLevel="0" collapsed="false">
      <c r="A451" s="155" t="s">
        <v>248</v>
      </c>
      <c r="B451" s="198"/>
      <c r="C451" s="98" t="s">
        <v>809</v>
      </c>
      <c r="D451" s="98"/>
      <c r="E451" s="131" t="n">
        <f aca="false">E452+E453+E454+E455+E456</f>
        <v>2909456.3</v>
      </c>
      <c r="F451" s="131" t="n">
        <f aca="false">F452+F453+F454+F455+F456</f>
        <v>2909456.3</v>
      </c>
      <c r="G451" s="130" t="str">
        <f aca="false">IF(IF(E451="-",0,E451)-IF(F451="-",0,F451)=0,"-",IF(E451="-",0,E451)-IF(F451="-",0,F451))</f>
        <v>-</v>
      </c>
      <c r="H451" s="101"/>
    </row>
    <row r="452" customFormat="false" ht="16.5" hidden="false" customHeight="true" outlineLevel="0" collapsed="false">
      <c r="A452" s="155" t="s">
        <v>250</v>
      </c>
      <c r="B452" s="198"/>
      <c r="C452" s="98" t="s">
        <v>810</v>
      </c>
      <c r="D452" s="98"/>
      <c r="E452" s="132" t="n">
        <v>2095739.5</v>
      </c>
      <c r="F452" s="151" t="n">
        <v>2095739.5</v>
      </c>
      <c r="G452" s="130" t="str">
        <f aca="false">IF(IF(E452="-",0,E452)-IF(F452="-",0,F452)=0,"-",IF(E452="-",0,E452)-IF(F452="-",0,F452))</f>
        <v>-</v>
      </c>
      <c r="H452" s="101"/>
    </row>
    <row r="453" customFormat="false" ht="16.5" hidden="false" customHeight="true" outlineLevel="0" collapsed="false">
      <c r="A453" s="155" t="s">
        <v>575</v>
      </c>
      <c r="B453" s="198"/>
      <c r="C453" s="98" t="s">
        <v>811</v>
      </c>
      <c r="D453" s="98"/>
      <c r="E453" s="132" t="n">
        <v>156380.83</v>
      </c>
      <c r="F453" s="151" t="n">
        <v>156380.83</v>
      </c>
      <c r="G453" s="130" t="str">
        <f aca="false">IF(IF(E453="-",0,E453)-IF(F453="-",0,F453)=0,"-",IF(E453="-",0,E453)-IF(F453="-",0,F453))</f>
        <v>-</v>
      </c>
      <c r="H453" s="101"/>
    </row>
    <row r="454" customFormat="false" ht="16.5" hidden="false" customHeight="true" outlineLevel="0" collapsed="false">
      <c r="A454" s="155" t="s">
        <v>254</v>
      </c>
      <c r="B454" s="198"/>
      <c r="C454" s="98" t="s">
        <v>812</v>
      </c>
      <c r="D454" s="98"/>
      <c r="E454" s="132" t="n">
        <v>606475.97</v>
      </c>
      <c r="F454" s="151" t="n">
        <v>606475.97</v>
      </c>
      <c r="G454" s="130" t="str">
        <f aca="false">IF(IF(E454="-",0,E454)-IF(F454="-",0,F454)=0,"-",IF(E454="-",0,E454)-IF(F454="-",0,F454))</f>
        <v>-</v>
      </c>
      <c r="H454" s="101"/>
    </row>
    <row r="455" customFormat="false" ht="16.5" hidden="false" customHeight="true" outlineLevel="0" collapsed="false">
      <c r="A455" s="155" t="s">
        <v>272</v>
      </c>
      <c r="B455" s="198"/>
      <c r="C455" s="98" t="s">
        <v>813</v>
      </c>
      <c r="D455" s="98"/>
      <c r="E455" s="132" t="n">
        <v>41000</v>
      </c>
      <c r="F455" s="151" t="n">
        <v>41000</v>
      </c>
      <c r="G455" s="130" t="str">
        <f aca="false">IF(IF(E455="-",0,E455)-IF(F455="-",0,F455)=0,"-",IF(E455="-",0,E455)-IF(F455="-",0,F455))</f>
        <v>-</v>
      </c>
      <c r="H455" s="101"/>
    </row>
    <row r="456" customFormat="false" ht="16.5" hidden="false" customHeight="true" outlineLevel="0" collapsed="false">
      <c r="A456" s="126" t="s">
        <v>274</v>
      </c>
      <c r="B456" s="198"/>
      <c r="C456" s="98" t="s">
        <v>814</v>
      </c>
      <c r="D456" s="98"/>
      <c r="E456" s="132" t="n">
        <v>9860</v>
      </c>
      <c r="F456" s="151" t="n">
        <v>9860</v>
      </c>
      <c r="G456" s="130" t="str">
        <f aca="false">IF(IF(E456="-",0,E456)-IF(F456="-",0,F456)=0,"-",IF(E456="-",0,E456)-IF(F456="-",0,F456))</f>
        <v>-</v>
      </c>
      <c r="H456" s="101"/>
    </row>
    <row r="457" customFormat="false" ht="27" hidden="false" customHeight="true" outlineLevel="0" collapsed="false">
      <c r="A457" s="155" t="s">
        <v>276</v>
      </c>
      <c r="B457" s="198"/>
      <c r="C457" s="98" t="s">
        <v>815</v>
      </c>
      <c r="D457" s="98"/>
      <c r="E457" s="129" t="n">
        <f aca="false">E458</f>
        <v>512695.32</v>
      </c>
      <c r="F457" s="129" t="n">
        <f aca="false">F458</f>
        <v>512695.32</v>
      </c>
      <c r="G457" s="130" t="str">
        <f aca="false">IF(IF(E457="-",0,E457)-IF(F457="-",0,F457)=0,"-",IF(E457="-",0,E457)-IF(F457="-",0,F457))</f>
        <v>-</v>
      </c>
      <c r="H457" s="101"/>
    </row>
    <row r="458" customFormat="false" ht="12.75" hidden="false" customHeight="true" outlineLevel="0" collapsed="false">
      <c r="A458" s="155" t="s">
        <v>278</v>
      </c>
      <c r="B458" s="198"/>
      <c r="C458" s="98" t="s">
        <v>816</v>
      </c>
      <c r="D458" s="98"/>
      <c r="E458" s="131" t="n">
        <f aca="false">E459+E460+E461+E462+E463+E464</f>
        <v>512695.32</v>
      </c>
      <c r="F458" s="131" t="n">
        <f aca="false">F459+F460+F461+F462+F463+F464</f>
        <v>512695.32</v>
      </c>
      <c r="G458" s="130" t="str">
        <f aca="false">IF(IF(E458="-",0,E458)-IF(F458="-",0,F458)=0,"-",IF(E458="-",0,E458)-IF(F458="-",0,F458))</f>
        <v>-</v>
      </c>
      <c r="H458" s="101"/>
    </row>
    <row r="459" customFormat="false" ht="19.5" hidden="false" customHeight="true" outlineLevel="0" collapsed="false">
      <c r="A459" s="155" t="s">
        <v>280</v>
      </c>
      <c r="B459" s="198"/>
      <c r="C459" s="98" t="s">
        <v>817</v>
      </c>
      <c r="D459" s="98"/>
      <c r="E459" s="132" t="n">
        <v>12390</v>
      </c>
      <c r="F459" s="151" t="n">
        <v>12390</v>
      </c>
      <c r="G459" s="130" t="str">
        <f aca="false">IF(IF(E459="-",0,E459)-IF(F459="-",0,F459)=0,"-",IF(E459="-",0,E459)-IF(F459="-",0,F459))</f>
        <v>-</v>
      </c>
      <c r="H459" s="101"/>
    </row>
    <row r="460" customFormat="false" ht="12.75" hidden="false" customHeight="true" outlineLevel="0" collapsed="false">
      <c r="A460" s="217" t="s">
        <v>714</v>
      </c>
      <c r="B460" s="198"/>
      <c r="C460" s="98" t="s">
        <v>818</v>
      </c>
      <c r="D460" s="98"/>
      <c r="E460" s="132" t="n">
        <v>49266.15</v>
      </c>
      <c r="F460" s="151" t="n">
        <v>49266.15</v>
      </c>
      <c r="G460" s="130" t="str">
        <f aca="false">IF(IF(E460="-",0,E460)-IF(F460="-",0,F460)=0,"-",IF(E460="-",0,E460)-IF(F460="-",0,F460))</f>
        <v>-</v>
      </c>
      <c r="H460" s="101"/>
    </row>
    <row r="461" customFormat="false" ht="12.75" hidden="false" customHeight="true" outlineLevel="0" collapsed="false">
      <c r="A461" s="126" t="s">
        <v>333</v>
      </c>
      <c r="B461" s="198"/>
      <c r="C461" s="98" t="s">
        <v>819</v>
      </c>
      <c r="D461" s="98"/>
      <c r="E461" s="132" t="n">
        <v>297873.15</v>
      </c>
      <c r="F461" s="151" t="n">
        <v>297873.15</v>
      </c>
      <c r="G461" s="130" t="str">
        <f aca="false">IF(IF(E461="-",0,E461)-IF(F461="-",0,F461)=0,"-",IF(E461="-",0,E461)-IF(F461="-",0,F461))</f>
        <v>-</v>
      </c>
      <c r="H461" s="101"/>
    </row>
    <row r="462" customFormat="false" ht="12.75" hidden="false" customHeight="true" outlineLevel="0" collapsed="false">
      <c r="A462" s="126" t="s">
        <v>274</v>
      </c>
      <c r="B462" s="198"/>
      <c r="C462" s="98" t="s">
        <v>820</v>
      </c>
      <c r="D462" s="98"/>
      <c r="E462" s="132" t="n">
        <v>7480</v>
      </c>
      <c r="F462" s="151" t="n">
        <v>7480</v>
      </c>
      <c r="G462" s="130" t="str">
        <f aca="false">IF(IF(E462="-",0,E462)-IF(F462="-",0,F462)=0,"-",IF(E462="-",0,E462)-IF(F462="-",0,F462))</f>
        <v>-</v>
      </c>
      <c r="H462" s="101"/>
    </row>
    <row r="463" customFormat="false" ht="12.75" hidden="false" customHeight="true" outlineLevel="0" collapsed="false">
      <c r="A463" s="155" t="s">
        <v>286</v>
      </c>
      <c r="B463" s="198"/>
      <c r="C463" s="98" t="s">
        <v>821</v>
      </c>
      <c r="D463" s="98"/>
      <c r="E463" s="132" t="n">
        <v>52500</v>
      </c>
      <c r="F463" s="151" t="n">
        <v>52500</v>
      </c>
      <c r="G463" s="130" t="str">
        <f aca="false">IF(IF(E463="-",0,E463)-IF(F463="-",0,F463)=0,"-",IF(E463="-",0,E463)-IF(F463="-",0,F463))</f>
        <v>-</v>
      </c>
      <c r="H463" s="101"/>
    </row>
    <row r="464" customFormat="false" ht="12.75" hidden="false" customHeight="true" outlineLevel="0" collapsed="false">
      <c r="A464" s="126" t="s">
        <v>288</v>
      </c>
      <c r="B464" s="198"/>
      <c r="C464" s="98" t="s">
        <v>822</v>
      </c>
      <c r="D464" s="98"/>
      <c r="E464" s="132" t="n">
        <v>93186.02</v>
      </c>
      <c r="F464" s="151" t="n">
        <v>93186.02</v>
      </c>
      <c r="G464" s="130" t="str">
        <f aca="false">IF(IF(E464="-",0,E464)-IF(F464="-",0,F464)=0,"-",IF(E464="-",0,E464)-IF(F464="-",0,F464))</f>
        <v>-</v>
      </c>
      <c r="H464" s="101"/>
    </row>
    <row r="465" customFormat="false" ht="12.75" hidden="false" customHeight="true" outlineLevel="0" collapsed="false">
      <c r="A465" s="170" t="s">
        <v>290</v>
      </c>
      <c r="B465" s="198"/>
      <c r="C465" s="98" t="s">
        <v>807</v>
      </c>
      <c r="D465" s="98"/>
      <c r="E465" s="132" t="n">
        <f aca="false">E466</f>
        <v>1200</v>
      </c>
      <c r="F465" s="174" t="n">
        <f aca="false">F466</f>
        <v>1200</v>
      </c>
      <c r="G465" s="130" t="str">
        <f aca="false">IF(IF(E465="-",0,E465)-IF(F465="-",0,F465)=0,"-",IF(E465="-",0,E465)-IF(F465="-",0,F465))</f>
        <v>-</v>
      </c>
      <c r="H465" s="101"/>
    </row>
    <row r="466" customFormat="false" ht="12.75" hidden="false" customHeight="true" outlineLevel="0" collapsed="false">
      <c r="A466" s="170" t="s">
        <v>292</v>
      </c>
      <c r="B466" s="198"/>
      <c r="C466" s="98" t="s">
        <v>823</v>
      </c>
      <c r="D466" s="98"/>
      <c r="E466" s="132" t="n">
        <f aca="false">E467</f>
        <v>1200</v>
      </c>
      <c r="F466" s="174" t="n">
        <f aca="false">F467</f>
        <v>1200</v>
      </c>
      <c r="G466" s="130" t="str">
        <f aca="false">IF(IF(E466="-",0,E466)-IF(F466="-",0,F466)=0,"-",IF(E466="-",0,E466)-IF(F466="-",0,F466))</f>
        <v>-</v>
      </c>
      <c r="H466" s="101"/>
    </row>
    <row r="467" customFormat="false" ht="12.75" hidden="false" customHeight="true" outlineLevel="0" collapsed="false">
      <c r="A467" s="155" t="s">
        <v>284</v>
      </c>
      <c r="B467" s="198"/>
      <c r="C467" s="98" t="s">
        <v>824</v>
      </c>
      <c r="D467" s="98"/>
      <c r="E467" s="132" t="n">
        <v>1200</v>
      </c>
      <c r="F467" s="174" t="n">
        <v>1200</v>
      </c>
      <c r="G467" s="130" t="str">
        <f aca="false">IF(IF(E467="-",0,E467)-IF(F467="-",0,F467)=0,"-",IF(E467="-",0,E467)-IF(F467="-",0,F467))</f>
        <v>-</v>
      </c>
      <c r="H467" s="101"/>
    </row>
    <row r="468" customFormat="false" ht="73.5" hidden="false" customHeight="true" outlineLevel="0" collapsed="false">
      <c r="A468" s="155" t="s">
        <v>825</v>
      </c>
      <c r="B468" s="198"/>
      <c r="C468" s="98" t="s">
        <v>826</v>
      </c>
      <c r="D468" s="98"/>
      <c r="E468" s="132" t="n">
        <f aca="false">E469</f>
        <v>521766.45</v>
      </c>
      <c r="F468" s="132" t="n">
        <f aca="false">F469</f>
        <v>521766.45</v>
      </c>
      <c r="G468" s="130" t="str">
        <f aca="false">IF(IF(E468="-",0,E468)-IF(F468="-",0,F468)=0,"-",IF(E468="-",0,E468)-IF(F468="-",0,F468))</f>
        <v>-</v>
      </c>
      <c r="H468" s="101"/>
    </row>
    <row r="469" customFormat="false" ht="24.75" hidden="false" customHeight="true" outlineLevel="0" collapsed="false">
      <c r="A469" s="155" t="s">
        <v>246</v>
      </c>
      <c r="B469" s="127"/>
      <c r="C469" s="98" t="s">
        <v>827</v>
      </c>
      <c r="D469" s="98"/>
      <c r="E469" s="129" t="n">
        <f aca="false">E470</f>
        <v>521766.45</v>
      </c>
      <c r="F469" s="129" t="n">
        <f aca="false">F470</f>
        <v>521766.45</v>
      </c>
      <c r="G469" s="130" t="str">
        <f aca="false">IF(IF(E469="-",0,E469)-IF(F469="-",0,F469)=0,"-",IF(E469="-",0,E469)-IF(F469="-",0,F469))</f>
        <v>-</v>
      </c>
      <c r="H469" s="101"/>
    </row>
    <row r="470" customFormat="false" ht="26.25" hidden="false" customHeight="true" outlineLevel="0" collapsed="false">
      <c r="A470" s="155" t="s">
        <v>248</v>
      </c>
      <c r="B470" s="127"/>
      <c r="C470" s="98" t="s">
        <v>828</v>
      </c>
      <c r="D470" s="98"/>
      <c r="E470" s="131" t="n">
        <f aca="false">E471+E472</f>
        <v>521766.45</v>
      </c>
      <c r="F470" s="131" t="n">
        <f aca="false">F471+F472</f>
        <v>521766.45</v>
      </c>
      <c r="G470" s="130" t="str">
        <f aca="false">IF(IF(E470="-",0,E470)-IF(F470="-",0,F470)=0,"-",IF(E470="-",0,E470)-IF(F470="-",0,F470))</f>
        <v>-</v>
      </c>
      <c r="H470" s="101"/>
    </row>
    <row r="471" customFormat="false" ht="14.25" hidden="false" customHeight="true" outlineLevel="0" collapsed="false">
      <c r="A471" s="155" t="s">
        <v>250</v>
      </c>
      <c r="B471" s="127"/>
      <c r="C471" s="98" t="s">
        <v>829</v>
      </c>
      <c r="D471" s="98"/>
      <c r="E471" s="131" t="n">
        <v>409390.8</v>
      </c>
      <c r="F471" s="151" t="n">
        <v>409390.8</v>
      </c>
      <c r="G471" s="130" t="str">
        <f aca="false">IF(IF(E471="-",0,E471)-IF(F471="-",0,F471)=0,"-",IF(E471="-",0,E471)-IF(F471="-",0,F471))</f>
        <v>-</v>
      </c>
      <c r="H471" s="101"/>
    </row>
    <row r="472" customFormat="false" ht="14.25" hidden="false" customHeight="true" outlineLevel="0" collapsed="false">
      <c r="A472" s="155" t="s">
        <v>254</v>
      </c>
      <c r="B472" s="127"/>
      <c r="C472" s="98" t="s">
        <v>830</v>
      </c>
      <c r="D472" s="98"/>
      <c r="E472" s="131" t="n">
        <v>112375.65</v>
      </c>
      <c r="F472" s="151" t="n">
        <v>112375.65</v>
      </c>
      <c r="G472" s="130" t="str">
        <f aca="false">IF(IF(E472="-",0,E472)-IF(F472="-",0,F472)=0,"-",IF(E472="-",0,E472)-IF(F472="-",0,F472))</f>
        <v>-</v>
      </c>
      <c r="H472" s="101"/>
    </row>
    <row r="473" s="119" customFormat="true" ht="18" hidden="false" customHeight="true" outlineLevel="0" collapsed="false">
      <c r="A473" s="167" t="s">
        <v>831</v>
      </c>
      <c r="B473" s="121"/>
      <c r="C473" s="122" t="s">
        <v>832</v>
      </c>
      <c r="D473" s="122"/>
      <c r="E473" s="123" t="n">
        <f aca="false">E474</f>
        <v>858900</v>
      </c>
      <c r="F473" s="123" t="n">
        <f aca="false">F474</f>
        <v>858900</v>
      </c>
      <c r="G473" s="125" t="str">
        <f aca="false">IF(IF(E473="-",0,E473)-IF(F473="-",0,F473)=0,"-",IF(E473="-",0,E473)-IF(F473="-",0,F473))</f>
        <v>-</v>
      </c>
      <c r="H473" s="118"/>
      <c r="I473" s="74"/>
      <c r="J473" s="74"/>
      <c r="K473" s="74"/>
      <c r="L473" s="74"/>
      <c r="M473" s="74"/>
      <c r="N473" s="74"/>
    </row>
    <row r="474" s="119" customFormat="true" ht="24" hidden="false" customHeight="true" outlineLevel="0" collapsed="false">
      <c r="A474" s="167" t="s">
        <v>833</v>
      </c>
      <c r="B474" s="121"/>
      <c r="C474" s="122" t="s">
        <v>834</v>
      </c>
      <c r="D474" s="122"/>
      <c r="E474" s="227" t="n">
        <f aca="false">E475</f>
        <v>858900</v>
      </c>
      <c r="F474" s="227" t="n">
        <f aca="false">F475</f>
        <v>858900</v>
      </c>
      <c r="G474" s="125" t="str">
        <f aca="false">IF(IF(E474="-",0,E474)-IF(F474="-",0,F474)=0,"-",IF(E474="-",0,E474)-IF(F474="-",0,F474))</f>
        <v>-</v>
      </c>
      <c r="H474" s="118"/>
      <c r="I474" s="74"/>
      <c r="J474" s="74"/>
      <c r="K474" s="74"/>
      <c r="L474" s="74"/>
      <c r="M474" s="74"/>
      <c r="N474" s="74"/>
    </row>
    <row r="475" customFormat="false" ht="18" hidden="false" customHeight="true" outlineLevel="0" collapsed="false">
      <c r="A475" s="155" t="s">
        <v>835</v>
      </c>
      <c r="B475" s="198"/>
      <c r="C475" s="98" t="s">
        <v>836</v>
      </c>
      <c r="D475" s="98"/>
      <c r="E475" s="228" t="n">
        <f aca="false">E476</f>
        <v>858900</v>
      </c>
      <c r="F475" s="228" t="n">
        <f aca="false">F476</f>
        <v>858900</v>
      </c>
      <c r="G475" s="130" t="str">
        <f aca="false">IF(IF(E475="-",0,E475)-IF(F475="-",0,F475)=0,"-",IF(E475="-",0,E475)-IF(F475="-",0,F475))</f>
        <v>-</v>
      </c>
      <c r="H475" s="101"/>
    </row>
    <row r="476" customFormat="false" ht="29.25" hidden="false" customHeight="true" outlineLevel="0" collapsed="false">
      <c r="A476" s="155" t="s">
        <v>276</v>
      </c>
      <c r="B476" s="127"/>
      <c r="C476" s="98" t="s">
        <v>837</v>
      </c>
      <c r="D476" s="98"/>
      <c r="E476" s="228" t="n">
        <f aca="false">E477</f>
        <v>858900</v>
      </c>
      <c r="F476" s="228" t="n">
        <f aca="false">F477</f>
        <v>858900</v>
      </c>
      <c r="G476" s="130" t="str">
        <f aca="false">IF(IF(E476="-",0,E476)-IF(F476="-",0,F476)=0,"-",IF(E476="-",0,E476)-IF(F476="-",0,F476))</f>
        <v>-</v>
      </c>
      <c r="H476" s="101"/>
    </row>
    <row r="477" customFormat="false" ht="27" hidden="false" customHeight="true" outlineLevel="0" collapsed="false">
      <c r="A477" s="155" t="s">
        <v>278</v>
      </c>
      <c r="B477" s="127"/>
      <c r="C477" s="98" t="s">
        <v>838</v>
      </c>
      <c r="D477" s="98"/>
      <c r="E477" s="229" t="n">
        <f aca="false">E480+E478+E479</f>
        <v>858900</v>
      </c>
      <c r="F477" s="229" t="n">
        <f aca="false">F480+F478+F479</f>
        <v>858900</v>
      </c>
      <c r="G477" s="130" t="str">
        <f aca="false">IF(IF(E477="-",0,E477)-IF(F477="-",0,F477)=0,"-",IF(E477="-",0,E477)-IF(F477="-",0,F477))</f>
        <v>-</v>
      </c>
      <c r="H477" s="101"/>
    </row>
    <row r="478" customFormat="false" ht="27" hidden="false" customHeight="true" outlineLevel="0" collapsed="false">
      <c r="A478" s="173" t="s">
        <v>272</v>
      </c>
      <c r="B478" s="127"/>
      <c r="C478" s="98" t="s">
        <v>839</v>
      </c>
      <c r="D478" s="98"/>
      <c r="E478" s="229" t="n">
        <v>247200</v>
      </c>
      <c r="F478" s="229" t="n">
        <v>247200</v>
      </c>
      <c r="G478" s="130" t="str">
        <f aca="false">IF(IF(E478="-",0,E478)-IF(F478="-",0,F478)=0,"-",IF(E478="-",0,E478)-IF(F478="-",0,F478))</f>
        <v>-</v>
      </c>
      <c r="H478" s="101"/>
    </row>
    <row r="479" customFormat="false" ht="27" hidden="false" customHeight="true" outlineLevel="0" collapsed="false">
      <c r="A479" s="126" t="s">
        <v>274</v>
      </c>
      <c r="B479" s="127"/>
      <c r="C479" s="98" t="s">
        <v>840</v>
      </c>
      <c r="D479" s="98"/>
      <c r="E479" s="229" t="n">
        <v>159595</v>
      </c>
      <c r="F479" s="229" t="n">
        <v>159595</v>
      </c>
      <c r="G479" s="130" t="str">
        <f aca="false">IF(IF(E479="-",0,E479)-IF(F479="-",0,F479)=0,"-",IF(E479="-",0,E479)-IF(F479="-",0,F479))</f>
        <v>-</v>
      </c>
      <c r="H479" s="101"/>
    </row>
    <row r="480" customFormat="false" ht="18" hidden="false" customHeight="true" outlineLevel="0" collapsed="false">
      <c r="A480" s="126" t="s">
        <v>284</v>
      </c>
      <c r="B480" s="198"/>
      <c r="C480" s="98" t="s">
        <v>841</v>
      </c>
      <c r="D480" s="98"/>
      <c r="E480" s="151" t="n">
        <v>452105</v>
      </c>
      <c r="F480" s="151" t="n">
        <v>452105</v>
      </c>
      <c r="G480" s="199" t="str">
        <f aca="false">IF(IF(E480="-",0,E480)-IF(F480="-",0,F480)=0,"-",IF(E480="-",0,E480)-IF(F480="-",0,F480))</f>
        <v>-</v>
      </c>
      <c r="H480" s="101"/>
    </row>
    <row r="481" s="74" customFormat="true" ht="42" hidden="true" customHeight="true" outlineLevel="0" collapsed="false">
      <c r="A481" s="155" t="s">
        <v>842</v>
      </c>
      <c r="B481" s="127"/>
      <c r="C481" s="230" t="s">
        <v>843</v>
      </c>
      <c r="D481" s="230"/>
      <c r="E481" s="151" t="n">
        <f aca="false">E482</f>
        <v>0</v>
      </c>
      <c r="F481" s="151" t="n">
        <f aca="false">F482</f>
        <v>0</v>
      </c>
      <c r="G481" s="130" t="str">
        <f aca="false">IF(IF(E481="-",0,E481)-IF(F481="-",0,F481)=0,"-",IF(E481="-",0,E481)-IF(F481="-",0,F481))</f>
        <v>-</v>
      </c>
      <c r="H481" s="101" t="str">
        <f aca="false">IF(SUM(G481)&gt;0,1," ")</f>
        <v> </v>
      </c>
      <c r="O481" s="57"/>
      <c r="P481" s="57"/>
      <c r="Q481" s="57"/>
      <c r="R481" s="57"/>
    </row>
    <row r="482" s="74" customFormat="true" ht="40.5" hidden="true" customHeight="true" outlineLevel="0" collapsed="false">
      <c r="A482" s="155" t="s">
        <v>662</v>
      </c>
      <c r="B482" s="127"/>
      <c r="C482" s="230" t="s">
        <v>844</v>
      </c>
      <c r="D482" s="230"/>
      <c r="E482" s="151" t="n">
        <f aca="false">E483</f>
        <v>0</v>
      </c>
      <c r="F482" s="151" t="n">
        <f aca="false">F483</f>
        <v>0</v>
      </c>
      <c r="G482" s="130" t="str">
        <f aca="false">IF(IF(E482="-",0,E482)-IF(F482="-",0,F482)=0,"-",IF(E482="-",0,E482)-IF(F482="-",0,F482))</f>
        <v>-</v>
      </c>
      <c r="H482" s="101" t="str">
        <f aca="false">IF(SUM(G482)&gt;0,1," ")</f>
        <v> </v>
      </c>
      <c r="O482" s="57"/>
      <c r="P482" s="57"/>
      <c r="Q482" s="57"/>
      <c r="R482" s="57"/>
    </row>
    <row r="483" s="57" customFormat="true" ht="24.75" hidden="true" customHeight="true" outlineLevel="0" collapsed="false">
      <c r="A483" s="155" t="s">
        <v>845</v>
      </c>
      <c r="B483" s="127"/>
      <c r="C483" s="230" t="s">
        <v>846</v>
      </c>
      <c r="D483" s="230"/>
      <c r="E483" s="151" t="n">
        <f aca="false">E484</f>
        <v>0</v>
      </c>
      <c r="F483" s="151" t="n">
        <f aca="false">F484</f>
        <v>0</v>
      </c>
      <c r="G483" s="130" t="str">
        <f aca="false">IF(IF(E483="-",0,E483)-IF(F483="-",0,F483)=0,"-",IF(E483="-",0,E483)-IF(F483="-",0,F483))</f>
        <v>-</v>
      </c>
      <c r="H483" s="101" t="str">
        <f aca="false">IF(SUM(G483)&gt;0,1," ")</f>
        <v> </v>
      </c>
      <c r="I483" s="74"/>
      <c r="J483" s="74"/>
      <c r="K483" s="74"/>
      <c r="L483" s="74"/>
      <c r="M483" s="74"/>
      <c r="N483" s="74"/>
    </row>
    <row r="484" s="57" customFormat="true" ht="24.75" hidden="true" customHeight="true" outlineLevel="0" collapsed="false">
      <c r="A484" s="126" t="s">
        <v>274</v>
      </c>
      <c r="B484" s="127"/>
      <c r="C484" s="230" t="s">
        <v>847</v>
      </c>
      <c r="D484" s="230"/>
      <c r="E484" s="151"/>
      <c r="F484" s="130"/>
      <c r="G484" s="130" t="str">
        <f aca="false">IF(IF(E484="-",0,E484)-IF(F484="-",0,F484)=0,"-",IF(E484="-",0,E484)-IF(F484="-",0,F484))</f>
        <v>-</v>
      </c>
      <c r="H484" s="101" t="str">
        <f aca="false">IF(SUM(G484)&gt;0,1," ")</f>
        <v> </v>
      </c>
      <c r="I484" s="74"/>
      <c r="J484" s="74"/>
      <c r="K484" s="74"/>
      <c r="L484" s="74"/>
      <c r="M484" s="74"/>
      <c r="N484" s="74"/>
    </row>
    <row r="485" s="88" customFormat="true" ht="17.25" hidden="true" customHeight="true" outlineLevel="0" collapsed="false">
      <c r="A485" s="141" t="s">
        <v>274</v>
      </c>
      <c r="B485" s="220"/>
      <c r="C485" s="231" t="s">
        <v>848</v>
      </c>
      <c r="D485" s="231"/>
      <c r="E485" s="209"/>
      <c r="F485" s="144"/>
      <c r="G485" s="144" t="str">
        <f aca="false">IF(IF(E485="-",0,E485)-IF(F485="-",0,F485)=0,"-",IF(E485="-",0,E485)-IF(F485="-",0,F485))</f>
        <v>-</v>
      </c>
      <c r="H485" s="145" t="str">
        <f aca="false">IF(SUM(G485)&gt;0,1," ")</f>
        <v> </v>
      </c>
    </row>
    <row r="486" s="57" customFormat="true" ht="17.25" hidden="true" customHeight="true" outlineLevel="0" collapsed="false">
      <c r="A486" s="155" t="s">
        <v>667</v>
      </c>
      <c r="B486" s="127"/>
      <c r="C486" s="230" t="s">
        <v>849</v>
      </c>
      <c r="D486" s="230"/>
      <c r="E486" s="151" t="n">
        <f aca="false">E487</f>
        <v>0</v>
      </c>
      <c r="F486" s="151" t="n">
        <f aca="false">F487</f>
        <v>0</v>
      </c>
      <c r="G486" s="130" t="str">
        <f aca="false">IF(IF(E486="-",0,E486)-IF(F486="-",0,F486)=0,"-",IF(E486="-",0,E486)-IF(F486="-",0,F486))</f>
        <v>-</v>
      </c>
      <c r="H486" s="101" t="str">
        <f aca="false">IF(SUM(G486)&gt;0,1," ")</f>
        <v> </v>
      </c>
      <c r="I486" s="74"/>
      <c r="J486" s="74"/>
      <c r="K486" s="74"/>
      <c r="L486" s="74"/>
      <c r="M486" s="74"/>
      <c r="N486" s="74"/>
    </row>
    <row r="487" s="57" customFormat="true" ht="55.5" hidden="true" customHeight="true" outlineLevel="0" collapsed="false">
      <c r="A487" s="155" t="s">
        <v>850</v>
      </c>
      <c r="B487" s="127"/>
      <c r="C487" s="230" t="s">
        <v>851</v>
      </c>
      <c r="D487" s="230"/>
      <c r="E487" s="151" t="n">
        <f aca="false">E489+E491</f>
        <v>0</v>
      </c>
      <c r="F487" s="151" t="n">
        <f aca="false">F489</f>
        <v>0</v>
      </c>
      <c r="G487" s="130" t="str">
        <f aca="false">IF(IF(E487="-",0,E487)-IF(F487="-",0,F487)=0,"-",IF(E487="-",0,E487)-IF(F487="-",0,F487))</f>
        <v>-</v>
      </c>
      <c r="H487" s="101" t="str">
        <f aca="false">IF(SUM(G487)&gt;0,1," ")</f>
        <v> </v>
      </c>
      <c r="I487" s="74"/>
      <c r="J487" s="74"/>
      <c r="K487" s="74"/>
      <c r="L487" s="74"/>
      <c r="M487" s="74"/>
      <c r="N487" s="74"/>
    </row>
    <row r="488" s="57" customFormat="true" ht="65.25" hidden="true" customHeight="true" outlineLevel="0" collapsed="false">
      <c r="A488" s="165" t="s">
        <v>852</v>
      </c>
      <c r="B488" s="127"/>
      <c r="C488" s="230" t="s">
        <v>853</v>
      </c>
      <c r="D488" s="230"/>
      <c r="E488" s="151" t="n">
        <f aca="false">E489+E491</f>
        <v>0</v>
      </c>
      <c r="F488" s="151"/>
      <c r="G488" s="130" t="str">
        <f aca="false">IF(IF(E488="-",0,E488)-IF(F488="-",0,F488)=0,"-",IF(E488="-",0,E488)-IF(F488="-",0,F488))</f>
        <v>-</v>
      </c>
      <c r="H488" s="101" t="str">
        <f aca="false">IF(SUM(G488)&gt;0,1," ")</f>
        <v> </v>
      </c>
      <c r="I488" s="74"/>
      <c r="J488" s="74"/>
      <c r="K488" s="74"/>
      <c r="L488" s="74"/>
      <c r="M488" s="74"/>
      <c r="N488" s="74"/>
    </row>
    <row r="489" s="57" customFormat="true" ht="28.5" hidden="true" customHeight="true" outlineLevel="0" collapsed="false">
      <c r="A489" s="155" t="s">
        <v>854</v>
      </c>
      <c r="B489" s="127"/>
      <c r="C489" s="230" t="s">
        <v>855</v>
      </c>
      <c r="D489" s="230"/>
      <c r="E489" s="151" t="n">
        <f aca="false">E490</f>
        <v>0</v>
      </c>
      <c r="F489" s="151" t="n">
        <f aca="false">F490</f>
        <v>0</v>
      </c>
      <c r="G489" s="130" t="str">
        <f aca="false">IF(IF(E489="-",0,E489)-IF(F489="-",0,F489)=0,"-",IF(E489="-",0,E489)-IF(F489="-",0,F489))</f>
        <v>-</v>
      </c>
      <c r="H489" s="101" t="str">
        <f aca="false">IF(SUM(G489)&gt;0,1," ")</f>
        <v> </v>
      </c>
      <c r="I489" s="74"/>
      <c r="J489" s="74"/>
      <c r="K489" s="74"/>
      <c r="L489" s="74"/>
      <c r="M489" s="74"/>
      <c r="N489" s="74"/>
    </row>
    <row r="490" s="57" customFormat="true" ht="16.5" hidden="true" customHeight="true" outlineLevel="0" collapsed="false">
      <c r="A490" s="126" t="s">
        <v>274</v>
      </c>
      <c r="B490" s="127"/>
      <c r="C490" s="230" t="s">
        <v>856</v>
      </c>
      <c r="D490" s="230"/>
      <c r="E490" s="151"/>
      <c r="F490" s="130"/>
      <c r="G490" s="130" t="str">
        <f aca="false">IF(IF(E490="-",0,E490)-IF(F490="-",0,F490)=0,"-",IF(E490="-",0,E490)-IF(F490="-",0,F490))</f>
        <v>-</v>
      </c>
      <c r="H490" s="101" t="str">
        <f aca="false">IF(SUM(G490)&gt;0,1," ")</f>
        <v> </v>
      </c>
      <c r="I490" s="74"/>
      <c r="J490" s="74"/>
      <c r="K490" s="74"/>
      <c r="L490" s="74"/>
      <c r="M490" s="74"/>
      <c r="N490" s="74"/>
    </row>
    <row r="491" s="57" customFormat="true" ht="16.5" hidden="true" customHeight="true" outlineLevel="0" collapsed="false">
      <c r="A491" s="170" t="s">
        <v>854</v>
      </c>
      <c r="B491" s="127"/>
      <c r="C491" s="230" t="s">
        <v>857</v>
      </c>
      <c r="D491" s="230"/>
      <c r="E491" s="151" t="n">
        <f aca="false">E492</f>
        <v>0</v>
      </c>
      <c r="F491" s="130"/>
      <c r="G491" s="130" t="str">
        <f aca="false">IF(IF(E491="-",0,E491)-IF(F491="-",0,F491)=0,"-",IF(E491="-",0,E491)-IF(F491="-",0,F491))</f>
        <v>-</v>
      </c>
      <c r="H491" s="101" t="str">
        <f aca="false">IF(SUM(G491)&gt;0,1," ")</f>
        <v> </v>
      </c>
      <c r="I491" s="74"/>
      <c r="J491" s="74"/>
      <c r="K491" s="74"/>
      <c r="L491" s="74"/>
      <c r="M491" s="74"/>
      <c r="N491" s="74"/>
    </row>
    <row r="492" s="57" customFormat="true" ht="16.5" hidden="true" customHeight="true" outlineLevel="0" collapsed="false">
      <c r="A492" s="126" t="s">
        <v>274</v>
      </c>
      <c r="B492" s="127"/>
      <c r="C492" s="230" t="s">
        <v>858</v>
      </c>
      <c r="D492" s="230"/>
      <c r="E492" s="151"/>
      <c r="F492" s="130"/>
      <c r="G492" s="130" t="str">
        <f aca="false">IF(IF(E492="-",0,E492)-IF(F492="-",0,F492)=0,"-",IF(E492="-",0,E492)-IF(F492="-",0,F492))</f>
        <v>-</v>
      </c>
      <c r="H492" s="101" t="str">
        <f aca="false">IF(SUM(G492)&gt;0,1," ")</f>
        <v> </v>
      </c>
      <c r="I492" s="74"/>
      <c r="J492" s="74"/>
      <c r="K492" s="74"/>
      <c r="L492" s="74"/>
      <c r="M492" s="74"/>
      <c r="N492" s="74"/>
    </row>
    <row r="493" s="57" customFormat="true" ht="24.75" hidden="true" customHeight="true" outlineLevel="0" collapsed="false">
      <c r="A493" s="155" t="s">
        <v>854</v>
      </c>
      <c r="B493" s="127"/>
      <c r="C493" s="230" t="s">
        <v>859</v>
      </c>
      <c r="D493" s="230"/>
      <c r="E493" s="151"/>
      <c r="F493" s="151" t="n">
        <f aca="false">F494</f>
        <v>0</v>
      </c>
      <c r="G493" s="130" t="str">
        <f aca="false">IF(IF(E493="-",0,E493)-IF(F493="-",0,F493)=0,"-",IF(E493="-",0,E493)-IF(F493="-",0,F493))</f>
        <v>-</v>
      </c>
      <c r="H493" s="101" t="str">
        <f aca="false">IF(SUM(G493)&gt;0,1," ")</f>
        <v> </v>
      </c>
      <c r="I493" s="74"/>
      <c r="J493" s="74"/>
      <c r="K493" s="74"/>
      <c r="L493" s="74"/>
      <c r="M493" s="74"/>
      <c r="N493" s="74"/>
    </row>
    <row r="494" s="57" customFormat="true" ht="24.75" hidden="true" customHeight="true" outlineLevel="0" collapsed="false">
      <c r="A494" s="126" t="s">
        <v>335</v>
      </c>
      <c r="B494" s="127"/>
      <c r="C494" s="230" t="s">
        <v>860</v>
      </c>
      <c r="D494" s="230"/>
      <c r="E494" s="151"/>
      <c r="F494" s="130"/>
      <c r="G494" s="130" t="str">
        <f aca="false">IF(IF(E494="-",0,E494)-IF(F494="-",0,F494)=0,"-",IF(E494="-",0,E494)-IF(F494="-",0,F494))</f>
        <v>-</v>
      </c>
      <c r="H494" s="101" t="str">
        <f aca="false">IF(SUM(G494)&gt;0,1," ")</f>
        <v> </v>
      </c>
      <c r="I494" s="74"/>
      <c r="J494" s="74"/>
      <c r="K494" s="74"/>
      <c r="L494" s="74"/>
      <c r="M494" s="74"/>
      <c r="N494" s="74"/>
    </row>
    <row r="495" s="236" customFormat="true" ht="47.25" hidden="true" customHeight="true" outlineLevel="0" collapsed="false">
      <c r="A495" s="232" t="s">
        <v>861</v>
      </c>
      <c r="B495" s="233"/>
      <c r="C495" s="234" t="s">
        <v>862</v>
      </c>
      <c r="D495" s="234"/>
      <c r="E495" s="235" t="n">
        <f aca="false">E496</f>
        <v>0</v>
      </c>
      <c r="F495" s="235" t="n">
        <f aca="false">F496</f>
        <v>0</v>
      </c>
      <c r="G495" s="140" t="str">
        <f aca="false">IF(IF(E495="-",0,E495)-IF(F495="-",0,F495)=0,"-",IF(E495="-",0,E495)-IF(F495="-",0,F495))</f>
        <v>-</v>
      </c>
      <c r="H495" s="145" t="str">
        <f aca="false">IF(SUM(G495)&gt;0,1," ")</f>
        <v> </v>
      </c>
    </row>
    <row r="496" s="88" customFormat="true" ht="16.5" hidden="true" customHeight="true" outlineLevel="0" collapsed="false">
      <c r="A496" s="237" t="s">
        <v>610</v>
      </c>
      <c r="B496" s="238"/>
      <c r="C496" s="239" t="s">
        <v>863</v>
      </c>
      <c r="D496" s="239"/>
      <c r="E496" s="209" t="n">
        <f aca="false">E497</f>
        <v>0</v>
      </c>
      <c r="F496" s="209" t="n">
        <f aca="false">F497</f>
        <v>0</v>
      </c>
      <c r="G496" s="240" t="str">
        <f aca="false">IF(IF(E496="-",0,E496)-IF(F496="-",0,F496)=0,"-",IF(E496="-",0,E496)-IF(F496="-",0,F496))</f>
        <v>-</v>
      </c>
      <c r="H496" s="145" t="str">
        <f aca="false">IF(SUM(G496)&gt;0,1," ")</f>
        <v> </v>
      </c>
    </row>
    <row r="497" s="88" customFormat="true" ht="26.25" hidden="true" customHeight="true" outlineLevel="0" collapsed="false">
      <c r="A497" s="237" t="s">
        <v>612</v>
      </c>
      <c r="B497" s="238"/>
      <c r="C497" s="239" t="s">
        <v>864</v>
      </c>
      <c r="D497" s="239"/>
      <c r="E497" s="209"/>
      <c r="F497" s="240"/>
      <c r="G497" s="240" t="str">
        <f aca="false">IF(IF(E497="-",0,E497)-IF(F497="-",0,F497)=0,"-",IF(E497="-",0,E497)-IF(F497="-",0,F497))</f>
        <v>-</v>
      </c>
      <c r="H497" s="145" t="str">
        <f aca="false">IF(SUM(G497)&gt;0,1," ")</f>
        <v> </v>
      </c>
    </row>
    <row r="498" s="88" customFormat="true" ht="59.25" hidden="true" customHeight="true" outlineLevel="0" collapsed="false">
      <c r="A498" s="237" t="s">
        <v>865</v>
      </c>
      <c r="B498" s="220"/>
      <c r="C498" s="231" t="s">
        <v>866</v>
      </c>
      <c r="D498" s="231"/>
      <c r="E498" s="209" t="n">
        <f aca="false">E499</f>
        <v>0</v>
      </c>
      <c r="F498" s="209" t="n">
        <f aca="false">F499</f>
        <v>0</v>
      </c>
      <c r="G498" s="144" t="str">
        <f aca="false">IF(IF(E498="-",0,E498)-IF(F498="-",0,F498)=0,"-",IF(E498="-",0,E498)-IF(F498="-",0,F498))</f>
        <v>-</v>
      </c>
      <c r="H498" s="145" t="str">
        <f aca="false">IF(SUM(G498)&gt;0,1," ")</f>
        <v> </v>
      </c>
    </row>
    <row r="499" s="88" customFormat="true" ht="12.75" hidden="true" customHeight="true" outlineLevel="0" collapsed="false">
      <c r="A499" s="237" t="s">
        <v>610</v>
      </c>
      <c r="B499" s="220"/>
      <c r="C499" s="231" t="s">
        <v>867</v>
      </c>
      <c r="D499" s="231"/>
      <c r="E499" s="209" t="n">
        <f aca="false">E500</f>
        <v>0</v>
      </c>
      <c r="F499" s="209" t="n">
        <f aca="false">F500</f>
        <v>0</v>
      </c>
      <c r="G499" s="144" t="str">
        <f aca="false">IF(IF(E499="-",0,E499)-IF(F499="-",0,F499)=0,"-",IF(E499="-",0,E499)-IF(F499="-",0,F499))</f>
        <v>-</v>
      </c>
      <c r="H499" s="145" t="str">
        <f aca="false">IF(SUM(G499)&gt;0,1," ")</f>
        <v> </v>
      </c>
    </row>
    <row r="500" s="88" customFormat="true" ht="26.25" hidden="true" customHeight="true" outlineLevel="0" collapsed="false">
      <c r="A500" s="237" t="s">
        <v>612</v>
      </c>
      <c r="B500" s="220"/>
      <c r="C500" s="231" t="s">
        <v>868</v>
      </c>
      <c r="D500" s="231"/>
      <c r="E500" s="209"/>
      <c r="F500" s="144"/>
      <c r="G500" s="144" t="str">
        <f aca="false">IF(IF(E500="-",0,E500)-IF(F500="-",0,F500)=0,"-",IF(E500="-",0,E500)-IF(F500="-",0,F500))</f>
        <v>-</v>
      </c>
      <c r="H500" s="145" t="str">
        <f aca="false">IF(SUM(G500)&gt;0,1," ")</f>
        <v> </v>
      </c>
    </row>
    <row r="501" s="88" customFormat="true" ht="51.75" hidden="true" customHeight="true" outlineLevel="0" collapsed="false">
      <c r="A501" s="237" t="s">
        <v>869</v>
      </c>
      <c r="B501" s="220"/>
      <c r="C501" s="231" t="s">
        <v>870</v>
      </c>
      <c r="D501" s="231"/>
      <c r="E501" s="209" t="n">
        <f aca="false">E502+E505</f>
        <v>0</v>
      </c>
      <c r="F501" s="209" t="n">
        <f aca="false">F502+F505</f>
        <v>0</v>
      </c>
      <c r="G501" s="144" t="str">
        <f aca="false">IF(IF(E501="-",0,E501)-IF(F501="-",0,F501)=0,"-",IF(E501="-",0,E501)-IF(F501="-",0,F501))</f>
        <v>-</v>
      </c>
      <c r="H501" s="145" t="str">
        <f aca="false">IF(SUM(G501)&gt;0,1," ")</f>
        <v> </v>
      </c>
    </row>
    <row r="502" s="88" customFormat="true" ht="12.75" hidden="true" customHeight="true" outlineLevel="0" collapsed="false">
      <c r="A502" s="237" t="s">
        <v>871</v>
      </c>
      <c r="B502" s="220"/>
      <c r="C502" s="231" t="s">
        <v>872</v>
      </c>
      <c r="D502" s="231"/>
      <c r="E502" s="209" t="n">
        <f aca="false">E503+E504</f>
        <v>0</v>
      </c>
      <c r="F502" s="209" t="n">
        <f aca="false">F503+F504</f>
        <v>0</v>
      </c>
      <c r="G502" s="144" t="str">
        <f aca="false">IF(IF(E502="-",0,E502)-IF(F502="-",0,F502)=0,"-",IF(E502="-",0,E502)-IF(F502="-",0,F502))</f>
        <v>-</v>
      </c>
      <c r="H502" s="145" t="str">
        <f aca="false">IF(SUM(G502)&gt;0,1," ")</f>
        <v> </v>
      </c>
    </row>
    <row r="503" s="88" customFormat="true" ht="31.5" hidden="true" customHeight="true" outlineLevel="0" collapsed="false">
      <c r="A503" s="237" t="s">
        <v>495</v>
      </c>
      <c r="B503" s="220"/>
      <c r="C503" s="231" t="s">
        <v>873</v>
      </c>
      <c r="D503" s="231"/>
      <c r="E503" s="209"/>
      <c r="F503" s="144"/>
      <c r="G503" s="144" t="str">
        <f aca="false">IF(IF(E503="-",0,E503)-IF(F503="-",0,F503)=0,"-",IF(E503="-",0,E503)-IF(F503="-",0,F503))</f>
        <v>-</v>
      </c>
      <c r="H503" s="145" t="str">
        <f aca="false">IF(SUM(G503)&gt;0,1," ")</f>
        <v> </v>
      </c>
    </row>
    <row r="504" s="88" customFormat="true" ht="32.25" hidden="true" customHeight="true" outlineLevel="0" collapsed="false">
      <c r="A504" s="237" t="s">
        <v>416</v>
      </c>
      <c r="B504" s="220"/>
      <c r="C504" s="231" t="s">
        <v>874</v>
      </c>
      <c r="D504" s="231"/>
      <c r="E504" s="209"/>
      <c r="F504" s="144"/>
      <c r="G504" s="144" t="str">
        <f aca="false">IF(IF(E504="-",0,E504)-IF(F504="-",0,F504)=0,"-",IF(E504="-",0,E504)-IF(F504="-",0,F504))</f>
        <v>-</v>
      </c>
      <c r="H504" s="145" t="str">
        <f aca="false">IF(SUM(G504)&gt;0,1," ")</f>
        <v> </v>
      </c>
    </row>
    <row r="505" s="88" customFormat="true" ht="29.25" hidden="true" customHeight="true" outlineLevel="0" collapsed="false">
      <c r="A505" s="237" t="s">
        <v>854</v>
      </c>
      <c r="B505" s="220"/>
      <c r="C505" s="231" t="s">
        <v>875</v>
      </c>
      <c r="D505" s="231"/>
      <c r="E505" s="209" t="n">
        <f aca="false">E506+E507</f>
        <v>0</v>
      </c>
      <c r="F505" s="209" t="n">
        <f aca="false">F506+F507</f>
        <v>0</v>
      </c>
      <c r="G505" s="144" t="str">
        <f aca="false">IF(IF(E505="-",0,E505)-IF(F505="-",0,F505)=0,"-",IF(E505="-",0,E505)-IF(F505="-",0,F505))</f>
        <v>-</v>
      </c>
      <c r="H505" s="145" t="str">
        <f aca="false">IF(SUM(G505)&gt;0,1," ")</f>
        <v> </v>
      </c>
    </row>
    <row r="506" s="88" customFormat="true" ht="29.25" hidden="true" customHeight="true" outlineLevel="0" collapsed="false">
      <c r="A506" s="237" t="s">
        <v>495</v>
      </c>
      <c r="B506" s="220"/>
      <c r="C506" s="231" t="s">
        <v>876</v>
      </c>
      <c r="D506" s="231"/>
      <c r="E506" s="209"/>
      <c r="F506" s="144"/>
      <c r="G506" s="144" t="str">
        <f aca="false">IF(IF(E506="-",0,E506)-IF(F506="-",0,F506)=0,"-",IF(E506="-",0,E506)-IF(F506="-",0,F506))</f>
        <v>-</v>
      </c>
      <c r="H506" s="145" t="str">
        <f aca="false">IF(SUM(G506)&gt;0,1," ")</f>
        <v> </v>
      </c>
    </row>
    <row r="507" s="88" customFormat="true" ht="36.75" hidden="true" customHeight="true" outlineLevel="0" collapsed="false">
      <c r="A507" s="237" t="s">
        <v>416</v>
      </c>
      <c r="B507" s="220"/>
      <c r="C507" s="231" t="s">
        <v>877</v>
      </c>
      <c r="D507" s="231"/>
      <c r="E507" s="209"/>
      <c r="F507" s="144"/>
      <c r="G507" s="144" t="str">
        <f aca="false">IF(IF(E507="-",0,E507)-IF(F507="-",0,F507)=0,"-",IF(E507="-",0,E507)-IF(F507="-",0,F507))</f>
        <v>-</v>
      </c>
      <c r="H507" s="145" t="str">
        <f aca="false">IF(SUM(G507)&gt;0,1," ")</f>
        <v> </v>
      </c>
    </row>
    <row r="508" s="88" customFormat="true" ht="41.25" hidden="true" customHeight="true" outlineLevel="0" collapsed="false">
      <c r="A508" s="237" t="s">
        <v>878</v>
      </c>
      <c r="B508" s="220"/>
      <c r="C508" s="231" t="s">
        <v>879</v>
      </c>
      <c r="D508" s="231"/>
      <c r="E508" s="209"/>
      <c r="F508" s="144"/>
      <c r="G508" s="144" t="str">
        <f aca="false">IF(IF(E508="-",0,E508)-IF(F508="-",0,F508)=0,"-",IF(E508="-",0,E508)-IF(F508="-",0,F508))</f>
        <v>-</v>
      </c>
      <c r="H508" s="145" t="str">
        <f aca="false">IF(SUM(G508)&gt;0,1," ")</f>
        <v> </v>
      </c>
    </row>
    <row r="509" s="88" customFormat="true" ht="12.75" hidden="true" customHeight="true" outlineLevel="0" collapsed="false">
      <c r="A509" s="237" t="s">
        <v>871</v>
      </c>
      <c r="B509" s="220"/>
      <c r="C509" s="231" t="s">
        <v>880</v>
      </c>
      <c r="D509" s="231"/>
      <c r="E509" s="209"/>
      <c r="F509" s="144"/>
      <c r="G509" s="144" t="str">
        <f aca="false">IF(IF(E509="-",0,E509)-IF(F509="-",0,F509)=0,"-",IF(E509="-",0,E509)-IF(F509="-",0,F509))</f>
        <v>-</v>
      </c>
      <c r="H509" s="145" t="str">
        <f aca="false">IF(SUM(G509)&gt;0,1," ")</f>
        <v> </v>
      </c>
    </row>
    <row r="510" s="88" customFormat="true" ht="24" hidden="true" customHeight="true" outlineLevel="0" collapsed="false">
      <c r="A510" s="237" t="s">
        <v>495</v>
      </c>
      <c r="B510" s="220"/>
      <c r="C510" s="231" t="s">
        <v>881</v>
      </c>
      <c r="D510" s="231"/>
      <c r="E510" s="209"/>
      <c r="F510" s="144"/>
      <c r="G510" s="144" t="str">
        <f aca="false">IF(IF(E510="-",0,E510)-IF(F510="-",0,F510)=0,"-",IF(E510="-",0,E510)-IF(F510="-",0,F510))</f>
        <v>-</v>
      </c>
      <c r="H510" s="145" t="str">
        <f aca="false">IF(SUM(G510)&gt;0,1," ")</f>
        <v> </v>
      </c>
    </row>
    <row r="511" s="88" customFormat="true" ht="33.75" hidden="true" customHeight="true" outlineLevel="0" collapsed="false">
      <c r="A511" s="237" t="s">
        <v>416</v>
      </c>
      <c r="B511" s="220"/>
      <c r="C511" s="231" t="s">
        <v>882</v>
      </c>
      <c r="D511" s="231"/>
      <c r="E511" s="209"/>
      <c r="F511" s="144"/>
      <c r="G511" s="144" t="str">
        <f aca="false">IF(IF(E511="-",0,E511)-IF(F511="-",0,F511)=0,"-",IF(E511="-",0,E511)-IF(F511="-",0,F511))</f>
        <v>-</v>
      </c>
      <c r="H511" s="145" t="str">
        <f aca="false">IF(SUM(G511)&gt;0,1," ")</f>
        <v> </v>
      </c>
    </row>
    <row r="512" s="88" customFormat="true" ht="21.75" hidden="true" customHeight="true" outlineLevel="0" collapsed="false">
      <c r="A512" s="237" t="s">
        <v>854</v>
      </c>
      <c r="B512" s="220"/>
      <c r="C512" s="231" t="s">
        <v>883</v>
      </c>
      <c r="D512" s="231"/>
      <c r="E512" s="209"/>
      <c r="F512" s="144"/>
      <c r="G512" s="144" t="str">
        <f aca="false">IF(IF(E512="-",0,E512)-IF(F512="-",0,F512)=0,"-",IF(E512="-",0,E512)-IF(F512="-",0,F512))</f>
        <v>-</v>
      </c>
      <c r="H512" s="145" t="str">
        <f aca="false">IF(SUM(G512)&gt;0,1," ")</f>
        <v> </v>
      </c>
    </row>
    <row r="513" s="88" customFormat="true" ht="21.75" hidden="true" customHeight="true" outlineLevel="0" collapsed="false">
      <c r="A513" s="237" t="s">
        <v>495</v>
      </c>
      <c r="B513" s="220"/>
      <c r="C513" s="231" t="s">
        <v>884</v>
      </c>
      <c r="D513" s="231"/>
      <c r="E513" s="209"/>
      <c r="F513" s="144"/>
      <c r="G513" s="144" t="str">
        <f aca="false">IF(IF(E513="-",0,E513)-IF(F513="-",0,F513)=0,"-",IF(E513="-",0,E513)-IF(F513="-",0,F513))</f>
        <v>-</v>
      </c>
      <c r="H513" s="145" t="str">
        <f aca="false">IF(SUM(G513)&gt;0,1," ")</f>
        <v> </v>
      </c>
    </row>
    <row r="514" s="88" customFormat="true" ht="21.75" hidden="true" customHeight="true" outlineLevel="0" collapsed="false">
      <c r="A514" s="237" t="s">
        <v>416</v>
      </c>
      <c r="B514" s="220"/>
      <c r="C514" s="231" t="s">
        <v>885</v>
      </c>
      <c r="D514" s="231"/>
      <c r="E514" s="209"/>
      <c r="F514" s="144"/>
      <c r="G514" s="144" t="str">
        <f aca="false">IF(IF(E514="-",0,E514)-IF(F514="-",0,F514)=0,"-",IF(E514="-",0,E514)-IF(F514="-",0,F514))</f>
        <v>-</v>
      </c>
      <c r="H514" s="145" t="str">
        <f aca="false">IF(SUM(G514)&gt;0,1," ")</f>
        <v> </v>
      </c>
    </row>
    <row r="515" s="88" customFormat="true" ht="27.75" hidden="true" customHeight="true" outlineLevel="0" collapsed="false">
      <c r="A515" s="141" t="s">
        <v>335</v>
      </c>
      <c r="B515" s="220"/>
      <c r="C515" s="231" t="s">
        <v>886</v>
      </c>
      <c r="D515" s="231"/>
      <c r="E515" s="209"/>
      <c r="F515" s="144"/>
      <c r="G515" s="144" t="str">
        <f aca="false">IF(IF(E515="-",0,E515)-IF(F515="-",0,F515)=0,"-",IF(E515="-",0,E515)-IF(F515="-",0,F515))</f>
        <v>-</v>
      </c>
      <c r="H515" s="145" t="str">
        <f aca="false">IF(SUM(G515)&gt;0,1," ")</f>
        <v> </v>
      </c>
    </row>
    <row r="516" s="88" customFormat="true" ht="18.75" hidden="true" customHeight="true" outlineLevel="0" collapsed="false">
      <c r="A516" s="141" t="s">
        <v>252</v>
      </c>
      <c r="B516" s="220"/>
      <c r="C516" s="231" t="s">
        <v>887</v>
      </c>
      <c r="D516" s="231"/>
      <c r="E516" s="209"/>
      <c r="F516" s="144"/>
      <c r="G516" s="144" t="str">
        <f aca="false">IF(IF(E516="-",0,E516)-IF(F516="-",0,F516)=0,"-",IF(E516="-",0,E516)-IF(F516="-",0,F516))</f>
        <v>-</v>
      </c>
      <c r="H516" s="145" t="str">
        <f aca="false">IF(SUM(G516)&gt;0,1," ")</f>
        <v> </v>
      </c>
    </row>
    <row r="517" s="88" customFormat="true" ht="18.75" hidden="true" customHeight="true" outlineLevel="0" collapsed="false">
      <c r="A517" s="141" t="s">
        <v>272</v>
      </c>
      <c r="B517" s="220"/>
      <c r="C517" s="231" t="s">
        <v>888</v>
      </c>
      <c r="D517" s="231"/>
      <c r="E517" s="209"/>
      <c r="F517" s="144"/>
      <c r="G517" s="144" t="str">
        <f aca="false">IF(IF(E517="-",0,E517)-IF(F517="-",0,F517)=0,"-",IF(E517="-",0,E517)-IF(F517="-",0,F517))</f>
        <v>-</v>
      </c>
      <c r="H517" s="145" t="str">
        <f aca="false">IF(SUM(G517)&gt;0,1," ")</f>
        <v> </v>
      </c>
    </row>
    <row r="518" s="88" customFormat="true" ht="18.75" hidden="true" customHeight="true" outlineLevel="0" collapsed="false">
      <c r="A518" s="141" t="s">
        <v>274</v>
      </c>
      <c r="B518" s="220"/>
      <c r="C518" s="231" t="s">
        <v>889</v>
      </c>
      <c r="D518" s="231"/>
      <c r="E518" s="209"/>
      <c r="F518" s="144"/>
      <c r="G518" s="144" t="str">
        <f aca="false">IF(IF(E518="-",0,E518)-IF(F518="-",0,F518)=0,"-",IF(E518="-",0,E518)-IF(F518="-",0,F518))</f>
        <v>-</v>
      </c>
      <c r="H518" s="145" t="str">
        <f aca="false">IF(SUM(G518)&gt;0,1," ")</f>
        <v> </v>
      </c>
    </row>
    <row r="519" s="88" customFormat="true" ht="17.25" hidden="true" customHeight="true" outlineLevel="0" collapsed="false">
      <c r="A519" s="237" t="s">
        <v>250</v>
      </c>
      <c r="B519" s="220"/>
      <c r="C519" s="231" t="s">
        <v>890</v>
      </c>
      <c r="D519" s="231"/>
      <c r="E519" s="209"/>
      <c r="F519" s="209"/>
      <c r="G519" s="144" t="n">
        <f aca="false">E519-F519</f>
        <v>0</v>
      </c>
      <c r="H519" s="145" t="str">
        <f aca="false">IF(SUM(G519)&gt;0,1," ")</f>
        <v> </v>
      </c>
    </row>
    <row r="520" s="88" customFormat="true" ht="17.25" hidden="true" customHeight="true" outlineLevel="0" collapsed="false">
      <c r="A520" s="237" t="s">
        <v>280</v>
      </c>
      <c r="B520" s="220"/>
      <c r="C520" s="231" t="s">
        <v>891</v>
      </c>
      <c r="D520" s="231"/>
      <c r="E520" s="209"/>
      <c r="F520" s="209"/>
      <c r="G520" s="144"/>
      <c r="H520" s="145" t="str">
        <f aca="false">IF(SUM(G520)&gt;0,1," ")</f>
        <v> </v>
      </c>
    </row>
    <row r="521" s="88" customFormat="true" ht="17.25" hidden="true" customHeight="true" outlineLevel="0" collapsed="false">
      <c r="A521" s="237" t="s">
        <v>272</v>
      </c>
      <c r="B521" s="220"/>
      <c r="C521" s="231" t="s">
        <v>892</v>
      </c>
      <c r="D521" s="231"/>
      <c r="E521" s="209"/>
      <c r="F521" s="209"/>
      <c r="G521" s="144"/>
      <c r="H521" s="145" t="str">
        <f aca="false">IF(SUM(G521)&gt;0,1," ")</f>
        <v> </v>
      </c>
    </row>
    <row r="522" s="88" customFormat="true" ht="17.25" hidden="true" customHeight="true" outlineLevel="0" collapsed="false">
      <c r="A522" s="141" t="s">
        <v>335</v>
      </c>
      <c r="B522" s="220"/>
      <c r="C522" s="231" t="s">
        <v>893</v>
      </c>
      <c r="D522" s="231"/>
      <c r="E522" s="209"/>
      <c r="F522" s="209"/>
      <c r="G522" s="144"/>
      <c r="H522" s="145" t="str">
        <f aca="false">IF(SUM(G522)&gt;0,1," ")</f>
        <v> </v>
      </c>
    </row>
    <row r="523" s="88" customFormat="true" ht="17.25" hidden="true" customHeight="true" outlineLevel="0" collapsed="false">
      <c r="A523" s="141" t="s">
        <v>274</v>
      </c>
      <c r="B523" s="220"/>
      <c r="C523" s="231" t="s">
        <v>894</v>
      </c>
      <c r="D523" s="231"/>
      <c r="E523" s="209"/>
      <c r="F523" s="209"/>
      <c r="G523" s="144"/>
      <c r="H523" s="145" t="str">
        <f aca="false">IF(SUM(G523)&gt;0,1," ")</f>
        <v> </v>
      </c>
    </row>
    <row r="524" s="88" customFormat="true" ht="17.25" hidden="true" customHeight="true" outlineLevel="0" collapsed="false">
      <c r="A524" s="141" t="s">
        <v>284</v>
      </c>
      <c r="B524" s="220"/>
      <c r="C524" s="231" t="s">
        <v>895</v>
      </c>
      <c r="D524" s="231"/>
      <c r="E524" s="209"/>
      <c r="F524" s="209"/>
      <c r="G524" s="144"/>
      <c r="H524" s="145" t="str">
        <f aca="false">IF(SUM(G524)&gt;0,1," ")</f>
        <v> </v>
      </c>
    </row>
    <row r="525" s="88" customFormat="true" ht="17.25" hidden="true" customHeight="true" outlineLevel="0" collapsed="false">
      <c r="A525" s="141" t="s">
        <v>286</v>
      </c>
      <c r="B525" s="220"/>
      <c r="C525" s="231" t="s">
        <v>896</v>
      </c>
      <c r="D525" s="231"/>
      <c r="E525" s="209"/>
      <c r="F525" s="209"/>
      <c r="G525" s="144"/>
      <c r="H525" s="145" t="str">
        <f aca="false">IF(SUM(G525)&gt;0,1," ")</f>
        <v> </v>
      </c>
    </row>
    <row r="526" s="88" customFormat="true" ht="17.25" hidden="true" customHeight="true" outlineLevel="0" collapsed="false">
      <c r="A526" s="141" t="s">
        <v>288</v>
      </c>
      <c r="B526" s="220"/>
      <c r="C526" s="231" t="s">
        <v>897</v>
      </c>
      <c r="D526" s="231"/>
      <c r="E526" s="209"/>
      <c r="F526" s="209"/>
      <c r="G526" s="144"/>
      <c r="H526" s="145" t="str">
        <f aca="false">IF(SUM(G526)&gt;0,1," ")</f>
        <v> </v>
      </c>
    </row>
    <row r="527" s="88" customFormat="true" ht="25.5" hidden="true" customHeight="true" outlineLevel="0" collapsed="false">
      <c r="A527" s="237" t="s">
        <v>898</v>
      </c>
      <c r="B527" s="220"/>
      <c r="C527" s="231" t="s">
        <v>899</v>
      </c>
      <c r="D527" s="231"/>
      <c r="E527" s="209" t="n">
        <f aca="false">E528</f>
        <v>0</v>
      </c>
      <c r="F527" s="209" t="n">
        <f aca="false">F528</f>
        <v>0</v>
      </c>
      <c r="G527" s="144" t="n">
        <f aca="false">E527-F527</f>
        <v>0</v>
      </c>
      <c r="H527" s="145" t="str">
        <f aca="false">IF(SUM(G527)&gt;0,1," ")</f>
        <v> </v>
      </c>
    </row>
    <row r="528" s="88" customFormat="true" ht="25.5" hidden="true" customHeight="true" outlineLevel="0" collapsed="false">
      <c r="A528" s="237" t="s">
        <v>495</v>
      </c>
      <c r="B528" s="220"/>
      <c r="C528" s="231" t="s">
        <v>900</v>
      </c>
      <c r="D528" s="231"/>
      <c r="E528" s="209"/>
      <c r="F528" s="144"/>
      <c r="G528" s="144"/>
      <c r="H528" s="145" t="str">
        <f aca="false">IF(SUM(G528)&gt;0,1," ")</f>
        <v> </v>
      </c>
    </row>
    <row r="529" s="88" customFormat="true" ht="12.75" hidden="true" customHeight="true" outlineLevel="0" collapsed="false">
      <c r="A529" s="232" t="s">
        <v>901</v>
      </c>
      <c r="B529" s="220"/>
      <c r="C529" s="231" t="s">
        <v>902</v>
      </c>
      <c r="D529" s="231"/>
      <c r="E529" s="209" t="n">
        <f aca="false">E530</f>
        <v>0</v>
      </c>
      <c r="F529" s="144"/>
      <c r="G529" s="144" t="str">
        <f aca="false">IF(IF(E529="-",0,E529)-IF(F529="-",0,F529)=0,"-",IF(E529="-",0,E529)-IF(F529="-",0,F529))</f>
        <v>-</v>
      </c>
      <c r="H529" s="145" t="str">
        <f aca="false">IF(SUM(G529)&gt;0,1," ")</f>
        <v> </v>
      </c>
    </row>
    <row r="530" s="88" customFormat="true" ht="18.75" hidden="true" customHeight="true" outlineLevel="0" collapsed="false">
      <c r="A530" s="237" t="s">
        <v>752</v>
      </c>
      <c r="B530" s="220"/>
      <c r="C530" s="231" t="s">
        <v>903</v>
      </c>
      <c r="D530" s="231"/>
      <c r="E530" s="209" t="n">
        <f aca="false">E531</f>
        <v>0</v>
      </c>
      <c r="F530" s="144"/>
      <c r="G530" s="144" t="str">
        <f aca="false">IF(IF(E530="-",0,E530)-IF(F530="-",0,F530)=0,"-",IF(E530="-",0,E530)-IF(F530="-",0,F530))</f>
        <v>-</v>
      </c>
      <c r="H530" s="145" t="str">
        <f aca="false">IF(SUM(G530)&gt;0,1," ")</f>
        <v> </v>
      </c>
    </row>
    <row r="531" s="88" customFormat="true" ht="16.5" hidden="true" customHeight="true" outlineLevel="0" collapsed="false">
      <c r="A531" s="237" t="s">
        <v>904</v>
      </c>
      <c r="B531" s="238"/>
      <c r="C531" s="239" t="s">
        <v>905</v>
      </c>
      <c r="D531" s="239"/>
      <c r="E531" s="209" t="n">
        <f aca="false">E532+E533</f>
        <v>0</v>
      </c>
      <c r="F531" s="240"/>
      <c r="G531" s="240" t="str">
        <f aca="false">IF(IF(E531="-",0,E531)-IF(F531="-",0,F531)=0,"-",IF(E531="-",0,E531)-IF(F531="-",0,F531))</f>
        <v>-</v>
      </c>
      <c r="H531" s="145" t="str">
        <f aca="false">IF(SUM(G531)&gt;0,1," ")</f>
        <v> </v>
      </c>
    </row>
    <row r="532" s="88" customFormat="true" ht="16.5" hidden="true" customHeight="true" outlineLevel="0" collapsed="false">
      <c r="A532" s="237" t="s">
        <v>280</v>
      </c>
      <c r="B532" s="238"/>
      <c r="C532" s="239" t="s">
        <v>906</v>
      </c>
      <c r="D532" s="239"/>
      <c r="E532" s="209"/>
      <c r="F532" s="240"/>
      <c r="G532" s="240" t="str">
        <f aca="false">IF(IF(E532="-",0,E532)-IF(F532="-",0,F532)=0,"-",IF(E532="-",0,E532)-IF(F532="-",0,F532))</f>
        <v>-</v>
      </c>
      <c r="H532" s="145" t="str">
        <f aca="false">IF(SUM(G532)&gt;0,1," ")</f>
        <v> </v>
      </c>
    </row>
    <row r="533" s="88" customFormat="true" ht="16.5" hidden="true" customHeight="true" outlineLevel="0" collapsed="false">
      <c r="A533" s="141" t="s">
        <v>274</v>
      </c>
      <c r="B533" s="238"/>
      <c r="C533" s="239" t="s">
        <v>907</v>
      </c>
      <c r="D533" s="239"/>
      <c r="E533" s="209"/>
      <c r="F533" s="240"/>
      <c r="G533" s="240" t="str">
        <f aca="false">IF(IF(E533="-",0,E533)-IF(F533="-",0,F533)=0,"-",IF(E533="-",0,E533)-IF(F533="-",0,F533))</f>
        <v>-</v>
      </c>
      <c r="H533" s="145" t="str">
        <f aca="false">IF(SUM(G533)&gt;0,1," ")</f>
        <v> </v>
      </c>
    </row>
    <row r="534" s="88" customFormat="true" ht="40.5" hidden="true" customHeight="true" outlineLevel="0" collapsed="false">
      <c r="A534" s="237" t="s">
        <v>908</v>
      </c>
      <c r="B534" s="220"/>
      <c r="C534" s="231" t="s">
        <v>909</v>
      </c>
      <c r="D534" s="231"/>
      <c r="E534" s="209" t="n">
        <f aca="false">E535</f>
        <v>0</v>
      </c>
      <c r="F534" s="144"/>
      <c r="G534" s="144" t="str">
        <f aca="false">IF(IF(E534="-",0,E534)-IF(F534="-",0,F534)=0,"-",IF(E534="-",0,E534)-IF(F534="-",0,F534))</f>
        <v>-</v>
      </c>
      <c r="H534" s="145" t="str">
        <f aca="false">IF(SUM(G534)&gt;0,1," ")</f>
        <v> </v>
      </c>
    </row>
    <row r="535" s="88" customFormat="true" ht="24.75" hidden="true" customHeight="true" outlineLevel="0" collapsed="false">
      <c r="A535" s="237" t="s">
        <v>910</v>
      </c>
      <c r="B535" s="220"/>
      <c r="C535" s="231" t="s">
        <v>911</v>
      </c>
      <c r="D535" s="231"/>
      <c r="E535" s="209" t="n">
        <f aca="false">E536</f>
        <v>0</v>
      </c>
      <c r="F535" s="144"/>
      <c r="G535" s="144" t="str">
        <f aca="false">IF(IF(E535="-",0,E535)-IF(F535="-",0,F535)=0,"-",IF(E535="-",0,E535)-IF(F535="-",0,F535))</f>
        <v>-</v>
      </c>
      <c r="H535" s="145" t="str">
        <f aca="false">IF(SUM(G535)&gt;0,1," ")</f>
        <v> </v>
      </c>
    </row>
    <row r="536" s="88" customFormat="true" ht="24.75" hidden="true" customHeight="true" outlineLevel="0" collapsed="false">
      <c r="A536" s="237" t="s">
        <v>495</v>
      </c>
      <c r="B536" s="220"/>
      <c r="C536" s="231" t="s">
        <v>912</v>
      </c>
      <c r="D536" s="231"/>
      <c r="E536" s="209"/>
      <c r="F536" s="144"/>
      <c r="G536" s="144" t="str">
        <f aca="false">IF(IF(E536="-",0,E536)-IF(F536="-",0,F536)=0,"-",IF(E536="-",0,E536)-IF(F536="-",0,F536))</f>
        <v>-</v>
      </c>
      <c r="H536" s="145" t="str">
        <f aca="false">IF(SUM(G536)&gt;0,1," ")</f>
        <v> </v>
      </c>
    </row>
    <row r="537" s="88" customFormat="true" ht="25.5" hidden="true" customHeight="true" outlineLevel="0" collapsed="false">
      <c r="A537" s="237" t="s">
        <v>913</v>
      </c>
      <c r="B537" s="220"/>
      <c r="C537" s="231" t="s">
        <v>914</v>
      </c>
      <c r="D537" s="231"/>
      <c r="E537" s="209" t="n">
        <f aca="false">E539</f>
        <v>0</v>
      </c>
      <c r="F537" s="144"/>
      <c r="G537" s="144" t="str">
        <f aca="false">IF(IF(E537="-",0,E537)-IF(F537="-",0,F537)=0,"-",IF(E537="-",0,E537)-IF(F537="-",0,F537))</f>
        <v>-</v>
      </c>
      <c r="H537" s="145" t="str">
        <f aca="false">IF(SUM(G537)&gt;0,1," ")</f>
        <v> </v>
      </c>
    </row>
    <row r="538" s="88" customFormat="true" ht="12.75" hidden="true" customHeight="true" outlineLevel="0" collapsed="false">
      <c r="A538" s="237" t="s">
        <v>910</v>
      </c>
      <c r="B538" s="220"/>
      <c r="C538" s="231"/>
      <c r="D538" s="231"/>
      <c r="E538" s="209"/>
      <c r="F538" s="144"/>
      <c r="G538" s="144" t="str">
        <f aca="false">IF(IF(E538="-",0,E538)-IF(F538="-",0,F538)=0,"-",IF(E538="-",0,E538)-IF(F538="-",0,F538))</f>
        <v>-</v>
      </c>
      <c r="H538" s="145" t="str">
        <f aca="false">IF(SUM(G538)&gt;0,1," ")</f>
        <v> </v>
      </c>
    </row>
    <row r="539" s="88" customFormat="true" ht="31.5" hidden="true" customHeight="true" outlineLevel="0" collapsed="false">
      <c r="A539" s="241" t="s">
        <v>910</v>
      </c>
      <c r="B539" s="220"/>
      <c r="C539" s="231" t="s">
        <v>915</v>
      </c>
      <c r="D539" s="231"/>
      <c r="E539" s="209" t="n">
        <f aca="false">E540</f>
        <v>0</v>
      </c>
      <c r="F539" s="144"/>
      <c r="G539" s="144"/>
      <c r="H539" s="145" t="str">
        <f aca="false">IF(SUM(G539)&gt;0,1," ")</f>
        <v> </v>
      </c>
    </row>
    <row r="540" s="88" customFormat="true" ht="31.5" hidden="true" customHeight="true" outlineLevel="0" collapsed="false">
      <c r="A540" s="237" t="s">
        <v>495</v>
      </c>
      <c r="B540" s="220"/>
      <c r="C540" s="231" t="s">
        <v>916</v>
      </c>
      <c r="D540" s="231"/>
      <c r="E540" s="209"/>
      <c r="F540" s="144"/>
      <c r="G540" s="144"/>
      <c r="H540" s="145" t="str">
        <f aca="false">IF(SUM(G540)&gt;0,1," ")</f>
        <v> </v>
      </c>
    </row>
    <row r="541" s="88" customFormat="true" ht="31.5" hidden="true" customHeight="true" outlineLevel="0" collapsed="false">
      <c r="A541" s="242" t="s">
        <v>917</v>
      </c>
      <c r="B541" s="220"/>
      <c r="C541" s="243" t="s">
        <v>918</v>
      </c>
      <c r="D541" s="244"/>
      <c r="E541" s="209" t="n">
        <f aca="false">E542</f>
        <v>0</v>
      </c>
      <c r="F541" s="144"/>
      <c r="G541" s="144"/>
      <c r="H541" s="145" t="str">
        <f aca="false">IF(SUM(G541)&gt;0,1," ")</f>
        <v> </v>
      </c>
    </row>
    <row r="542" s="88" customFormat="true" ht="31.5" hidden="true" customHeight="true" outlineLevel="0" collapsed="false">
      <c r="A542" s="237" t="s">
        <v>904</v>
      </c>
      <c r="B542" s="220"/>
      <c r="C542" s="243" t="s">
        <v>919</v>
      </c>
      <c r="D542" s="244"/>
      <c r="E542" s="209" t="n">
        <f aca="false">E543</f>
        <v>0</v>
      </c>
      <c r="F542" s="144"/>
      <c r="G542" s="144"/>
      <c r="H542" s="145" t="str">
        <f aca="false">IF(SUM(G542)&gt;0,1," ")</f>
        <v> </v>
      </c>
    </row>
    <row r="543" s="88" customFormat="true" ht="31.5" hidden="true" customHeight="true" outlineLevel="0" collapsed="false">
      <c r="A543" s="141" t="s">
        <v>335</v>
      </c>
      <c r="B543" s="220"/>
      <c r="C543" s="231" t="s">
        <v>920</v>
      </c>
      <c r="D543" s="231"/>
      <c r="E543" s="209"/>
      <c r="F543" s="144"/>
      <c r="G543" s="144"/>
      <c r="H543" s="145" t="str">
        <f aca="false">IF(SUM(G543)&gt;0,1," ")</f>
        <v> </v>
      </c>
    </row>
    <row r="544" s="88" customFormat="true" ht="31.5" hidden="true" customHeight="true" outlineLevel="0" collapsed="false">
      <c r="A544" s="237" t="s">
        <v>854</v>
      </c>
      <c r="B544" s="220"/>
      <c r="C544" s="243" t="s">
        <v>921</v>
      </c>
      <c r="D544" s="244"/>
      <c r="E544" s="209" t="n">
        <f aca="false">E545</f>
        <v>0</v>
      </c>
      <c r="F544" s="144"/>
      <c r="G544" s="144"/>
      <c r="H544" s="145" t="str">
        <f aca="false">IF(SUM(G544)&gt;0,1," ")</f>
        <v> </v>
      </c>
    </row>
    <row r="545" s="88" customFormat="true" ht="31.5" hidden="true" customHeight="true" outlineLevel="0" collapsed="false">
      <c r="A545" s="141" t="s">
        <v>335</v>
      </c>
      <c r="B545" s="220"/>
      <c r="C545" s="243" t="s">
        <v>922</v>
      </c>
      <c r="D545" s="244"/>
      <c r="E545" s="209"/>
      <c r="F545" s="144"/>
      <c r="G545" s="144"/>
      <c r="H545" s="145" t="str">
        <f aca="false">IF(SUM(G545)&gt;0,1," ")</f>
        <v> </v>
      </c>
    </row>
    <row r="546" s="88" customFormat="true" ht="70.5" hidden="true" customHeight="true" outlineLevel="0" collapsed="false">
      <c r="A546" s="237" t="s">
        <v>923</v>
      </c>
      <c r="B546" s="220"/>
      <c r="C546" s="231" t="s">
        <v>924</v>
      </c>
      <c r="D546" s="231"/>
      <c r="E546" s="209" t="n">
        <f aca="false">E547</f>
        <v>0</v>
      </c>
      <c r="F546" s="144"/>
      <c r="G546" s="144" t="str">
        <f aca="false">IF(IF(E546="-",0,E546)-IF(F546="-",0,F546)=0,"-",IF(E546="-",0,E546)-IF(F546="-",0,F546))</f>
        <v>-</v>
      </c>
      <c r="H546" s="145" t="str">
        <f aca="false">IF(SUM(G546)&gt;0,1," ")</f>
        <v> </v>
      </c>
    </row>
    <row r="547" s="88" customFormat="true" ht="24.75" hidden="true" customHeight="true" outlineLevel="0" collapsed="false">
      <c r="A547" s="237" t="s">
        <v>910</v>
      </c>
      <c r="B547" s="220"/>
      <c r="C547" s="231" t="s">
        <v>925</v>
      </c>
      <c r="D547" s="231"/>
      <c r="E547" s="209" t="n">
        <f aca="false">E548</f>
        <v>0</v>
      </c>
      <c r="F547" s="144"/>
      <c r="G547" s="144" t="str">
        <f aca="false">IF(IF(E547="-",0,E547)-IF(F547="-",0,F547)=0,"-",IF(E547="-",0,E547)-IF(F547="-",0,F547))</f>
        <v>-</v>
      </c>
      <c r="H547" s="145" t="str">
        <f aca="false">IF(SUM(G547)&gt;0,1," ")</f>
        <v> </v>
      </c>
    </row>
    <row r="548" s="88" customFormat="true" ht="24.75" hidden="true" customHeight="true" outlineLevel="0" collapsed="false">
      <c r="A548" s="237" t="s">
        <v>495</v>
      </c>
      <c r="B548" s="220"/>
      <c r="C548" s="231" t="s">
        <v>926</v>
      </c>
      <c r="D548" s="231"/>
      <c r="E548" s="209"/>
      <c r="F548" s="144"/>
      <c r="G548" s="144" t="str">
        <f aca="false">IF(IF(E548="-",0,E548)-IF(F548="-",0,F548)=0,"-",IF(E548="-",0,E548)-IF(F548="-",0,F548))</f>
        <v>-</v>
      </c>
      <c r="H548" s="145" t="str">
        <f aca="false">IF(SUM(G548)&gt;0,1," ")</f>
        <v> </v>
      </c>
    </row>
    <row r="549" s="88" customFormat="true" ht="25.5" hidden="true" customHeight="true" outlineLevel="0" collapsed="false">
      <c r="A549" s="237" t="s">
        <v>927</v>
      </c>
      <c r="B549" s="220"/>
      <c r="C549" s="231" t="s">
        <v>928</v>
      </c>
      <c r="D549" s="231"/>
      <c r="E549" s="209" t="n">
        <f aca="false">E550</f>
        <v>0</v>
      </c>
      <c r="F549" s="144"/>
      <c r="G549" s="144" t="str">
        <f aca="false">IF(IF(E549="-",0,E549)-IF(F549="-",0,F549)=0,"-",IF(E549="-",0,E549)-IF(F549="-",0,F549))</f>
        <v>-</v>
      </c>
      <c r="H549" s="145" t="str">
        <f aca="false">IF(SUM(G549)&gt;0,1," ")</f>
        <v> </v>
      </c>
    </row>
    <row r="550" s="88" customFormat="true" ht="26.25" hidden="true" customHeight="true" outlineLevel="0" collapsed="false">
      <c r="A550" s="237" t="s">
        <v>898</v>
      </c>
      <c r="B550" s="220"/>
      <c r="C550" s="231" t="s">
        <v>929</v>
      </c>
      <c r="D550" s="231"/>
      <c r="E550" s="209" t="n">
        <f aca="false">E551</f>
        <v>0</v>
      </c>
      <c r="F550" s="144"/>
      <c r="G550" s="144" t="str">
        <f aca="false">IF(IF(E550="-",0,E550)-IF(F550="-",0,F550)=0,"-",IF(E550="-",0,E550)-IF(F550="-",0,F550))</f>
        <v>-</v>
      </c>
      <c r="H550" s="145" t="str">
        <f aca="false">IF(SUM(G550)&gt;0,1," ")</f>
        <v> </v>
      </c>
    </row>
    <row r="551" s="88" customFormat="true" ht="26.25" hidden="true" customHeight="true" outlineLevel="0" collapsed="false">
      <c r="A551" s="237" t="s">
        <v>495</v>
      </c>
      <c r="B551" s="220"/>
      <c r="C551" s="231" t="s">
        <v>930</v>
      </c>
      <c r="D551" s="231"/>
      <c r="E551" s="209"/>
      <c r="F551" s="144"/>
      <c r="G551" s="144" t="str">
        <f aca="false">IF(IF(E551="-",0,E551)-IF(F551="-",0,F551)=0,"-",IF(E551="-",0,E551)-IF(F551="-",0,F551))</f>
        <v>-</v>
      </c>
      <c r="H551" s="145" t="str">
        <f aca="false">IF(SUM(G551)&gt;0,1," ")</f>
        <v> </v>
      </c>
    </row>
    <row r="552" s="88" customFormat="true" ht="72" hidden="true" customHeight="true" outlineLevel="0" collapsed="false">
      <c r="A552" s="237" t="s">
        <v>931</v>
      </c>
      <c r="B552" s="220"/>
      <c r="C552" s="231" t="s">
        <v>932</v>
      </c>
      <c r="D552" s="231"/>
      <c r="E552" s="209" t="n">
        <f aca="false">E553</f>
        <v>0</v>
      </c>
      <c r="F552" s="144"/>
      <c r="G552" s="144" t="str">
        <f aca="false">IF(IF(E552="-",0,E552)-IF(F552="-",0,F552)=0,"-",IF(E552="-",0,E552)-IF(F552="-",0,F552))</f>
        <v>-</v>
      </c>
      <c r="H552" s="145" t="str">
        <f aca="false">IF(SUM(G552)&gt;0,1," ")</f>
        <v> </v>
      </c>
    </row>
    <row r="553" s="88" customFormat="true" ht="12.75" hidden="true" customHeight="true" outlineLevel="0" collapsed="false">
      <c r="A553" s="237" t="s">
        <v>904</v>
      </c>
      <c r="B553" s="220"/>
      <c r="C553" s="231" t="s">
        <v>933</v>
      </c>
      <c r="D553" s="231"/>
      <c r="E553" s="209" t="n">
        <f aca="false">E554</f>
        <v>0</v>
      </c>
      <c r="F553" s="144"/>
      <c r="G553" s="144" t="str">
        <f aca="false">IF(IF(E553="-",0,E553)-IF(F553="-",0,F553)=0,"-",IF(E553="-",0,E553)-IF(F553="-",0,F553))</f>
        <v>-</v>
      </c>
      <c r="H553" s="145" t="str">
        <f aca="false">IF(SUM(G553)&gt;0,1," ")</f>
        <v> </v>
      </c>
    </row>
    <row r="554" s="88" customFormat="true" ht="26.25" hidden="true" customHeight="true" outlineLevel="0" collapsed="false">
      <c r="A554" s="237" t="s">
        <v>495</v>
      </c>
      <c r="B554" s="220"/>
      <c r="C554" s="231" t="s">
        <v>934</v>
      </c>
      <c r="D554" s="231"/>
      <c r="E554" s="209"/>
      <c r="F554" s="144"/>
      <c r="G554" s="144" t="str">
        <f aca="false">IF(IF(E554="-",0,E554)-IF(F554="-",0,F554)=0,"-",IF(E554="-",0,E554)-IF(F554="-",0,F554))</f>
        <v>-</v>
      </c>
      <c r="H554" s="145" t="str">
        <f aca="false">IF(SUM(G554)&gt;0,1," ")</f>
        <v> </v>
      </c>
    </row>
    <row r="555" s="88" customFormat="true" ht="30" hidden="true" customHeight="true" outlineLevel="0" collapsed="false">
      <c r="A555" s="237" t="s">
        <v>935</v>
      </c>
      <c r="B555" s="220"/>
      <c r="C555" s="231" t="s">
        <v>936</v>
      </c>
      <c r="D555" s="231"/>
      <c r="E555" s="209" t="e">
        <f aca="false">E556</f>
        <v>#REF!</v>
      </c>
      <c r="F555" s="144"/>
      <c r="G555" s="144" t="e">
        <f aca="false">IF(IF(E555="-",0,E555)-IF(F555="-",0,F555)=0,"-",IF(E555="-",0,E555)-IF(F555="-",0,F555))</f>
        <v>#REF!</v>
      </c>
      <c r="H555" s="145" t="e">
        <f aca="false">IF(SUM(G555)&gt;0,1," ")</f>
        <v>#REF!</v>
      </c>
    </row>
    <row r="556" s="88" customFormat="true" ht="12.75" hidden="true" customHeight="true" outlineLevel="0" collapsed="false">
      <c r="A556" s="237" t="s">
        <v>904</v>
      </c>
      <c r="B556" s="238"/>
      <c r="C556" s="239" t="s">
        <v>937</v>
      </c>
      <c r="D556" s="239"/>
      <c r="E556" s="209" t="e">
        <f aca="false">#REF!</f>
        <v>#REF!</v>
      </c>
      <c r="F556" s="240"/>
      <c r="G556" s="240" t="e">
        <f aca="false">IF(IF(E556="-",0,E556)-IF(F556="-",0,F556)=0,"-",IF(E556="-",0,E556)-IF(F556="-",0,F556))</f>
        <v>#REF!</v>
      </c>
      <c r="H556" s="145" t="e">
        <f aca="false">IF(SUM(G556)&gt;0,1," ")</f>
        <v>#REF!</v>
      </c>
    </row>
    <row r="557" s="88" customFormat="true" ht="51" hidden="true" customHeight="true" outlineLevel="0" collapsed="false">
      <c r="A557" s="237" t="s">
        <v>938</v>
      </c>
      <c r="B557" s="220"/>
      <c r="C557" s="231" t="s">
        <v>939</v>
      </c>
      <c r="D557" s="231"/>
      <c r="E557" s="209" t="n">
        <f aca="false">E558</f>
        <v>0</v>
      </c>
      <c r="F557" s="144"/>
      <c r="G557" s="144" t="str">
        <f aca="false">IF(IF(E557="-",0,E557)-IF(F557="-",0,F557)=0,"-",IF(E557="-",0,E557)-IF(F557="-",0,F557))</f>
        <v>-</v>
      </c>
      <c r="H557" s="145" t="str">
        <f aca="false">IF(SUM(G557)&gt;0,1," ")</f>
        <v> </v>
      </c>
    </row>
    <row r="558" s="88" customFormat="true" ht="27.75" hidden="true" customHeight="true" outlineLevel="0" collapsed="false">
      <c r="A558" s="237" t="s">
        <v>910</v>
      </c>
      <c r="B558" s="220"/>
      <c r="C558" s="231" t="s">
        <v>940</v>
      </c>
      <c r="D558" s="231"/>
      <c r="E558" s="209" t="n">
        <f aca="false">E559</f>
        <v>0</v>
      </c>
      <c r="F558" s="144"/>
      <c r="G558" s="144" t="str">
        <f aca="false">IF(IF(E558="-",0,E558)-IF(F558="-",0,F558)=0,"-",IF(E558="-",0,E558)-IF(F558="-",0,F558))</f>
        <v>-</v>
      </c>
      <c r="H558" s="145" t="str">
        <f aca="false">IF(SUM(G558)&gt;0,1," ")</f>
        <v> </v>
      </c>
    </row>
    <row r="559" s="88" customFormat="true" ht="27.75" hidden="true" customHeight="true" outlineLevel="0" collapsed="false">
      <c r="A559" s="237" t="s">
        <v>495</v>
      </c>
      <c r="B559" s="220"/>
      <c r="C559" s="231" t="s">
        <v>941</v>
      </c>
      <c r="D559" s="231"/>
      <c r="E559" s="209"/>
      <c r="F559" s="144"/>
      <c r="G559" s="144" t="str">
        <f aca="false">IF(IF(E559="-",0,E559)-IF(F559="-",0,F559)=0,"-",IF(E559="-",0,E559)-IF(F559="-",0,F559))</f>
        <v>-</v>
      </c>
      <c r="H559" s="145" t="str">
        <f aca="false">IF(SUM(G559)&gt;0,1," ")</f>
        <v> </v>
      </c>
    </row>
    <row r="560" s="88" customFormat="true" ht="45" hidden="true" customHeight="true" outlineLevel="0" collapsed="false">
      <c r="A560" s="237" t="s">
        <v>942</v>
      </c>
      <c r="B560" s="220"/>
      <c r="C560" s="231" t="s">
        <v>943</v>
      </c>
      <c r="D560" s="231"/>
      <c r="E560" s="209" t="n">
        <f aca="false">E561</f>
        <v>0</v>
      </c>
      <c r="F560" s="144"/>
      <c r="G560" s="144" t="str">
        <f aca="false">IF(IF(E560="-",0,E560)-IF(F560="-",0,F560)=0,"-",IF(E560="-",0,E560)-IF(F560="-",0,F560))</f>
        <v>-</v>
      </c>
      <c r="H560" s="145" t="str">
        <f aca="false">IF(SUM(G560)&gt;0,1," ")</f>
        <v> </v>
      </c>
    </row>
    <row r="561" s="88" customFormat="true" ht="30.75" hidden="true" customHeight="true" outlineLevel="0" collapsed="false">
      <c r="A561" s="237" t="s">
        <v>910</v>
      </c>
      <c r="B561" s="220"/>
      <c r="C561" s="231" t="s">
        <v>944</v>
      </c>
      <c r="D561" s="231"/>
      <c r="E561" s="209" t="n">
        <f aca="false">E562</f>
        <v>0</v>
      </c>
      <c r="F561" s="144"/>
      <c r="G561" s="144" t="str">
        <f aca="false">IF(IF(E561="-",0,E561)-IF(F561="-",0,F561)=0,"-",IF(E561="-",0,E561)-IF(F561="-",0,F561))</f>
        <v>-</v>
      </c>
      <c r="H561" s="145" t="str">
        <f aca="false">IF(SUM(G561)&gt;0,1," ")</f>
        <v> </v>
      </c>
    </row>
    <row r="562" s="88" customFormat="true" ht="30.75" hidden="true" customHeight="true" outlineLevel="0" collapsed="false">
      <c r="A562" s="237" t="s">
        <v>495</v>
      </c>
      <c r="B562" s="220"/>
      <c r="C562" s="231" t="s">
        <v>945</v>
      </c>
      <c r="D562" s="231"/>
      <c r="E562" s="209"/>
      <c r="F562" s="144"/>
      <c r="G562" s="144" t="str">
        <f aca="false">IF(IF(E562="-",0,E562)-IF(F562="-",0,F562)=0,"-",IF(E562="-",0,E562)-IF(F562="-",0,F562))</f>
        <v>-</v>
      </c>
      <c r="H562" s="145" t="str">
        <f aca="false">IF(SUM(G562)&gt;0,1," ")</f>
        <v> </v>
      </c>
    </row>
    <row r="563" s="88" customFormat="true" ht="48.75" hidden="true" customHeight="true" outlineLevel="0" collapsed="false">
      <c r="A563" s="237" t="s">
        <v>946</v>
      </c>
      <c r="B563" s="220"/>
      <c r="C563" s="245" t="s">
        <v>947</v>
      </c>
      <c r="D563" s="246"/>
      <c r="E563" s="209" t="n">
        <f aca="false">E564</f>
        <v>0</v>
      </c>
      <c r="F563" s="209" t="n">
        <f aca="false">F564</f>
        <v>0</v>
      </c>
      <c r="G563" s="130" t="str">
        <f aca="false">IF(IF(E563="-",0,E563)-IF(F563="-",0,F563)=0,"-",IF(E563="-",0,E563)-IF(F563="-",0,F563))</f>
        <v>-</v>
      </c>
      <c r="H563" s="145"/>
    </row>
    <row r="564" s="88" customFormat="true" ht="51" hidden="true" customHeight="true" outlineLevel="0" collapsed="false">
      <c r="A564" s="237" t="s">
        <v>948</v>
      </c>
      <c r="B564" s="220"/>
      <c r="C564" s="230" t="s">
        <v>949</v>
      </c>
      <c r="D564" s="230"/>
      <c r="E564" s="209" t="n">
        <f aca="false">E565</f>
        <v>0</v>
      </c>
      <c r="F564" s="209" t="n">
        <f aca="false">F565</f>
        <v>0</v>
      </c>
      <c r="G564" s="130" t="str">
        <f aca="false">IF(IF(E564="-",0,E564)-IF(F564="-",0,F564)=0,"-",IF(E564="-",0,E564)-IF(F564="-",0,F564))</f>
        <v>-</v>
      </c>
      <c r="H564" s="145"/>
    </row>
    <row r="565" s="88" customFormat="true" ht="30.75" hidden="true" customHeight="true" outlineLevel="0" collapsed="false">
      <c r="A565" s="237" t="s">
        <v>854</v>
      </c>
      <c r="B565" s="220"/>
      <c r="C565" s="230" t="s">
        <v>950</v>
      </c>
      <c r="D565" s="230"/>
      <c r="E565" s="209" t="n">
        <f aca="false">E566</f>
        <v>0</v>
      </c>
      <c r="F565" s="209" t="n">
        <f aca="false">F566</f>
        <v>0</v>
      </c>
      <c r="G565" s="130" t="str">
        <f aca="false">IF(IF(E565="-",0,E565)-IF(F565="-",0,F565)=0,"-",IF(E565="-",0,E565)-IF(F565="-",0,F565))</f>
        <v>-</v>
      </c>
      <c r="H565" s="145"/>
    </row>
    <row r="566" s="88" customFormat="true" ht="30.75" hidden="true" customHeight="true" outlineLevel="0" collapsed="false">
      <c r="A566" s="155" t="s">
        <v>495</v>
      </c>
      <c r="B566" s="220"/>
      <c r="C566" s="230" t="s">
        <v>951</v>
      </c>
      <c r="D566" s="230"/>
      <c r="E566" s="247"/>
      <c r="F566" s="144"/>
      <c r="G566" s="130" t="str">
        <f aca="false">IF(IF(E566="-",0,E566)-IF(F566="-",0,F566)=0,"-",IF(E566="-",0,E566)-IF(F566="-",0,F566))</f>
        <v>-</v>
      </c>
      <c r="H566" s="145"/>
    </row>
    <row r="567" s="74" customFormat="true" ht="26.25" hidden="true" customHeight="true" outlineLevel="0" collapsed="false">
      <c r="A567" s="126" t="s">
        <v>335</v>
      </c>
      <c r="B567" s="127"/>
      <c r="C567" s="230" t="s">
        <v>952</v>
      </c>
      <c r="D567" s="230"/>
      <c r="E567" s="151"/>
      <c r="F567" s="130"/>
      <c r="G567" s="130" t="str">
        <f aca="false">IF(IF(E567="-",0,E567)-IF(F567="-",0,F567)=0,"-",IF(E567="-",0,E567)-IF(F567="-",0,F567))</f>
        <v>-</v>
      </c>
      <c r="H567" s="101" t="str">
        <f aca="false">IF(SUM(G567)&gt;0,1," ")</f>
        <v> </v>
      </c>
      <c r="O567" s="57"/>
      <c r="P567" s="57"/>
      <c r="Q567" s="57"/>
      <c r="R567" s="57"/>
    </row>
    <row r="568" s="88" customFormat="true" ht="26.25" hidden="true" customHeight="true" outlineLevel="0" collapsed="false">
      <c r="A568" s="141" t="s">
        <v>284</v>
      </c>
      <c r="B568" s="220"/>
      <c r="C568" s="231" t="s">
        <v>953</v>
      </c>
      <c r="D568" s="231"/>
      <c r="E568" s="209"/>
      <c r="F568" s="144"/>
      <c r="G568" s="144" t="str">
        <f aca="false">IF(IF(E568="-",0,E568)-IF(F568="-",0,F568)=0,"-",IF(E568="-",0,E568)-IF(F568="-",0,F568))</f>
        <v>-</v>
      </c>
      <c r="H568" s="145" t="str">
        <f aca="false">IF(SUM(G568)&gt;0,1," ")</f>
        <v> </v>
      </c>
    </row>
    <row r="569" s="88" customFormat="true" ht="26.25" hidden="true" customHeight="true" outlineLevel="0" collapsed="false">
      <c r="A569" s="141" t="s">
        <v>286</v>
      </c>
      <c r="B569" s="220"/>
      <c r="C569" s="231" t="s">
        <v>954</v>
      </c>
      <c r="D569" s="231"/>
      <c r="E569" s="209"/>
      <c r="F569" s="144"/>
      <c r="G569" s="144" t="str">
        <f aca="false">IF(IF(E569="-",0,E569)-IF(F569="-",0,F569)=0,"-",IF(E569="-",0,E569)-IF(F569="-",0,F569))</f>
        <v>-</v>
      </c>
      <c r="H569" s="145" t="str">
        <f aca="false">IF(SUM(G569)&gt;0,1," ")</f>
        <v> </v>
      </c>
    </row>
    <row r="570" s="88" customFormat="true" ht="51" hidden="true" customHeight="true" outlineLevel="0" collapsed="false">
      <c r="A570" s="237" t="s">
        <v>955</v>
      </c>
      <c r="B570" s="238"/>
      <c r="C570" s="239" t="s">
        <v>956</v>
      </c>
      <c r="D570" s="239"/>
      <c r="E570" s="209"/>
      <c r="F570" s="240"/>
      <c r="G570" s="240" t="str">
        <f aca="false">IF(IF(E570="-",0,E570)-IF(F570="-",0,F570)=0,"-",IF(E570="-",0,E570)-IF(F570="-",0,F570))</f>
        <v>-</v>
      </c>
      <c r="H570" s="145" t="str">
        <f aca="false">IF(SUM(G570)&gt;0,1," ")</f>
        <v> </v>
      </c>
    </row>
    <row r="571" s="88" customFormat="true" ht="17.25" hidden="true" customHeight="true" outlineLevel="0" collapsed="false">
      <c r="A571" s="237" t="s">
        <v>904</v>
      </c>
      <c r="B571" s="220"/>
      <c r="C571" s="231" t="s">
        <v>957</v>
      </c>
      <c r="D571" s="231"/>
      <c r="E571" s="209"/>
      <c r="F571" s="144"/>
      <c r="G571" s="144" t="str">
        <f aca="false">IF(IF(E571="-",0,E571)-IF(F571="-",0,F571)=0,"-",IF(E571="-",0,E571)-IF(F571="-",0,F571))</f>
        <v>-</v>
      </c>
      <c r="H571" s="145" t="str">
        <f aca="false">IF(SUM(G571)&gt;0,1," ")</f>
        <v> </v>
      </c>
    </row>
    <row r="572" s="88" customFormat="true" ht="17.25" hidden="true" customHeight="true" outlineLevel="0" collapsed="false">
      <c r="A572" s="237" t="s">
        <v>250</v>
      </c>
      <c r="B572" s="220"/>
      <c r="C572" s="231" t="s">
        <v>958</v>
      </c>
      <c r="D572" s="231"/>
      <c r="E572" s="209"/>
      <c r="F572" s="144"/>
      <c r="G572" s="144" t="str">
        <f aca="false">IF(IF(E572="-",0,E572)-IF(F572="-",0,F572)=0,"-",IF(E572="-",0,E572)-IF(F572="-",0,F572))</f>
        <v>-</v>
      </c>
      <c r="H572" s="145" t="str">
        <f aca="false">IF(SUM(G572)&gt;0,1," ")</f>
        <v> </v>
      </c>
    </row>
    <row r="573" s="88" customFormat="true" ht="17.25" hidden="true" customHeight="true" outlineLevel="0" collapsed="false">
      <c r="A573" s="237" t="s">
        <v>280</v>
      </c>
      <c r="B573" s="220"/>
      <c r="C573" s="231" t="s">
        <v>959</v>
      </c>
      <c r="D573" s="231"/>
      <c r="E573" s="209"/>
      <c r="F573" s="144"/>
      <c r="G573" s="144" t="str">
        <f aca="false">IF(IF(E573="-",0,E573)-IF(F573="-",0,F573)=0,"-",IF(E573="-",0,E573)-IF(F573="-",0,F573))</f>
        <v>-</v>
      </c>
      <c r="H573" s="145" t="str">
        <f aca="false">IF(SUM(G573)&gt;0,1," ")</f>
        <v> </v>
      </c>
    </row>
    <row r="574" s="88" customFormat="true" ht="17.25" hidden="true" customHeight="true" outlineLevel="0" collapsed="false">
      <c r="A574" s="141" t="s">
        <v>274</v>
      </c>
      <c r="B574" s="220"/>
      <c r="C574" s="231" t="s">
        <v>960</v>
      </c>
      <c r="D574" s="231"/>
      <c r="E574" s="209"/>
      <c r="F574" s="144"/>
      <c r="G574" s="144" t="str">
        <f aca="false">IF(IF(E574="-",0,E574)-IF(F574="-",0,F574)=0,"-",IF(E574="-",0,E574)-IF(F574="-",0,F574))</f>
        <v>-</v>
      </c>
      <c r="H574" s="145" t="str">
        <f aca="false">IF(SUM(G574)&gt;0,1," ")</f>
        <v> </v>
      </c>
    </row>
    <row r="575" s="88" customFormat="true" ht="17.25" hidden="true" customHeight="true" outlineLevel="0" collapsed="false">
      <c r="A575" s="141" t="s">
        <v>288</v>
      </c>
      <c r="B575" s="220"/>
      <c r="C575" s="231" t="s">
        <v>961</v>
      </c>
      <c r="D575" s="231"/>
      <c r="E575" s="209"/>
      <c r="F575" s="144"/>
      <c r="G575" s="144" t="str">
        <f aca="false">IF(IF(E575="-",0,E575)-IF(F575="-",0,F575)=0,"-",IF(E575="-",0,E575)-IF(F575="-",0,F575))</f>
        <v>-</v>
      </c>
      <c r="H575" s="145" t="str">
        <f aca="false">IF(SUM(G575)&gt;0,1," ")</f>
        <v> </v>
      </c>
    </row>
    <row r="576" s="88" customFormat="true" ht="17.25" hidden="true" customHeight="true" outlineLevel="0" collapsed="false">
      <c r="A576" s="237" t="s">
        <v>272</v>
      </c>
      <c r="B576" s="220"/>
      <c r="C576" s="231" t="s">
        <v>962</v>
      </c>
      <c r="D576" s="231"/>
      <c r="E576" s="209"/>
      <c r="F576" s="144"/>
      <c r="G576" s="144" t="str">
        <f aca="false">IF(IF(E576="-",0,E576)-IF(F576="-",0,F576)=0,"-",IF(E576="-",0,E576)-IF(F576="-",0,F576))</f>
        <v>-</v>
      </c>
      <c r="H576" s="145" t="str">
        <f aca="false">IF(SUM(G576)&gt;0,1," ")</f>
        <v> </v>
      </c>
    </row>
    <row r="577" s="88" customFormat="true" ht="17.25" hidden="true" customHeight="true" outlineLevel="0" collapsed="false">
      <c r="A577" s="141" t="s">
        <v>274</v>
      </c>
      <c r="B577" s="220"/>
      <c r="C577" s="231" t="s">
        <v>963</v>
      </c>
      <c r="D577" s="231"/>
      <c r="E577" s="209"/>
      <c r="F577" s="144"/>
      <c r="G577" s="144" t="str">
        <f aca="false">IF(IF(E577="-",0,E577)-IF(F577="-",0,F577)=0,"-",IF(E577="-",0,E577)-IF(F577="-",0,F577))</f>
        <v>-</v>
      </c>
      <c r="H577" s="145" t="str">
        <f aca="false">IF(SUM(G577)&gt;0,1," ")</f>
        <v> </v>
      </c>
    </row>
    <row r="578" customFormat="false" ht="15" hidden="false" customHeight="false" outlineLevel="0" collapsed="false">
      <c r="A578" s="155" t="s">
        <v>964</v>
      </c>
      <c r="B578" s="248" t="n">
        <v>450</v>
      </c>
      <c r="C578" s="249" t="s">
        <v>965</v>
      </c>
      <c r="D578" s="249"/>
      <c r="E578" s="250" t="n">
        <f aca="false">Доходы!H15-Расходы!E13</f>
        <v>-4276297.76999998</v>
      </c>
      <c r="F578" s="250" t="e">
        <f aca="false">Доходы!I15-Расходы!F13</f>
        <v>#VALUE!</v>
      </c>
      <c r="G578" s="251" t="s">
        <v>965</v>
      </c>
      <c r="H578" s="101" t="str">
        <f aca="false">IF(SUM(G578)&gt;0,1," ")</f>
        <v> </v>
      </c>
      <c r="I578" s="119"/>
      <c r="J578" s="119"/>
      <c r="K578" s="119"/>
      <c r="L578" s="119"/>
      <c r="M578" s="119"/>
      <c r="N578" s="119"/>
    </row>
  </sheetData>
  <autoFilter ref="A12:K578"/>
  <mergeCells count="569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3:D543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</mergeCells>
  <conditionalFormatting sqref="A25 A57 A539 A541 A488 E129:E145 E261:E289 E310:E314 E16:E29 E63:E72 F446:F451 E114:E126 F25:F27 F32:F34 F41 F48:F49 F51:F53 F56:F58 F63:F65 A183:A186 A430:A432 F77 F88:F89 F91:F93 F96:F98 F100:F102 F114:F116 F118:F120 F129:F131 F145 F171:F175 F177:F180 F206:F209 F231:F233 F261:F263 F269:F270 F276:F277 F279:F281 E292:F295 F298:F300 F310:F312 F314 F317:F319 F325:F326 F339:F344 F349:F353 F372:F373 F330:F337 F402:F404 F457:F458 F468:F470 F235:F237 F16:F21 F406:F408 A414:A416 F69:F71 F137:F138 E32:E60 F252:F255 F212:F215 F199:F204 F442:F444 F60 F360:F366 F381:F382 A412 F410:F412 F123:F125 F182:F192 A235:A237 F473:F479 F239:F240 F438:F440 F217:F222 F109:F110 F78:G78 E298:E307 F258 E107:E111 E74:E104 A112:A144 F225:F227 E171:E258 F244 F246 E317:E479 F355:F358 F414:F436 F384:F389 F391:F396 F284:F288">
    <cfRule type="expression" priority="2" aboveAverage="0" equalAverage="0" bottom="0" percent="0" rank="0" text="" dxfId="11">
      <formula>$A25="КВ"</formula>
    </cfRule>
  </conditionalFormatting>
  <conditionalFormatting sqref="A25 A57 A539 A541 A488 E129:E145 E261:E289 E317:E329 E310:E314 E16:E29 E63:E72 E114:E126 F25:F27 F32:F34 F41 F48:F49 F51:F53 F56:F58 F63:F65 F69:F70 A430:A432 F77 F88:F89 F91:F93 F96:F98 F100:F102 F114:F116 F118:F120 F129:F131 F138 F145 E171:F173 F261:F263 F269:F270 F276:F277 F279:F281 E292:F295 F298:F300 F310:F312 F317:F319 F314 F325:F326 F16:F21 A414:A416 E32:E60 F78:G78 E298:E307 E258:F258 E107:E111 E74:E104 F284:F288">
    <cfRule type="expression" priority="3" aboveAverage="0" equalAverage="0" bottom="0" percent="0" rank="0" text="" dxfId="12">
      <formula>$A25="ВР"</formula>
    </cfRule>
  </conditionalFormatting>
  <conditionalFormatting sqref="E31:F31 E113:F113 E316:F316 E128:F128 E260:F260 E285:F285 E291:F291 E297:F297 E309:F309 E62:F62">
    <cfRule type="expression" priority="4" aboveAverage="0" equalAverage="0" bottom="0" percent="0" rank="0" text="" dxfId="13">
      <formula>$A30="КВ"</formula>
    </cfRule>
  </conditionalFormatting>
  <conditionalFormatting sqref="E31:F31 E113 E316:F316 E128:F128 E260:F260 E285:F285 E291:F291 E297:F297 E309:F309 E62:F62">
    <cfRule type="expression" priority="5" aboveAverage="0" equalAverage="0" bottom="0" percent="0" rank="0" text="" dxfId="14">
      <formula>$A30="ВР"</formula>
    </cfRule>
  </conditionalFormatting>
  <conditionalFormatting sqref="A577 A574:A575 A567:A569 A539 A541 A543 A533 A545 A522:A526 A515:A518 A494 A490:A492 A488 A484:A485 A460:A462 A479:A480 A464:A466 A66:A97 A314:A317 A299 E260:E289 E309:E313 E316:E329 A172:A174 E128:E144 A101 E113:E126 A64 E62:E72 E31:E59 E17:E29 A220:A222 F25:F27 F31:F34 F41 F48:F49 F51:F53 F56:F58 A430:A432 F77 F88:F89 F91:F93 F96:F98 F100:F102 F118:F120 F128:F131 F138 F260:F263 F269:F270 F276:F277 F279:F281 E291:F295 F297:F300 F309:F312 F316:F319 F325:F326 F17:F21 A16:A62 A374:A382 A99 A117 A132:A136 F69:F70 A216 A268:A270 A273:A275 A320:A324 A327:A329 A332:A334 A337:A342 A345:A348 A258:A263 A385:A392 A456 A414:A416 A157:A169 A187 A255 A121:A122 F114:F116 A225:A234 E74:E111 F78:G78 F62:F65 E297:E307 A108:A111 A103:A105 A139:A144 A193:A202 A238:A250 A352:A372 F284:F288">
    <cfRule type="expression" priority="6" aboveAverage="0" equalAverage="0" bottom="0" percent="0" rank="0" text="" dxfId="15">
      <formula>#REF!="Раздел"</formula>
    </cfRule>
  </conditionalFormatting>
  <conditionalFormatting sqref="F566:F577 F528:F562 F515:F518 F497 F500 F503:F504 F506:F507 F508:G514 G515:G577 F490:F492 F484:F485 F494 F474 F478:F479 F435 F258 F343 F332 F325:F329 F201:F202 F220 F263:F275 F290 F299:G299 F337:F339 F385:F392 F402 F260:F261 F225:F226 F280:F286 F72:F77 F138:F144 F147:F148 F128:F129 F116:F119 F100:F101 F34:F56 F16:F30 F13:G13 F154:F157 F415 F431 F69:F70 F169:F174 F161 F165 F364:F371 G292:G296 F292:F295 F79:F97 F352:F354 F359:F362 G16:G59 G64:G77 G79:G290 G300:G507">
    <cfRule type="cellIs" priority="7" operator="equal" aboveAverage="0" equalAverage="0" bottom="0" percent="0" rank="0" text="" dxfId="16">
      <formula>0</formula>
    </cfRule>
  </conditionalFormatting>
  <conditionalFormatting sqref="A488 A57 A25 A414:A416 A430:A432">
    <cfRule type="expression" priority="8" aboveAverage="0" equalAverage="0" bottom="0" percent="0" rank="0" text="" dxfId="17">
      <formula>#REF!="КВ"</formula>
    </cfRule>
  </conditionalFormatting>
  <conditionalFormatting sqref="A488 A57 A25 A414:A416 A430:A432">
    <cfRule type="expression" priority="9" aboveAverage="0" equalAverage="0" bottom="0" percent="0" rank="0" text="" dxfId="18">
      <formula>#REF!="ВР"</formula>
    </cfRule>
  </conditionalFormatting>
  <conditionalFormatting sqref="E260:E289 E309:E314 E316:E329 E128:E173 E113:E126 E62:E72 E16:E29 F25:F27 F31:F34 F41 F48:F49 F51:F53 F56:F58 F114:F116 F151:F156 E13:F13 F77 F88:F89 F91:F93 F96:F98 F100:F102 E31:E60 F118:F120 F128:F131 F138 F145:F149 F166:F168 F170:F173 F260:F263 F269:F270 F276:F277 F279:F281 E291:F295 F297:F300 F309:F312 F314 F316:F319 F325:F326 F16:F21 F69:F70 F158:F160 F162:F164 E74:E111 F78:G78 F62:F65 E297:E307 E258:F258 F284:F288">
    <cfRule type="expression" priority="10" aboveAverage="0" equalAverage="0" bottom="0" percent="0" rank="0" text="" dxfId="19">
      <formula>#REF!="000"</formula>
    </cfRule>
  </conditionalFormatting>
  <conditionalFormatting sqref="A414:A416 A430:A432">
    <cfRule type="expression" priority="11" aboveAverage="0" equalAverage="0" bottom="0" percent="0" rank="0" text="" dxfId="20">
      <formula>#REF!="0000"</formula>
    </cfRule>
  </conditionalFormatting>
  <conditionalFormatting sqref="E73">
    <cfRule type="cellIs" priority="12" operator="equal" aboveAverage="0" equalAverage="0" bottom="0" percent="0" rank="0" text="" dxfId="21">
      <formula>0</formula>
    </cfRule>
  </conditionalFormatting>
  <conditionalFormatting sqref="E106">
    <cfRule type="expression" priority="13" aboveAverage="0" equalAverage="0" bottom="0" percent="0" rank="0" text="" dxfId="22">
      <formula>$A105="КВ"</formula>
    </cfRule>
  </conditionalFormatting>
  <conditionalFormatting sqref="E105">
    <cfRule type="expression" priority="14" aboveAverage="0" equalAverage="0" bottom="0" percent="0" rank="0" text="" dxfId="23">
      <formula>#REF!="КВ"</formula>
    </cfRule>
  </conditionalFormatting>
  <conditionalFormatting sqref="E106">
    <cfRule type="expression" priority="15" aboveAverage="0" equalAverage="0" bottom="0" percent="0" rank="0" text="" dxfId="24">
      <formula>$A105="ВР"</formula>
    </cfRule>
  </conditionalFormatting>
  <conditionalFormatting sqref="E105">
    <cfRule type="expression" priority="16" aboveAverage="0" equalAverage="0" bottom="0" percent="0" rank="0" text="" dxfId="25">
      <formula>#REF!="ВР"</formula>
    </cfRule>
  </conditionalFormatting>
  <conditionalFormatting sqref="A278">
    <cfRule type="expression" priority="17" aboveAverage="0" equalAverage="0" bottom="0" percent="0" rank="0" text="" dxfId="26">
      <formula>#REF!="Раздел"</formula>
    </cfRule>
  </conditionalFormatting>
  <conditionalFormatting sqref="A302">
    <cfRule type="expression" priority="18" aboveAverage="0" equalAverage="0" bottom="0" percent="0" rank="0" text="" dxfId="27">
      <formula>$A302="КВ"</formula>
    </cfRule>
  </conditionalFormatting>
  <conditionalFormatting sqref="A302">
    <cfRule type="expression" priority="19" aboveAverage="0" equalAverage="0" bottom="0" percent="0" rank="0" text="" dxfId="28">
      <formula>$A302="ВР"</formula>
    </cfRule>
  </conditionalFormatting>
  <conditionalFormatting sqref="A302">
    <cfRule type="expression" priority="20" aboveAverage="0" equalAverage="0" bottom="0" percent="0" rank="0" text="" dxfId="29">
      <formula>#REF!="Раздел"</formula>
    </cfRule>
  </conditionalFormatting>
  <conditionalFormatting sqref="A303">
    <cfRule type="expression" priority="21" aboveAverage="0" equalAverage="0" bottom="0" percent="0" rank="0" text="" dxfId="30">
      <formula>$A303="КВ"</formula>
    </cfRule>
  </conditionalFormatting>
  <conditionalFormatting sqref="A303">
    <cfRule type="expression" priority="22" aboveAverage="0" equalAverage="0" bottom="0" percent="0" rank="0" text="" dxfId="31">
      <formula>$A303="ВР"</formula>
    </cfRule>
  </conditionalFormatting>
  <conditionalFormatting sqref="A303">
    <cfRule type="expression" priority="23" aboveAverage="0" equalAverage="0" bottom="0" percent="0" rank="0" text="" dxfId="32">
      <formula>#REF!="Раздел"</formula>
    </cfRule>
  </conditionalFormatting>
  <conditionalFormatting sqref="A398">
    <cfRule type="expression" priority="24" aboveAverage="0" equalAverage="0" bottom="0" percent="0" rank="0" text="" dxfId="33">
      <formula>#REF!="Раздел"</formula>
    </cfRule>
  </conditionalFormatting>
  <conditionalFormatting sqref="A424">
    <cfRule type="expression" priority="25" aboveAverage="0" equalAverage="0" bottom="0" percent="0" rank="0" text="" dxfId="34">
      <formula>$A424="КВ"</formula>
    </cfRule>
  </conditionalFormatting>
  <conditionalFormatting sqref="A420">
    <cfRule type="expression" priority="26" aboveAverage="0" equalAverage="0" bottom="0" percent="0" rank="0" text="" dxfId="35">
      <formula>$A420="КВ"</formula>
    </cfRule>
  </conditionalFormatting>
  <printOptions headings="false" gridLines="false" gridLinesSet="true" horizontalCentered="false" verticalCentered="false"/>
  <pageMargins left="0.6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26" man="true" max="16383" min="0"/>
    <brk id="4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  <col collapsed="false" customWidth="true" hidden="false" outlineLevel="0" max="8" min="8" style="0" width="12.7"/>
  </cols>
  <sheetData>
    <row r="1" customFormat="false" ht="11.1" hidden="false" customHeight="true" outlineLevel="0" collapsed="false">
      <c r="A1" s="252" t="s">
        <v>966</v>
      </c>
      <c r="B1" s="252"/>
      <c r="C1" s="252"/>
      <c r="D1" s="252"/>
      <c r="E1" s="252"/>
      <c r="F1" s="252"/>
    </row>
    <row r="2" customFormat="false" ht="13.35" hidden="false" customHeight="true" outlineLevel="0" collapsed="false">
      <c r="A2" s="253" t="s">
        <v>967</v>
      </c>
      <c r="B2" s="253"/>
      <c r="C2" s="253"/>
      <c r="D2" s="253"/>
      <c r="E2" s="253"/>
      <c r="F2" s="253"/>
    </row>
    <row r="3" customFormat="false" ht="9" hidden="false" customHeight="true" outlineLevel="0" collapsed="false">
      <c r="A3" s="254"/>
      <c r="B3" s="255"/>
      <c r="C3" s="256"/>
      <c r="D3" s="257"/>
      <c r="E3" s="257"/>
      <c r="F3" s="258"/>
    </row>
    <row r="4" customFormat="false" ht="14.1" hidden="false" customHeight="true" outlineLevel="0" collapsed="false">
      <c r="A4" s="259" t="s">
        <v>23</v>
      </c>
      <c r="B4" s="260" t="s">
        <v>231</v>
      </c>
      <c r="C4" s="261" t="s">
        <v>968</v>
      </c>
      <c r="D4" s="262" t="s">
        <v>233</v>
      </c>
      <c r="E4" s="262" t="s">
        <v>26</v>
      </c>
      <c r="F4" s="263" t="s">
        <v>234</v>
      </c>
    </row>
    <row r="5" customFormat="false" ht="5.1" hidden="false" customHeight="true" outlineLevel="0" collapsed="false">
      <c r="A5" s="259"/>
      <c r="B5" s="260"/>
      <c r="C5" s="261"/>
      <c r="D5" s="262"/>
      <c r="E5" s="262"/>
      <c r="F5" s="263"/>
    </row>
    <row r="6" customFormat="false" ht="6" hidden="false" customHeight="true" outlineLevel="0" collapsed="false">
      <c r="A6" s="259"/>
      <c r="B6" s="260"/>
      <c r="C6" s="261"/>
      <c r="D6" s="262"/>
      <c r="E6" s="262"/>
      <c r="F6" s="263"/>
    </row>
    <row r="7" customFormat="false" ht="5.1" hidden="false" customHeight="true" outlineLevel="0" collapsed="false">
      <c r="A7" s="259"/>
      <c r="B7" s="260"/>
      <c r="C7" s="261"/>
      <c r="D7" s="262"/>
      <c r="E7" s="262"/>
      <c r="F7" s="263"/>
    </row>
    <row r="8" customFormat="false" ht="6" hidden="false" customHeight="true" outlineLevel="0" collapsed="false">
      <c r="A8" s="259"/>
      <c r="B8" s="260"/>
      <c r="C8" s="261"/>
      <c r="D8" s="262"/>
      <c r="E8" s="262"/>
      <c r="F8" s="263"/>
    </row>
    <row r="9" customFormat="false" ht="6" hidden="false" customHeight="true" outlineLevel="0" collapsed="false">
      <c r="A9" s="259"/>
      <c r="B9" s="260"/>
      <c r="C9" s="261"/>
      <c r="D9" s="262"/>
      <c r="E9" s="262"/>
      <c r="F9" s="263"/>
    </row>
    <row r="10" customFormat="false" ht="18" hidden="false" customHeight="true" outlineLevel="0" collapsed="false">
      <c r="A10" s="259"/>
      <c r="B10" s="260"/>
      <c r="C10" s="261"/>
      <c r="D10" s="262"/>
      <c r="E10" s="262"/>
      <c r="F10" s="263"/>
    </row>
    <row r="11" customFormat="false" ht="13.5" hidden="false" customHeight="true" outlineLevel="0" collapsed="false">
      <c r="A11" s="264" t="n">
        <v>1</v>
      </c>
      <c r="B11" s="265" t="n">
        <v>2</v>
      </c>
      <c r="C11" s="266" t="n">
        <v>3</v>
      </c>
      <c r="D11" s="267" t="s">
        <v>29</v>
      </c>
      <c r="E11" s="268" t="s">
        <v>30</v>
      </c>
      <c r="F11" s="269" t="s">
        <v>31</v>
      </c>
    </row>
    <row r="12" customFormat="false" ht="12.75" hidden="false" customHeight="false" outlineLevel="0" collapsed="false">
      <c r="A12" s="270" t="s">
        <v>969</v>
      </c>
      <c r="B12" s="271" t="n">
        <v>500</v>
      </c>
      <c r="C12" s="272" t="s">
        <v>34</v>
      </c>
      <c r="D12" s="273" t="n">
        <f aca="false">D24</f>
        <v>4276297.76999998</v>
      </c>
      <c r="E12" s="273" t="n">
        <f aca="false">E24</f>
        <v>-6490762.97999996</v>
      </c>
      <c r="F12" s="274" t="n">
        <f aca="false">D12-E12</f>
        <v>10767060.7499999</v>
      </c>
    </row>
    <row r="13" customFormat="false" ht="12" hidden="false" customHeight="true" outlineLevel="0" collapsed="false">
      <c r="A13" s="275" t="s">
        <v>237</v>
      </c>
      <c r="B13" s="276" t="s">
        <v>970</v>
      </c>
      <c r="C13" s="277"/>
      <c r="D13" s="278"/>
      <c r="E13" s="279"/>
      <c r="F13" s="274" t="s">
        <v>322</v>
      </c>
    </row>
    <row r="14" customFormat="false" ht="12.75" hidden="false" customHeight="false" outlineLevel="0" collapsed="false">
      <c r="A14" s="280" t="s">
        <v>971</v>
      </c>
      <c r="B14" s="276"/>
      <c r="C14" s="281" t="s">
        <v>34</v>
      </c>
      <c r="D14" s="282" t="s">
        <v>322</v>
      </c>
      <c r="E14" s="282" t="s">
        <v>322</v>
      </c>
      <c r="F14" s="274"/>
    </row>
    <row r="15" customFormat="false" ht="12.75" hidden="false" customHeight="false" outlineLevel="0" collapsed="false">
      <c r="A15" s="283" t="s">
        <v>972</v>
      </c>
      <c r="B15" s="284"/>
      <c r="C15" s="285"/>
      <c r="D15" s="286"/>
      <c r="E15" s="287"/>
      <c r="F15" s="274"/>
    </row>
    <row r="16" customFormat="false" ht="18" hidden="false" customHeight="true" outlineLevel="0" collapsed="false">
      <c r="A16" s="288"/>
      <c r="B16" s="284"/>
      <c r="C16" s="289"/>
      <c r="D16" s="290"/>
      <c r="E16" s="290"/>
      <c r="F16" s="274"/>
    </row>
    <row r="17" customFormat="false" ht="12.75" hidden="true" customHeight="false" outlineLevel="0" collapsed="false">
      <c r="A17" s="291"/>
      <c r="B17" s="276"/>
      <c r="C17" s="292"/>
      <c r="D17" s="293" t="n">
        <f aca="false">D18</f>
        <v>0</v>
      </c>
      <c r="E17" s="293" t="n">
        <f aca="false">E18</f>
        <v>0</v>
      </c>
      <c r="F17" s="294"/>
    </row>
    <row r="18" customFormat="false" ht="12.75" hidden="true" customHeight="false" outlineLevel="0" collapsed="false">
      <c r="A18" s="295"/>
      <c r="B18" s="284"/>
      <c r="C18" s="296"/>
      <c r="D18" s="297"/>
      <c r="E18" s="297"/>
      <c r="F18" s="274"/>
    </row>
    <row r="19" customFormat="false" ht="12.75" hidden="true" customHeight="false" outlineLevel="0" collapsed="false">
      <c r="A19" s="298"/>
      <c r="B19" s="284"/>
      <c r="C19" s="292"/>
      <c r="D19" s="297"/>
      <c r="E19" s="297" t="n">
        <f aca="false">E20</f>
        <v>0</v>
      </c>
      <c r="F19" s="274" t="s">
        <v>34</v>
      </c>
    </row>
    <row r="20" customFormat="false" ht="12.75" hidden="true" customHeight="false" outlineLevel="0" collapsed="false">
      <c r="A20" s="295"/>
      <c r="B20" s="284"/>
      <c r="C20" s="296"/>
      <c r="D20" s="297"/>
      <c r="E20" s="297"/>
      <c r="F20" s="299" t="s">
        <v>34</v>
      </c>
    </row>
    <row r="21" customFormat="false" ht="12.75" hidden="false" customHeight="false" outlineLevel="0" collapsed="false">
      <c r="A21" s="300" t="s">
        <v>973</v>
      </c>
      <c r="B21" s="284" t="s">
        <v>974</v>
      </c>
      <c r="C21" s="292" t="s">
        <v>34</v>
      </c>
      <c r="D21" s="293" t="s">
        <v>322</v>
      </c>
      <c r="E21" s="297" t="s">
        <v>322</v>
      </c>
      <c r="F21" s="299" t="s">
        <v>322</v>
      </c>
    </row>
    <row r="22" customFormat="false" ht="12.75" hidden="false" customHeight="false" outlineLevel="0" collapsed="false">
      <c r="A22" s="300" t="s">
        <v>972</v>
      </c>
      <c r="B22" s="284"/>
      <c r="C22" s="292"/>
      <c r="D22" s="293"/>
      <c r="E22" s="297"/>
      <c r="F22" s="299"/>
    </row>
    <row r="23" customFormat="false" ht="12.75" hidden="false" customHeight="false" outlineLevel="0" collapsed="false">
      <c r="A23" s="300"/>
      <c r="B23" s="284"/>
      <c r="C23" s="292"/>
      <c r="D23" s="293"/>
      <c r="E23" s="297"/>
      <c r="F23" s="299"/>
    </row>
    <row r="24" customFormat="false" ht="12.75" hidden="false" customHeight="false" outlineLevel="0" collapsed="false">
      <c r="A24" s="291" t="s">
        <v>975</v>
      </c>
      <c r="B24" s="284" t="s">
        <v>976</v>
      </c>
      <c r="C24" s="292" t="s">
        <v>977</v>
      </c>
      <c r="D24" s="293" t="n">
        <f aca="false">D29+D25</f>
        <v>4276297.76999998</v>
      </c>
      <c r="E24" s="297" t="n">
        <f aca="false">E25+E29</f>
        <v>-6490762.97999996</v>
      </c>
      <c r="F24" s="274" t="n">
        <f aca="false">D24-E24</f>
        <v>10767060.7499999</v>
      </c>
      <c r="H24" s="301"/>
    </row>
    <row r="25" customFormat="false" ht="12.75" hidden="false" customHeight="false" outlineLevel="0" collapsed="false">
      <c r="A25" s="302" t="s">
        <v>978</v>
      </c>
      <c r="B25" s="284" t="s">
        <v>979</v>
      </c>
      <c r="C25" s="296" t="s">
        <v>980</v>
      </c>
      <c r="D25" s="297" t="n">
        <f aca="false">D26</f>
        <v>-305037783.92</v>
      </c>
      <c r="E25" s="303" t="n">
        <f aca="false">E26+E2</f>
        <v>-309667180.2</v>
      </c>
      <c r="F25" s="304" t="s">
        <v>34</v>
      </c>
    </row>
    <row r="26" customFormat="false" ht="12.75" hidden="false" customHeight="false" outlineLevel="0" collapsed="false">
      <c r="A26" s="302" t="s">
        <v>981</v>
      </c>
      <c r="B26" s="284" t="s">
        <v>979</v>
      </c>
      <c r="C26" s="296" t="s">
        <v>982</v>
      </c>
      <c r="D26" s="297" t="n">
        <f aca="false">D27</f>
        <v>-305037783.92</v>
      </c>
      <c r="E26" s="240" t="n">
        <f aca="false">E27</f>
        <v>-309667180.2</v>
      </c>
      <c r="F26" s="304" t="s">
        <v>34</v>
      </c>
    </row>
    <row r="27" customFormat="false" ht="24.75" hidden="false" customHeight="true" outlineLevel="0" collapsed="false">
      <c r="A27" s="298" t="s">
        <v>983</v>
      </c>
      <c r="B27" s="284" t="s">
        <v>979</v>
      </c>
      <c r="C27" s="296" t="s">
        <v>984</v>
      </c>
      <c r="D27" s="297" t="n">
        <f aca="false">D28</f>
        <v>-305037783.92</v>
      </c>
      <c r="E27" s="240" t="n">
        <f aca="false">E28</f>
        <v>-309667180.2</v>
      </c>
      <c r="F27" s="304" t="s">
        <v>34</v>
      </c>
    </row>
    <row r="28" customFormat="false" ht="27.75" hidden="false" customHeight="true" outlineLevel="0" collapsed="false">
      <c r="A28" s="298" t="s">
        <v>985</v>
      </c>
      <c r="B28" s="284" t="s">
        <v>979</v>
      </c>
      <c r="C28" s="296" t="s">
        <v>986</v>
      </c>
      <c r="D28" s="297" t="n">
        <f aca="false">-Доходы!H15</f>
        <v>-305037783.92</v>
      </c>
      <c r="E28" s="240" t="n">
        <v>-309667180.2</v>
      </c>
      <c r="F28" s="304" t="s">
        <v>34</v>
      </c>
      <c r="H28" s="301"/>
    </row>
    <row r="29" customFormat="false" ht="12.75" hidden="false" customHeight="false" outlineLevel="0" collapsed="false">
      <c r="A29" s="302" t="s">
        <v>987</v>
      </c>
      <c r="B29" s="305" t="n">
        <v>720</v>
      </c>
      <c r="C29" s="296" t="s">
        <v>988</v>
      </c>
      <c r="D29" s="297" t="n">
        <f aca="false">D30</f>
        <v>309314081.69</v>
      </c>
      <c r="E29" s="303" t="n">
        <f aca="false">E30</f>
        <v>303176417.22</v>
      </c>
      <c r="F29" s="304" t="s">
        <v>34</v>
      </c>
    </row>
    <row r="30" customFormat="false" ht="12.75" hidden="false" customHeight="false" outlineLevel="0" collapsed="false">
      <c r="A30" s="302" t="s">
        <v>989</v>
      </c>
      <c r="B30" s="305" t="n">
        <v>720</v>
      </c>
      <c r="C30" s="296" t="s">
        <v>990</v>
      </c>
      <c r="D30" s="297" t="n">
        <f aca="false">D32</f>
        <v>309314081.69</v>
      </c>
      <c r="E30" s="303" t="n">
        <f aca="false">E31</f>
        <v>303176417.22</v>
      </c>
      <c r="F30" s="304" t="s">
        <v>34</v>
      </c>
    </row>
    <row r="31" customFormat="false" ht="22.5" hidden="false" customHeight="false" outlineLevel="0" collapsed="false">
      <c r="A31" s="302" t="s">
        <v>991</v>
      </c>
      <c r="B31" s="305" t="n">
        <v>720</v>
      </c>
      <c r="C31" s="296" t="s">
        <v>992</v>
      </c>
      <c r="D31" s="297" t="n">
        <f aca="false">D32</f>
        <v>309314081.69</v>
      </c>
      <c r="E31" s="303" t="n">
        <f aca="false">E32</f>
        <v>303176417.22</v>
      </c>
      <c r="F31" s="304" t="s">
        <v>34</v>
      </c>
    </row>
    <row r="32" customFormat="false" ht="22.5" hidden="false" customHeight="false" outlineLevel="0" collapsed="false">
      <c r="A32" s="302" t="s">
        <v>993</v>
      </c>
      <c r="B32" s="305" t="n">
        <v>720</v>
      </c>
      <c r="C32" s="296" t="s">
        <v>994</v>
      </c>
      <c r="D32" s="297" t="n">
        <f aca="false">Расходы!E13</f>
        <v>309314081.69</v>
      </c>
      <c r="E32" s="240" t="n">
        <v>303176417.22</v>
      </c>
      <c r="F32" s="304" t="s">
        <v>34</v>
      </c>
      <c r="G32" s="306"/>
      <c r="H32" s="301"/>
    </row>
    <row r="36" customFormat="false" ht="12.75" hidden="false" customHeight="false" outlineLevel="0" collapsed="false">
      <c r="A36" s="0" t="s">
        <v>995</v>
      </c>
      <c r="B36" s="0" t="s">
        <v>996</v>
      </c>
      <c r="D36" s="307" t="s">
        <v>997</v>
      </c>
    </row>
    <row r="37" customFormat="false" ht="12.75" hidden="false" customHeight="false" outlineLevel="0" collapsed="false">
      <c r="A37" s="0" t="s">
        <v>998</v>
      </c>
    </row>
    <row r="38" customFormat="false" ht="15" hidden="false" customHeight="true" outlineLevel="0" collapsed="false">
      <c r="A38" s="308"/>
      <c r="B38" s="308"/>
      <c r="C38" s="309"/>
      <c r="D38" s="310"/>
      <c r="E38" s="310"/>
      <c r="F38" s="310"/>
    </row>
    <row r="39" customFormat="false" ht="12.75" hidden="false" customHeight="true" outlineLevel="0" collapsed="false">
      <c r="A39" s="0" t="s">
        <v>999</v>
      </c>
      <c r="B39" s="0" t="s">
        <v>996</v>
      </c>
      <c r="D39" s="307" t="s">
        <v>1000</v>
      </c>
    </row>
    <row r="40" customFormat="false" ht="12.75" hidden="false" customHeight="true" outlineLevel="0" collapsed="false">
      <c r="A40" s="0" t="s">
        <v>1001</v>
      </c>
    </row>
    <row r="41" customFormat="false" ht="10.5" hidden="false" customHeight="true" outlineLevel="0" collapsed="false">
      <c r="A41" s="311"/>
      <c r="B41" s="311"/>
      <c r="C41" s="309"/>
      <c r="D41" s="310"/>
      <c r="E41" s="310"/>
      <c r="F41" s="310"/>
    </row>
    <row r="42" customFormat="false" ht="12.75" hidden="false" customHeight="false" outlineLevel="0" collapsed="false">
      <c r="F42" s="0" t="s">
        <v>307</v>
      </c>
    </row>
    <row r="44" customFormat="false" ht="12.75" hidden="false" customHeight="false" outlineLevel="0" collapsed="false">
      <c r="A44" s="0" t="s">
        <v>1002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32">
    <cfRule type="cellIs" priority="2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640277777777778" right="0.39375" top="0.74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Лариса Урядникова</cp:lastModifiedBy>
  <cp:lastPrinted>2015-02-15T07:49:43Z</cp:lastPrinted>
  <dcterms:modified xsi:type="dcterms:W3CDTF">2015-02-15T07:52:59Z</dcterms:modified>
  <cp:revision>0</cp:revision>
  <dc:subject/>
  <dc:title/>
</cp:coreProperties>
</file>