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3" activeTab="4"/>
  </bookViews>
  <sheets>
    <sheet name="РзПз" sheetId="1" state="hidden" r:id="rId2"/>
    <sheet name="ВР" sheetId="2" state="hidden" r:id="rId3"/>
    <sheet name="КОСГУ" sheetId="3" state="hidden" r:id="rId4"/>
    <sheet name="Прил.5" sheetId="4" state="visible" r:id="rId5"/>
    <sheet name="Прил.6" sheetId="5" state="visible" r:id="rId6"/>
    <sheet name="Лист1" sheetId="6" state="visible" r:id="rId7"/>
  </sheets>
  <definedNames>
    <definedName function="false" hidden="false" localSheetId="5" name="_xlnm.Print_Area" vbProcedure="false">Лист1!$A$14:$D$20</definedName>
    <definedName function="false" hidden="false" localSheetId="3" name="_xlnm.Print_Area" vbProcedure="false">'Прил.5'!$B$1:$AM$340</definedName>
    <definedName function="false" hidden="true" localSheetId="3" name="_xlnm._FilterDatabase" vbProcedure="false">'Прил.5'!$B$7:$AN$365</definedName>
    <definedName function="false" hidden="false" localSheetId="4" name="_xlnm.Print_Area" vbProcedure="false">'Прил.6'!$B$1:$AN$357</definedName>
    <definedName function="false" hidden="true" localSheetId="4" name="_xlnm._FilterDatabase" vbProcedure="false">'Прил.6'!$B$7:$AO$382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1" name="Excel_BuiltIn__FilterDatabase" vbProcedure="false">ВР!$B$2:$C$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5" uniqueCount="1555">
  <si>
    <t xml:space="preserve">0100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3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09</t>
  </si>
  <si>
    <t xml:space="preserve">Прикладные научные исследования в области здравоохранения, физической культуры и спорт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001</t>
  </si>
  <si>
    <t xml:space="preserve">Выполнение функций бюджетными учреждениями</t>
  </si>
  <si>
    <t xml:space="preserve">002</t>
  </si>
  <si>
    <t xml:space="preserve">  Трансферты бюджету Фонда социального страхования Российской</t>
  </si>
  <si>
    <t xml:space="preserve">   </t>
  </si>
  <si>
    <t xml:space="preserve">  Федерации</t>
  </si>
  <si>
    <t xml:space="preserve">003</t>
  </si>
  <si>
    <t xml:space="preserve">  Бюджетные инвестиции</t>
  </si>
  <si>
    <t xml:space="preserve">004</t>
  </si>
  <si>
    <t xml:space="preserve">  Трансферты бюджету Пенсионного фонда Российской Федерации</t>
  </si>
  <si>
    <t xml:space="preserve">005</t>
  </si>
  <si>
    <t xml:space="preserve">  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  Прочие дотации</t>
  </si>
  <si>
    <t xml:space="preserve">008</t>
  </si>
  <si>
    <t xml:space="preserve">  Фонд финансовой поддержки</t>
  </si>
  <si>
    <t xml:space="preserve">009</t>
  </si>
  <si>
    <t xml:space="preserve">  Фонд компенсаций</t>
  </si>
  <si>
    <t xml:space="preserve">010</t>
  </si>
  <si>
    <t xml:space="preserve">  Фонд софинансирования</t>
  </si>
  <si>
    <t xml:space="preserve">011</t>
  </si>
  <si>
    <t xml:space="preserve">  Выполнение международных обязательств</t>
  </si>
  <si>
    <t xml:space="preserve">012</t>
  </si>
  <si>
    <t xml:space="preserve">  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  Функционирование органов в сфере национальной безопасности,</t>
  </si>
  <si>
    <t xml:space="preserve">  правоохранительной деятельности и обороны</t>
  </si>
  <si>
    <t xml:space="preserve">015</t>
  </si>
  <si>
    <t xml:space="preserve">  Научно-исследовательские и опытно-конструкторские работы</t>
  </si>
  <si>
    <t xml:space="preserve">016</t>
  </si>
  <si>
    <t xml:space="preserve">  Трансферты бюджету Федерального фонда обязательного медицинского</t>
  </si>
  <si>
    <t xml:space="preserve">  страхования</t>
  </si>
  <si>
    <t xml:space="preserve">017</t>
  </si>
  <si>
    <t xml:space="preserve">018</t>
  </si>
  <si>
    <t xml:space="preserve">  Иные субсидии</t>
  </si>
  <si>
    <t xml:space="preserve">019</t>
  </si>
  <si>
    <t xml:space="preserve">  Субсидии некоммерческим организациям</t>
  </si>
  <si>
    <t xml:space="preserve">020</t>
  </si>
  <si>
    <t xml:space="preserve">  Софинансирование объектов капитального строительства</t>
  </si>
  <si>
    <t xml:space="preserve">  государственной собственности субъектов Российской Федерации</t>
  </si>
  <si>
    <t xml:space="preserve">  (объектов капитального строительства собственности муниципальных</t>
  </si>
  <si>
    <t xml:space="preserve">  образований)</t>
  </si>
  <si>
    <t xml:space="preserve">021</t>
  </si>
  <si>
    <t xml:space="preserve">  Субсидии на обеспечение жильем молодых семей и молодых  специалистов, проживающих и работающих в сельской местности</t>
  </si>
  <si>
    <t xml:space="preserve">022</t>
  </si>
  <si>
    <t xml:space="preserve">  Мероприятия в сфере образования</t>
  </si>
  <si>
    <t xml:space="preserve">023</t>
  </si>
  <si>
    <t xml:space="preserve">Мероприятия по поддержке и развитию культуры, искусства,  кинематографии, средств массовой информации и архивного дела</t>
  </si>
  <si>
    <t xml:space="preserve">024</t>
  </si>
  <si>
    <t xml:space="preserve">  Мероприятия в сфере культуры</t>
  </si>
  <si>
    <t xml:space="preserve">025</t>
  </si>
  <si>
    <t xml:space="preserve">  Мероприятия по пропаганде вреда наркотиков в средствах массовой</t>
  </si>
  <si>
    <t xml:space="preserve">  информации</t>
  </si>
  <si>
    <t xml:space="preserve">026</t>
  </si>
  <si>
    <t xml:space="preserve">  Субсидии бюджетам субъектов Российской Федерации на компенсацию</t>
  </si>
  <si>
    <t xml:space="preserve">  части затрат на приобретение средств химизации</t>
  </si>
  <si>
    <t xml:space="preserve">027</t>
  </si>
  <si>
    <t xml:space="preserve">  Совершенствование программного и методического обеспечения</t>
  </si>
  <si>
    <t xml:space="preserve">  осуществления государственной радиационно-эпидемиологической</t>
  </si>
  <si>
    <t xml:space="preserve">  регистрации граждан на федеральном и региональном уровнях и</t>
  </si>
  <si>
    <t xml:space="preserve">  актуализация Национального регистра</t>
  </si>
  <si>
    <t xml:space="preserve">028</t>
  </si>
  <si>
    <t xml:space="preserve">  Обеспечение доступности информации по проблемам преодоления</t>
  </si>
  <si>
    <t xml:space="preserve">  последствий радиационных катастроф и инцидентов, разработка и</t>
  </si>
  <si>
    <t xml:space="preserve">  продвижение информационных проектов по формированию адекватного</t>
  </si>
  <si>
    <t xml:space="preserve">  восприятия гражданами возможных угроз жизнедеятельности и</t>
  </si>
  <si>
    <t xml:space="preserve">  снижению уровня социально-психологической напряженности</t>
  </si>
  <si>
    <t xml:space="preserve">029</t>
  </si>
  <si>
    <t xml:space="preserve">  Создание условий для реализации информационной политики и</t>
  </si>
  <si>
    <t xml:space="preserve">  внедрения современных технологий на загрязненных территориях</t>
  </si>
  <si>
    <t xml:space="preserve">030</t>
  </si>
  <si>
    <t xml:space="preserve">  Обеспечение выполнения международных обязательств Российской</t>
  </si>
  <si>
    <t xml:space="preserve">  Федерации в области преодоления последствий радиационных</t>
  </si>
  <si>
    <t xml:space="preserve">  катастроф и инцидентов</t>
  </si>
  <si>
    <t xml:space="preserve">031</t>
  </si>
  <si>
    <t xml:space="preserve">  Системные исследования и совершенствование нормативных правовых,</t>
  </si>
  <si>
    <t xml:space="preserve">  методических и организационных основ государственного управления</t>
  </si>
  <si>
    <t xml:space="preserve">  в области повышения защищенности критически важных объектов и</t>
  </si>
  <si>
    <t xml:space="preserve">  населения от угроз природного и техногенного характера</t>
  </si>
  <si>
    <t xml:space="preserve">032</t>
  </si>
  <si>
    <t xml:space="preserve">  Совершенствование системы мониторинга и прогнозирования</t>
  </si>
  <si>
    <t xml:space="preserve">  чрезвычайных ситуаций, в том числе обусловленных сейсмической</t>
  </si>
  <si>
    <t xml:space="preserve">  опасностью и цунами</t>
  </si>
  <si>
    <t xml:space="preserve">033</t>
  </si>
  <si>
    <t xml:space="preserve">  Создание общероссийской комплексной системы информирования и</t>
  </si>
  <si>
    <t xml:space="preserve">  оповещения населения в местах массового пребывания людей</t>
  </si>
  <si>
    <t xml:space="preserve">034</t>
  </si>
  <si>
    <t xml:space="preserve">  Разработка и реализация практических мер по повышению</t>
  </si>
  <si>
    <t xml:space="preserve">  защищенности критически важных объектов Российской Федерации и</t>
  </si>
  <si>
    <t xml:space="preserve">  населения</t>
  </si>
  <si>
    <t xml:space="preserve">035</t>
  </si>
  <si>
    <t xml:space="preserve">  Развитие и совершенствование технических средств и технологий</t>
  </si>
  <si>
    <t xml:space="preserve">  повышения защищенности населения и территорий от опасностей,</t>
  </si>
  <si>
    <t xml:space="preserve">  обусловленных чрезвычайными ситуациями</t>
  </si>
  <si>
    <t xml:space="preserve">036</t>
  </si>
  <si>
    <t xml:space="preserve">  Развитие инфраструктуры информационного обеспечения и</t>
  </si>
  <si>
    <t xml:space="preserve">  ситуационного анализа рисков чрезвычайных ситуаций</t>
  </si>
  <si>
    <t xml:space="preserve">037</t>
  </si>
  <si>
    <t xml:space="preserve">  Развитие и совершенствование системы подготовки руководящего</t>
  </si>
  <si>
    <t xml:space="preserve">  состава и специалистов, спасателей и населения при ликвидации</t>
  </si>
  <si>
    <t xml:space="preserve">  чрезвычайных ситуаций</t>
  </si>
  <si>
    <t xml:space="preserve">038</t>
  </si>
  <si>
    <t xml:space="preserve">  Мероприятия по повышению безопасности дорожного движения</t>
  </si>
  <si>
    <t xml:space="preserve">039</t>
  </si>
  <si>
    <t xml:space="preserve">  Финансирование расходов, осуществляемое за счет средств,</t>
  </si>
  <si>
    <t xml:space="preserve">  поступающих от сдачи в аренду имущества, закрепленного за</t>
  </si>
  <si>
    <t xml:space="preserve">  государственными организациями</t>
  </si>
  <si>
    <t xml:space="preserve">ден</t>
  </si>
  <si>
    <t xml:space="preserve">риказом Минфина РФ от 29.12.2007 N 161н)</t>
  </si>
  <si>
    <t xml:space="preserve">040</t>
  </si>
  <si>
    <t xml:space="preserve">  Специальные мероприятия</t>
  </si>
  <si>
    <t xml:space="preserve">041</t>
  </si>
  <si>
    <t xml:space="preserve">  Исследования в области разработки вооружения, военной и</t>
  </si>
  <si>
    <t xml:space="preserve">  специальной техники и иного производственно-технического</t>
  </si>
  <si>
    <t xml:space="preserve">  оборудования в рамках государственного оборонного заказа вне</t>
  </si>
  <si>
    <t xml:space="preserve">  государственной программы вооружений</t>
  </si>
  <si>
    <t xml:space="preserve">042</t>
  </si>
  <si>
    <t xml:space="preserve">  Исследования в части вопросов утилизации и ликвидации вооружения</t>
  </si>
  <si>
    <t xml:space="preserve">  и военной техники, уничтожения запасов химического оружия</t>
  </si>
  <si>
    <t xml:space="preserve">043</t>
  </si>
  <si>
    <t xml:space="preserve">  Ликвидация и вывод из эксплуатации ядерно и радиационно опасных</t>
  </si>
  <si>
    <t xml:space="preserve">  объектов, наземных стратегических ракетных комплексов и объектов</t>
  </si>
  <si>
    <t xml:space="preserve">  хранения, производства и уничтожения оружия</t>
  </si>
  <si>
    <t xml:space="preserve">044</t>
  </si>
  <si>
    <t xml:space="preserve">  Уничтожение запасов химического оружия</t>
  </si>
  <si>
    <t xml:space="preserve">045</t>
  </si>
  <si>
    <t xml:space="preserve">  Утилизация и ликвидация вооружения и военной техники, за</t>
  </si>
  <si>
    <t xml:space="preserve">  исключением международных договоров</t>
  </si>
  <si>
    <t xml:space="preserve">046</t>
  </si>
  <si>
    <t xml:space="preserve">  Мероприятия, связанные с реализацией задач по утилизации и</t>
  </si>
  <si>
    <t xml:space="preserve">  ликвидации вооружения, военной техники, иного производственно-</t>
  </si>
  <si>
    <t xml:space="preserve">  технического оборудования и имущества, уничтожению запасов</t>
  </si>
  <si>
    <t xml:space="preserve">  химического оружия</t>
  </si>
  <si>
    <t xml:space="preserve">047</t>
  </si>
  <si>
    <t xml:space="preserve">  Инспекционная деятельность</t>
  </si>
  <si>
    <t xml:space="preserve">048</t>
  </si>
  <si>
    <t xml:space="preserve">  Осуществление прав пользования и распоряжения лесами, их охрана,</t>
  </si>
  <si>
    <t xml:space="preserve">  защита и воспроизводство</t>
  </si>
  <si>
    <t xml:space="preserve">049</t>
  </si>
  <si>
    <t xml:space="preserve">  Мероприятия в области оборонно-промышленного комплекса</t>
  </si>
  <si>
    <t xml:space="preserve">050</t>
  </si>
  <si>
    <t xml:space="preserve">  Уточнение фактических и прогнозируемых границ зон радиоактивного</t>
  </si>
  <si>
    <t xml:space="preserve">  загрязнения и подготовка карт радиоактивного загрязнения</t>
  </si>
  <si>
    <t xml:space="preserve">  отдельных территорий</t>
  </si>
  <si>
    <t xml:space="preserve">051</t>
  </si>
  <si>
    <t xml:space="preserve">  Мероприятия по обеспечению взрывопожаробезопасного состояния</t>
  </si>
  <si>
    <t xml:space="preserve">  систем хранения и эксплуатации специальных объектов</t>
  </si>
  <si>
    <t xml:space="preserve">052</t>
  </si>
  <si>
    <t xml:space="preserve">  Содержание и развитие системы по предупреждению и ликвидации</t>
  </si>
  <si>
    <t xml:space="preserve">  чрезвычайных ситуаций и стихийных бедствий</t>
  </si>
  <si>
    <t xml:space="preserve">053</t>
  </si>
  <si>
    <t xml:space="preserve">  Мероприятия, связанные с реализацией задач по утилизации, включая</t>
  </si>
  <si>
    <t xml:space="preserve">  расходы по реабилитации береговых территорий, транспортировке и</t>
  </si>
  <si>
    <t xml:space="preserve">  переработке отработавшего ядерного топлива</t>
  </si>
  <si>
    <t xml:space="preserve">054</t>
  </si>
  <si>
    <t xml:space="preserve">  Мероприятия по землеустройству и землепользованию</t>
  </si>
  <si>
    <t xml:space="preserve">055</t>
  </si>
  <si>
    <t xml:space="preserve">  Закупки специальной космической техники, организация запусков и</t>
  </si>
  <si>
    <t xml:space="preserve">  управление полетами космических аппаратов</t>
  </si>
  <si>
    <t xml:space="preserve">056</t>
  </si>
  <si>
    <t xml:space="preserve">  Государственная поддержка космической деятельности в интересах</t>
  </si>
  <si>
    <t xml:space="preserve">  федеральных нужд</t>
  </si>
  <si>
    <t xml:space="preserve">057</t>
  </si>
  <si>
    <t xml:space="preserve">  Мероприятия, связанные с созданием системы обнаружения и контроля</t>
  </si>
  <si>
    <t xml:space="preserve">  с помощью космических средств</t>
  </si>
  <si>
    <t xml:space="preserve">058</t>
  </si>
  <si>
    <t xml:space="preserve">  Мероприятия по развитию г. Сочи как горноклиматического курорта</t>
  </si>
  <si>
    <t xml:space="preserve">059</t>
  </si>
  <si>
    <t xml:space="preserve">  Мероприятия в области информатики и использования информационных</t>
  </si>
  <si>
    <t xml:space="preserve">  систем</t>
  </si>
  <si>
    <t xml:space="preserve">060</t>
  </si>
  <si>
    <t xml:space="preserve">  Профилактика безнадзорности и правонарушений несовершеннолетних</t>
  </si>
  <si>
    <t xml:space="preserve">061</t>
  </si>
  <si>
    <t xml:space="preserve">  Закупка оборудования для реабилитации инвалидов вследствие боевых</t>
  </si>
  <si>
    <t xml:space="preserve">  действий и военной травмы</t>
  </si>
  <si>
    <t xml:space="preserve">062</t>
  </si>
  <si>
    <t xml:space="preserve">  Закупка специальной техники нового поколения в рамках</t>
  </si>
  <si>
    <t xml:space="preserve">  государственного оборонного заказа</t>
  </si>
  <si>
    <t xml:space="preserve">063</t>
  </si>
  <si>
    <t xml:space="preserve">  Утилизация и ликвидация вооружения и военной техники</t>
  </si>
  <si>
    <t xml:space="preserve">064</t>
  </si>
  <si>
    <t xml:space="preserve">  Информатика</t>
  </si>
  <si>
    <t xml:space="preserve">065</t>
  </si>
  <si>
    <t xml:space="preserve">  Мероприятия по государственной поддержке развития местного</t>
  </si>
  <si>
    <t xml:space="preserve">  самоуправления</t>
  </si>
  <si>
    <t xml:space="preserve">066</t>
  </si>
  <si>
    <t xml:space="preserve">  Строительство социальных учреждений</t>
  </si>
  <si>
    <t xml:space="preserve">067</t>
  </si>
  <si>
    <t xml:space="preserve">  Мероприятия в области здравоохранения</t>
  </si>
  <si>
    <t xml:space="preserve">068</t>
  </si>
  <si>
    <t xml:space="preserve">  Мероприятия в области социальной политики</t>
  </si>
  <si>
    <t xml:space="preserve">069</t>
  </si>
  <si>
    <t xml:space="preserve">  Оснащение государственных наркологических диспансеров специальным</t>
  </si>
  <si>
    <t xml:space="preserve">  оборудованием</t>
  </si>
  <si>
    <t xml:space="preserve">070</t>
  </si>
  <si>
    <t xml:space="preserve">  систем хранения и эксплуатации специальных объектов (особых</t>
  </si>
  <si>
    <t xml:space="preserve">  базисных складов) хранения взрывчатых материалов</t>
  </si>
  <si>
    <t xml:space="preserve">071</t>
  </si>
  <si>
    <t xml:space="preserve">  Закупки специальной техники и продукции производственно-</t>
  </si>
  <si>
    <t xml:space="preserve">  технического назначения в рамках государственного оборонного</t>
  </si>
  <si>
    <t xml:space="preserve">  заказа в целях оборудования государственной границы Российской</t>
  </si>
  <si>
    <t xml:space="preserve">072</t>
  </si>
  <si>
    <t xml:space="preserve">  Другие вооружения, военная и специальная техника</t>
  </si>
  <si>
    <t xml:space="preserve">073</t>
  </si>
  <si>
    <t xml:space="preserve">  Отдельные мероприятия по другим видам транспорта</t>
  </si>
  <si>
    <t xml:space="preserve">074</t>
  </si>
  <si>
    <t xml:space="preserve">  Государственная поддержка организаций при выполнении комплекса</t>
  </si>
  <si>
    <t xml:space="preserve">  мероприятий по хранению отработавшего ядерного топлива и</t>
  </si>
  <si>
    <t xml:space="preserve">  радиоактивных отходов, блоков реакторных отсеков и судов атомного</t>
  </si>
  <si>
    <t xml:space="preserve">  технологического обслуживания</t>
  </si>
  <si>
    <t xml:space="preserve">ед.</t>
  </si>
  <si>
    <t xml:space="preserve">риказа Минфина РФ от 29.12.2007 N 161н)</t>
  </si>
  <si>
    <t xml:space="preserve">075</t>
  </si>
  <si>
    <t xml:space="preserve">  Закупки специальной космической техники для обеспечения</t>
  </si>
  <si>
    <t xml:space="preserve">  функционирования системы ГЛОНАСС</t>
  </si>
  <si>
    <t xml:space="preserve">076</t>
  </si>
  <si>
    <t xml:space="preserve">  Мероприятия в области национальной обороны</t>
  </si>
  <si>
    <t xml:space="preserve">077</t>
  </si>
  <si>
    <t xml:space="preserve">  Приобретение дополнительных акций, выпускаемых при увеличении</t>
  </si>
  <si>
    <t xml:space="preserve">  уставного капитала открытого акционерного общества "Объединенная</t>
  </si>
  <si>
    <t xml:space="preserve">  авиастроительная корпорация"</t>
  </si>
  <si>
    <t xml:space="preserve">078</t>
  </si>
  <si>
    <t xml:space="preserve">  Мероприятия по реорганизации военно-учебных заведений,</t>
  </si>
  <si>
    <t xml:space="preserve">  совершенствованию их материально-технической базы и</t>
  </si>
  <si>
    <t xml:space="preserve">  экспериментальной подготовке военных кадров на базе гражданских</t>
  </si>
  <si>
    <t xml:space="preserve">  высших учебных заведений</t>
  </si>
  <si>
    <t xml:space="preserve">079</t>
  </si>
  <si>
    <t xml:space="preserve">  Мероприятия в области здравоохранения, спорта и физической</t>
  </si>
  <si>
    <t xml:space="preserve">  культуры, туризма</t>
  </si>
  <si>
    <t xml:space="preserve">080</t>
  </si>
  <si>
    <t xml:space="preserve">  уставного капитала открытого акционерного общества "Федеральная</t>
  </si>
  <si>
    <t xml:space="preserve">  сетевая компания Единой энергетической системы"</t>
  </si>
  <si>
    <t xml:space="preserve">081</t>
  </si>
  <si>
    <t xml:space="preserve">  уставного капитала открытого акционерного общества "Системный</t>
  </si>
  <si>
    <t xml:space="preserve">  оператор - Центральное диспетчерское управление Единой</t>
  </si>
  <si>
    <t xml:space="preserve">  энергетической системы"</t>
  </si>
  <si>
    <t xml:space="preserve">082</t>
  </si>
  <si>
    <t xml:space="preserve">  гидрогенерирующая компания"</t>
  </si>
  <si>
    <t xml:space="preserve">083</t>
  </si>
  <si>
    <t xml:space="preserve">  Взнос в уставный капитал открытого акционерного общества</t>
  </si>
  <si>
    <t xml:space="preserve">  "Росагролизинг"</t>
  </si>
  <si>
    <t xml:space="preserve">084</t>
  </si>
  <si>
    <t xml:space="preserve">  "Российский сельскохозяйственный банк"</t>
  </si>
  <si>
    <t xml:space="preserve">085</t>
  </si>
  <si>
    <t xml:space="preserve">  Мероприятия по доработке и сертификации специализированной</t>
  </si>
  <si>
    <t xml:space="preserve">  авиационной техники, поддержке системы послепродажного</t>
  </si>
  <si>
    <t xml:space="preserve">  обслуживания новой авиационной техники, реализации проекта RRJ,</t>
  </si>
  <si>
    <t xml:space="preserve">  созданию двигателя SaM 146, поддержке международного</t>
  </si>
  <si>
    <t xml:space="preserve">  кооперационного сотрудничества и управлению Программой</t>
  </si>
  <si>
    <t xml:space="preserve">086</t>
  </si>
  <si>
    <t xml:space="preserve">  "Сангтудинская ГЭС-1"</t>
  </si>
  <si>
    <t xml:space="preserve">087</t>
  </si>
  <si>
    <t xml:space="preserve">  судостроительная корпорация"</t>
  </si>
  <si>
    <t xml:space="preserve">089</t>
  </si>
  <si>
    <t xml:space="preserve">  Взнос в уставный капитал открытого акционерного общества "Особые</t>
  </si>
  <si>
    <t xml:space="preserve">  экономические зоны"</t>
  </si>
  <si>
    <t xml:space="preserve">090</t>
  </si>
  <si>
    <t xml:space="preserve">  Взнос в уставный капитал Евразийского банка развития</t>
  </si>
  <si>
    <t xml:space="preserve">091</t>
  </si>
  <si>
    <t xml:space="preserve">  "Агентство по ипотечному и жилищному кредитованию"</t>
  </si>
  <si>
    <t xml:space="preserve">092</t>
  </si>
  <si>
    <t xml:space="preserve">  Утилизация атомных подводных лодок, судов атомного</t>
  </si>
  <si>
    <t xml:space="preserve">  технологического обслуживания, надводных кораблей с ядерными</t>
  </si>
  <si>
    <t xml:space="preserve">  энергетическими установками, плавучих емкостей для хранения</t>
  </si>
  <si>
    <t xml:space="preserve">  жидких радиоактивных отходов</t>
  </si>
  <si>
    <t xml:space="preserve">093</t>
  </si>
  <si>
    <t xml:space="preserve">  мероприятий в области утилизации и ликвидации накопленных</t>
  </si>
  <si>
    <t xml:space="preserve">  компонентов ядерных боеприпасов</t>
  </si>
  <si>
    <t xml:space="preserve">094</t>
  </si>
  <si>
    <t xml:space="preserve">  Мероприятия, связанные с созданием и обеспечением</t>
  </si>
  <si>
    <t xml:space="preserve">  функционирования системы геофизического мониторинга</t>
  </si>
  <si>
    <t xml:space="preserve">095</t>
  </si>
  <si>
    <t xml:space="preserve">  Мероприятия по повышению безопасности остановленных и</t>
  </si>
  <si>
    <t xml:space="preserve">  функционирующих ядерно и радиационно опасных объектов, включая</t>
  </si>
  <si>
    <t xml:space="preserve">  мероприятия при обращении с накопленными отработавшим ядерным</t>
  </si>
  <si>
    <t xml:space="preserve">  топливом и радиоактивными отходами</t>
  </si>
  <si>
    <t xml:space="preserve">096</t>
  </si>
  <si>
    <t xml:space="preserve">  Мероприятия по созданию систем геодезического и навигационно-</t>
  </si>
  <si>
    <t xml:space="preserve">  картографического обеспечения</t>
  </si>
  <si>
    <t xml:space="preserve">098</t>
  </si>
  <si>
    <t xml:space="preserve">  Развитие инфраструктуры города Мирного</t>
  </si>
  <si>
    <t xml:space="preserve">099</t>
  </si>
  <si>
    <t xml:space="preserve">  Субсидии на осуществление мероприятий по обеспечению жильем</t>
  </si>
  <si>
    <t xml:space="preserve">  граждан Российской Федерации, проживающих в сельской местности</t>
  </si>
  <si>
    <t xml:space="preserve">100</t>
  </si>
  <si>
    <t xml:space="preserve">  Государственное образовательное учреждение "Специальное</t>
  </si>
  <si>
    <t xml:space="preserve">  профессиональное училище N 1 закрытого типа", общежитие, пос.</t>
  </si>
  <si>
    <t xml:space="preserve">  Южный, г. Улан-Удэ, Республика Бурятия</t>
  </si>
  <si>
    <t xml:space="preserve">101</t>
  </si>
  <si>
    <t xml:space="preserve">  Государственное образовательное учреждение высшего</t>
  </si>
  <si>
    <t xml:space="preserve">  профессионального образования "Саратовский государственный</t>
  </si>
  <si>
    <t xml:space="preserve">  технический университет", жилой дом, г. Саратов</t>
  </si>
  <si>
    <t xml:space="preserve">102</t>
  </si>
  <si>
    <t xml:space="preserve">  профессионального образования "Самарский государственный</t>
  </si>
  <si>
    <t xml:space="preserve">  аэрокосмический университет им. академика С.П. Королева",</t>
  </si>
  <si>
    <t xml:space="preserve">  общежитие, г. Самара</t>
  </si>
  <si>
    <t xml:space="preserve">103</t>
  </si>
  <si>
    <t xml:space="preserve">  профессионального образования "Донской государственный</t>
  </si>
  <si>
    <t xml:space="preserve">  технический университет", жилой дом, г. Ростов-на-Дону</t>
  </si>
  <si>
    <t xml:space="preserve">104</t>
  </si>
  <si>
    <t xml:space="preserve">  профессионального образования "Северо-Кавказский государственный</t>
  </si>
  <si>
    <t xml:space="preserve">  технический университет", общежитие, г. Ставрополь</t>
  </si>
  <si>
    <t xml:space="preserve">105</t>
  </si>
  <si>
    <t xml:space="preserve">  Федеральное государственное образовательное учреждение</t>
  </si>
  <si>
    <t xml:space="preserve">  "Всероссийский детский центр "Орленок", жилой дом, пос.</t>
  </si>
  <si>
    <t xml:space="preserve">  Новомихайловский, Туапсинский район, Краснодарский край</t>
  </si>
  <si>
    <t xml:space="preserve">106</t>
  </si>
  <si>
    <t xml:space="preserve">  профессионального образования "Дагестанский государственный</t>
  </si>
  <si>
    <t xml:space="preserve">  педагогический университет", общежитие, г. Махачкала, Республика</t>
  </si>
  <si>
    <t xml:space="preserve">  Дагестан</t>
  </si>
  <si>
    <t xml:space="preserve">107</t>
  </si>
  <si>
    <t xml:space="preserve">  Государственное образовательное учреждение среднего</t>
  </si>
  <si>
    <t xml:space="preserve">  профессионального образования "Псковский индустриальный</t>
  </si>
  <si>
    <t xml:space="preserve">  техникум", общежитие, г. Псков</t>
  </si>
  <si>
    <t xml:space="preserve">108</t>
  </si>
  <si>
    <t xml:space="preserve">  профессионального образования "Московский государственный</t>
  </si>
  <si>
    <t xml:space="preserve">  институт стали и сплавов (технологический университет)",</t>
  </si>
  <si>
    <t xml:space="preserve">  общежитие, г. Москва</t>
  </si>
  <si>
    <t xml:space="preserve">109</t>
  </si>
  <si>
    <t xml:space="preserve">  профессионального образования для инвалидов с нарушением опорно-</t>
  </si>
  <si>
    <t xml:space="preserve">  двигательной системы "Московский государственный социально-</t>
  </si>
  <si>
    <t xml:space="preserve">  гуманитарный институт", общежитие, г. Москва</t>
  </si>
  <si>
    <t xml:space="preserve">110</t>
  </si>
  <si>
    <t xml:space="preserve">  профессионального образования "Сибирский государственный</t>
  </si>
  <si>
    <t xml:space="preserve">  технологический университет", общежитие, г. Красноярск</t>
  </si>
  <si>
    <t xml:space="preserve">111</t>
  </si>
  <si>
    <t xml:space="preserve">  профессионального образования "Иркутский государственный</t>
  </si>
  <si>
    <t xml:space="preserve">  технический университет", общежитие, г. Иркутск</t>
  </si>
  <si>
    <t xml:space="preserve">112</t>
  </si>
  <si>
    <t xml:space="preserve">  профессионального образования "Бурятский государственный</t>
  </si>
  <si>
    <t xml:space="preserve">  университет", общежитие, пос. Бохан, Усть-Ордынский Бурятский</t>
  </si>
  <si>
    <t xml:space="preserve">  автономный округ</t>
  </si>
  <si>
    <t xml:space="preserve">113</t>
  </si>
  <si>
    <t xml:space="preserve">  профессионального образования "Дальневосточный государственный</t>
  </si>
  <si>
    <t xml:space="preserve">  технический университет (ДВПИ имени В.В. Куйбышева)", общежитие,</t>
  </si>
  <si>
    <t xml:space="preserve">  г. Владивосток, Приморский край</t>
  </si>
  <si>
    <t xml:space="preserve">114</t>
  </si>
  <si>
    <t xml:space="preserve">  Государственное образовательное учреждение дополнительного</t>
  </si>
  <si>
    <t xml:space="preserve">  профессионального образования "Санкт-Петербургская</t>
  </si>
  <si>
    <t xml:space="preserve">  государственная академия последипломного образования Федерального</t>
  </si>
  <si>
    <t xml:space="preserve">  агентства по здравоохранению и социальному развитию", завершение</t>
  </si>
  <si>
    <t xml:space="preserve">  строительства общежития по проспекту Просвещения, 45, г. Санкт-</t>
  </si>
  <si>
    <t xml:space="preserve">  Петербург</t>
  </si>
  <si>
    <t xml:space="preserve">115</t>
  </si>
  <si>
    <t xml:space="preserve">  профессионального образования "Белгородский государственный</t>
  </si>
  <si>
    <t xml:space="preserve">  технологический университет им. В.Г. Шухова", г. Белгород,</t>
  </si>
  <si>
    <t xml:space="preserve">  общежитие на 400 мест для студентов по ул. Костюкова, 4б,</t>
  </si>
  <si>
    <t xml:space="preserve">  г. Белгород</t>
  </si>
  <si>
    <t xml:space="preserve">116</t>
  </si>
  <si>
    <t xml:space="preserve">  профессионального образования "Тверской государственный</t>
  </si>
  <si>
    <t xml:space="preserve">  университет", г. Тверь, 9-этажные общежития N 4 и N 5 с блоком</t>
  </si>
  <si>
    <t xml:space="preserve">  обслуживания по ул. Плеханова, г. Тверь</t>
  </si>
  <si>
    <t xml:space="preserve">117</t>
  </si>
  <si>
    <t xml:space="preserve">  профессионального образования "Нижегородский государственный</t>
  </si>
  <si>
    <t xml:space="preserve">  технический университет", г. Нижний Новгород, строительство</t>
  </si>
  <si>
    <t xml:space="preserve">  комплекса общежитий с блоком обслуживания по Казанскому шоссе в</t>
  </si>
  <si>
    <t xml:space="preserve">  Нижегородском районе, г. Нижний Новгород (2-я очередь)</t>
  </si>
  <si>
    <t xml:space="preserve">118</t>
  </si>
  <si>
    <t xml:space="preserve">  профессионального образования "Барнаульский государственный</t>
  </si>
  <si>
    <t xml:space="preserve">  педагогический университет", г. Барнаул, завершение строительства</t>
  </si>
  <si>
    <t xml:space="preserve">  общежития для семейной молодежи со встроенными предприятиями</t>
  </si>
  <si>
    <t xml:space="preserve">  общественного назначения по проспекту Красноармейский, 101,</t>
  </si>
  <si>
    <t xml:space="preserve">  г. Барнаул, Алтайский край</t>
  </si>
  <si>
    <t xml:space="preserve">119</t>
  </si>
  <si>
    <t xml:space="preserve">  профессионального образования "Кабардино-Балкарский</t>
  </si>
  <si>
    <t xml:space="preserve">  государственный университет им. Х.М. Бербекова", г. Нальчик,</t>
  </si>
  <si>
    <t xml:space="preserve">  Кабардино-Балкарская Республика, 68-квартирный жилой дом по</t>
  </si>
  <si>
    <t xml:space="preserve">  ул. Тарчокова, г. Нальчик, Кабардино-Балкарская Республика</t>
  </si>
  <si>
    <t xml:space="preserve">120</t>
  </si>
  <si>
    <t xml:space="preserve">  Финансовая академия при Правительстве Российской Федерации -</t>
  </si>
  <si>
    <t xml:space="preserve">  государственное образовательное учреждение высшего</t>
  </si>
  <si>
    <t xml:space="preserve">  профессионального образования федерального подчинения,</t>
  </si>
  <si>
    <t xml:space="preserve">  16-этажная жилая пристройка к зданию общежития, ул. Новопесчаная,</t>
  </si>
  <si>
    <t xml:space="preserve">  д. 15а, г. Москва</t>
  </si>
  <si>
    <t xml:space="preserve">121</t>
  </si>
  <si>
    <t xml:space="preserve">  профессионального образования федерального подчинения, общежитие</t>
  </si>
  <si>
    <t xml:space="preserve">  для студентов ул. Новомосковская, д. 9/11, г. Москва</t>
  </si>
  <si>
    <t xml:space="preserve">122</t>
  </si>
  <si>
    <t xml:space="preserve">  профессионального образования "Кировская государственная</t>
  </si>
  <si>
    <t xml:space="preserve">  медицинская академия Федерального агентства по здравоохранению и</t>
  </si>
  <si>
    <t xml:space="preserve">  социальному развитию", здание общежития КГМА,</t>
  </si>
  <si>
    <t xml:space="preserve">  ул. Красноармейская, д. 33, г. Киров</t>
  </si>
  <si>
    <t xml:space="preserve">123</t>
  </si>
  <si>
    <t xml:space="preserve">  "Брянский Арсенал", г. Брянск</t>
  </si>
  <si>
    <t xml:space="preserve">124</t>
  </si>
  <si>
    <t xml:space="preserve">  Взнос в уставный капитал открытого акционерного общества "Научно-</t>
  </si>
  <si>
    <t xml:space="preserve">  производственное предприятие "Звукотехника", г. Муром</t>
  </si>
  <si>
    <t xml:space="preserve">125</t>
  </si>
  <si>
    <t xml:space="preserve">  Взнос в уставный капитал открытого акционерного общества "Завод</t>
  </si>
  <si>
    <t xml:space="preserve">  им. В.А. Дегтярева", г. Ковров</t>
  </si>
  <si>
    <t xml:space="preserve">126</t>
  </si>
  <si>
    <t xml:space="preserve">  "Ковровский электромеханический завод", г. Ковров</t>
  </si>
  <si>
    <t xml:space="preserve">127</t>
  </si>
  <si>
    <t xml:space="preserve">  исследовательский институт полупроводникового машиностроения",</t>
  </si>
  <si>
    <t xml:space="preserve">  г. Воронеж</t>
  </si>
  <si>
    <t xml:space="preserve">128</t>
  </si>
  <si>
    <t xml:space="preserve">  "Производственное объединение "Тонкий органический синтез",</t>
  </si>
  <si>
    <t xml:space="preserve">  г. Долгопрудный</t>
  </si>
  <si>
    <t xml:space="preserve">129</t>
  </si>
  <si>
    <t xml:space="preserve">  "Специальное конструкторско-технологическое бюро по</t>
  </si>
  <si>
    <t xml:space="preserve">  проектированию приборов и аппаратов из стекла", г. Клин</t>
  </si>
  <si>
    <t xml:space="preserve">130</t>
  </si>
  <si>
    <t xml:space="preserve">  "Подольский электромеханический завод", г. Подольск</t>
  </si>
  <si>
    <t xml:space="preserve">131</t>
  </si>
  <si>
    <t xml:space="preserve">  "Центральный научно-исследовательский институт специального</t>
  </si>
  <si>
    <t xml:space="preserve">  машиностроения", г. Хотьково</t>
  </si>
  <si>
    <t xml:space="preserve">132</t>
  </si>
  <si>
    <t xml:space="preserve">  производственное объединение "Стеклопластик", г. Андреевка</t>
  </si>
  <si>
    <t xml:space="preserve">  Солнечногорского района</t>
  </si>
  <si>
    <t xml:space="preserve">133</t>
  </si>
  <si>
    <t xml:space="preserve">  "Композит", г. Королев</t>
  </si>
  <si>
    <t xml:space="preserve">134</t>
  </si>
  <si>
    <t xml:space="preserve">  исследовательский институт газоразрядных приборов "Плазма",</t>
  </si>
  <si>
    <t xml:space="preserve">  г. Рязань</t>
  </si>
  <si>
    <t xml:space="preserve">135</t>
  </si>
  <si>
    <t xml:space="preserve">  Взнос в уставный капитал открытого акционерного общества "Элтра",</t>
  </si>
  <si>
    <t xml:space="preserve">  г. Ржев</t>
  </si>
  <si>
    <t xml:space="preserve">136</t>
  </si>
  <si>
    <t xml:space="preserve">  "Торжокский вагоностроительный завод", г. Торжок</t>
  </si>
  <si>
    <t xml:space="preserve">137</t>
  </si>
  <si>
    <t xml:space="preserve">  производственное объединение "Стрела", г. Тула</t>
  </si>
  <si>
    <t xml:space="preserve">139</t>
  </si>
  <si>
    <t xml:space="preserve">  "Туламашзавод", г. Тула</t>
  </si>
  <si>
    <t xml:space="preserve">риказа Минфина РФ от 28.03.2008 N 37н)</t>
  </si>
  <si>
    <t xml:space="preserve">140</t>
  </si>
  <si>
    <t xml:space="preserve">  "Ярославский завод дизельной аппаратуры", г. Ярославль</t>
  </si>
  <si>
    <t xml:space="preserve">141</t>
  </si>
  <si>
    <t xml:space="preserve">  "Тутаевский моторный завод", г. Тутаев</t>
  </si>
  <si>
    <t xml:space="preserve">142</t>
  </si>
  <si>
    <t xml:space="preserve">  "Рыбинские моторы", г. Рыбинск</t>
  </si>
  <si>
    <t xml:space="preserve">143</t>
  </si>
  <si>
    <t xml:space="preserve">  "Автодизель", г. Ярославль</t>
  </si>
  <si>
    <t xml:space="preserve">144</t>
  </si>
  <si>
    <t xml:space="preserve">  "Московский машиностроительный завод "Вымпел", г. Москва</t>
  </si>
  <si>
    <t xml:space="preserve">145</t>
  </si>
  <si>
    <t xml:space="preserve">  Взнос в уставный капитал открытого акционерного общества "НИИ</t>
  </si>
  <si>
    <t xml:space="preserve">  эластомерных материалов и изделий", г. Санкт-Петербург</t>
  </si>
  <si>
    <t xml:space="preserve">146</t>
  </si>
  <si>
    <t xml:space="preserve">  "Конструкторское бюро специального машиностроения", г. Санкт-</t>
  </si>
  <si>
    <t xml:space="preserve">147</t>
  </si>
  <si>
    <t xml:space="preserve">  Взнос в уставный капитал открытого акционерного общества "ГОЗ</t>
  </si>
  <si>
    <t xml:space="preserve">  Обуховский завод", г. Санкт-Петербург</t>
  </si>
  <si>
    <t xml:space="preserve">148</t>
  </si>
  <si>
    <t xml:space="preserve">  "Ленинградский металлический завод", г. Санкт-Петербург</t>
  </si>
  <si>
    <t xml:space="preserve">149</t>
  </si>
  <si>
    <t xml:space="preserve">  "Центральный научно-исследовательский институт "Солитон", г. Уфа</t>
  </si>
  <si>
    <t xml:space="preserve">150</t>
  </si>
  <si>
    <t xml:space="preserve">  "Элекон", г. Казань</t>
  </si>
  <si>
    <t xml:space="preserve">151</t>
  </si>
  <si>
    <t xml:space="preserve">  "Ижевский мотозавод "Аксион-Холдинг", г. Ижевск</t>
  </si>
  <si>
    <t xml:space="preserve">152</t>
  </si>
  <si>
    <t xml:space="preserve">  "Сарапульский электрогенераторный завод", г. Сарапул</t>
  </si>
  <si>
    <t xml:space="preserve">153</t>
  </si>
  <si>
    <t xml:space="preserve">  производственное объединение "Искра", г. Пермь</t>
  </si>
  <si>
    <t xml:space="preserve">154</t>
  </si>
  <si>
    <t xml:space="preserve">  "Пермский научно-исследовательский технологический институт",</t>
  </si>
  <si>
    <t xml:space="preserve">  г. Пермь</t>
  </si>
  <si>
    <t xml:space="preserve">155</t>
  </si>
  <si>
    <t xml:space="preserve">  Взнос в уставный капитал открытого акционерного общества "Литий-</t>
  </si>
  <si>
    <t xml:space="preserve">  элемент", г. Саратов</t>
  </si>
  <si>
    <t xml:space="preserve">156</t>
  </si>
  <si>
    <t xml:space="preserve">  "Полимерсинтез", г. Владимир</t>
  </si>
  <si>
    <t xml:space="preserve">157</t>
  </si>
  <si>
    <t xml:space="preserve">  Взнос в уставный капитал открытого акционерного общества "НПК</t>
  </si>
  <si>
    <t xml:space="preserve">  "Химволокно", г. Тверь</t>
  </si>
  <si>
    <t xml:space="preserve">158</t>
  </si>
  <si>
    <t xml:space="preserve">  Взнос в уставный капитал открытого акционерного общества "Полема-</t>
  </si>
  <si>
    <t xml:space="preserve">  Тулачермет", г. Тула</t>
  </si>
  <si>
    <t xml:space="preserve">159</t>
  </si>
  <si>
    <t xml:space="preserve">  "Уральский завод резиновых технических изделий", г. Екатеринбург</t>
  </si>
  <si>
    <t xml:space="preserve">160</t>
  </si>
  <si>
    <t xml:space="preserve">  "Воронежский завод полупроводниковых приборов - Сборка",</t>
  </si>
  <si>
    <t xml:space="preserve">161</t>
  </si>
  <si>
    <t xml:space="preserve">  Взнос в уставный капитал открытого акционерного общества "Восход</t>
  </si>
  <si>
    <t xml:space="preserve">  - Калужский радиоламповый завод", г. Калуга</t>
  </si>
  <si>
    <t xml:space="preserve">162</t>
  </si>
  <si>
    <t xml:space="preserve">  "Ангстрем", г. Москва</t>
  </si>
  <si>
    <t xml:space="preserve">163</t>
  </si>
  <si>
    <t xml:space="preserve">  производственное предприятие "Сапфир", г. Москва</t>
  </si>
  <si>
    <t xml:space="preserve">164</t>
  </si>
  <si>
    <t xml:space="preserve">  молекулярной электроники и завод "Микрон", г. Москва</t>
  </si>
  <si>
    <t xml:space="preserve">165</t>
  </si>
  <si>
    <t xml:space="preserve">  производственный комплекс "Северная Заря", г. Санкт-Петербург</t>
  </si>
  <si>
    <t xml:space="preserve">166</t>
  </si>
  <si>
    <t xml:space="preserve">  "Искра", г. Ульяновск</t>
  </si>
  <si>
    <t xml:space="preserve">167</t>
  </si>
  <si>
    <t xml:space="preserve">  "Центральный научно-исследовательский институт "Электрон",</t>
  </si>
  <si>
    <t xml:space="preserve">  г. Санкт-Петербург</t>
  </si>
  <si>
    <t xml:space="preserve">168</t>
  </si>
  <si>
    <t xml:space="preserve">  исследовательский центр электронной вычислительной техники",</t>
  </si>
  <si>
    <t xml:space="preserve">  г. Москва</t>
  </si>
  <si>
    <t xml:space="preserve">169</t>
  </si>
  <si>
    <t xml:space="preserve">  Взнос в уставный капитал открытого акционерного общества "Военно-</t>
  </si>
  <si>
    <t xml:space="preserve">  промышленная корпорация "Научно-производственное объединение</t>
  </si>
  <si>
    <t xml:space="preserve">  машиностроения", г. Реутов, Московская область</t>
  </si>
  <si>
    <t xml:space="preserve">170</t>
  </si>
  <si>
    <t xml:space="preserve">  Взнос в уставный капитал открытого акционерного общества "Концерн</t>
  </si>
  <si>
    <t xml:space="preserve">  "Созвездие", г. Воронеж</t>
  </si>
  <si>
    <t xml:space="preserve">171</t>
  </si>
  <si>
    <t xml:space="preserve">  "Усть-Среднеканская ГЭС" г. Магадан, Магаданская область</t>
  </si>
  <si>
    <t xml:space="preserve">172</t>
  </si>
  <si>
    <t xml:space="preserve">  "Уральское проектно-конструкторское "Деталь", г. Каменск-</t>
  </si>
  <si>
    <t xml:space="preserve">  Уральский</t>
  </si>
  <si>
    <t xml:space="preserve">173</t>
  </si>
  <si>
    <t xml:space="preserve">  производственный центр "Полюс", г. Томск</t>
  </si>
  <si>
    <t xml:space="preserve">174</t>
  </si>
  <si>
    <t xml:space="preserve">  "Производственное объединение "Стрела", г. Оренбург</t>
  </si>
  <si>
    <t xml:space="preserve">175</t>
  </si>
  <si>
    <t xml:space="preserve">  "Конструкторское бюро химавтоматики", г. Воронеж</t>
  </si>
  <si>
    <t xml:space="preserve">176</t>
  </si>
  <si>
    <t xml:space="preserve">  "НПО Энергомаш имени академика В.П. Глушко", г. Химки,</t>
  </si>
  <si>
    <t xml:space="preserve">  Московская область</t>
  </si>
  <si>
    <t xml:space="preserve">177</t>
  </si>
  <si>
    <t xml:space="preserve">  "Государственное машиностроительное конструкторское бюро "Радуга"</t>
  </si>
  <si>
    <t xml:space="preserve">  имени А.Я. Березняка", г. Дубна, Московская область</t>
  </si>
  <si>
    <t xml:space="preserve">178</t>
  </si>
  <si>
    <t xml:space="preserve">  "Корпорация "Тактическое ракетное вооружение", г. Королев,</t>
  </si>
  <si>
    <t xml:space="preserve">179</t>
  </si>
  <si>
    <t xml:space="preserve">  производственное предприятие "Звезда", пос. Томилино, Московская</t>
  </si>
  <si>
    <t xml:space="preserve">  область</t>
  </si>
  <si>
    <t xml:space="preserve">180</t>
  </si>
  <si>
    <t xml:space="preserve">  "Объединенная авиастроительная корпорация", г. Москва</t>
  </si>
  <si>
    <t xml:space="preserve">181</t>
  </si>
  <si>
    <t xml:space="preserve">  производственное объединение "Сатурн", г. Рыбинск</t>
  </si>
  <si>
    <t xml:space="preserve">182</t>
  </si>
  <si>
    <t xml:space="preserve">  "Государственное машиностроительное конструкторское бюро</t>
  </si>
  <si>
    <t xml:space="preserve">  "Вымпел" имени И.И. Торопова", г. Москва</t>
  </si>
  <si>
    <t xml:space="preserve">183</t>
  </si>
  <si>
    <t xml:space="preserve">  производственное предприятие "ЭГА", г. Москва</t>
  </si>
  <si>
    <t xml:space="preserve">184</t>
  </si>
  <si>
    <t xml:space="preserve">  "Авионика", г. Раменское, Московская область</t>
  </si>
  <si>
    <t xml:space="preserve">185</t>
  </si>
  <si>
    <t xml:space="preserve">  исследовательский институт приборостроения им. В.В. Тихомирова",</t>
  </si>
  <si>
    <t xml:space="preserve">  г. Жуковский, Московская область</t>
  </si>
  <si>
    <t xml:space="preserve">186</t>
  </si>
  <si>
    <t xml:space="preserve">  "Компания "Сухой", г. Москва</t>
  </si>
  <si>
    <t xml:space="preserve">187</t>
  </si>
  <si>
    <t xml:space="preserve">  Взнос в уставный капитал открытого акционерного общества "Санкт-</t>
  </si>
  <si>
    <t xml:space="preserve">  Петербургское опытно-конструкторское бюро "Электроавтоматика",</t>
  </si>
  <si>
    <t xml:space="preserve">188</t>
  </si>
  <si>
    <t xml:space="preserve">  "Красногорский завод им. С.А. Зверева", г. Красногорск,</t>
  </si>
  <si>
    <t xml:space="preserve">189</t>
  </si>
  <si>
    <t xml:space="preserve">  производственное объединение "Электромашина", г. Челябинск</t>
  </si>
  <si>
    <t xml:space="preserve">190</t>
  </si>
  <si>
    <t xml:space="preserve">  "Гидроагрегат", г. Павлово</t>
  </si>
  <si>
    <t xml:space="preserve">191</t>
  </si>
  <si>
    <t xml:space="preserve">  "Серпуховской завод "Металлист", г. Серпухов, Московская область</t>
  </si>
  <si>
    <t xml:space="preserve">192</t>
  </si>
  <si>
    <t xml:space="preserve">  "Центральное конструкторское бюро аппаратостроения", г. Тула</t>
  </si>
  <si>
    <t xml:space="preserve">193</t>
  </si>
  <si>
    <t xml:space="preserve">  "Кировский завод "Маяк", г. Киров</t>
  </si>
  <si>
    <t xml:space="preserve">194</t>
  </si>
  <si>
    <t xml:space="preserve">  "Федеральный научно-производственный центр "Станкомаш",</t>
  </si>
  <si>
    <t xml:space="preserve">  г. Челябинск</t>
  </si>
  <si>
    <t xml:space="preserve">195</t>
  </si>
  <si>
    <t xml:space="preserve">  "Институт прикладной физики", г. Новосибирск</t>
  </si>
  <si>
    <t xml:space="preserve">196</t>
  </si>
  <si>
    <t xml:space="preserve">  Взнос в уставный капитал открытого акционерного общества "Бийская</t>
  </si>
  <si>
    <t xml:space="preserve">  химическая компания", г. Бийск, Алтайский край</t>
  </si>
  <si>
    <t xml:space="preserve">197</t>
  </si>
  <si>
    <t xml:space="preserve">  "Межгосударственная акционерная корпорация "Вымпел", г. Москва</t>
  </si>
  <si>
    <t xml:space="preserve">198</t>
  </si>
  <si>
    <t xml:space="preserve">  "Телемеханика", г. Нальчик</t>
  </si>
  <si>
    <t xml:space="preserve">199</t>
  </si>
  <si>
    <t xml:space="preserve">  "Российский институт мощного радиостроения", г. Санкт-Петербург</t>
  </si>
  <si>
    <t xml:space="preserve">200</t>
  </si>
  <si>
    <t xml:space="preserve">  "Российский институт радионавигации и времени", г. Санкт-</t>
  </si>
  <si>
    <t xml:space="preserve">201</t>
  </si>
  <si>
    <t xml:space="preserve">  "Тамбовский завод "Революционный труд", г. Тамбов</t>
  </si>
  <si>
    <t xml:space="preserve">202</t>
  </si>
  <si>
    <t xml:space="preserve">  "Тамбовский "Научно-исследовательский институт радиотехники</t>
  </si>
  <si>
    <t xml:space="preserve">  "Эфир", г. Тамбов</t>
  </si>
  <si>
    <t xml:space="preserve">203</t>
  </si>
  <si>
    <t xml:space="preserve">  "Тамбовский завод "Октябрь", г. Тамбов</t>
  </si>
  <si>
    <t xml:space="preserve">204</t>
  </si>
  <si>
    <t xml:space="preserve">  "Лантан", г. Москва</t>
  </si>
  <si>
    <t xml:space="preserve">205</t>
  </si>
  <si>
    <t xml:space="preserve">  Взнос в уставный капитал открытого акционерного общества "Алмаз",</t>
  </si>
  <si>
    <t xml:space="preserve">  г. Ростов-на-Дону</t>
  </si>
  <si>
    <t xml:space="preserve">206</t>
  </si>
  <si>
    <t xml:space="preserve">  "Радиотехнический институт имени академика А.Л. Минца", г. Москва</t>
  </si>
  <si>
    <t xml:space="preserve">207</t>
  </si>
  <si>
    <t xml:space="preserve">  исследовательский институт дальней радиосвязи", г. Москва</t>
  </si>
  <si>
    <t xml:space="preserve">208</t>
  </si>
  <si>
    <t xml:space="preserve">  "Навигатор", г. Санкт-Петербург</t>
  </si>
  <si>
    <t xml:space="preserve">209</t>
  </si>
  <si>
    <t xml:space="preserve">  "Электросигнал", г. Воронеж</t>
  </si>
  <si>
    <t xml:space="preserve">210</t>
  </si>
  <si>
    <t xml:space="preserve">  "Корпорация "Фазотрон - Научно-исследовательский институт</t>
  </si>
  <si>
    <t xml:space="preserve">  радиостроения", г. Москва</t>
  </si>
  <si>
    <t xml:space="preserve">211</t>
  </si>
  <si>
    <t xml:space="preserve">  "Конструкторское бюро "Луч", г. Рыбинск</t>
  </si>
  <si>
    <t xml:space="preserve">212</t>
  </si>
  <si>
    <t xml:space="preserve">  радиостроения "Вега", г. Москва</t>
  </si>
  <si>
    <t xml:space="preserve">213</t>
  </si>
  <si>
    <t xml:space="preserve">  исследовательский институт "Кулон", г. Москва</t>
  </si>
  <si>
    <t xml:space="preserve">214</t>
  </si>
  <si>
    <t xml:space="preserve">  "Радиозавод", г. Пенза</t>
  </si>
  <si>
    <t xml:space="preserve">215</t>
  </si>
  <si>
    <t xml:space="preserve">  "Челябинский радиозавод "Полет", г. Челябинск</t>
  </si>
  <si>
    <t xml:space="preserve">216</t>
  </si>
  <si>
    <t xml:space="preserve">  "Муромский завод радиоизмерительных приборов", г. Муром,</t>
  </si>
  <si>
    <t xml:space="preserve">  Владимирская область (ОАО "Концерн ПВО "Алмаз-Антей")</t>
  </si>
  <si>
    <t xml:space="preserve">217</t>
  </si>
  <si>
    <t xml:space="preserve">  "Рязанское производственно-техническое предприятие "Гранит",</t>
  </si>
  <si>
    <t xml:space="preserve">  г. Рязань ("Концерн ПВО "Алмаз-Антей")</t>
  </si>
  <si>
    <t xml:space="preserve">218</t>
  </si>
  <si>
    <t xml:space="preserve">  производственное объединение "Московский радиотехнический завод",</t>
  </si>
  <si>
    <t xml:space="preserve">219</t>
  </si>
  <si>
    <t xml:space="preserve">  "Всероссийский научно-исследовательский институт радиотехники",</t>
  </si>
  <si>
    <t xml:space="preserve">  г. Москва (ОАО "Концерн ПВО "Алмаз-Антей")</t>
  </si>
  <si>
    <t xml:space="preserve">220</t>
  </si>
  <si>
    <t xml:space="preserve">  "Научно-производственное объединение "Лианозовский</t>
  </si>
  <si>
    <t xml:space="preserve">  электромеханический завод", г. Москва (ОАО "Концерн</t>
  </si>
  <si>
    <t xml:space="preserve">  ПВО "Алмаз-Антей")</t>
  </si>
  <si>
    <t xml:space="preserve">221</t>
  </si>
  <si>
    <t xml:space="preserve">  исследовательский электромеханический институт", г. Москва</t>
  </si>
  <si>
    <t xml:space="preserve">222</t>
  </si>
  <si>
    <t xml:space="preserve">  радиотехнического оборудования", г. Санкт-Петербург (ОАО "Концерн</t>
  </si>
  <si>
    <t xml:space="preserve">223</t>
  </si>
  <si>
    <t xml:space="preserve">  "Марийский машиностроительный завод", г. Йошкар-Ола</t>
  </si>
  <si>
    <t xml:space="preserve">224</t>
  </si>
  <si>
    <t xml:space="preserve">  "Ижевский электромеханический завод "Купол", г. Ижевск</t>
  </si>
  <si>
    <t xml:space="preserve">225</t>
  </si>
  <si>
    <t xml:space="preserve">  "Ульяновский механический завод", г. Ульяновск (Концерн ПВО</t>
  </si>
  <si>
    <t xml:space="preserve">  "Алмаз-Антей")</t>
  </si>
  <si>
    <t xml:space="preserve">226</t>
  </si>
  <si>
    <t xml:space="preserve">  "Егоршинский радиозавод", г. Артемовский, Свердловская область</t>
  </si>
  <si>
    <t xml:space="preserve">  (ОАО "Концерн ПВО "Алмаз-Антей")</t>
  </si>
  <si>
    <t xml:space="preserve">227</t>
  </si>
  <si>
    <t xml:space="preserve">  исследовательский институт измерительных приборов",</t>
  </si>
  <si>
    <t xml:space="preserve">  г. Новосибирск (ОАО "Концерн ПВО "Алмаз-Антей")</t>
  </si>
  <si>
    <t xml:space="preserve">228</t>
  </si>
  <si>
    <t xml:space="preserve">  "Новосибирский завод имени Коминтерна", г. Новосибирск</t>
  </si>
  <si>
    <t xml:space="preserve">229</t>
  </si>
  <si>
    <t xml:space="preserve">  "Поликор", г. Кинешма</t>
  </si>
  <si>
    <t xml:space="preserve">230</t>
  </si>
  <si>
    <t xml:space="preserve">  Взнос в уставный капитал открытого акционерного общества "НИИМИЭ</t>
  </si>
  <si>
    <t xml:space="preserve">  и завод "Микрон", г. Москва - Зеленоград</t>
  </si>
  <si>
    <t xml:space="preserve">231</t>
  </si>
  <si>
    <t xml:space="preserve">  Взнос в уставный капитал открытого акционерного общества "Элпа",</t>
  </si>
  <si>
    <t xml:space="preserve">232</t>
  </si>
  <si>
    <t xml:space="preserve">  производственное предприятие "Старт", г. Великий Новгород</t>
  </si>
  <si>
    <t xml:space="preserve">233</t>
  </si>
  <si>
    <t xml:space="preserve">  исследовательский институт "Гириконд", г. Санкт-Петербург</t>
  </si>
  <si>
    <t xml:space="preserve">234</t>
  </si>
  <si>
    <t xml:space="preserve">  "Центральный научно-исследовательский технологический институт</t>
  </si>
  <si>
    <t xml:space="preserve">  "Техномаш", г. Москва</t>
  </si>
  <si>
    <t xml:space="preserve">235</t>
  </si>
  <si>
    <t xml:space="preserve">  "Гранит-Электрон", г. Санкт-Петербург</t>
  </si>
  <si>
    <t xml:space="preserve">236</t>
  </si>
  <si>
    <t xml:space="preserve">  "Конструкторское бюро машиностроения", г. Москва</t>
  </si>
  <si>
    <t xml:space="preserve">237</t>
  </si>
  <si>
    <t xml:space="preserve">  "Центральный научно-исследовательский институт "Курс", г. Москва</t>
  </si>
  <si>
    <t xml:space="preserve">238</t>
  </si>
  <si>
    <t xml:space="preserve">  "Моринформсистема-Агат", г. Москва</t>
  </si>
  <si>
    <t xml:space="preserve">239</t>
  </si>
  <si>
    <t xml:space="preserve">  "Таганрогский завод "Прибой", г. Таганрог, Ростовская область</t>
  </si>
  <si>
    <t xml:space="preserve">240</t>
  </si>
  <si>
    <t xml:space="preserve">  "Электротяга", г. Санкт-Петербург</t>
  </si>
  <si>
    <t xml:space="preserve">241</t>
  </si>
  <si>
    <t xml:space="preserve">  производственное объединение гидравлических машин", г. Москва</t>
  </si>
  <si>
    <t xml:space="preserve">242</t>
  </si>
  <si>
    <t xml:space="preserve">  "Московский завод полиметаллов", г. Москва</t>
  </si>
  <si>
    <t xml:space="preserve">243</t>
  </si>
  <si>
    <t xml:space="preserve">  "Океанприбор", г. Санкт-Петербург</t>
  </si>
  <si>
    <t xml:space="preserve">244</t>
  </si>
  <si>
    <t xml:space="preserve">  "Верхнеуфалейский завод "Уралэлемент", г. В. Уфалей, Челябинская</t>
  </si>
  <si>
    <t xml:space="preserve">245</t>
  </si>
  <si>
    <t xml:space="preserve">  "Специальное конструкторское бюро котлостроения", г. Санкт-</t>
  </si>
  <si>
    <t xml:space="preserve">246</t>
  </si>
  <si>
    <t xml:space="preserve">  технологическая компания "Ригель", г. Санкт-Петербург</t>
  </si>
  <si>
    <t xml:space="preserve">247</t>
  </si>
  <si>
    <t xml:space="preserve">  "Арзамасский машиностроительный завод", г. Арзамас, Нижегородская</t>
  </si>
  <si>
    <t xml:space="preserve">248</t>
  </si>
  <si>
    <t xml:space="preserve">  Взнос в уставный капитал открытого акционерного общества "Прибор-</t>
  </si>
  <si>
    <t xml:space="preserve">  Контроль", г. Апрелевка, Московская область</t>
  </si>
  <si>
    <t xml:space="preserve">249</t>
  </si>
  <si>
    <t xml:space="preserve">  "Горьковский автомобильный завод", г. Нижний Новгород</t>
  </si>
  <si>
    <t xml:space="preserve">250</t>
  </si>
  <si>
    <t xml:space="preserve">  "Выксунский завод корпусов", г. Выкса, Нижегородская область</t>
  </si>
  <si>
    <t xml:space="preserve">251</t>
  </si>
  <si>
    <t xml:space="preserve">  "ВНИИТрансмаш", г. Санкт-Петербург</t>
  </si>
  <si>
    <t xml:space="preserve">252</t>
  </si>
  <si>
    <t xml:space="preserve">  "Пензенское конструкторское бюро моделирования", г. Пенза</t>
  </si>
  <si>
    <t xml:space="preserve">253</t>
  </si>
  <si>
    <t xml:space="preserve">  "Московское машиностроительное предприятие имени П.И. Чернышева",</t>
  </si>
  <si>
    <t xml:space="preserve">254</t>
  </si>
  <si>
    <t xml:space="preserve">  "Объединенная промышленная корпорация "Оборонпром", г. Москва</t>
  </si>
  <si>
    <t xml:space="preserve">255</t>
  </si>
  <si>
    <t xml:space="preserve">  Взнос в уставный капитал Ростовского вертолетного</t>
  </si>
  <si>
    <t xml:space="preserve">  производственного комплекса - открытого акционерного общества</t>
  </si>
  <si>
    <t xml:space="preserve">  "Роствертол", г. Ростов-на-Дону</t>
  </si>
  <si>
    <t xml:space="preserve">256</t>
  </si>
  <si>
    <t xml:space="preserve">  "Светлана", г. Санкт-Петербург</t>
  </si>
  <si>
    <t xml:space="preserve">257</t>
  </si>
  <si>
    <t xml:space="preserve">  "Авангард", г. Санкт-Петербург</t>
  </si>
  <si>
    <t xml:space="preserve">258</t>
  </si>
  <si>
    <t xml:space="preserve">  производственное объединение "Эркон", г. Нижний Новгород</t>
  </si>
  <si>
    <t xml:space="preserve">259</t>
  </si>
  <si>
    <t xml:space="preserve">  "Московский научно-исследовательский институт "Агат",</t>
  </si>
  <si>
    <t xml:space="preserve">  г. Жуковский</t>
  </si>
  <si>
    <t xml:space="preserve">260</t>
  </si>
  <si>
    <t xml:space="preserve">  производственное объединение "Алмаз" имени академика А.А.</t>
  </si>
  <si>
    <t xml:space="preserve">  Расплетина", г. Москва</t>
  </si>
  <si>
    <t xml:space="preserve">261</t>
  </si>
  <si>
    <t xml:space="preserve">  "Центральный научно-исследовательский институт "Циклон",</t>
  </si>
  <si>
    <t xml:space="preserve">262</t>
  </si>
  <si>
    <t xml:space="preserve">  "Российская электроника", г. Москва</t>
  </si>
  <si>
    <t xml:space="preserve">263</t>
  </si>
  <si>
    <t xml:space="preserve">  "Национальный институт авиационных технологий", г. Москва</t>
  </si>
  <si>
    <t xml:space="preserve">264</t>
  </si>
  <si>
    <t xml:space="preserve">  "Всероссийский институт легких сплавов", г. Москва</t>
  </si>
  <si>
    <t xml:space="preserve">265</t>
  </si>
  <si>
    <t xml:space="preserve">  "Калининградская ТЭЦ-2", г. Калининград</t>
  </si>
  <si>
    <t xml:space="preserve">266</t>
  </si>
  <si>
    <t xml:space="preserve">  "Холдинговая компания "Ленинец", г. Санкт-Петербург</t>
  </si>
  <si>
    <t xml:space="preserve">267</t>
  </si>
  <si>
    <t xml:space="preserve">  производственное объединение "Магцентр", г. Владимир</t>
  </si>
  <si>
    <t xml:space="preserve">268</t>
  </si>
  <si>
    <t xml:space="preserve">  Взнос в уставный капитал открытого акционерного общества "Красный</t>
  </si>
  <si>
    <t xml:space="preserve">  пролетарий" (г. Москва)</t>
  </si>
  <si>
    <t xml:space="preserve">269</t>
  </si>
  <si>
    <t xml:space="preserve">  Поддержание объектов наземной инфраструктуры системы ГЛОНАСС,</t>
  </si>
  <si>
    <t xml:space="preserve">  информационно-техническое обеспечение мероприятий по реализации</t>
  </si>
  <si>
    <t xml:space="preserve">  федеральной целевой программы</t>
  </si>
  <si>
    <t xml:space="preserve">270</t>
  </si>
  <si>
    <t xml:space="preserve">  Органы управления государственных внебюджетных фондов</t>
  </si>
  <si>
    <t xml:space="preserve">272</t>
  </si>
  <si>
    <t xml:space="preserve">  "Кремний", г. Брянск</t>
  </si>
  <si>
    <t xml:space="preserve">273</t>
  </si>
  <si>
    <t xml:space="preserve">  Взнос в уставный капитал открытого акционерного общества "Литий",</t>
  </si>
  <si>
    <t xml:space="preserve">  г. Брянск</t>
  </si>
  <si>
    <t xml:space="preserve">274</t>
  </si>
  <si>
    <t xml:space="preserve">  "Протон", г. Орел</t>
  </si>
  <si>
    <t xml:space="preserve">275</t>
  </si>
  <si>
    <t xml:space="preserve">  "Раменский приборостроительный завод", г. Раменское</t>
  </si>
  <si>
    <t xml:space="preserve">276</t>
  </si>
  <si>
    <t xml:space="preserve">  Взнос в уставный капитал открытого акционерного общества Опытный</t>
  </si>
  <si>
    <t xml:space="preserve">  химико-металлургический завод "ГИРЕДМЕТа", г. Подольск</t>
  </si>
  <si>
    <t xml:space="preserve">277</t>
  </si>
  <si>
    <t xml:space="preserve">  "Фрязинский завод мощных транзисторов", г. Фрязино</t>
  </si>
  <si>
    <t xml:space="preserve">278</t>
  </si>
  <si>
    <t xml:space="preserve">  производственное предприятие "Квант", г. Москва</t>
  </si>
  <si>
    <t xml:space="preserve">279</t>
  </si>
  <si>
    <t xml:space="preserve">  "Оптрон", г. Москва</t>
  </si>
  <si>
    <t xml:space="preserve">280</t>
  </si>
  <si>
    <t xml:space="preserve">  "Всероссийский научно-исследовательский институт по переработке</t>
  </si>
  <si>
    <t xml:space="preserve">  нефти", г. Москва</t>
  </si>
  <si>
    <t xml:space="preserve">281</t>
  </si>
  <si>
    <t xml:space="preserve">  "Балтийский завод", г. Санкт-Петербург</t>
  </si>
  <si>
    <t xml:space="preserve">282</t>
  </si>
  <si>
    <t xml:space="preserve">  "Всероссийский научно-исследовательский институт нефтехимических</t>
  </si>
  <si>
    <t xml:space="preserve">  процессов", г. Санкт-Петербург</t>
  </si>
  <si>
    <t xml:space="preserve">283</t>
  </si>
  <si>
    <t xml:space="preserve">284</t>
  </si>
  <si>
    <t xml:space="preserve">  "Салаватнефтеоргсинтез", г. Салават</t>
  </si>
  <si>
    <t xml:space="preserve">285</t>
  </si>
  <si>
    <t xml:space="preserve">  "Пермская научно-производственная приборостроительная компания",</t>
  </si>
  <si>
    <t xml:space="preserve">286</t>
  </si>
  <si>
    <t xml:space="preserve">  "Краснодарский приборный завод "Каскад", г. Краснодар</t>
  </si>
  <si>
    <t xml:space="preserve">287</t>
  </si>
  <si>
    <t xml:space="preserve">  "Конструкторское бюро "Селена", г. Краснодар</t>
  </si>
  <si>
    <t xml:space="preserve">288</t>
  </si>
  <si>
    <t xml:space="preserve">  "Болховский завод полупроводниковых приборов", г. Болхов</t>
  </si>
  <si>
    <t xml:space="preserve">289</t>
  </si>
  <si>
    <t xml:space="preserve">  "Теплоприбор", г. Рязань</t>
  </si>
  <si>
    <t xml:space="preserve">290</t>
  </si>
  <si>
    <t xml:space="preserve">  "Специальное конструкторско-технологическое бюро по релейной</t>
  </si>
  <si>
    <t xml:space="preserve">  технике", г. Великий Новгород</t>
  </si>
  <si>
    <t xml:space="preserve">291</t>
  </si>
  <si>
    <t xml:space="preserve">  "Пермский завод "Машиностроитель", г. Пермь</t>
  </si>
  <si>
    <t xml:space="preserve">292</t>
  </si>
  <si>
    <t xml:space="preserve">  производственное предприятие космического приборостроения</t>
  </si>
  <si>
    <t xml:space="preserve">  "КВАНТ", г. Ростов-на-Дону</t>
  </si>
  <si>
    <t xml:space="preserve">293</t>
  </si>
  <si>
    <t xml:space="preserve">  производственное объединение "Магнетон", г. Владимир</t>
  </si>
  <si>
    <t xml:space="preserve">294</t>
  </si>
  <si>
    <t xml:space="preserve">  "Подольскспецмаш", г. Подольск</t>
  </si>
  <si>
    <t xml:space="preserve">295</t>
  </si>
  <si>
    <t xml:space="preserve">  "Всероссийский научно-исследовательский институт кабельной</t>
  </si>
  <si>
    <t xml:space="preserve">  промышленности", г. Москва</t>
  </si>
  <si>
    <t xml:space="preserve">296</t>
  </si>
  <si>
    <t xml:space="preserve">  "Институт пластических масс имени Г.С. Петрова", г. Москва</t>
  </si>
  <si>
    <t xml:space="preserve">297</t>
  </si>
  <si>
    <t xml:space="preserve">  "Морион", г. Санкт-Петербург</t>
  </si>
  <si>
    <t xml:space="preserve">298</t>
  </si>
  <si>
    <t xml:space="preserve">  "Иркутский релейный завод", г. Иркутск</t>
  </si>
  <si>
    <t xml:space="preserve">299</t>
  </si>
  <si>
    <t xml:space="preserve">  "Климов", г. Санкт-Петербург</t>
  </si>
  <si>
    <t xml:space="preserve">300</t>
  </si>
  <si>
    <t xml:space="preserve">  производственное объединение "Марс", г. Ульяновск</t>
  </si>
  <si>
    <t xml:space="preserve">301</t>
  </si>
  <si>
    <t xml:space="preserve">  "Морское подводное оружие - Гидроприбор", г. Санкт-Петербург</t>
  </si>
  <si>
    <t xml:space="preserve">302</t>
  </si>
  <si>
    <t xml:space="preserve">  Мероприятия, связанные с развитием инфраструктуры космодрома</t>
  </si>
  <si>
    <t xml:space="preserve">  "Плесецк"</t>
  </si>
  <si>
    <t xml:space="preserve">303</t>
  </si>
  <si>
    <t xml:space="preserve">  "Дальневосточная распределительная сетевая компания"</t>
  </si>
  <si>
    <t xml:space="preserve">  (г. Благовещенск, Амурская область)</t>
  </si>
  <si>
    <t xml:space="preserve">304</t>
  </si>
  <si>
    <t xml:space="preserve">  "Камчатский газоэнергетический комплекс" (г. Петропавловск-</t>
  </si>
  <si>
    <t xml:space="preserve">  Камчатский, Камчатский край)</t>
  </si>
  <si>
    <t xml:space="preserve">305</t>
  </si>
  <si>
    <t xml:space="preserve">  "Камчатгазпром" (г. Петропавловск-Камчатский, Камчатский край)</t>
  </si>
  <si>
    <t xml:space="preserve">306</t>
  </si>
  <si>
    <t xml:space="preserve">  "Дальневосточная компания электросвязи" (г. Владивосток,</t>
  </si>
  <si>
    <t xml:space="preserve">  Приморский край)</t>
  </si>
  <si>
    <t xml:space="preserve">307</t>
  </si>
  <si>
    <t xml:space="preserve">  "Охинская ТЭЦ" (г. Оха, Сахалинская область)</t>
  </si>
  <si>
    <t xml:space="preserve">308</t>
  </si>
  <si>
    <t xml:space="preserve">  "Дальневосточная генерирующая компания" (филиал "Приморские</t>
  </si>
  <si>
    <t xml:space="preserve">  тепловые сети", г. Владивосток, Приморский край)</t>
  </si>
  <si>
    <t xml:space="preserve">309</t>
  </si>
  <si>
    <t xml:space="preserve">  "Федеральная сетевая компания Единой энергетической системы"</t>
  </si>
  <si>
    <t xml:space="preserve">  (г. Москва)</t>
  </si>
  <si>
    <t xml:space="preserve">310</t>
  </si>
  <si>
    <t xml:space="preserve">  Федеральный центр сердечно-сосудистой хирургии, г. Астрахань</t>
  </si>
  <si>
    <t xml:space="preserve">риказом Минфина РФ от 28.01.2008 N 17н)</t>
  </si>
  <si>
    <t xml:space="preserve">311</t>
  </si>
  <si>
    <t xml:space="preserve">  Федеральный центр травматологии, ортопедии и эндопротезирования,</t>
  </si>
  <si>
    <t xml:space="preserve">  г. Краснодар</t>
  </si>
  <si>
    <t xml:space="preserve">312</t>
  </si>
  <si>
    <t xml:space="preserve">  Федеральный центр сердечно-сосудистой хирургии, г. Красноярск</t>
  </si>
  <si>
    <t xml:space="preserve">313</t>
  </si>
  <si>
    <t xml:space="preserve">  Федеральный центр сердечно-сосудистой хирургии, г. Пенза</t>
  </si>
  <si>
    <t xml:space="preserve">314</t>
  </si>
  <si>
    <t xml:space="preserve">  Федеральный центр нейрохирургии, г. Тюмень</t>
  </si>
  <si>
    <t xml:space="preserve">315</t>
  </si>
  <si>
    <t xml:space="preserve">  Федеральный центр сердечно-сосудистой хирургии, г. Хабаровск</t>
  </si>
  <si>
    <t xml:space="preserve">316</t>
  </si>
  <si>
    <t xml:space="preserve">  г. Чебоксары</t>
  </si>
  <si>
    <t xml:space="preserve">317</t>
  </si>
  <si>
    <t xml:space="preserve">  Федеральный научно-клинический центр детской гематологии, онкологии</t>
  </si>
  <si>
    <t xml:space="preserve">  и иммунологии, г. Москва</t>
  </si>
  <si>
    <t xml:space="preserve">318</t>
  </si>
  <si>
    <t xml:space="preserve">  г. Барнаул</t>
  </si>
  <si>
    <t xml:space="preserve">319</t>
  </si>
  <si>
    <t xml:space="preserve">  г. Владивосток</t>
  </si>
  <si>
    <t xml:space="preserve">320</t>
  </si>
  <si>
    <t xml:space="preserve">  Федеральный центр сердечно-сосудистой хирургии, г. Калининград</t>
  </si>
  <si>
    <t xml:space="preserve">321</t>
  </si>
  <si>
    <t xml:space="preserve">  Федеральный центр нейрохирургии, г. Новосибирск</t>
  </si>
  <si>
    <t xml:space="preserve">322</t>
  </si>
  <si>
    <t xml:space="preserve">  Федеральный центр сердечно-сосудистой хирургии, г. Пермь</t>
  </si>
  <si>
    <t xml:space="preserve">323</t>
  </si>
  <si>
    <t xml:space="preserve">  г. Смоленск</t>
  </si>
  <si>
    <t xml:space="preserve">324</t>
  </si>
  <si>
    <t xml:space="preserve">  Федеральный центр сердечно-сосудистой хирургии, г. Челябинск</t>
  </si>
  <si>
    <t xml:space="preserve">325</t>
  </si>
  <si>
    <t xml:space="preserve">  Строительство в г. Санкт-Петербурге автомобильной дороги "Западный</t>
  </si>
  <si>
    <t xml:space="preserve">  скоростной диаметр"</t>
  </si>
  <si>
    <t xml:space="preserve">326</t>
  </si>
  <si>
    <t xml:space="preserve">  Строительство в г. Санкт-Петербурге Орловского тоннеля под р. Невой</t>
  </si>
  <si>
    <t xml:space="preserve">  в рамках развития Волго-Балтийского водного пути</t>
  </si>
  <si>
    <t xml:space="preserve">327</t>
  </si>
  <si>
    <t xml:space="preserve">  Строительство нового выхода на Московскую кольцевую автомобильную</t>
  </si>
  <si>
    <t xml:space="preserve">  дорогу с федеральной автомобильной дороги М-1 "Беларусь" Москва -</t>
  </si>
  <si>
    <t xml:space="preserve">  Минск</t>
  </si>
  <si>
    <t xml:space="preserve">328</t>
  </si>
  <si>
    <t xml:space="preserve">  Строительство скоростной автомобильной дороги Москва -</t>
  </si>
  <si>
    <t xml:space="preserve">  Санкт-Петербург на участке 15-й км - 58-й км</t>
  </si>
  <si>
    <t xml:space="preserve">329</t>
  </si>
  <si>
    <t xml:space="preserve">  Комплексное развитие Нижнего Приангарья</t>
  </si>
  <si>
    <t xml:space="preserve">330</t>
  </si>
  <si>
    <t xml:space="preserve">  Создание транспортной инфраструктуры для освоения</t>
  </si>
  <si>
    <t xml:space="preserve">  минерально-сырьевых ресурсов юго-востока Читинской области</t>
  </si>
  <si>
    <t xml:space="preserve">331</t>
  </si>
  <si>
    <t xml:space="preserve">  Комплекс нефтеперерабатывающих и нефтехимических заводов в</t>
  </si>
  <si>
    <t xml:space="preserve">  г. Нижнекамске</t>
  </si>
  <si>
    <t xml:space="preserve">332</t>
  </si>
  <si>
    <t xml:space="preserve">  Строительство железнодорожной станции Кызыл - Курагино в увязке</t>
  </si>
  <si>
    <t xml:space="preserve">  с освоением минерально-сырьевой базы Республики Тыва</t>
  </si>
  <si>
    <t xml:space="preserve">333</t>
  </si>
  <si>
    <t xml:space="preserve">  Разработка проектной документации на строительство и эксплуатацию</t>
  </si>
  <si>
    <t xml:space="preserve">  на платной основе автомобильной дороги М-4 "Дон" (от Москвы через</t>
  </si>
  <si>
    <t xml:space="preserve">  Воронеж, Ростов-на-Дону и Краснодар до Новороссийска) на участках</t>
  </si>
  <si>
    <t xml:space="preserve">  21-й км - 117 км и 330-й км - 464-й км</t>
  </si>
  <si>
    <t xml:space="preserve">334</t>
  </si>
  <si>
    <t xml:space="preserve">  на платной основе автомобильной дороги "Краснодар - Абинск -</t>
  </si>
  <si>
    <t xml:space="preserve">  Кабардинка"</t>
  </si>
  <si>
    <t xml:space="preserve">335</t>
  </si>
  <si>
    <t xml:space="preserve">  "Научно-производственный центр "Ригель", г. Санкт-Петербург</t>
  </si>
  <si>
    <t xml:space="preserve">риказом Минфина РФ от 28.03.2008 N 37н)</t>
  </si>
  <si>
    <t xml:space="preserve">336</t>
  </si>
  <si>
    <t xml:space="preserve">  Разработка проектной документации на строительство скоростной</t>
  </si>
  <si>
    <t xml:space="preserve">  автомобильной дороги Москва - Санкт-Петербург на участке км 58 -</t>
  </si>
  <si>
    <t xml:space="preserve">  км 684 (с последующей эксплуатацией на платной основе)</t>
  </si>
  <si>
    <t xml:space="preserve">337</t>
  </si>
  <si>
    <t xml:space="preserve">  Разработка проектной документации для реализации инвестиционного</t>
  </si>
  <si>
    <t xml:space="preserve">  проекта "Урал Промышленный - Урал Полярный"</t>
  </si>
  <si>
    <t xml:space="preserve">338</t>
  </si>
  <si>
    <t xml:space="preserve">  проекта "Комплексное развитие Южной Якутии"</t>
  </si>
  <si>
    <t xml:space="preserve">340</t>
  </si>
  <si>
    <t xml:space="preserve">  Уплата налога на имущество организаций и земельного налога</t>
  </si>
  <si>
    <t xml:space="preserve">  учреждениями, функционирующими в рамках федеральных</t>
  </si>
  <si>
    <t xml:space="preserve">  целевых программ</t>
  </si>
  <si>
    <t xml:space="preserve">343</t>
  </si>
  <si>
    <t xml:space="preserve">  Мероприятия по развитию методической составляющей системы</t>
  </si>
  <si>
    <t xml:space="preserve">  обеспечения единства измерений в наноиндустрии и безопасности</t>
  </si>
  <si>
    <t xml:space="preserve">  создания и применения объектов наноиндустрии</t>
  </si>
  <si>
    <t xml:space="preserve">410</t>
  </si>
  <si>
    <t xml:space="preserve">Мероприятия в области жилищного хозяйства</t>
  </si>
  <si>
    <t xml:space="preserve">411</t>
  </si>
  <si>
    <t xml:space="preserve">Мероприятия в области коммунального хозяйства</t>
  </si>
  <si>
    <t xml:space="preserve">478</t>
  </si>
  <si>
    <t xml:space="preserve">Фонд компенсаций по законодательству Таймырского (Долгано-Ненецкого) автономного округа</t>
  </si>
  <si>
    <t xml:space="preserve">800</t>
  </si>
  <si>
    <t xml:space="preserve">Выполнение функций органами местного самоуправления поселений</t>
  </si>
  <si>
    <t xml:space="preserve">810</t>
  </si>
  <si>
    <t xml:space="preserve">Мероприятия по изготовлению технических паспортов</t>
  </si>
  <si>
    <t xml:space="preserve">811</t>
  </si>
  <si>
    <t xml:space="preserve">Кредиты из бюджетов субъектов Российской Федерации и местных бюджетов юридическим лицам</t>
  </si>
  <si>
    <t xml:space="preserve">812</t>
  </si>
  <si>
    <t xml:space="preserve">Расходы на приобретение жилищного фонда в муниципальную собственность</t>
  </si>
  <si>
    <t xml:space="preserve">820</t>
  </si>
  <si>
    <t xml:space="preserve">Резервные фонды органов местного самоуправления</t>
  </si>
  <si>
    <t xml:space="preserve">830</t>
  </si>
  <si>
    <t xml:space="preserve">Расходы на компенсацию выпадающих доходов</t>
  </si>
  <si>
    <t xml:space="preserve">840</t>
  </si>
  <si>
    <t xml:space="preserve">Мероприятия по благоустройству поселений</t>
  </si>
  <si>
    <t xml:space="preserve">850</t>
  </si>
  <si>
    <t xml:space="preserve">Расходы за счет предпринимательской и иной, приносящей доход деятельности</t>
  </si>
  <si>
    <t xml:space="preserve">860</t>
  </si>
  <si>
    <t xml:space="preserve">Погашение кредиторской и дебиторской задолженности прошлых лет</t>
  </si>
  <si>
    <t xml:space="preserve">870</t>
  </si>
  <si>
    <t xml:space="preserve">Расходы на содержание ВП</t>
  </si>
  <si>
    <t xml:space="preserve">880</t>
  </si>
  <si>
    <t xml:space="preserve">Публичные нормативные обязательства</t>
  </si>
  <si>
    <t xml:space="preserve">881</t>
  </si>
  <si>
    <t xml:space="preserve">Расходы за счет средств по передаваемым полномочиям Таймырского Долгано-Ненецкого муниципального района </t>
  </si>
  <si>
    <t xml:space="preserve">882</t>
  </si>
  <si>
    <t xml:space="preserve">Расходы на реализацию мероприятий муниципальной целевой программы</t>
  </si>
  <si>
    <t xml:space="preserve">883</t>
  </si>
  <si>
    <t xml:space="preserve">Расходы на реализацию мероприятий краевой целевой программы</t>
  </si>
  <si>
    <t xml:space="preserve">890</t>
  </si>
  <si>
    <t xml:space="preserve">Расходы за счет собственных доходов (софинансирование)</t>
  </si>
  <si>
    <t xml:space="preserve">  100  </t>
  </si>
  <si>
    <t xml:space="preserve">   Доходы</t>
  </si>
  <si>
    <t xml:space="preserve">  110  </t>
  </si>
  <si>
    <t xml:space="preserve">   Налоговые доходы</t>
  </si>
  <si>
    <t xml:space="preserve">  120  </t>
  </si>
  <si>
    <t xml:space="preserve">   Доходы от собственности</t>
  </si>
  <si>
    <t xml:space="preserve">  130  </t>
  </si>
  <si>
    <t xml:space="preserve">   Доходы от оказания платных услуг</t>
  </si>
  <si>
    <t xml:space="preserve">  140  </t>
  </si>
  <si>
    <t xml:space="preserve">   Суммы принудительного изъятия</t>
  </si>
  <si>
    <t xml:space="preserve">  150  </t>
  </si>
  <si>
    <t xml:space="preserve">   Безвозмездные поступления от бюджетов</t>
  </si>
  <si>
    <t xml:space="preserve">  151  </t>
  </si>
  <si>
    <t xml:space="preserve">   Поступления от других бюджетов бюджетной системы Российской   Федерации</t>
  </si>
  <si>
    <t xml:space="preserve">  152  </t>
  </si>
  <si>
    <t xml:space="preserve">   Поступления от наднациональных организаций и правительств   иностранных государств</t>
  </si>
  <si>
    <t xml:space="preserve">  153  </t>
  </si>
  <si>
    <t xml:space="preserve">   Поступления от международных финансовых организаций</t>
  </si>
  <si>
    <t xml:space="preserve">  160  </t>
  </si>
  <si>
    <t xml:space="preserve">   Взносы на социальные нужды</t>
  </si>
  <si>
    <t xml:space="preserve">  170  </t>
  </si>
  <si>
    <t xml:space="preserve">   Доходы от операций с активами</t>
  </si>
  <si>
    <t xml:space="preserve">  171  </t>
  </si>
  <si>
    <t xml:space="preserve">   Доходы от переоценки активов</t>
  </si>
  <si>
    <t xml:space="preserve">  172  </t>
  </si>
  <si>
    <t xml:space="preserve">   Доходы от реализации активов</t>
  </si>
  <si>
    <t xml:space="preserve">  173  </t>
  </si>
  <si>
    <t xml:space="preserve">   Чрезвычайные доходы от операций с активами</t>
  </si>
  <si>
    <t xml:space="preserve">  180  </t>
  </si>
  <si>
    <t xml:space="preserve">   Прочие доходы</t>
  </si>
  <si>
    <t xml:space="preserve">  200  </t>
  </si>
  <si>
    <t xml:space="preserve">   Расходы</t>
  </si>
  <si>
    <t xml:space="preserve">  210  </t>
  </si>
  <si>
    <t xml:space="preserve">   Оплата труда и начисления на выплаты по оплате труда</t>
  </si>
  <si>
    <t xml:space="preserve">  211  </t>
  </si>
  <si>
    <t xml:space="preserve">   Заработная плата</t>
  </si>
  <si>
    <t xml:space="preserve">  212  </t>
  </si>
  <si>
    <t xml:space="preserve">   Прочие выплаты</t>
  </si>
  <si>
    <t xml:space="preserve">  213  </t>
  </si>
  <si>
    <t xml:space="preserve">   Начисления на выплаты по оплате труда</t>
  </si>
  <si>
    <t xml:space="preserve">  220  </t>
  </si>
  <si>
    <t xml:space="preserve">   Оплата работ, услуг</t>
  </si>
  <si>
    <t xml:space="preserve">  221  </t>
  </si>
  <si>
    <t xml:space="preserve">   Услуги связи</t>
  </si>
  <si>
    <t xml:space="preserve">  222  </t>
  </si>
  <si>
    <t xml:space="preserve">   Транспортные услуги</t>
  </si>
  <si>
    <t xml:space="preserve">  223  </t>
  </si>
  <si>
    <t xml:space="preserve">   Коммунальные услуги</t>
  </si>
  <si>
    <t xml:space="preserve">  224  </t>
  </si>
  <si>
    <t xml:space="preserve">   Арендная плата за пользование имуществом</t>
  </si>
  <si>
    <t xml:space="preserve">  225  </t>
  </si>
  <si>
    <t xml:space="preserve">   Работы, услуги по содержанию имущества</t>
  </si>
  <si>
    <t xml:space="preserve">  226  </t>
  </si>
  <si>
    <t xml:space="preserve">   Прочие работы, услуги</t>
  </si>
  <si>
    <t xml:space="preserve">  230  </t>
  </si>
  <si>
    <t xml:space="preserve">   Обслуживание государственного (муниципального) долга</t>
  </si>
  <si>
    <t xml:space="preserve">  231  </t>
  </si>
  <si>
    <t xml:space="preserve">   Обслуживание внутреннего долга</t>
  </si>
  <si>
    <t xml:space="preserve">  232  </t>
  </si>
  <si>
    <t xml:space="preserve">   Обслуживание внешнего долга</t>
  </si>
  <si>
    <t xml:space="preserve">  240  </t>
  </si>
  <si>
    <t xml:space="preserve">   Безвозмездные перечисления организациям</t>
  </si>
  <si>
    <t xml:space="preserve">  241  </t>
  </si>
  <si>
    <t xml:space="preserve">   Безвозмездные перечисления государственным и муниципальным   организациям</t>
  </si>
  <si>
    <t xml:space="preserve">  242  </t>
  </si>
  <si>
    <t xml:space="preserve">   Безвозмездные перечисления организациям, за исключением   государственных и муниципальных организаций</t>
  </si>
  <si>
    <t xml:space="preserve">  250  </t>
  </si>
  <si>
    <t xml:space="preserve">   Безвозмездные перечисления бюджетам</t>
  </si>
  <si>
    <t xml:space="preserve">  251  </t>
  </si>
  <si>
    <t xml:space="preserve">   Перечисления другим бюджетам бюджетной системы Российской   Федерации</t>
  </si>
  <si>
    <t xml:space="preserve">  252  </t>
  </si>
  <si>
    <t xml:space="preserve">   Перечисления наднациональным организациям и правительствам   иностранных государств</t>
  </si>
  <si>
    <t xml:space="preserve">  253  </t>
  </si>
  <si>
    <t xml:space="preserve">   Перечисления международным организациям</t>
  </si>
  <si>
    <t xml:space="preserve">  260  </t>
  </si>
  <si>
    <t xml:space="preserve">   Социальное обеспечение</t>
  </si>
  <si>
    <t xml:space="preserve">  261  </t>
  </si>
  <si>
    <t xml:space="preserve">   Пенсии, пособия и выплаты по пенсионному, социальному и   медицинскому страхованию населения</t>
  </si>
  <si>
    <t xml:space="preserve">  262  </t>
  </si>
  <si>
    <t xml:space="preserve">   Пособия по социальной помощи населению</t>
  </si>
  <si>
    <t xml:space="preserve">  263  </t>
  </si>
  <si>
    <t xml:space="preserve">   Пенсии, пособия, выплачиваемые организациями сектора   государственного управления</t>
  </si>
  <si>
    <t xml:space="preserve">  270  </t>
  </si>
  <si>
    <t xml:space="preserve">   Расходы по операциям с активами</t>
  </si>
  <si>
    <t xml:space="preserve">  271  </t>
  </si>
  <si>
    <t xml:space="preserve">   Амортизация основных средств и нематериальных активов</t>
  </si>
  <si>
    <t xml:space="preserve">  272  </t>
  </si>
  <si>
    <t xml:space="preserve">   Расходование материальных запасов</t>
  </si>
  <si>
    <t xml:space="preserve">  273  </t>
  </si>
  <si>
    <t xml:space="preserve">   Чрезвычайные расходы по операциям с активами</t>
  </si>
  <si>
    <t xml:space="preserve">  290  </t>
  </si>
  <si>
    <t xml:space="preserve">   Прочие расходы</t>
  </si>
  <si>
    <t xml:space="preserve">  300  </t>
  </si>
  <si>
    <t xml:space="preserve">   Поступление нефинансовых активов</t>
  </si>
  <si>
    <t xml:space="preserve">  310  </t>
  </si>
  <si>
    <t xml:space="preserve">   Увеличение стоимости основных средств</t>
  </si>
  <si>
    <t xml:space="preserve">  320  </t>
  </si>
  <si>
    <t xml:space="preserve">   Увеличение стоимости нематериальных активов</t>
  </si>
  <si>
    <t xml:space="preserve">  330  </t>
  </si>
  <si>
    <t xml:space="preserve">   Увеличение стоимости непроизведенных активов</t>
  </si>
  <si>
    <t xml:space="preserve">  340  </t>
  </si>
  <si>
    <t xml:space="preserve">   Увеличение стоимости материальных запасов</t>
  </si>
  <si>
    <t xml:space="preserve">  400  </t>
  </si>
  <si>
    <t xml:space="preserve">   Выбытие нефинансовых активов</t>
  </si>
  <si>
    <t xml:space="preserve">  410  </t>
  </si>
  <si>
    <t xml:space="preserve">   Уменьшение стоимости основных средств</t>
  </si>
  <si>
    <t xml:space="preserve">  420  </t>
  </si>
  <si>
    <t xml:space="preserve">   Уменьшение стоимости нематериальных активов</t>
  </si>
  <si>
    <t xml:space="preserve">  430  </t>
  </si>
  <si>
    <t xml:space="preserve">   Уменьшение стоимости непроизведенных активов</t>
  </si>
  <si>
    <t xml:space="preserve">  440  </t>
  </si>
  <si>
    <t xml:space="preserve">   Уменьшение стоимости материальных запасов</t>
  </si>
  <si>
    <t xml:space="preserve">  500  </t>
  </si>
  <si>
    <t xml:space="preserve">   Поступление финансовых активов</t>
  </si>
  <si>
    <t xml:space="preserve">  510  </t>
  </si>
  <si>
    <t xml:space="preserve">   Поступление на счета бюджетов</t>
  </si>
  <si>
    <t xml:space="preserve">  520  </t>
  </si>
  <si>
    <t xml:space="preserve">   Увеличение стоимости ценных бумаг, кроме акций и иных форм участия   в капитале</t>
  </si>
  <si>
    <t xml:space="preserve">  530  </t>
  </si>
  <si>
    <t xml:space="preserve">   Увеличение стоимости акций и иных форм участия в капитале</t>
  </si>
  <si>
    <t xml:space="preserve">  540  </t>
  </si>
  <si>
    <t xml:space="preserve">   Увеличение задолженности по бюджетным кредитам</t>
  </si>
  <si>
    <t xml:space="preserve">  550  </t>
  </si>
  <si>
    <t xml:space="preserve">   Увеличение стоимости иных финансовых активов</t>
  </si>
  <si>
    <t xml:space="preserve">  560  </t>
  </si>
  <si>
    <t xml:space="preserve">   Увеличение прочей дебиторской задолженности</t>
  </si>
  <si>
    <t xml:space="preserve">  600  </t>
  </si>
  <si>
    <t xml:space="preserve">   Выбытие финансовых активов</t>
  </si>
  <si>
    <t xml:space="preserve">  610  </t>
  </si>
  <si>
    <t xml:space="preserve">   Выбытие со счетов бюджетов</t>
  </si>
  <si>
    <t xml:space="preserve">  620  </t>
  </si>
  <si>
    <t xml:space="preserve">   Уменьшение стоимости ценных бумаг, кроме акций и иных форм участия   в капитале</t>
  </si>
  <si>
    <t xml:space="preserve">  630  </t>
  </si>
  <si>
    <t xml:space="preserve">   Уменьшение стоимости акций и иных форм участия в капитале</t>
  </si>
  <si>
    <t xml:space="preserve">  640  </t>
  </si>
  <si>
    <t xml:space="preserve">   Уменьшение задолженности по бюджетным ссудам и кредитам</t>
  </si>
  <si>
    <t xml:space="preserve">  650  </t>
  </si>
  <si>
    <t xml:space="preserve">   Уменьшение стоимости иных финансовых активов</t>
  </si>
  <si>
    <t xml:space="preserve">  660  </t>
  </si>
  <si>
    <t xml:space="preserve">   Уменьшение прочей дебиторской задолженности</t>
  </si>
  <si>
    <t xml:space="preserve">  700  </t>
  </si>
  <si>
    <t xml:space="preserve">   Увеличение обязательств</t>
  </si>
  <si>
    <t xml:space="preserve">  710  </t>
  </si>
  <si>
    <t xml:space="preserve">   Увеличение задолженности по внутреннему государственному   (муниципальному) долгу</t>
  </si>
  <si>
    <t xml:space="preserve">  720  </t>
  </si>
  <si>
    <t xml:space="preserve">   Увеличение задолженности по внешнему государственному долгу</t>
  </si>
  <si>
    <t xml:space="preserve">  730  </t>
  </si>
  <si>
    <t xml:space="preserve">   Увеличение прочей кредиторской задолженности</t>
  </si>
  <si>
    <t xml:space="preserve">  800  </t>
  </si>
  <si>
    <t xml:space="preserve">   Уменьшение обязательств</t>
  </si>
  <si>
    <t xml:space="preserve">  810  </t>
  </si>
  <si>
    <t xml:space="preserve">   Уменьшение задолженности по внутреннему государственному   (муниципальному) долгу</t>
  </si>
  <si>
    <t xml:space="preserve">  820  </t>
  </si>
  <si>
    <t xml:space="preserve">   Уменьшение задолженности по внешнему государственному долгу</t>
  </si>
  <si>
    <t xml:space="preserve">  830  </t>
  </si>
  <si>
    <t xml:space="preserve">   Уменьшение прочей кредиторской задолженности</t>
  </si>
  <si>
    <t xml:space="preserve">Приложение 5</t>
  </si>
  <si>
    <t xml:space="preserve">Изм. 1</t>
  </si>
  <si>
    <t xml:space="preserve">Изм. 2</t>
  </si>
  <si>
    <t xml:space="preserve">Изм. 3</t>
  </si>
  <si>
    <t xml:space="preserve">Изм. 4</t>
  </si>
  <si>
    <t xml:space="preserve">Изм. 5</t>
  </si>
  <si>
    <t xml:space="preserve">к Решению Хатангского сельского Совета депутатов</t>
  </si>
  <si>
    <t xml:space="preserve">от 24 декабря 2013 года № 121-РС</t>
  </si>
  <si>
    <t xml:space="preserve">от  20 мая 2014 года № 000-РС</t>
  </si>
  <si>
    <t xml:space="preserve">от  26 сентября 2014 года № 163-РС</t>
  </si>
  <si>
    <t xml:space="preserve">от  24 октября 2014 года №165-РС</t>
  </si>
  <si>
    <t xml:space="preserve">от 10 июня 2015 года № 203-РС</t>
  </si>
  <si>
    <t xml:space="preserve">Исполнение расходов бюджета сельского поселения Хатанга за 2013 год по разделам, подразделам классификации расходов бюджетов</t>
  </si>
  <si>
    <t xml:space="preserve">Наименование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%</t>
  </si>
  <si>
    <t xml:space="preserve">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Приложение 6</t>
  </si>
  <si>
    <t xml:space="preserve">от 25 февраля 2014 года № 137-РС</t>
  </si>
  <si>
    <t xml:space="preserve">от 20 мая 2014 года № 148-РС</t>
  </si>
  <si>
    <t xml:space="preserve">от 26 сентября 2014 года № 163-РС</t>
  </si>
  <si>
    <t xml:space="preserve">от 24 октября 2014 года № 165-РС</t>
  </si>
  <si>
    <t xml:space="preserve">от 10 июня  2015 года № 203-РС</t>
  </si>
  <si>
    <t xml:space="preserve">Исполнение расходов бюджета сельского поселения Хатанга за 2014 год по ведомственной структуре расходов</t>
  </si>
  <si>
    <t xml:space="preserve">Код ведомства</t>
  </si>
  <si>
    <t xml:space="preserve">Изм.за счет краевых и фед.</t>
  </si>
  <si>
    <t xml:space="preserve">Изм.за счет район.средств</t>
  </si>
  <si>
    <t xml:space="preserve">Изм.за счет собст.средств</t>
  </si>
  <si>
    <t xml:space="preserve">Уточненный план на 2014 год</t>
  </si>
  <si>
    <t xml:space="preserve">Исполнено за 2014 год</t>
  </si>
  <si>
    <t xml:space="preserve">Процент исполнения</t>
  </si>
  <si>
    <t xml:space="preserve">Хатангский сельский Совет депутатов</t>
  </si>
  <si>
    <t xml:space="preserve">530</t>
  </si>
  <si>
    <t xml:space="preserve">Непрограммные расходы</t>
  </si>
  <si>
    <t xml:space="preserve">9000000</t>
  </si>
  <si>
    <t xml:space="preserve">Глава муниципального образования</t>
  </si>
  <si>
    <t xml:space="preserve">94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t>
  </si>
  <si>
    <t xml:space="preserve">9400104</t>
  </si>
  <si>
    <t xml:space="preserve">Центральный аппарат</t>
  </si>
  <si>
    <t xml:space="preserve">9400103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оведение мероприятий общепоселенческого значения</t>
  </si>
  <si>
    <t xml:space="preserve">9400301</t>
  </si>
  <si>
    <t xml:space="preserve">Администрация Сельского поселения Хатанга</t>
  </si>
  <si>
    <t xml:space="preserve">501</t>
  </si>
  <si>
    <t xml:space="preserve">Глава местной администрации (исполнительно-распорядительного органа местного самоуправления)</t>
  </si>
  <si>
    <t xml:space="preserve">9400102</t>
  </si>
  <si>
    <t xml:space="preserve">Приобретение и установка оборудования канала связи</t>
  </si>
  <si>
    <t xml:space="preserve">9400302</t>
  </si>
  <si>
    <t xml:space="preserve">Текущий ремонт административного здания</t>
  </si>
  <si>
    <t xml:space="preserve">9400305</t>
  </si>
  <si>
    <t xml:space="preserve">Резервный фонд администрации сельского поселения Хатанга</t>
  </si>
  <si>
    <t xml:space="preserve">9400401</t>
  </si>
  <si>
    <t xml:space="preserve">Государственная регистрация актов гражданского состояния</t>
  </si>
  <si>
    <t xml:space="preserve">9105931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07514</t>
  </si>
  <si>
    <t xml:space="preserve">Организация ритуальных услуг в части приобретения и доставки расходных материалов по поселкам сельского поселения Хатанга</t>
  </si>
  <si>
    <t xml:space="preserve">9400304</t>
  </si>
  <si>
    <t xml:space="preserve">Осуществление первичного воинского учета на территориях, где отсутствуют военные комиссариаты</t>
  </si>
  <si>
    <t xml:space="preserve">9105118</t>
  </si>
  <si>
    <t xml:space="preserve">Обеспечение пожарной безопасности
</t>
  </si>
  <si>
    <t xml:space="preserve">Муниципальная программа "Организация транспортного обслуживания отдельных категорий населения в селе Хатанга" на 2014-2016 годы</t>
  </si>
  <si>
    <t xml:space="preserve">0100000</t>
  </si>
  <si>
    <t xml:space="preserve">Возмещение затрат, связанных с осуществлением перевозки отдельных категорий населения автомобильным транспортом (автобус) в селе Хатанга</t>
  </si>
  <si>
    <t xml:space="preserve">01011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Муниципальная программа "Благоустройство территории сельского поселения Хатанга" на 2014-2016 годы</t>
  </si>
  <si>
    <t xml:space="preserve">0600000</t>
  </si>
  <si>
    <t xml:space="preserve">Подпрограмма "Улично-дорожная сеть села Хатанга"</t>
  </si>
  <si>
    <t xml:space="preserve">0620000</t>
  </si>
  <si>
    <t xml:space="preserve">Ремонт и содержание автомобильных дорог общего пользования местного значения</t>
  </si>
  <si>
    <t xml:space="preserve">0621621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</t>
  </si>
  <si>
    <t xml:space="preserve">0621622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в рамках подпрограммы "Дороги Красноярья" государственной программы Красноярского края "Развитие транспортной системы"</t>
  </si>
  <si>
    <t xml:space="preserve">0627508</t>
  </si>
  <si>
    <t xml:space="preserve">Реализация мероприятий по развитию и модернизации улично-дорожной сети городских округов, городских и сельских поселений в рамках подпрограммы «Содействие развитию и модернизации автомобильных дорог местного значения муниципальных образований» государственной программы Красноярского края «Содействие развитию местного самоуправления»</t>
  </si>
  <si>
    <t xml:space="preserve">0627743</t>
  </si>
  <si>
    <t xml:space="preserve">Муниципальная программа "Создание условий для обеспечения жителей сельского поселения Хатанга услугами торговли" на 2014-2016 годы</t>
  </si>
  <si>
    <t xml:space="preserve">0200000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0210000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0211211</t>
  </si>
  <si>
    <t xml:space="preserve">Подпрограмма "Хлеб по доступной цене  для населения в с. Хатанга"</t>
  </si>
  <si>
    <t xml:space="preserve">0220000</t>
  </si>
  <si>
    <t xml:space="preserve">Возмещение части затрат, связанных с производством хлеба в селе Хатанга</t>
  </si>
  <si>
    <t xml:space="preserve">0221221</t>
  </si>
  <si>
    <t xml:space="preserve">Муниципальная программа "Теплый дом" на 2014-2016 годы</t>
  </si>
  <si>
    <t xml:space="preserve">0800000</t>
  </si>
  <si>
    <t xml:space="preserve">Повышение теплозащитных свойств жилых многоквартирных домов</t>
  </si>
  <si>
    <t xml:space="preserve">0801801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на 2014-2016 годы</t>
  </si>
  <si>
    <t xml:space="preserve">0700000</t>
  </si>
  <si>
    <t xml:space="preserve">Подпрограмма "Создание безопасных и комфортных условий проживания граждан в домах с печным отоплением"</t>
  </si>
  <si>
    <t xml:space="preserve">0720000</t>
  </si>
  <si>
    <t xml:space="preserve">На выполнение ремонта печного оборудования и остекления оконных блоков в домах</t>
  </si>
  <si>
    <t xml:space="preserve">0721721</t>
  </si>
  <si>
    <t xml:space="preserve">Подпрограмма "Создание условий для обеспечения населения села Хатанга бытовыми услугами"</t>
  </si>
  <si>
    <t xml:space="preserve">0710000</t>
  </si>
  <si>
    <t xml:space="preserve">Возмещение части затрат, связанных с предоставлением населению услуг бани</t>
  </si>
  <si>
    <t xml:space="preserve">0711711</t>
  </si>
  <si>
    <t xml:space="preserve">Подпрограмма "Переход на отпуск горячей и холодной воды потребителям, проживающим в муниципальном жилом фонде, в соответствии с показаниями индивидуальных приборов учёта"</t>
  </si>
  <si>
    <t xml:space="preserve">0760000</t>
  </si>
  <si>
    <t xml:space="preserve">Установка индивидуальных приборов учёта используемых коммунальных ресурсов в жилых помещениях, находящихся в собственности сельского поселения Хатанга</t>
  </si>
  <si>
    <t xml:space="preserve">0761761</t>
  </si>
  <si>
    <t xml:space="preserve">Обеспечение мероприятий по разработке схем теплоснабжения</t>
  </si>
  <si>
    <t xml:space="preserve">9400303</t>
  </si>
  <si>
    <t xml:space="preserve">Подпрограмма "Комплексное благоустройство территорий сельского поселения Хатанга"</t>
  </si>
  <si>
    <t xml:space="preserve">0610000</t>
  </si>
  <si>
    <t xml:space="preserve">Уличное освещение</t>
  </si>
  <si>
    <t xml:space="preserve">0611611</t>
  </si>
  <si>
    <t xml:space="preserve">Прочие мероприятия по благоустройству</t>
  </si>
  <si>
    <t xml:space="preserve">0611612</t>
  </si>
  <si>
    <t xml:space="preserve">Софинансирование мероприятий по реализации проектов по благоустройству территорий поселений, городских округов</t>
  </si>
  <si>
    <t xml:space="preserve">0611613</t>
  </si>
  <si>
    <t xml:space="preserve">Мероприятия по реализации проектов по благоустройству "Жители - за чистоту и благоустройство" в рамках подпрограммы «Поддержка муниципальных проектов и мероприятий по благоустройству территорий"государственной программы Красноярского края «Содействие развитию местного самоуправления»</t>
  </si>
  <si>
    <t xml:space="preserve">0617741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на 2014-2016 гг.</t>
  </si>
  <si>
    <t xml:space="preserve">Подпрограмма "Создание безопасных и комфортных условий проживания в домах"</t>
  </si>
  <si>
    <t xml:space="preserve">Повышение эффективности использования энергетических ресурсов муниципальными учреждениями</t>
  </si>
  <si>
    <t xml:space="preserve">Подпрограмма "Повышение энергетической эффективности муниципальных учреждений"</t>
  </si>
  <si>
    <t xml:space="preserve">0730000</t>
  </si>
  <si>
    <t xml:space="preserve">0731731</t>
  </si>
  <si>
    <t xml:space="preserve">Подпрограмма "Оформление права муниципальной собственности на электрические сети"</t>
  </si>
  <si>
    <t xml:space="preserve">0740000</t>
  </si>
  <si>
    <t xml:space="preserve">Оформление права собственности сельского поселения Хатанга на электрические сети</t>
  </si>
  <si>
    <t xml:space="preserve">0741741</t>
  </si>
  <si>
    <t xml:space="preserve">Подпрограмма "Уличное освещение и улучшение условий проживания населения"</t>
  </si>
  <si>
    <t xml:space="preserve">0750000</t>
  </si>
  <si>
    <t xml:space="preserve">Приобретение и установка светодиодных осветительных приборов</t>
  </si>
  <si>
    <t xml:space="preserve">0751751</t>
  </si>
  <si>
    <t xml:space="preserve">Мероприятие 2 подпрограммы 2</t>
  </si>
  <si>
    <t xml:space="preserve">0721722</t>
  </si>
  <si>
    <t xml:space="preserve">Финансовый отдел администрации сельского поселения Хатанга</t>
  </si>
  <si>
    <t xml:space="preserve">585</t>
  </si>
  <si>
    <t xml:space="preserve">Резервные средства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9400612</t>
  </si>
  <si>
    <t xml:space="preserve">Межбюджетные трансферты</t>
  </si>
  <si>
    <t xml:space="preserve">500</t>
  </si>
  <si>
    <t xml:space="preserve">540</t>
  </si>
  <si>
    <t xml:space="preserve">Жилищное хозяйство </t>
  </si>
  <si>
    <t xml:space="preserve">Реализация полномочий органов местного самоуправления сельского поселения Хатанга в части организации строительства муниципального жилищного фонда</t>
  </si>
  <si>
    <t xml:space="preserve">9400615</t>
  </si>
  <si>
    <t xml:space="preserve">Коммунальное хозяйство </t>
  </si>
  <si>
    <t xml:space="preserve">Софинансирование расходов на реализацию полномочий органов местного самоуправления сельского поселения Хатанга по организации электро – теплоснабжения в части предоставления субсидий теплоснабжающим и энергосбытовым организациям, осуществляющим производство и (или) реализацию тепловой и электрической энергии на финансирование (возмещение) затрат, возникших вследствие разницы между фактической стоимостью топлива и стоимостью и объемах топлива, учтенной в тарифах на тепловую и электрическую энергию на 2014 год</t>
  </si>
  <si>
    <t xml:space="preserve">9400621</t>
  </si>
  <si>
    <t xml:space="preserve">Доплаты к пенсиям за выслугу лет муниципальным служащим</t>
  </si>
  <si>
    <t xml:space="preserve">94004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тдел по управлению муниципальным имуществом администрации сельского поселения Хатанга</t>
  </si>
  <si>
    <t xml:space="preserve">567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9400501</t>
  </si>
  <si>
    <t xml:space="preserve">Водное хозяйство</t>
  </si>
  <si>
    <t xml:space="preserve">Подпрограмма "Охрана водных ресурсов"</t>
  </si>
  <si>
    <t xml:space="preserve">0630000</t>
  </si>
  <si>
    <t xml:space="preserve">Софинансирование расходов по разработке проектно-сметной документации на капитальный ремонт, реконструкцию и строительство гидротехнических сооружений и проведение ее государственной экспертизы</t>
  </si>
  <si>
    <t xml:space="preserve">0631631</t>
  </si>
  <si>
    <t xml:space="preserve">Расходы по разработке проектно-сметной документации на капитальный ремонт, реконструкцию и строительство гидротехнических сооружений и проведение ее государственной экспертизы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 на 2014‒2016 годы</t>
  </si>
  <si>
    <t xml:space="preserve">0637496</t>
  </si>
  <si>
    <t xml:space="preserve">Мероприятия по землеустройству и землепользованию</t>
  </si>
  <si>
    <t xml:space="preserve">9400502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9400306</t>
  </si>
  <si>
    <t xml:space="preserve">Муниципальное казенное учреждение дополнительного образования "Детская школа искусств" сельского поселения Хатанга</t>
  </si>
  <si>
    <t xml:space="preserve">558</t>
  </si>
  <si>
    <t xml:space="preserve">Муниципальная программа "Развитие культуры в сельком поселении Хатанга" на 2014-2016 годы</t>
  </si>
  <si>
    <t xml:space="preserve">0300000</t>
  </si>
  <si>
    <t xml:space="preserve">Подпрограмма "Искусство и народное творчество"</t>
  </si>
  <si>
    <t xml:space="preserve">0320000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0320601</t>
  </si>
  <si>
    <t xml:space="preserve">Расходы на выплаты персоналу казенных учреждений</t>
  </si>
  <si>
    <t xml:space="preserve">Отдел культуры администрации сельского поселения Хатанга</t>
  </si>
  <si>
    <t xml:space="preserve">557</t>
  </si>
  <si>
    <t xml:space="preserve">Муниципальная программа "Развитие молодежной политики на территории сельского поселения Хатанга" на 2014-2016 годы</t>
  </si>
  <si>
    <t xml:space="preserve">0500000</t>
  </si>
  <si>
    <t xml:space="preserve">Проведение мероприятий для детей и молодежи</t>
  </si>
  <si>
    <t xml:space="preserve">0501501</t>
  </si>
  <si>
    <t xml:space="preserve">Муниципальная программа "Развитие культуры в сельском поселении Хатанга" на 2014-2016 годы</t>
  </si>
  <si>
    <t xml:space="preserve">Подпрограмма "Культурное наследие"</t>
  </si>
  <si>
    <t xml:space="preserve">0310000</t>
  </si>
  <si>
    <t xml:space="preserve">Оказание услуг подведомственными учреждениями</t>
  </si>
  <si>
    <t xml:space="preserve">0311311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</t>
  </si>
  <si>
    <t xml:space="preserve">0311312</t>
  </si>
  <si>
    <t xml:space="preserve">Софинансирование расходов на оснащение муниципальных музеев и библиотек Красноярского края программным обеспечением, в том числе для ведения электронного каталога</t>
  </si>
  <si>
    <t xml:space="preserve">0311313</t>
  </si>
  <si>
    <t xml:space="preserve">Софинансирование расходов на комплектование книжных фондов библиотек муниципальных образований Красноярского края</t>
  </si>
  <si>
    <t xml:space="preserve">0311314</t>
  </si>
  <si>
    <t xml:space="preserve">Ремонт здания сельского Дома культуры в поселке Попигай</t>
  </si>
  <si>
    <t xml:space="preserve">0311315</t>
  </si>
  <si>
    <t xml:space="preserve">Замена оконных блоков и витражей в спортивном зале здания Дома культуры села Хатанга</t>
  </si>
  <si>
    <t xml:space="preserve">0311316</t>
  </si>
  <si>
    <t xml:space="preserve">Текущий ремонт Дома культуры села Хатанга</t>
  </si>
  <si>
    <t xml:space="preserve">0311317</t>
  </si>
  <si>
    <t xml:space="preserve">Расходы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0317488</t>
  </si>
  <si>
    <t xml:space="preserve">Расходы на осуществление государственной поддержки муниципальных учреждений культуры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0315147</t>
  </si>
  <si>
    <t xml:space="preserve">Расходы на осуществление государственной поддержки лучших работников муниципальных учреждений культуры, находящихся на территории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0315148</t>
  </si>
  <si>
    <t xml:space="preserve">Муниципальная программа Таймырского Долгано-Ненецкого муниципального района "Культура Таймыра" на 2014-2016 годы</t>
  </si>
  <si>
    <t xml:space="preserve">0310602</t>
  </si>
  <si>
    <t xml:space="preserve">Другие вопросы в области культуры, кинематографии</t>
  </si>
  <si>
    <t xml:space="preserve">0310103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</t>
  </si>
  <si>
    <t xml:space="preserve">0310104</t>
  </si>
  <si>
    <t xml:space="preserve">Физическая культура </t>
  </si>
  <si>
    <t xml:space="preserve">Муниципальная программа "Развитие физической культуры и спорта на территории сельского поселения Хатанга" на 2014-2016 годы</t>
  </si>
  <si>
    <t xml:space="preserve">0400000</t>
  </si>
  <si>
    <t xml:space="preserve">Организация и проведение физкультурно-массовой работы</t>
  </si>
  <si>
    <t xml:space="preserve">0401401</t>
  </si>
  <si>
    <t xml:space="preserve">Доля от общего</t>
  </si>
  <si>
    <t xml:space="preserve">Нац. Оборона</t>
  </si>
  <si>
    <t xml:space="preserve">Физ.культура</t>
  </si>
  <si>
    <t xml:space="preserve">ЖКХ и Эк</t>
  </si>
  <si>
    <t xml:space="preserve">Общего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General"/>
    <numFmt numFmtId="170" formatCode="0.00"/>
    <numFmt numFmtId="171" formatCode="#,##0.000000"/>
    <numFmt numFmtId="172" formatCode="000\.00\.00;&quot;&quot;;&quot;&quot;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i val="true"/>
      <sz val="10"/>
      <color rgb="FF0066CC"/>
      <name val="Calibri"/>
      <family val="2"/>
      <charset val="204"/>
    </font>
    <font>
      <sz val="10"/>
      <color rgb="FF0066CC"/>
      <name val="Calibri"/>
      <family val="2"/>
      <charset val="204"/>
    </font>
    <font>
      <i val="true"/>
      <sz val="9"/>
      <color rgb="FF0066CC"/>
      <name val="Calibri"/>
      <family val="2"/>
      <charset val="204"/>
    </font>
    <font>
      <i val="true"/>
      <sz val="11"/>
      <color rgb="FF0066CC"/>
      <name val="Calibri"/>
      <family val="2"/>
      <charset val="204"/>
    </font>
    <font>
      <b val="true"/>
      <sz val="10"/>
      <color rgb="FF0066CC"/>
      <name val="Calibri"/>
      <family val="2"/>
      <charset val="204"/>
    </font>
    <font>
      <b val="true"/>
      <i val="true"/>
      <sz val="10"/>
      <color rgb="FF0066CC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66CC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sz val="10"/>
      <color rgb="FF00CCFF"/>
      <name val="Calibri"/>
      <family val="2"/>
      <charset val="204"/>
    </font>
    <font>
      <sz val="9"/>
      <color rgb="FF00CCFF"/>
      <name val="Calibri"/>
      <family val="2"/>
      <charset val="204"/>
    </font>
    <font>
      <sz val="11"/>
      <color rgb="FF00CCFF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i val="true"/>
      <sz val="9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5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5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1" xf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" xf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7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7" borderId="0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7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7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7" borderId="0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4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1" xf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4" borderId="0" xf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6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6" borderId="1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6" borderId="0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" xf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6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6" borderId="1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6" borderId="0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Тысячи [0]_Лист1" xfId="27"/>
    <cellStyle name="Тысячи_Лист1" xfId="28"/>
    <cellStyle name="*unknown*" xfId="5" builtinId="1"/>
    <cellStyle name="*unknown*" xfId="1" builtinId="1"/>
    <cellStyle name="*unknown*" xfId="3" builtinId="1"/>
  </cellStyles>
  <dxfs count="1812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7.42"/>
    <col collapsed="false" customWidth="true" hidden="false" outlineLevel="0" max="2" min="2" style="1" width="9.14"/>
    <col collapsed="false" customWidth="true" hidden="false" outlineLevel="0" max="3" min="3" style="2" width="76.14"/>
  </cols>
  <sheetData>
    <row r="2" customFormat="false" ht="15" hidden="false" customHeight="false" outlineLevel="0" collapsed="false">
      <c r="A2" s="0" t="n">
        <f aca="false">IF(SUM(A3:A16)&gt;0,1,"")</f>
        <v>1</v>
      </c>
      <c r="B2" s="3" t="s">
        <v>0</v>
      </c>
      <c r="C2" s="4" t="s">
        <v>1</v>
      </c>
    </row>
    <row r="3" customFormat="false" ht="15" hidden="true" customHeight="false" outlineLevel="1" collapsed="false">
      <c r="B3" s="5" t="s">
        <v>2</v>
      </c>
      <c r="C3" s="6" t="s">
        <v>3</v>
      </c>
    </row>
    <row r="4" customFormat="false" ht="30" hidden="true" customHeight="false" outlineLevel="1" collapsed="false">
      <c r="B4" s="5" t="s">
        <v>4</v>
      </c>
      <c r="C4" s="6" t="s">
        <v>5</v>
      </c>
    </row>
    <row r="5" customFormat="false" ht="45" hidden="true" customHeight="false" outlineLevel="1" collapsed="false">
      <c r="B5" s="5" t="s">
        <v>6</v>
      </c>
      <c r="C5" s="6" t="s">
        <v>7</v>
      </c>
    </row>
    <row r="6" customFormat="false" ht="45" hidden="true" customHeight="false" outlineLevel="1" collapsed="false">
      <c r="A6" s="0" t="n">
        <v>1</v>
      </c>
      <c r="B6" s="5" t="s">
        <v>8</v>
      </c>
      <c r="C6" s="6" t="s">
        <v>9</v>
      </c>
    </row>
    <row r="7" customFormat="false" ht="15" hidden="true" customHeight="false" outlineLevel="1" collapsed="false">
      <c r="B7" s="5" t="s">
        <v>10</v>
      </c>
      <c r="C7" s="6" t="s">
        <v>11</v>
      </c>
    </row>
    <row r="8" customFormat="false" ht="30" hidden="true" customHeight="false" outlineLevel="1" collapsed="false">
      <c r="B8" s="5" t="s">
        <v>12</v>
      </c>
      <c r="C8" s="6" t="s">
        <v>13</v>
      </c>
    </row>
    <row r="9" customFormat="false" ht="15" hidden="true" customHeight="false" outlineLevel="1" collapsed="false">
      <c r="B9" s="5" t="s">
        <v>14</v>
      </c>
      <c r="C9" s="6" t="s">
        <v>15</v>
      </c>
    </row>
    <row r="10" customFormat="false" ht="15" hidden="true" customHeight="false" outlineLevel="1" collapsed="false">
      <c r="B10" s="5" t="s">
        <v>16</v>
      </c>
      <c r="C10" s="6" t="s">
        <v>17</v>
      </c>
    </row>
    <row r="11" customFormat="false" ht="15" hidden="true" customHeight="false" outlineLevel="1" collapsed="false">
      <c r="B11" s="5" t="s">
        <v>18</v>
      </c>
      <c r="C11" s="6" t="s">
        <v>19</v>
      </c>
    </row>
    <row r="12" customFormat="false" ht="15" hidden="true" customHeight="false" outlineLevel="1" collapsed="false">
      <c r="B12" s="5" t="s">
        <v>20</v>
      </c>
      <c r="C12" s="6" t="s">
        <v>21</v>
      </c>
    </row>
    <row r="13" customFormat="false" ht="15" hidden="true" customHeight="false" outlineLevel="1" collapsed="false">
      <c r="B13" s="5" t="s">
        <v>22</v>
      </c>
      <c r="C13" s="6" t="s">
        <v>23</v>
      </c>
    </row>
    <row r="14" customFormat="false" ht="15" hidden="true" customHeight="false" outlineLevel="1" collapsed="false">
      <c r="B14" s="5" t="s">
        <v>24</v>
      </c>
      <c r="C14" s="6" t="s">
        <v>25</v>
      </c>
    </row>
    <row r="15" customFormat="false" ht="15" hidden="true" customHeight="false" outlineLevel="1" collapsed="false">
      <c r="B15" s="5" t="s">
        <v>26</v>
      </c>
      <c r="C15" s="6" t="s">
        <v>27</v>
      </c>
    </row>
    <row r="16" customFormat="false" ht="15" hidden="true" customHeight="false" outlineLevel="1" collapsed="false">
      <c r="B16" s="5" t="s">
        <v>28</v>
      </c>
      <c r="C16" s="6" t="s">
        <v>29</v>
      </c>
    </row>
    <row r="17" customFormat="false" ht="15" hidden="true" customHeight="false" outlineLevel="1" collapsed="false"/>
    <row r="18" customFormat="false" ht="15" hidden="false" customHeight="false" outlineLevel="0" collapsed="false">
      <c r="A18" s="0" t="str">
        <f aca="false">IF(SUM(A19:A27)&gt;0,1,"")</f>
        <v/>
      </c>
      <c r="B18" s="3" t="s">
        <v>30</v>
      </c>
      <c r="C18" s="4" t="s">
        <v>31</v>
      </c>
    </row>
    <row r="19" customFormat="false" ht="15" hidden="true" customHeight="false" outlineLevel="1" collapsed="false">
      <c r="B19" s="5" t="s">
        <v>32</v>
      </c>
      <c r="C19" s="6" t="s">
        <v>33</v>
      </c>
    </row>
    <row r="20" customFormat="false" ht="30" hidden="true" customHeight="false" outlineLevel="1" collapsed="false">
      <c r="B20" s="5" t="s">
        <v>34</v>
      </c>
      <c r="C20" s="6" t="s">
        <v>35</v>
      </c>
    </row>
    <row r="21" customFormat="false" ht="15" hidden="true" customHeight="false" outlineLevel="1" collapsed="false">
      <c r="B21" s="5" t="s">
        <v>36</v>
      </c>
      <c r="C21" s="6" t="s">
        <v>37</v>
      </c>
    </row>
    <row r="22" customFormat="false" ht="15" hidden="true" customHeight="false" outlineLevel="1" collapsed="false">
      <c r="B22" s="5" t="s">
        <v>38</v>
      </c>
      <c r="C22" s="6" t="s">
        <v>39</v>
      </c>
    </row>
    <row r="23" customFormat="false" ht="30" hidden="true" customHeight="false" outlineLevel="1" collapsed="false">
      <c r="B23" s="5" t="s">
        <v>40</v>
      </c>
      <c r="C23" s="6" t="s">
        <v>41</v>
      </c>
    </row>
    <row r="24" customFormat="false" ht="15" hidden="true" customHeight="false" outlineLevel="1" collapsed="false">
      <c r="B24" s="5" t="s">
        <v>42</v>
      </c>
      <c r="C24" s="6" t="s">
        <v>43</v>
      </c>
    </row>
    <row r="25" customFormat="false" ht="30" hidden="true" customHeight="false" outlineLevel="1" collapsed="false">
      <c r="B25" s="5" t="s">
        <v>44</v>
      </c>
      <c r="C25" s="6" t="s">
        <v>45</v>
      </c>
    </row>
    <row r="26" customFormat="false" ht="15" hidden="true" customHeight="false" outlineLevel="1" collapsed="false">
      <c r="B26" s="5" t="s">
        <v>46</v>
      </c>
      <c r="C26" s="6" t="s">
        <v>47</v>
      </c>
    </row>
    <row r="27" customFormat="false" ht="15" hidden="true" customHeight="false" outlineLevel="1" collapsed="false">
      <c r="B27" s="5" t="s">
        <v>48</v>
      </c>
      <c r="C27" s="6" t="s">
        <v>49</v>
      </c>
    </row>
    <row r="28" customFormat="false" ht="15" hidden="true" customHeight="false" outlineLevel="1" collapsed="false"/>
    <row r="29" customFormat="false" ht="15" hidden="false" customHeight="false" outlineLevel="0" collapsed="false">
      <c r="A29" s="0" t="str">
        <f aca="false">IF(SUM(A30:A43)&gt;0,1,"")</f>
        <v/>
      </c>
      <c r="B29" s="3" t="s">
        <v>50</v>
      </c>
      <c r="C29" s="4" t="s">
        <v>51</v>
      </c>
    </row>
    <row r="30" customFormat="false" ht="15" hidden="true" customHeight="false" outlineLevel="1" collapsed="false">
      <c r="B30" s="5" t="s">
        <v>52</v>
      </c>
      <c r="C30" s="6" t="s">
        <v>53</v>
      </c>
    </row>
    <row r="31" customFormat="false" ht="15" hidden="true" customHeight="false" outlineLevel="1" collapsed="false">
      <c r="B31" s="5" t="s">
        <v>54</v>
      </c>
      <c r="C31" s="6" t="s">
        <v>55</v>
      </c>
    </row>
    <row r="32" customFormat="false" ht="15" hidden="true" customHeight="false" outlineLevel="1" collapsed="false">
      <c r="B32" s="5" t="s">
        <v>56</v>
      </c>
      <c r="C32" s="6" t="s">
        <v>57</v>
      </c>
    </row>
    <row r="33" customFormat="false" ht="15" hidden="true" customHeight="false" outlineLevel="1" collapsed="false">
      <c r="B33" s="5" t="s">
        <v>58</v>
      </c>
      <c r="C33" s="6" t="s">
        <v>59</v>
      </c>
    </row>
    <row r="34" customFormat="false" ht="15" hidden="true" customHeight="false" outlineLevel="1" collapsed="false">
      <c r="B34" s="5" t="s">
        <v>60</v>
      </c>
      <c r="C34" s="6" t="s">
        <v>61</v>
      </c>
    </row>
    <row r="35" customFormat="false" ht="15" hidden="true" customHeight="false" outlineLevel="1" collapsed="false">
      <c r="B35" s="5" t="s">
        <v>62</v>
      </c>
      <c r="C35" s="6" t="s">
        <v>63</v>
      </c>
    </row>
    <row r="36" customFormat="false" ht="15" hidden="true" customHeight="false" outlineLevel="1" collapsed="false">
      <c r="B36" s="5" t="s">
        <v>64</v>
      </c>
      <c r="C36" s="6" t="s">
        <v>65</v>
      </c>
    </row>
    <row r="37" customFormat="false" ht="30" hidden="true" customHeight="false" outlineLevel="1" collapsed="false">
      <c r="B37" s="5" t="s">
        <v>66</v>
      </c>
      <c r="C37" s="6" t="s">
        <v>67</v>
      </c>
    </row>
    <row r="38" customFormat="false" ht="30" hidden="true" customHeight="false" outlineLevel="1" collapsed="false">
      <c r="B38" s="5" t="s">
        <v>68</v>
      </c>
      <c r="C38" s="6" t="s">
        <v>69</v>
      </c>
    </row>
    <row r="39" customFormat="false" ht="15" hidden="true" customHeight="false" outlineLevel="1" collapsed="false">
      <c r="B39" s="5" t="s">
        <v>70</v>
      </c>
      <c r="C39" s="6" t="s">
        <v>71</v>
      </c>
    </row>
    <row r="40" customFormat="false" ht="15" hidden="true" customHeight="false" outlineLevel="1" collapsed="false">
      <c r="B40" s="5" t="s">
        <v>72</v>
      </c>
      <c r="C40" s="6" t="s">
        <v>73</v>
      </c>
    </row>
    <row r="41" customFormat="false" ht="30" hidden="true" customHeight="false" outlineLevel="1" collapsed="false">
      <c r="B41" s="5" t="s">
        <v>74</v>
      </c>
      <c r="C41" s="6" t="s">
        <v>75</v>
      </c>
    </row>
    <row r="42" customFormat="false" ht="30" hidden="true" customHeight="false" outlineLevel="1" collapsed="false">
      <c r="B42" s="5" t="s">
        <v>76</v>
      </c>
      <c r="C42" s="6" t="s">
        <v>77</v>
      </c>
    </row>
    <row r="43" customFormat="false" ht="30" hidden="true" customHeight="false" outlineLevel="1" collapsed="false">
      <c r="B43" s="5" t="s">
        <v>78</v>
      </c>
      <c r="C43" s="6" t="s">
        <v>79</v>
      </c>
    </row>
    <row r="44" customFormat="false" ht="15" hidden="true" customHeight="false" outlineLevel="1" collapsed="false"/>
    <row r="45" customFormat="false" ht="15" hidden="false" customHeight="false" outlineLevel="0" collapsed="false">
      <c r="A45" s="0" t="str">
        <f aca="false">IF(SUM(A46:A57)&gt;0,1,"")</f>
        <v/>
      </c>
      <c r="B45" s="3" t="s">
        <v>80</v>
      </c>
      <c r="C45" s="4" t="s">
        <v>81</v>
      </c>
    </row>
    <row r="46" customFormat="false" ht="15" hidden="true" customHeight="false" outlineLevel="1" collapsed="false">
      <c r="B46" s="5" t="s">
        <v>82</v>
      </c>
      <c r="C46" s="6" t="s">
        <v>83</v>
      </c>
    </row>
    <row r="47" customFormat="false" ht="15" hidden="true" customHeight="false" outlineLevel="1" collapsed="false">
      <c r="B47" s="5" t="s">
        <v>84</v>
      </c>
      <c r="C47" s="6" t="s">
        <v>85</v>
      </c>
    </row>
    <row r="48" customFormat="false" ht="15" hidden="true" customHeight="false" outlineLevel="1" collapsed="false">
      <c r="B48" s="5" t="s">
        <v>86</v>
      </c>
      <c r="C48" s="6" t="s">
        <v>87</v>
      </c>
    </row>
    <row r="49" customFormat="false" ht="15" hidden="true" customHeight="false" outlineLevel="1" collapsed="false">
      <c r="B49" s="5" t="s">
        <v>88</v>
      </c>
      <c r="C49" s="6" t="s">
        <v>89</v>
      </c>
    </row>
    <row r="50" customFormat="false" ht="15" hidden="true" customHeight="false" outlineLevel="1" collapsed="false">
      <c r="B50" s="5" t="s">
        <v>90</v>
      </c>
      <c r="C50" s="6" t="s">
        <v>91</v>
      </c>
    </row>
    <row r="51" customFormat="false" ht="15" hidden="true" customHeight="false" outlineLevel="1" collapsed="false">
      <c r="B51" s="5" t="s">
        <v>92</v>
      </c>
      <c r="C51" s="6" t="s">
        <v>93</v>
      </c>
    </row>
    <row r="52" customFormat="false" ht="15" hidden="true" customHeight="false" outlineLevel="1" collapsed="false">
      <c r="B52" s="5" t="s">
        <v>94</v>
      </c>
      <c r="C52" s="6" t="s">
        <v>95</v>
      </c>
    </row>
    <row r="53" customFormat="false" ht="15" hidden="true" customHeight="false" outlineLevel="1" collapsed="false">
      <c r="B53" s="5" t="s">
        <v>96</v>
      </c>
      <c r="C53" s="6" t="s">
        <v>97</v>
      </c>
    </row>
    <row r="54" customFormat="false" ht="15" hidden="true" customHeight="false" outlineLevel="1" collapsed="false">
      <c r="B54" s="5" t="s">
        <v>98</v>
      </c>
      <c r="C54" s="6" t="s">
        <v>99</v>
      </c>
    </row>
    <row r="55" customFormat="false" ht="15" hidden="true" customHeight="false" outlineLevel="1" collapsed="false">
      <c r="B55" s="5" t="s">
        <v>100</v>
      </c>
      <c r="C55" s="6" t="s">
        <v>101</v>
      </c>
    </row>
    <row r="56" customFormat="false" ht="15" hidden="true" customHeight="false" outlineLevel="1" collapsed="false">
      <c r="B56" s="5" t="s">
        <v>102</v>
      </c>
      <c r="C56" s="6" t="s">
        <v>103</v>
      </c>
    </row>
    <row r="57" customFormat="false" ht="15" hidden="true" customHeight="false" outlineLevel="1" collapsed="false">
      <c r="B57" s="5" t="s">
        <v>104</v>
      </c>
      <c r="C57" s="6" t="s">
        <v>105</v>
      </c>
    </row>
    <row r="58" customFormat="false" ht="15" hidden="true" customHeight="false" outlineLevel="1" collapsed="false"/>
    <row r="59" customFormat="false" ht="15" hidden="false" customHeight="false" outlineLevel="0" collapsed="false">
      <c r="A59" s="0" t="str">
        <f aca="false">IF(SUM(A60:A64)&gt;0,1,"")</f>
        <v/>
      </c>
      <c r="B59" s="3" t="s">
        <v>106</v>
      </c>
      <c r="C59" s="4" t="s">
        <v>107</v>
      </c>
    </row>
    <row r="60" customFormat="false" ht="15" hidden="true" customHeight="false" outlineLevel="1" collapsed="false">
      <c r="B60" s="7" t="s">
        <v>108</v>
      </c>
      <c r="C60" s="8" t="s">
        <v>109</v>
      </c>
    </row>
    <row r="61" customFormat="false" ht="15" hidden="true" customHeight="false" outlineLevel="1" collapsed="false">
      <c r="B61" s="7" t="s">
        <v>110</v>
      </c>
      <c r="C61" s="8" t="s">
        <v>111</v>
      </c>
    </row>
    <row r="62" customFormat="false" ht="15" hidden="true" customHeight="false" outlineLevel="1" collapsed="false">
      <c r="B62" s="7" t="s">
        <v>112</v>
      </c>
      <c r="C62" s="8" t="s">
        <v>113</v>
      </c>
    </row>
    <row r="63" customFormat="false" ht="30" hidden="true" customHeight="false" outlineLevel="1" collapsed="false">
      <c r="B63" s="7" t="s">
        <v>114</v>
      </c>
      <c r="C63" s="8" t="s">
        <v>115</v>
      </c>
    </row>
    <row r="64" customFormat="false" ht="15" hidden="true" customHeight="false" outlineLevel="1" collapsed="false">
      <c r="B64" s="7" t="s">
        <v>116</v>
      </c>
      <c r="C64" s="8" t="s">
        <v>117</v>
      </c>
    </row>
    <row r="65" customFormat="false" ht="15" hidden="true" customHeight="false" outlineLevel="1" collapsed="false"/>
    <row r="66" customFormat="false" ht="15" hidden="false" customHeight="false" outlineLevel="0" collapsed="false">
      <c r="A66" s="0" t="str">
        <f aca="false">IF(SUM(A67:A71)&gt;0,1,"")</f>
        <v/>
      </c>
      <c r="B66" s="3" t="s">
        <v>118</v>
      </c>
      <c r="C66" s="4" t="s">
        <v>119</v>
      </c>
    </row>
    <row r="67" customFormat="false" ht="15" hidden="true" customHeight="false" outlineLevel="1" collapsed="false">
      <c r="B67" s="7" t="s">
        <v>120</v>
      </c>
      <c r="C67" s="8" t="s">
        <v>121</v>
      </c>
    </row>
    <row r="68" customFormat="false" ht="15" hidden="true" customHeight="false" outlineLevel="1" collapsed="false">
      <c r="B68" s="7" t="s">
        <v>122</v>
      </c>
      <c r="C68" s="8" t="s">
        <v>123</v>
      </c>
    </row>
    <row r="69" customFormat="false" ht="15" hidden="true" customHeight="false" outlineLevel="1" collapsed="false">
      <c r="B69" s="7" t="s">
        <v>124</v>
      </c>
      <c r="C69" s="8" t="s">
        <v>125</v>
      </c>
    </row>
    <row r="70" customFormat="false" ht="15" hidden="true" customHeight="false" outlineLevel="1" collapsed="false">
      <c r="B70" s="7" t="s">
        <v>126</v>
      </c>
      <c r="C70" s="8" t="s">
        <v>127</v>
      </c>
    </row>
    <row r="71" customFormat="false" ht="15" hidden="true" customHeight="false" outlineLevel="1" collapsed="false">
      <c r="B71" s="7" t="s">
        <v>128</v>
      </c>
      <c r="C71" s="8" t="s">
        <v>129</v>
      </c>
    </row>
    <row r="72" customFormat="false" ht="15" hidden="true" customHeight="false" outlineLevel="1" collapsed="false"/>
    <row r="73" customFormat="false" ht="15" hidden="false" customHeight="false" outlineLevel="0" collapsed="false">
      <c r="A73" s="0" t="str">
        <f aca="false">IF(SUM(A74:A82)&gt;0,1,"")</f>
        <v/>
      </c>
      <c r="B73" s="3" t="s">
        <v>130</v>
      </c>
      <c r="C73" s="4" t="s">
        <v>131</v>
      </c>
    </row>
    <row r="74" customFormat="false" ht="15" hidden="true" customHeight="false" outlineLevel="1" collapsed="false">
      <c r="B74" s="5" t="s">
        <v>132</v>
      </c>
      <c r="C74" s="6" t="s">
        <v>133</v>
      </c>
    </row>
    <row r="75" customFormat="false" ht="15" hidden="true" customHeight="false" outlineLevel="1" collapsed="false">
      <c r="B75" s="5" t="s">
        <v>134</v>
      </c>
      <c r="C75" s="6" t="s">
        <v>135</v>
      </c>
    </row>
    <row r="76" customFormat="false" ht="15" hidden="true" customHeight="false" outlineLevel="1" collapsed="false">
      <c r="B76" s="5" t="s">
        <v>136</v>
      </c>
      <c r="C76" s="6" t="s">
        <v>137</v>
      </c>
    </row>
    <row r="77" customFormat="false" ht="15" hidden="true" customHeight="false" outlineLevel="1" collapsed="false">
      <c r="B77" s="5" t="s">
        <v>138</v>
      </c>
      <c r="C77" s="6" t="s">
        <v>139</v>
      </c>
    </row>
    <row r="78" customFormat="false" ht="15" hidden="true" customHeight="false" outlineLevel="1" collapsed="false">
      <c r="B78" s="5" t="s">
        <v>140</v>
      </c>
      <c r="C78" s="6" t="s">
        <v>141</v>
      </c>
    </row>
    <row r="79" customFormat="false" ht="15" hidden="true" customHeight="false" outlineLevel="1" collapsed="false">
      <c r="B79" s="5" t="s">
        <v>142</v>
      </c>
      <c r="C79" s="6" t="s">
        <v>143</v>
      </c>
    </row>
    <row r="80" customFormat="false" ht="15" hidden="true" customHeight="false" outlineLevel="1" collapsed="false">
      <c r="B80" s="5" t="s">
        <v>144</v>
      </c>
      <c r="C80" s="6" t="s">
        <v>145</v>
      </c>
    </row>
    <row r="81" customFormat="false" ht="15" hidden="true" customHeight="false" outlineLevel="1" collapsed="false">
      <c r="B81" s="5" t="s">
        <v>146</v>
      </c>
      <c r="C81" s="6" t="s">
        <v>147</v>
      </c>
    </row>
    <row r="82" customFormat="false" ht="15" hidden="true" customHeight="false" outlineLevel="1" collapsed="false">
      <c r="B82" s="5" t="s">
        <v>148</v>
      </c>
      <c r="C82" s="6" t="s">
        <v>149</v>
      </c>
    </row>
    <row r="83" customFormat="false" ht="15" hidden="true" customHeight="false" outlineLevel="1" collapsed="false"/>
    <row r="84" customFormat="false" ht="15" hidden="false" customHeight="false" outlineLevel="0" collapsed="false">
      <c r="A84" s="0" t="str">
        <f aca="false">IF(SUM(A85:A90)&gt;0,1,"")</f>
        <v/>
      </c>
      <c r="B84" s="3" t="s">
        <v>150</v>
      </c>
      <c r="C84" s="4" t="s">
        <v>151</v>
      </c>
    </row>
    <row r="85" customFormat="false" ht="15" hidden="true" customHeight="false" outlineLevel="1" collapsed="false">
      <c r="B85" s="5" t="s">
        <v>152</v>
      </c>
      <c r="C85" s="6" t="s">
        <v>153</v>
      </c>
    </row>
    <row r="86" customFormat="false" ht="15" hidden="true" customHeight="false" outlineLevel="1" collapsed="false">
      <c r="B86" s="5" t="s">
        <v>154</v>
      </c>
      <c r="C86" s="6" t="s">
        <v>155</v>
      </c>
    </row>
    <row r="87" customFormat="false" ht="15" hidden="true" customHeight="false" outlineLevel="1" collapsed="false">
      <c r="B87" s="5" t="s">
        <v>156</v>
      </c>
      <c r="C87" s="6" t="s">
        <v>157</v>
      </c>
    </row>
    <row r="88" customFormat="false" ht="15" hidden="true" customHeight="false" outlineLevel="1" collapsed="false">
      <c r="B88" s="5" t="s">
        <v>158</v>
      </c>
      <c r="C88" s="6" t="s">
        <v>159</v>
      </c>
    </row>
    <row r="89" customFormat="false" ht="30" hidden="true" customHeight="false" outlineLevel="1" collapsed="false">
      <c r="B89" s="5" t="s">
        <v>160</v>
      </c>
      <c r="C89" s="6" t="s">
        <v>161</v>
      </c>
    </row>
    <row r="90" customFormat="false" ht="30" hidden="true" customHeight="false" outlineLevel="1" collapsed="false">
      <c r="B90" s="5" t="s">
        <v>162</v>
      </c>
      <c r="C90" s="6" t="s">
        <v>163</v>
      </c>
    </row>
    <row r="91" customFormat="false" ht="15" hidden="true" customHeight="false" outlineLevel="1" collapsed="false"/>
    <row r="92" customFormat="false" ht="15" hidden="false" customHeight="false" outlineLevel="0" collapsed="false">
      <c r="A92" s="0" t="str">
        <f aca="false">IF(SUM(A93:A102)&gt;0,1,"")</f>
        <v/>
      </c>
      <c r="B92" s="3" t="s">
        <v>164</v>
      </c>
      <c r="C92" s="4" t="s">
        <v>165</v>
      </c>
    </row>
    <row r="93" customFormat="false" ht="15" hidden="true" customHeight="false" outlineLevel="1" collapsed="false">
      <c r="B93" s="5" t="s">
        <v>166</v>
      </c>
      <c r="C93" s="6" t="s">
        <v>167</v>
      </c>
    </row>
    <row r="94" customFormat="false" ht="15" hidden="true" customHeight="false" outlineLevel="1" collapsed="false">
      <c r="B94" s="5" t="s">
        <v>168</v>
      </c>
      <c r="C94" s="6" t="s">
        <v>169</v>
      </c>
    </row>
    <row r="95" customFormat="false" ht="15" hidden="true" customHeight="false" outlineLevel="1" collapsed="false">
      <c r="B95" s="5" t="s">
        <v>170</v>
      </c>
      <c r="C95" s="6" t="s">
        <v>171</v>
      </c>
    </row>
    <row r="96" customFormat="false" ht="15" hidden="true" customHeight="false" outlineLevel="1" collapsed="false">
      <c r="B96" s="5" t="s">
        <v>172</v>
      </c>
      <c r="C96" s="6" t="s">
        <v>173</v>
      </c>
    </row>
    <row r="97" customFormat="false" ht="15" hidden="true" customHeight="false" outlineLevel="1" collapsed="false">
      <c r="B97" s="5" t="s">
        <v>174</v>
      </c>
      <c r="C97" s="6" t="s">
        <v>175</v>
      </c>
    </row>
    <row r="98" customFormat="false" ht="30" hidden="true" customHeight="false" outlineLevel="1" collapsed="false">
      <c r="B98" s="5" t="s">
        <v>176</v>
      </c>
      <c r="C98" s="6" t="s">
        <v>177</v>
      </c>
    </row>
    <row r="99" customFormat="false" ht="15" hidden="true" customHeight="false" outlineLevel="1" collapsed="false">
      <c r="B99" s="5" t="s">
        <v>178</v>
      </c>
      <c r="C99" s="6" t="s">
        <v>179</v>
      </c>
    </row>
    <row r="100" customFormat="false" ht="15" hidden="true" customHeight="false" outlineLevel="1" collapsed="false">
      <c r="B100" s="5" t="s">
        <v>180</v>
      </c>
      <c r="C100" s="6" t="s">
        <v>181</v>
      </c>
    </row>
    <row r="101" customFormat="false" ht="30" hidden="true" customHeight="false" outlineLevel="1" collapsed="false">
      <c r="B101" s="5" t="s">
        <v>182</v>
      </c>
      <c r="C101" s="6" t="s">
        <v>183</v>
      </c>
    </row>
    <row r="102" customFormat="false" ht="15" hidden="true" customHeight="false" outlineLevel="1" collapsed="false">
      <c r="B102" s="5" t="s">
        <v>184</v>
      </c>
      <c r="C102" s="6" t="s">
        <v>185</v>
      </c>
    </row>
    <row r="103" customFormat="false" ht="15" hidden="true" customHeight="false" outlineLevel="1" collapsed="false"/>
    <row r="104" customFormat="false" ht="15" hidden="false" customHeight="false" outlineLevel="0" collapsed="false">
      <c r="A104" s="0" t="str">
        <f aca="false">IF(SUM(A105:A110)&gt;0,1,"")</f>
        <v/>
      </c>
      <c r="B104" s="3" t="s">
        <v>186</v>
      </c>
      <c r="C104" s="4" t="s">
        <v>187</v>
      </c>
    </row>
    <row r="105" customFormat="false" ht="15" hidden="true" customHeight="false" outlineLevel="1" collapsed="false">
      <c r="B105" s="5" t="s">
        <v>188</v>
      </c>
      <c r="C105" s="6" t="s">
        <v>189</v>
      </c>
    </row>
    <row r="106" customFormat="false" ht="15" hidden="true" customHeight="false" outlineLevel="1" collapsed="false">
      <c r="B106" s="5" t="s">
        <v>190</v>
      </c>
      <c r="C106" s="6" t="s">
        <v>191</v>
      </c>
    </row>
    <row r="107" customFormat="false" ht="15" hidden="true" customHeight="false" outlineLevel="1" collapsed="false">
      <c r="B107" s="5" t="s">
        <v>192</v>
      </c>
      <c r="C107" s="6" t="s">
        <v>193</v>
      </c>
    </row>
    <row r="108" customFormat="false" ht="15" hidden="true" customHeight="false" outlineLevel="1" collapsed="false">
      <c r="B108" s="5" t="s">
        <v>194</v>
      </c>
      <c r="C108" s="6" t="s">
        <v>195</v>
      </c>
    </row>
    <row r="109" customFormat="false" ht="15" hidden="true" customHeight="false" outlineLevel="1" collapsed="false">
      <c r="B109" s="5" t="s">
        <v>196</v>
      </c>
      <c r="C109" s="6" t="s">
        <v>197</v>
      </c>
    </row>
    <row r="110" customFormat="false" ht="15" hidden="true" customHeight="false" outlineLevel="1" collapsed="false">
      <c r="B110" s="5" t="s">
        <v>198</v>
      </c>
      <c r="C110" s="6" t="s">
        <v>199</v>
      </c>
    </row>
    <row r="111" customFormat="false" ht="15" hidden="true" customHeight="false" outlineLevel="1" collapsed="false"/>
    <row r="112" customFormat="false" ht="15" hidden="false" customHeight="false" outlineLevel="0" collapsed="false">
      <c r="A112" s="0" t="str">
        <f aca="false">IF(SUM(A113:A117)&gt;0,1,"")</f>
        <v/>
      </c>
      <c r="B112" s="3" t="s">
        <v>200</v>
      </c>
      <c r="C112" s="4" t="s">
        <v>201</v>
      </c>
    </row>
    <row r="113" customFormat="false" ht="30" hidden="true" customHeight="false" outlineLevel="1" collapsed="false">
      <c r="B113" s="5" t="s">
        <v>202</v>
      </c>
      <c r="C113" s="6" t="s">
        <v>203</v>
      </c>
    </row>
    <row r="114" customFormat="false" ht="30" hidden="true" customHeight="false" outlineLevel="1" collapsed="false">
      <c r="B114" s="5" t="s">
        <v>204</v>
      </c>
      <c r="C114" s="6" t="s">
        <v>205</v>
      </c>
    </row>
    <row r="115" customFormat="false" ht="30" hidden="true" customHeight="false" outlineLevel="1" collapsed="false">
      <c r="B115" s="5" t="s">
        <v>206</v>
      </c>
      <c r="C115" s="6" t="s">
        <v>207</v>
      </c>
    </row>
    <row r="116" customFormat="false" ht="15" hidden="true" customHeight="false" outlineLevel="1" collapsed="false">
      <c r="B116" s="5" t="s">
        <v>208</v>
      </c>
      <c r="C116" s="6" t="s">
        <v>209</v>
      </c>
    </row>
    <row r="117" customFormat="false" ht="30" hidden="true" customHeight="false" outlineLevel="1" collapsed="false">
      <c r="B117" s="5" t="s">
        <v>210</v>
      </c>
      <c r="C117" s="6" t="s">
        <v>211</v>
      </c>
    </row>
    <row r="118" customFormat="false" ht="15" hidden="true" customHeight="false" outlineLevel="1" collapsed="false"/>
    <row r="121" customFormat="false" ht="15" hidden="false" customHeight="false" outlineLevel="0" collapsed="false">
      <c r="B121" s="3" t="s">
        <v>0</v>
      </c>
      <c r="C121" s="4" t="s">
        <v>1</v>
      </c>
    </row>
    <row r="122" customFormat="false" ht="15" hidden="false" customHeight="false" outlineLevel="0" collapsed="false">
      <c r="B122" s="3" t="s">
        <v>30</v>
      </c>
      <c r="C122" s="4" t="s">
        <v>31</v>
      </c>
    </row>
    <row r="123" customFormat="false" ht="15" hidden="false" customHeight="false" outlineLevel="0" collapsed="false">
      <c r="B123" s="3" t="s">
        <v>50</v>
      </c>
      <c r="C123" s="4" t="s">
        <v>51</v>
      </c>
    </row>
    <row r="124" customFormat="false" ht="15" hidden="false" customHeight="false" outlineLevel="0" collapsed="false">
      <c r="B124" s="3" t="s">
        <v>80</v>
      </c>
      <c r="C124" s="4" t="s">
        <v>81</v>
      </c>
    </row>
    <row r="125" customFormat="false" ht="15" hidden="false" customHeight="false" outlineLevel="0" collapsed="false">
      <c r="B125" s="3" t="s">
        <v>106</v>
      </c>
      <c r="C125" s="4" t="s">
        <v>107</v>
      </c>
    </row>
    <row r="126" customFormat="false" ht="15" hidden="false" customHeight="false" outlineLevel="0" collapsed="false">
      <c r="B126" s="3" t="s">
        <v>118</v>
      </c>
      <c r="C126" s="4" t="s">
        <v>119</v>
      </c>
    </row>
    <row r="127" customFormat="false" ht="15" hidden="false" customHeight="false" outlineLevel="0" collapsed="false">
      <c r="B127" s="3" t="s">
        <v>130</v>
      </c>
      <c r="C127" s="4" t="s">
        <v>131</v>
      </c>
    </row>
    <row r="128" customFormat="false" ht="15" hidden="false" customHeight="false" outlineLevel="0" collapsed="false">
      <c r="B128" s="3" t="s">
        <v>150</v>
      </c>
      <c r="C128" s="4" t="s">
        <v>151</v>
      </c>
    </row>
    <row r="129" customFormat="false" ht="15" hidden="false" customHeight="false" outlineLevel="0" collapsed="false">
      <c r="B129" s="3" t="s">
        <v>164</v>
      </c>
      <c r="C129" s="4" t="s">
        <v>165</v>
      </c>
    </row>
    <row r="130" customFormat="false" ht="15" hidden="false" customHeight="false" outlineLevel="0" collapsed="false">
      <c r="B130" s="3" t="s">
        <v>186</v>
      </c>
      <c r="C130" s="4" t="s">
        <v>187</v>
      </c>
    </row>
    <row r="131" customFormat="false" ht="15" hidden="false" customHeight="false" outlineLevel="0" collapsed="false">
      <c r="B131" s="3" t="s">
        <v>200</v>
      </c>
      <c r="C131" s="4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164.28"/>
  </cols>
  <sheetData>
    <row r="2" customFormat="false" ht="15" hidden="false" customHeight="false" outlineLevel="0" collapsed="false">
      <c r="A2" s="9"/>
      <c r="B2" s="7" t="s">
        <v>212</v>
      </c>
      <c r="C2" s="7" t="s">
        <v>213</v>
      </c>
    </row>
    <row r="3" customFormat="false" ht="15" hidden="false" customHeight="false" outlineLevel="0" collapsed="false">
      <c r="A3" s="9"/>
      <c r="B3" s="7" t="s">
        <v>214</v>
      </c>
      <c r="C3" s="7" t="s">
        <v>215</v>
      </c>
    </row>
    <row r="4" customFormat="false" ht="15" hidden="false" customHeight="false" outlineLevel="0" collapsed="false">
      <c r="A4" s="9"/>
      <c r="B4" s="7" t="s">
        <v>216</v>
      </c>
      <c r="C4" s="7" t="s">
        <v>217</v>
      </c>
    </row>
    <row r="5" customFormat="false" ht="15" hidden="false" customHeight="false" outlineLevel="0" collapsed="false">
      <c r="A5" s="9"/>
      <c r="B5" s="7" t="s">
        <v>218</v>
      </c>
      <c r="C5" s="7" t="s">
        <v>219</v>
      </c>
    </row>
    <row r="6" customFormat="false" ht="15" hidden="false" customHeight="false" outlineLevel="0" collapsed="false">
      <c r="A6" s="9"/>
      <c r="B6" s="7" t="s">
        <v>220</v>
      </c>
      <c r="C6" s="7" t="s">
        <v>221</v>
      </c>
    </row>
    <row r="7" customFormat="false" ht="15" hidden="false" customHeight="false" outlineLevel="0" collapsed="false">
      <c r="A7" s="9"/>
      <c r="B7" s="7" t="s">
        <v>222</v>
      </c>
      <c r="C7" s="7" t="s">
        <v>223</v>
      </c>
    </row>
    <row r="8" customFormat="false" ht="15" hidden="false" customHeight="false" outlineLevel="0" collapsed="false">
      <c r="A8" s="9"/>
      <c r="B8" s="7" t="s">
        <v>224</v>
      </c>
      <c r="C8" s="7" t="s">
        <v>225</v>
      </c>
    </row>
    <row r="9" customFormat="false" ht="15" hidden="false" customHeight="false" outlineLevel="0" collapsed="false">
      <c r="A9" s="9"/>
      <c r="B9" s="7" t="s">
        <v>226</v>
      </c>
      <c r="C9" s="7" t="s">
        <v>227</v>
      </c>
    </row>
    <row r="10" customFormat="false" ht="15" hidden="false" customHeight="false" outlineLevel="0" collapsed="false">
      <c r="A10" s="9"/>
      <c r="B10" s="7" t="s">
        <v>228</v>
      </c>
      <c r="C10" s="7" t="s">
        <v>229</v>
      </c>
    </row>
    <row r="11" customFormat="false" ht="15" hidden="false" customHeight="false" outlineLevel="0" collapsed="false">
      <c r="A11" s="9"/>
      <c r="B11" s="7" t="s">
        <v>230</v>
      </c>
      <c r="C11" s="7" t="s">
        <v>231</v>
      </c>
    </row>
    <row r="12" customFormat="false" ht="15" hidden="false" customHeight="false" outlineLevel="0" collapsed="false">
      <c r="A12" s="9"/>
      <c r="B12" s="7" t="s">
        <v>232</v>
      </c>
      <c r="C12" s="7" t="s">
        <v>233</v>
      </c>
    </row>
    <row r="13" customFormat="false" ht="15" hidden="false" customHeight="false" outlineLevel="0" collapsed="false">
      <c r="A13" s="9"/>
      <c r="B13" s="7" t="s">
        <v>234</v>
      </c>
      <c r="C13" s="7" t="s">
        <v>235</v>
      </c>
    </row>
    <row r="14" customFormat="false" ht="15" hidden="false" customHeight="false" outlineLevel="0" collapsed="false">
      <c r="A14" s="9"/>
      <c r="B14" s="7" t="s">
        <v>236</v>
      </c>
      <c r="C14" s="7" t="s">
        <v>237</v>
      </c>
    </row>
    <row r="15" customFormat="false" ht="15" hidden="false" customHeight="false" outlineLevel="0" collapsed="false">
      <c r="A15" s="9"/>
      <c r="B15" s="7" t="s">
        <v>238</v>
      </c>
      <c r="C15" s="7" t="s">
        <v>239</v>
      </c>
    </row>
    <row r="16" customFormat="false" ht="15" hidden="false" customHeight="false" outlineLevel="0" collapsed="false">
      <c r="A16" s="9"/>
      <c r="B16" s="7" t="s">
        <v>240</v>
      </c>
      <c r="C16" s="7" t="s">
        <v>241</v>
      </c>
    </row>
    <row r="17" customFormat="false" ht="15" hidden="false" customHeight="false" outlineLevel="0" collapsed="false">
      <c r="A17" s="9"/>
      <c r="B17" s="7" t="s">
        <v>216</v>
      </c>
      <c r="C17" s="7" t="s">
        <v>242</v>
      </c>
    </row>
    <row r="18" customFormat="false" ht="15" hidden="false" customHeight="false" outlineLevel="0" collapsed="false">
      <c r="A18" s="9"/>
      <c r="B18" s="7" t="s">
        <v>243</v>
      </c>
      <c r="C18" s="7" t="s">
        <v>244</v>
      </c>
    </row>
    <row r="19" customFormat="false" ht="15" hidden="false" customHeight="false" outlineLevel="0" collapsed="false">
      <c r="A19" s="9"/>
      <c r="B19" s="7" t="s">
        <v>245</v>
      </c>
      <c r="C19" s="7" t="s">
        <v>246</v>
      </c>
    </row>
    <row r="20" customFormat="false" ht="15" hidden="false" customHeight="false" outlineLevel="0" collapsed="false">
      <c r="A20" s="9"/>
      <c r="B20" s="7" t="s">
        <v>216</v>
      </c>
      <c r="C20" s="7" t="s">
        <v>247</v>
      </c>
    </row>
    <row r="21" customFormat="false" ht="15" hidden="false" customHeight="false" outlineLevel="0" collapsed="false">
      <c r="A21" s="9"/>
      <c r="B21" s="7" t="s">
        <v>248</v>
      </c>
      <c r="C21" s="7" t="s">
        <v>209</v>
      </c>
    </row>
    <row r="22" customFormat="false" ht="15" hidden="false" customHeight="false" outlineLevel="0" collapsed="false">
      <c r="A22" s="9"/>
      <c r="B22" s="7" t="s">
        <v>249</v>
      </c>
      <c r="C22" s="7" t="s">
        <v>250</v>
      </c>
    </row>
    <row r="23" customFormat="false" ht="15" hidden="false" customHeight="false" outlineLevel="0" collapsed="false">
      <c r="A23" s="9"/>
      <c r="B23" s="7" t="s">
        <v>251</v>
      </c>
      <c r="C23" s="7" t="s">
        <v>252</v>
      </c>
    </row>
    <row r="24" customFormat="false" ht="15" hidden="false" customHeight="false" outlineLevel="0" collapsed="false">
      <c r="A24" s="9"/>
      <c r="B24" s="7" t="s">
        <v>253</v>
      </c>
      <c r="C24" s="7" t="s">
        <v>254</v>
      </c>
    </row>
    <row r="25" customFormat="false" ht="15" hidden="false" customHeight="false" outlineLevel="0" collapsed="false">
      <c r="A25" s="9"/>
      <c r="B25" s="7" t="s">
        <v>216</v>
      </c>
      <c r="C25" s="7" t="s">
        <v>255</v>
      </c>
    </row>
    <row r="26" customFormat="false" ht="15" hidden="false" customHeight="false" outlineLevel="0" collapsed="false">
      <c r="A26" s="9"/>
      <c r="B26" s="7" t="s">
        <v>216</v>
      </c>
      <c r="C26" s="7" t="s">
        <v>256</v>
      </c>
    </row>
    <row r="27" customFormat="false" ht="15" hidden="false" customHeight="false" outlineLevel="0" collapsed="false">
      <c r="A27" s="9"/>
      <c r="B27" s="7" t="s">
        <v>216</v>
      </c>
      <c r="C27" s="7" t="s">
        <v>257</v>
      </c>
    </row>
    <row r="28" customFormat="false" ht="15" hidden="false" customHeight="false" outlineLevel="0" collapsed="false">
      <c r="A28" s="9"/>
      <c r="B28" s="7" t="s">
        <v>258</v>
      </c>
      <c r="C28" s="7" t="s">
        <v>259</v>
      </c>
    </row>
    <row r="29" customFormat="false" ht="15" hidden="false" customHeight="false" outlineLevel="0" collapsed="false">
      <c r="A29" s="9"/>
      <c r="B29" s="7" t="s">
        <v>260</v>
      </c>
      <c r="C29" s="7" t="s">
        <v>261</v>
      </c>
    </row>
    <row r="30" customFormat="false" ht="15" hidden="false" customHeight="false" outlineLevel="0" collapsed="false">
      <c r="A30" s="9"/>
      <c r="B30" s="7" t="s">
        <v>262</v>
      </c>
      <c r="C30" s="7" t="s">
        <v>263</v>
      </c>
    </row>
    <row r="31" customFormat="false" ht="15" hidden="false" customHeight="false" outlineLevel="0" collapsed="false">
      <c r="A31" s="9"/>
      <c r="B31" s="7" t="s">
        <v>264</v>
      </c>
      <c r="C31" s="7" t="s">
        <v>265</v>
      </c>
    </row>
    <row r="32" customFormat="false" ht="15" hidden="false" customHeight="false" outlineLevel="0" collapsed="false">
      <c r="A32" s="9"/>
      <c r="B32" s="7" t="s">
        <v>266</v>
      </c>
      <c r="C32" s="7" t="s">
        <v>267</v>
      </c>
    </row>
    <row r="33" customFormat="false" ht="15" hidden="false" customHeight="false" outlineLevel="0" collapsed="false">
      <c r="A33" s="9"/>
      <c r="B33" s="7" t="s">
        <v>216</v>
      </c>
      <c r="C33" s="7" t="s">
        <v>268</v>
      </c>
    </row>
    <row r="34" customFormat="false" ht="15" hidden="false" customHeight="false" outlineLevel="0" collapsed="false">
      <c r="A34" s="9"/>
      <c r="B34" s="7" t="s">
        <v>269</v>
      </c>
      <c r="C34" s="7" t="s">
        <v>270</v>
      </c>
    </row>
    <row r="35" customFormat="false" ht="15" hidden="false" customHeight="false" outlineLevel="0" collapsed="false">
      <c r="A35" s="9"/>
      <c r="B35" s="7" t="s">
        <v>216</v>
      </c>
      <c r="C35" s="7" t="s">
        <v>271</v>
      </c>
    </row>
    <row r="36" customFormat="false" ht="15" hidden="false" customHeight="false" outlineLevel="0" collapsed="false">
      <c r="A36" s="9"/>
      <c r="B36" s="7" t="s">
        <v>272</v>
      </c>
      <c r="C36" s="7" t="s">
        <v>273</v>
      </c>
    </row>
    <row r="37" customFormat="false" ht="15" hidden="false" customHeight="false" outlineLevel="0" collapsed="false">
      <c r="A37" s="9"/>
      <c r="B37" s="7" t="s">
        <v>216</v>
      </c>
      <c r="C37" s="7" t="s">
        <v>274</v>
      </c>
    </row>
    <row r="38" customFormat="false" ht="15" hidden="false" customHeight="false" outlineLevel="0" collapsed="false">
      <c r="A38" s="9"/>
      <c r="B38" s="7" t="s">
        <v>216</v>
      </c>
      <c r="C38" s="7" t="s">
        <v>275</v>
      </c>
    </row>
    <row r="39" customFormat="false" ht="15" hidden="false" customHeight="false" outlineLevel="0" collapsed="false">
      <c r="A39" s="9"/>
      <c r="B39" s="7" t="s">
        <v>216</v>
      </c>
      <c r="C39" s="7" t="s">
        <v>276</v>
      </c>
    </row>
    <row r="40" customFormat="false" ht="15" hidden="false" customHeight="false" outlineLevel="0" collapsed="false">
      <c r="A40" s="9"/>
      <c r="B40" s="7" t="s">
        <v>277</v>
      </c>
      <c r="C40" s="7" t="s">
        <v>278</v>
      </c>
    </row>
    <row r="41" customFormat="false" ht="15" hidden="false" customHeight="false" outlineLevel="0" collapsed="false">
      <c r="A41" s="9"/>
      <c r="B41" s="7" t="s">
        <v>216</v>
      </c>
      <c r="C41" s="7" t="s">
        <v>279</v>
      </c>
    </row>
    <row r="42" customFormat="false" ht="15" hidden="false" customHeight="false" outlineLevel="0" collapsed="false">
      <c r="A42" s="9"/>
      <c r="B42" s="7" t="s">
        <v>216</v>
      </c>
      <c r="C42" s="7" t="s">
        <v>280</v>
      </c>
    </row>
    <row r="43" customFormat="false" ht="15" hidden="false" customHeight="false" outlineLevel="0" collapsed="false">
      <c r="A43" s="9"/>
      <c r="B43" s="7" t="s">
        <v>216</v>
      </c>
      <c r="C43" s="7" t="s">
        <v>281</v>
      </c>
    </row>
    <row r="44" customFormat="false" ht="15" hidden="false" customHeight="false" outlineLevel="0" collapsed="false">
      <c r="A44" s="9"/>
      <c r="B44" s="7" t="s">
        <v>216</v>
      </c>
      <c r="C44" s="7" t="s">
        <v>282</v>
      </c>
    </row>
    <row r="45" customFormat="false" ht="15" hidden="false" customHeight="false" outlineLevel="0" collapsed="false">
      <c r="A45" s="9"/>
      <c r="B45" s="7" t="s">
        <v>283</v>
      </c>
      <c r="C45" s="7" t="s">
        <v>284</v>
      </c>
    </row>
    <row r="46" customFormat="false" ht="15" hidden="false" customHeight="false" outlineLevel="0" collapsed="false">
      <c r="A46" s="9"/>
      <c r="B46" s="7" t="s">
        <v>216</v>
      </c>
      <c r="C46" s="7" t="s">
        <v>285</v>
      </c>
    </row>
    <row r="47" customFormat="false" ht="15" hidden="false" customHeight="false" outlineLevel="0" collapsed="false">
      <c r="A47" s="9"/>
      <c r="B47" s="7" t="s">
        <v>286</v>
      </c>
      <c r="C47" s="7" t="s">
        <v>287</v>
      </c>
    </row>
    <row r="48" customFormat="false" ht="15" hidden="false" customHeight="false" outlineLevel="0" collapsed="false">
      <c r="A48" s="9"/>
      <c r="B48" s="7" t="s">
        <v>216</v>
      </c>
      <c r="C48" s="7" t="s">
        <v>288</v>
      </c>
    </row>
    <row r="49" customFormat="false" ht="15" hidden="false" customHeight="false" outlineLevel="0" collapsed="false">
      <c r="A49" s="9"/>
      <c r="B49" s="7" t="s">
        <v>216</v>
      </c>
      <c r="C49" s="7" t="s">
        <v>289</v>
      </c>
    </row>
    <row r="50" customFormat="false" ht="15" hidden="false" customHeight="false" outlineLevel="0" collapsed="false">
      <c r="A50" s="9"/>
      <c r="B50" s="7" t="s">
        <v>290</v>
      </c>
      <c r="C50" s="7" t="s">
        <v>291</v>
      </c>
    </row>
    <row r="51" customFormat="false" ht="15" hidden="false" customHeight="false" outlineLevel="0" collapsed="false">
      <c r="A51" s="9"/>
      <c r="B51" s="7" t="s">
        <v>216</v>
      </c>
      <c r="C51" s="7" t="s">
        <v>292</v>
      </c>
    </row>
    <row r="52" customFormat="false" ht="15" hidden="false" customHeight="false" outlineLevel="0" collapsed="false">
      <c r="A52" s="9"/>
      <c r="B52" s="7" t="s">
        <v>216</v>
      </c>
      <c r="C52" s="7" t="s">
        <v>293</v>
      </c>
    </row>
    <row r="53" customFormat="false" ht="15" hidden="false" customHeight="false" outlineLevel="0" collapsed="false">
      <c r="A53" s="9"/>
      <c r="B53" s="7" t="s">
        <v>216</v>
      </c>
      <c r="C53" s="7" t="s">
        <v>294</v>
      </c>
    </row>
    <row r="54" customFormat="false" ht="15" hidden="false" customHeight="false" outlineLevel="0" collapsed="false">
      <c r="A54" s="9"/>
      <c r="B54" s="7" t="s">
        <v>295</v>
      </c>
      <c r="C54" s="7" t="s">
        <v>296</v>
      </c>
    </row>
    <row r="55" customFormat="false" ht="15" hidden="false" customHeight="false" outlineLevel="0" collapsed="false">
      <c r="A55" s="9"/>
      <c r="B55" s="7" t="s">
        <v>216</v>
      </c>
      <c r="C55" s="7" t="s">
        <v>297</v>
      </c>
    </row>
    <row r="56" customFormat="false" ht="15" hidden="false" customHeight="false" outlineLevel="0" collapsed="false">
      <c r="A56" s="9"/>
      <c r="B56" s="7" t="s">
        <v>216</v>
      </c>
      <c r="C56" s="7" t="s">
        <v>298</v>
      </c>
    </row>
    <row r="57" customFormat="false" ht="15" hidden="false" customHeight="false" outlineLevel="0" collapsed="false">
      <c r="A57" s="9"/>
      <c r="B57" s="7" t="s">
        <v>299</v>
      </c>
      <c r="C57" s="7" t="s">
        <v>300</v>
      </c>
    </row>
    <row r="58" customFormat="false" ht="15" hidden="false" customHeight="false" outlineLevel="0" collapsed="false">
      <c r="A58" s="9"/>
      <c r="B58" s="7" t="s">
        <v>216</v>
      </c>
      <c r="C58" s="7" t="s">
        <v>301</v>
      </c>
    </row>
    <row r="59" customFormat="false" ht="15" hidden="false" customHeight="false" outlineLevel="0" collapsed="false">
      <c r="A59" s="9"/>
      <c r="B59" s="7" t="s">
        <v>302</v>
      </c>
      <c r="C59" s="7" t="s">
        <v>303</v>
      </c>
    </row>
    <row r="60" customFormat="false" ht="15" hidden="false" customHeight="false" outlineLevel="0" collapsed="false">
      <c r="A60" s="9"/>
      <c r="B60" s="7" t="s">
        <v>216</v>
      </c>
      <c r="C60" s="7" t="s">
        <v>304</v>
      </c>
    </row>
    <row r="61" customFormat="false" ht="15" hidden="false" customHeight="false" outlineLevel="0" collapsed="false">
      <c r="A61" s="9"/>
      <c r="B61" s="7" t="s">
        <v>216</v>
      </c>
      <c r="C61" s="7" t="s">
        <v>305</v>
      </c>
    </row>
    <row r="62" customFormat="false" ht="15" hidden="false" customHeight="false" outlineLevel="0" collapsed="false">
      <c r="A62" s="9"/>
      <c r="B62" s="7" t="s">
        <v>306</v>
      </c>
      <c r="C62" s="7" t="s">
        <v>307</v>
      </c>
    </row>
    <row r="63" customFormat="false" ht="15" hidden="false" customHeight="false" outlineLevel="0" collapsed="false">
      <c r="A63" s="9"/>
      <c r="B63" s="7" t="s">
        <v>216</v>
      </c>
      <c r="C63" s="7" t="s">
        <v>308</v>
      </c>
    </row>
    <row r="64" customFormat="false" ht="15" hidden="false" customHeight="false" outlineLevel="0" collapsed="false">
      <c r="A64" s="9"/>
      <c r="B64" s="7" t="s">
        <v>216</v>
      </c>
      <c r="C64" s="7" t="s">
        <v>309</v>
      </c>
    </row>
    <row r="65" customFormat="false" ht="15" hidden="false" customHeight="false" outlineLevel="0" collapsed="false">
      <c r="A65" s="9"/>
      <c r="B65" s="7" t="s">
        <v>310</v>
      </c>
      <c r="C65" s="7" t="s">
        <v>311</v>
      </c>
    </row>
    <row r="66" customFormat="false" ht="15" hidden="false" customHeight="false" outlineLevel="0" collapsed="false">
      <c r="A66" s="9"/>
      <c r="B66" s="7" t="s">
        <v>216</v>
      </c>
      <c r="C66" s="7" t="s">
        <v>312</v>
      </c>
    </row>
    <row r="67" customFormat="false" ht="15" hidden="false" customHeight="false" outlineLevel="0" collapsed="false">
      <c r="A67" s="9"/>
      <c r="B67" s="7" t="s">
        <v>313</v>
      </c>
      <c r="C67" s="7" t="s">
        <v>314</v>
      </c>
    </row>
    <row r="68" customFormat="false" ht="15" hidden="false" customHeight="false" outlineLevel="0" collapsed="false">
      <c r="A68" s="9"/>
      <c r="B68" s="7" t="s">
        <v>216</v>
      </c>
      <c r="C68" s="7" t="s">
        <v>315</v>
      </c>
    </row>
    <row r="69" customFormat="false" ht="15" hidden="false" customHeight="false" outlineLevel="0" collapsed="false">
      <c r="A69" s="9"/>
      <c r="B69" s="7" t="s">
        <v>216</v>
      </c>
      <c r="C69" s="7" t="s">
        <v>316</v>
      </c>
    </row>
    <row r="70" customFormat="false" ht="15" hidden="false" customHeight="false" outlineLevel="0" collapsed="false">
      <c r="A70" s="9"/>
      <c r="B70" s="7" t="s">
        <v>317</v>
      </c>
      <c r="C70" s="7" t="s">
        <v>318</v>
      </c>
    </row>
    <row r="71" customFormat="false" ht="15" hidden="false" customHeight="false" outlineLevel="0" collapsed="false">
      <c r="A71" s="9"/>
      <c r="B71" s="7" t="s">
        <v>319</v>
      </c>
      <c r="C71" s="7" t="s">
        <v>320</v>
      </c>
    </row>
    <row r="72" customFormat="false" ht="15" hidden="false" customHeight="false" outlineLevel="0" collapsed="false">
      <c r="A72" s="9"/>
      <c r="B72" s="7" t="s">
        <v>216</v>
      </c>
      <c r="C72" s="7" t="s">
        <v>321</v>
      </c>
    </row>
    <row r="73" customFormat="false" ht="15" hidden="false" customHeight="false" outlineLevel="0" collapsed="false">
      <c r="A73" s="9"/>
      <c r="B73" s="7" t="s">
        <v>216</v>
      </c>
      <c r="C73" s="7" t="s">
        <v>322</v>
      </c>
    </row>
    <row r="74" customFormat="false" ht="15" hidden="false" customHeight="false" outlineLevel="0" collapsed="false">
      <c r="A74" s="9"/>
      <c r="B74" s="7" t="s">
        <v>323</v>
      </c>
      <c r="C74" s="7" t="s">
        <v>324</v>
      </c>
    </row>
    <row r="75" customFormat="false" ht="15" hidden="false" customHeight="false" outlineLevel="0" collapsed="false">
      <c r="A75" s="9"/>
      <c r="B75" s="7" t="s">
        <v>325</v>
      </c>
      <c r="C75" s="7" t="s">
        <v>326</v>
      </c>
    </row>
    <row r="76" customFormat="false" ht="15" hidden="false" customHeight="false" outlineLevel="0" collapsed="false">
      <c r="A76" s="9"/>
      <c r="B76" s="7" t="s">
        <v>327</v>
      </c>
      <c r="C76" s="7" t="s">
        <v>328</v>
      </c>
    </row>
    <row r="77" customFormat="false" ht="15" hidden="false" customHeight="false" outlineLevel="0" collapsed="false">
      <c r="A77" s="9"/>
      <c r="B77" s="7" t="s">
        <v>216</v>
      </c>
      <c r="C77" s="7" t="s">
        <v>329</v>
      </c>
    </row>
    <row r="78" customFormat="false" ht="15" hidden="false" customHeight="false" outlineLevel="0" collapsed="false">
      <c r="A78" s="9"/>
      <c r="B78" s="7" t="s">
        <v>216</v>
      </c>
      <c r="C78" s="7" t="s">
        <v>330</v>
      </c>
    </row>
    <row r="79" customFormat="false" ht="15" hidden="false" customHeight="false" outlineLevel="0" collapsed="false">
      <c r="A79" s="9"/>
      <c r="B79" s="7" t="s">
        <v>216</v>
      </c>
      <c r="C79" s="7" t="s">
        <v>331</v>
      </c>
    </row>
    <row r="80" customFormat="false" ht="15" hidden="false" customHeight="false" outlineLevel="0" collapsed="false">
      <c r="A80" s="9"/>
      <c r="B80" s="7" t="s">
        <v>332</v>
      </c>
      <c r="C80" s="7" t="s">
        <v>333</v>
      </c>
    </row>
    <row r="81" customFormat="false" ht="15" hidden="false" customHeight="false" outlineLevel="0" collapsed="false">
      <c r="A81" s="9"/>
      <c r="B81" s="7" t="s">
        <v>216</v>
      </c>
      <c r="C81" s="7" t="s">
        <v>334</v>
      </c>
    </row>
    <row r="82" customFormat="false" ht="15" hidden="false" customHeight="false" outlineLevel="0" collapsed="false">
      <c r="A82" s="9"/>
      <c r="B82" s="7" t="s">
        <v>335</v>
      </c>
      <c r="C82" s="7" t="s">
        <v>336</v>
      </c>
    </row>
    <row r="83" customFormat="false" ht="15" hidden="false" customHeight="false" outlineLevel="0" collapsed="false">
      <c r="A83" s="9"/>
      <c r="B83" s="7" t="s">
        <v>216</v>
      </c>
      <c r="C83" s="7" t="s">
        <v>337</v>
      </c>
    </row>
    <row r="84" customFormat="false" ht="15" hidden="false" customHeight="false" outlineLevel="0" collapsed="false">
      <c r="A84" s="9"/>
      <c r="B84" s="7" t="s">
        <v>216</v>
      </c>
      <c r="C84" s="7" t="s">
        <v>338</v>
      </c>
    </row>
    <row r="85" customFormat="false" ht="15" hidden="false" customHeight="false" outlineLevel="0" collapsed="false">
      <c r="A85" s="9"/>
      <c r="B85" s="7" t="s">
        <v>339</v>
      </c>
      <c r="C85" s="7" t="s">
        <v>340</v>
      </c>
    </row>
    <row r="86" customFormat="false" ht="15" hidden="false" customHeight="false" outlineLevel="0" collapsed="false">
      <c r="A86" s="9"/>
      <c r="B86" s="7" t="s">
        <v>341</v>
      </c>
      <c r="C86" s="7" t="s">
        <v>342</v>
      </c>
    </row>
    <row r="87" customFormat="false" ht="15" hidden="false" customHeight="false" outlineLevel="0" collapsed="false">
      <c r="A87" s="9"/>
      <c r="B87" s="7" t="s">
        <v>216</v>
      </c>
      <c r="C87" s="7" t="s">
        <v>343</v>
      </c>
    </row>
    <row r="88" customFormat="false" ht="15" hidden="false" customHeight="false" outlineLevel="0" collapsed="false">
      <c r="A88" s="9"/>
      <c r="B88" s="7" t="s">
        <v>344</v>
      </c>
      <c r="C88" s="7" t="s">
        <v>345</v>
      </c>
    </row>
    <row r="89" customFormat="false" ht="15" hidden="false" customHeight="false" outlineLevel="0" collapsed="false">
      <c r="A89" s="9"/>
      <c r="B89" s="7" t="s">
        <v>216</v>
      </c>
      <c r="C89" s="7" t="s">
        <v>346</v>
      </c>
    </row>
    <row r="90" customFormat="false" ht="15" hidden="false" customHeight="false" outlineLevel="0" collapsed="false">
      <c r="A90" s="9"/>
      <c r="B90" s="7" t="s">
        <v>216</v>
      </c>
      <c r="C90" s="7" t="s">
        <v>347</v>
      </c>
    </row>
    <row r="91" customFormat="false" ht="15" hidden="false" customHeight="false" outlineLevel="0" collapsed="false">
      <c r="A91" s="9"/>
      <c r="B91" s="7" t="s">
        <v>216</v>
      </c>
      <c r="C91" s="7" t="s">
        <v>348</v>
      </c>
    </row>
    <row r="92" customFormat="false" ht="15" hidden="false" customHeight="false" outlineLevel="0" collapsed="false">
      <c r="A92" s="9"/>
      <c r="B92" s="7" t="s">
        <v>349</v>
      </c>
      <c r="C92" s="7" t="s">
        <v>350</v>
      </c>
    </row>
    <row r="93" customFormat="false" ht="15" hidden="false" customHeight="false" outlineLevel="0" collapsed="false">
      <c r="A93" s="9"/>
      <c r="B93" s="7" t="s">
        <v>351</v>
      </c>
      <c r="C93" s="7" t="s">
        <v>352</v>
      </c>
    </row>
    <row r="94" customFormat="false" ht="15" hidden="false" customHeight="false" outlineLevel="0" collapsed="false">
      <c r="A94" s="9"/>
      <c r="B94" s="7" t="s">
        <v>216</v>
      </c>
      <c r="C94" s="7" t="s">
        <v>353</v>
      </c>
    </row>
    <row r="95" customFormat="false" ht="15" hidden="false" customHeight="false" outlineLevel="0" collapsed="false">
      <c r="A95" s="9"/>
      <c r="B95" s="7" t="s">
        <v>354</v>
      </c>
      <c r="C95" s="7" t="s">
        <v>355</v>
      </c>
    </row>
    <row r="96" customFormat="false" ht="15" hidden="false" customHeight="false" outlineLevel="0" collapsed="false">
      <c r="A96" s="9"/>
      <c r="B96" s="7" t="s">
        <v>356</v>
      </c>
      <c r="C96" s="7" t="s">
        <v>357</v>
      </c>
    </row>
    <row r="97" customFormat="false" ht="15" hidden="false" customHeight="false" outlineLevel="0" collapsed="false">
      <c r="A97" s="9"/>
      <c r="B97" s="7" t="s">
        <v>216</v>
      </c>
      <c r="C97" s="7" t="s">
        <v>358</v>
      </c>
    </row>
    <row r="98" customFormat="false" ht="15" hidden="false" customHeight="false" outlineLevel="0" collapsed="false">
      <c r="A98" s="9"/>
      <c r="B98" s="7" t="s">
        <v>216</v>
      </c>
      <c r="C98" s="7" t="s">
        <v>359</v>
      </c>
    </row>
    <row r="99" customFormat="false" ht="15" hidden="false" customHeight="false" outlineLevel="0" collapsed="false">
      <c r="A99" s="9"/>
      <c r="B99" s="7" t="s">
        <v>360</v>
      </c>
      <c r="C99" s="7" t="s">
        <v>361</v>
      </c>
    </row>
    <row r="100" customFormat="false" ht="15" hidden="false" customHeight="false" outlineLevel="0" collapsed="false">
      <c r="A100" s="9"/>
      <c r="B100" s="7" t="s">
        <v>216</v>
      </c>
      <c r="C100" s="7" t="s">
        <v>362</v>
      </c>
    </row>
    <row r="101" customFormat="false" ht="15" hidden="false" customHeight="false" outlineLevel="0" collapsed="false">
      <c r="A101" s="9"/>
      <c r="B101" s="7" t="s">
        <v>363</v>
      </c>
      <c r="C101" s="7" t="s">
        <v>364</v>
      </c>
    </row>
    <row r="102" customFormat="false" ht="15" hidden="false" customHeight="false" outlineLevel="0" collapsed="false">
      <c r="A102" s="9"/>
      <c r="B102" s="7" t="s">
        <v>216</v>
      </c>
      <c r="C102" s="7" t="s">
        <v>365</v>
      </c>
    </row>
    <row r="103" customFormat="false" ht="15" hidden="false" customHeight="false" outlineLevel="0" collapsed="false">
      <c r="A103" s="9"/>
      <c r="B103" s="7" t="s">
        <v>366</v>
      </c>
      <c r="C103" s="7" t="s">
        <v>367</v>
      </c>
    </row>
    <row r="104" customFormat="false" ht="15" hidden="false" customHeight="false" outlineLevel="0" collapsed="false">
      <c r="A104" s="9"/>
      <c r="B104" s="7" t="s">
        <v>216</v>
      </c>
      <c r="C104" s="7" t="s">
        <v>368</v>
      </c>
    </row>
    <row r="105" customFormat="false" ht="15" hidden="false" customHeight="false" outlineLevel="0" collapsed="false">
      <c r="A105" s="9"/>
      <c r="B105" s="7" t="s">
        <v>216</v>
      </c>
      <c r="C105" s="7" t="s">
        <v>369</v>
      </c>
    </row>
    <row r="106" customFormat="false" ht="15" hidden="false" customHeight="false" outlineLevel="0" collapsed="false">
      <c r="A106" s="9"/>
      <c r="B106" s="7" t="s">
        <v>370</v>
      </c>
      <c r="C106" s="7" t="s">
        <v>371</v>
      </c>
    </row>
    <row r="107" customFormat="false" ht="15" hidden="false" customHeight="false" outlineLevel="0" collapsed="false">
      <c r="A107" s="9"/>
      <c r="B107" s="7" t="s">
        <v>372</v>
      </c>
      <c r="C107" s="7" t="s">
        <v>373</v>
      </c>
    </row>
    <row r="108" customFormat="false" ht="15" hidden="false" customHeight="false" outlineLevel="0" collapsed="false">
      <c r="A108" s="9"/>
      <c r="B108" s="7" t="s">
        <v>216</v>
      </c>
      <c r="C108" s="7" t="s">
        <v>374</v>
      </c>
    </row>
    <row r="109" customFormat="false" ht="15" hidden="false" customHeight="false" outlineLevel="0" collapsed="false">
      <c r="A109" s="9"/>
      <c r="B109" s="7" t="s">
        <v>375</v>
      </c>
      <c r="C109" s="7" t="s">
        <v>376</v>
      </c>
    </row>
    <row r="110" customFormat="false" ht="15" hidden="false" customHeight="false" outlineLevel="0" collapsed="false">
      <c r="A110" s="9"/>
      <c r="B110" s="7" t="s">
        <v>216</v>
      </c>
      <c r="C110" s="7" t="s">
        <v>377</v>
      </c>
    </row>
    <row r="111" customFormat="false" ht="15" hidden="false" customHeight="false" outlineLevel="0" collapsed="false">
      <c r="A111" s="9"/>
      <c r="B111" s="7" t="s">
        <v>378</v>
      </c>
      <c r="C111" s="7" t="s">
        <v>379</v>
      </c>
    </row>
    <row r="112" customFormat="false" ht="15" hidden="false" customHeight="false" outlineLevel="0" collapsed="false">
      <c r="A112" s="9"/>
      <c r="B112" s="7" t="s">
        <v>216</v>
      </c>
      <c r="C112" s="7" t="s">
        <v>380</v>
      </c>
    </row>
    <row r="113" customFormat="false" ht="15" hidden="false" customHeight="false" outlineLevel="0" collapsed="false">
      <c r="A113" s="9"/>
      <c r="B113" s="7" t="s">
        <v>381</v>
      </c>
      <c r="C113" s="7" t="s">
        <v>382</v>
      </c>
    </row>
    <row r="114" customFormat="false" ht="15" hidden="false" customHeight="false" outlineLevel="0" collapsed="false">
      <c r="A114" s="9"/>
      <c r="B114" s="7" t="s">
        <v>383</v>
      </c>
      <c r="C114" s="7" t="s">
        <v>384</v>
      </c>
    </row>
    <row r="115" customFormat="false" ht="15" hidden="false" customHeight="false" outlineLevel="0" collapsed="false">
      <c r="A115" s="9"/>
      <c r="B115" s="7" t="s">
        <v>216</v>
      </c>
      <c r="C115" s="7" t="s">
        <v>385</v>
      </c>
    </row>
    <row r="116" customFormat="false" ht="15" hidden="false" customHeight="false" outlineLevel="0" collapsed="false">
      <c r="A116" s="9"/>
      <c r="B116" s="7" t="s">
        <v>386</v>
      </c>
      <c r="C116" s="7" t="s">
        <v>387</v>
      </c>
    </row>
    <row r="117" customFormat="false" ht="15" hidden="false" customHeight="false" outlineLevel="0" collapsed="false">
      <c r="A117" s="9"/>
      <c r="B117" s="7" t="s">
        <v>388</v>
      </c>
      <c r="C117" s="7" t="s">
        <v>389</v>
      </c>
    </row>
    <row r="118" customFormat="false" ht="15" hidden="false" customHeight="false" outlineLevel="0" collapsed="false">
      <c r="A118" s="9"/>
      <c r="B118" s="7" t="s">
        <v>216</v>
      </c>
      <c r="C118" s="7" t="s">
        <v>390</v>
      </c>
    </row>
    <row r="119" customFormat="false" ht="15" hidden="false" customHeight="false" outlineLevel="0" collapsed="false">
      <c r="A119" s="9"/>
      <c r="B119" s="7" t="s">
        <v>391</v>
      </c>
      <c r="C119" s="7" t="s">
        <v>392</v>
      </c>
    </row>
    <row r="120" customFormat="false" ht="15" hidden="false" customHeight="false" outlineLevel="0" collapsed="false">
      <c r="A120" s="9"/>
      <c r="B120" s="7" t="s">
        <v>216</v>
      </c>
      <c r="C120" s="7" t="s">
        <v>393</v>
      </c>
    </row>
    <row r="121" customFormat="false" ht="15" hidden="false" customHeight="false" outlineLevel="0" collapsed="false">
      <c r="A121" s="9"/>
      <c r="B121" s="7" t="s">
        <v>394</v>
      </c>
      <c r="C121" s="7" t="s">
        <v>395</v>
      </c>
    </row>
    <row r="122" customFormat="false" ht="15" hidden="false" customHeight="false" outlineLevel="0" collapsed="false">
      <c r="A122" s="9"/>
      <c r="B122" s="7" t="s">
        <v>396</v>
      </c>
      <c r="C122" s="7" t="s">
        <v>397</v>
      </c>
    </row>
    <row r="123" customFormat="false" ht="15" hidden="false" customHeight="false" outlineLevel="0" collapsed="false">
      <c r="A123" s="9"/>
      <c r="B123" s="7" t="s">
        <v>398</v>
      </c>
      <c r="C123" s="7" t="s">
        <v>399</v>
      </c>
    </row>
    <row r="124" customFormat="false" ht="15" hidden="false" customHeight="false" outlineLevel="0" collapsed="false">
      <c r="A124" s="9"/>
      <c r="B124" s="7" t="s">
        <v>216</v>
      </c>
      <c r="C124" s="7" t="s">
        <v>400</v>
      </c>
    </row>
    <row r="125" customFormat="false" ht="15" hidden="false" customHeight="false" outlineLevel="0" collapsed="false">
      <c r="A125" s="9"/>
      <c r="B125" s="7" t="s">
        <v>401</v>
      </c>
      <c r="C125" s="7" t="s">
        <v>402</v>
      </c>
    </row>
    <row r="126" customFormat="false" ht="15" hidden="false" customHeight="false" outlineLevel="0" collapsed="false">
      <c r="A126" s="9"/>
      <c r="B126" s="7" t="s">
        <v>403</v>
      </c>
      <c r="C126" s="7" t="s">
        <v>404</v>
      </c>
    </row>
    <row r="127" customFormat="false" ht="15" hidden="false" customHeight="false" outlineLevel="0" collapsed="false">
      <c r="A127" s="9"/>
      <c r="B127" s="7" t="s">
        <v>405</v>
      </c>
      <c r="C127" s="7" t="s">
        <v>406</v>
      </c>
    </row>
    <row r="128" customFormat="false" ht="15" hidden="false" customHeight="false" outlineLevel="0" collapsed="false">
      <c r="A128" s="9"/>
      <c r="B128" s="7" t="s">
        <v>407</v>
      </c>
      <c r="C128" s="7" t="s">
        <v>408</v>
      </c>
    </row>
    <row r="129" customFormat="false" ht="15" hidden="false" customHeight="false" outlineLevel="0" collapsed="false">
      <c r="A129" s="9"/>
      <c r="B129" s="7" t="s">
        <v>216</v>
      </c>
      <c r="C129" s="7" t="s">
        <v>409</v>
      </c>
    </row>
    <row r="130" customFormat="false" ht="15" hidden="false" customHeight="false" outlineLevel="0" collapsed="false">
      <c r="A130" s="9"/>
      <c r="B130" s="7" t="s">
        <v>410</v>
      </c>
      <c r="C130" s="7" t="s">
        <v>361</v>
      </c>
    </row>
    <row r="131" customFormat="false" ht="15" hidden="false" customHeight="false" outlineLevel="0" collapsed="false">
      <c r="A131" s="9"/>
      <c r="B131" s="7" t="s">
        <v>216</v>
      </c>
      <c r="C131" s="7" t="s">
        <v>411</v>
      </c>
    </row>
    <row r="132" customFormat="false" ht="15" hidden="false" customHeight="false" outlineLevel="0" collapsed="false">
      <c r="A132" s="9"/>
      <c r="B132" s="7" t="s">
        <v>216</v>
      </c>
      <c r="C132" s="7" t="s">
        <v>412</v>
      </c>
    </row>
    <row r="133" customFormat="false" ht="15" hidden="false" customHeight="false" outlineLevel="0" collapsed="false">
      <c r="A133" s="9"/>
      <c r="B133" s="7" t="s">
        <v>413</v>
      </c>
      <c r="C133" s="7" t="s">
        <v>414</v>
      </c>
    </row>
    <row r="134" customFormat="false" ht="15" hidden="false" customHeight="false" outlineLevel="0" collapsed="false">
      <c r="A134" s="9"/>
      <c r="B134" s="7" t="s">
        <v>216</v>
      </c>
      <c r="C134" s="7" t="s">
        <v>415</v>
      </c>
    </row>
    <row r="135" customFormat="false" ht="15" hidden="false" customHeight="false" outlineLevel="0" collapsed="false">
      <c r="A135" s="9"/>
      <c r="B135" s="7" t="s">
        <v>216</v>
      </c>
      <c r="C135" s="7" t="s">
        <v>416</v>
      </c>
    </row>
    <row r="136" customFormat="false" ht="15" hidden="false" customHeight="false" outlineLevel="0" collapsed="false">
      <c r="A136" s="9"/>
      <c r="B136" s="7" t="s">
        <v>216</v>
      </c>
      <c r="C136" s="7" t="s">
        <v>217</v>
      </c>
    </row>
    <row r="137" customFormat="false" ht="15" hidden="false" customHeight="false" outlineLevel="0" collapsed="false">
      <c r="A137" s="9"/>
      <c r="B137" s="7" t="s">
        <v>417</v>
      </c>
      <c r="C137" s="7" t="s">
        <v>418</v>
      </c>
    </row>
    <row r="138" customFormat="false" ht="15" hidden="false" customHeight="false" outlineLevel="0" collapsed="false">
      <c r="A138" s="9"/>
      <c r="B138" s="7" t="s">
        <v>419</v>
      </c>
      <c r="C138" s="7" t="s">
        <v>420</v>
      </c>
    </row>
    <row r="139" customFormat="false" ht="15" hidden="false" customHeight="false" outlineLevel="0" collapsed="false">
      <c r="A139" s="9"/>
      <c r="B139" s="7" t="s">
        <v>421</v>
      </c>
      <c r="C139" s="7" t="s">
        <v>422</v>
      </c>
    </row>
    <row r="140" customFormat="false" ht="15" hidden="false" customHeight="false" outlineLevel="0" collapsed="false">
      <c r="A140" s="9"/>
      <c r="B140" s="7" t="s">
        <v>216</v>
      </c>
      <c r="C140" s="7" t="s">
        <v>423</v>
      </c>
    </row>
    <row r="141" customFormat="false" ht="15" hidden="false" customHeight="false" outlineLevel="0" collapsed="false">
      <c r="A141" s="9"/>
      <c r="B141" s="7" t="s">
        <v>216</v>
      </c>
      <c r="C141" s="7" t="s">
        <v>424</v>
      </c>
    </row>
    <row r="142" customFormat="false" ht="15" hidden="false" customHeight="false" outlineLevel="0" collapsed="false">
      <c r="A142" s="9"/>
      <c r="B142" s="7" t="s">
        <v>216</v>
      </c>
      <c r="C142" s="7" t="s">
        <v>425</v>
      </c>
    </row>
    <row r="143" customFormat="false" ht="15" hidden="false" customHeight="false" outlineLevel="0" collapsed="false">
      <c r="A143" s="9"/>
      <c r="B143" s="7" t="s">
        <v>426</v>
      </c>
      <c r="C143" s="7" t="s">
        <v>427</v>
      </c>
    </row>
    <row r="144" customFormat="false" ht="15" hidden="false" customHeight="false" outlineLevel="0" collapsed="false">
      <c r="A144" s="9"/>
      <c r="B144" s="7" t="s">
        <v>428</v>
      </c>
      <c r="C144" s="7" t="s">
        <v>429</v>
      </c>
    </row>
    <row r="145" customFormat="false" ht="15" hidden="false" customHeight="false" outlineLevel="0" collapsed="false">
      <c r="A145" s="9"/>
      <c r="B145" s="7" t="s">
        <v>216</v>
      </c>
      <c r="C145" s="7" t="s">
        <v>430</v>
      </c>
    </row>
    <row r="146" customFormat="false" ht="15" hidden="false" customHeight="false" outlineLevel="0" collapsed="false">
      <c r="A146" s="9"/>
      <c r="B146" s="7" t="s">
        <v>431</v>
      </c>
      <c r="C146" s="7" t="s">
        <v>432</v>
      </c>
    </row>
    <row r="147" customFormat="false" ht="15" hidden="false" customHeight="false" outlineLevel="0" collapsed="false">
      <c r="A147" s="9"/>
      <c r="B147" s="7" t="s">
        <v>433</v>
      </c>
      <c r="C147" s="7" t="s">
        <v>434</v>
      </c>
    </row>
    <row r="148" customFormat="false" ht="15" hidden="false" customHeight="false" outlineLevel="0" collapsed="false">
      <c r="A148" s="9"/>
      <c r="B148" s="7" t="s">
        <v>216</v>
      </c>
      <c r="C148" s="7" t="s">
        <v>435</v>
      </c>
    </row>
    <row r="149" customFormat="false" ht="15" hidden="false" customHeight="false" outlineLevel="0" collapsed="false">
      <c r="A149" s="9"/>
      <c r="B149" s="7" t="s">
        <v>216</v>
      </c>
      <c r="C149" s="7" t="s">
        <v>436</v>
      </c>
    </row>
    <row r="150" customFormat="false" ht="15" hidden="false" customHeight="false" outlineLevel="0" collapsed="false">
      <c r="A150" s="9"/>
      <c r="B150" s="7" t="s">
        <v>437</v>
      </c>
      <c r="C150" s="7" t="s">
        <v>438</v>
      </c>
    </row>
    <row r="151" customFormat="false" ht="15" hidden="false" customHeight="false" outlineLevel="0" collapsed="false">
      <c r="A151" s="9"/>
      <c r="B151" s="7" t="s">
        <v>216</v>
      </c>
      <c r="C151" s="7" t="s">
        <v>439</v>
      </c>
    </row>
    <row r="152" customFormat="false" ht="15" hidden="false" customHeight="false" outlineLevel="0" collapsed="false">
      <c r="A152" s="9"/>
      <c r="B152" s="7" t="s">
        <v>216</v>
      </c>
      <c r="C152" s="7" t="s">
        <v>440</v>
      </c>
    </row>
    <row r="153" customFormat="false" ht="15" hidden="false" customHeight="false" outlineLevel="0" collapsed="false">
      <c r="A153" s="9"/>
      <c r="B153" s="7" t="s">
        <v>216</v>
      </c>
      <c r="C153" s="7" t="s">
        <v>441</v>
      </c>
    </row>
    <row r="154" customFormat="false" ht="15" hidden="false" customHeight="false" outlineLevel="0" collapsed="false">
      <c r="A154" s="9"/>
      <c r="B154" s="7" t="s">
        <v>442</v>
      </c>
      <c r="C154" s="7" t="s">
        <v>443</v>
      </c>
    </row>
    <row r="155" customFormat="false" ht="15" hidden="false" customHeight="false" outlineLevel="0" collapsed="false">
      <c r="A155" s="9"/>
      <c r="B155" s="7" t="s">
        <v>216</v>
      </c>
      <c r="C155" s="7" t="s">
        <v>444</v>
      </c>
    </row>
    <row r="156" customFormat="false" ht="15" hidden="false" customHeight="false" outlineLevel="0" collapsed="false">
      <c r="A156" s="9"/>
      <c r="B156" s="7" t="s">
        <v>445</v>
      </c>
      <c r="C156" s="7" t="s">
        <v>434</v>
      </c>
    </row>
    <row r="157" customFormat="false" ht="15" hidden="false" customHeight="false" outlineLevel="0" collapsed="false">
      <c r="A157" s="9"/>
      <c r="B157" s="7" t="s">
        <v>216</v>
      </c>
      <c r="C157" s="7" t="s">
        <v>446</v>
      </c>
    </row>
    <row r="158" customFormat="false" ht="15" hidden="false" customHeight="false" outlineLevel="0" collapsed="false">
      <c r="A158" s="9"/>
      <c r="B158" s="7" t="s">
        <v>216</v>
      </c>
      <c r="C158" s="7" t="s">
        <v>447</v>
      </c>
    </row>
    <row r="159" customFormat="false" ht="15" hidden="false" customHeight="false" outlineLevel="0" collapsed="false">
      <c r="A159" s="9"/>
      <c r="B159" s="7" t="s">
        <v>448</v>
      </c>
      <c r="C159" s="7" t="s">
        <v>434</v>
      </c>
    </row>
    <row r="160" customFormat="false" ht="15" hidden="false" customHeight="false" outlineLevel="0" collapsed="false">
      <c r="A160" s="9"/>
      <c r="B160" s="7" t="s">
        <v>216</v>
      </c>
      <c r="C160" s="7" t="s">
        <v>449</v>
      </c>
    </row>
    <row r="161" customFormat="false" ht="15" hidden="false" customHeight="false" outlineLevel="0" collapsed="false">
      <c r="A161" s="9"/>
      <c r="B161" s="7" t="s">
        <v>216</v>
      </c>
      <c r="C161" s="7" t="s">
        <v>450</v>
      </c>
    </row>
    <row r="162" customFormat="false" ht="15" hidden="false" customHeight="false" outlineLevel="0" collapsed="false">
      <c r="A162" s="9"/>
      <c r="B162" s="7" t="s">
        <v>216</v>
      </c>
      <c r="C162" s="7" t="s">
        <v>451</v>
      </c>
    </row>
    <row r="163" customFormat="false" ht="15" hidden="false" customHeight="false" outlineLevel="0" collapsed="false">
      <c r="A163" s="9"/>
      <c r="B163" s="7" t="s">
        <v>452</v>
      </c>
      <c r="C163" s="7" t="s">
        <v>434</v>
      </c>
    </row>
    <row r="164" customFormat="false" ht="15" hidden="false" customHeight="false" outlineLevel="0" collapsed="false">
      <c r="A164" s="9"/>
      <c r="B164" s="7" t="s">
        <v>216</v>
      </c>
      <c r="C164" s="7" t="s">
        <v>446</v>
      </c>
    </row>
    <row r="165" customFormat="false" ht="15" hidden="false" customHeight="false" outlineLevel="0" collapsed="false">
      <c r="A165" s="9"/>
      <c r="B165" s="7" t="s">
        <v>216</v>
      </c>
      <c r="C165" s="7" t="s">
        <v>453</v>
      </c>
    </row>
    <row r="166" customFormat="false" ht="15" hidden="false" customHeight="false" outlineLevel="0" collapsed="false">
      <c r="A166" s="9"/>
      <c r="B166" s="7" t="s">
        <v>454</v>
      </c>
      <c r="C166" s="7" t="s">
        <v>455</v>
      </c>
    </row>
    <row r="167" customFormat="false" ht="15" hidden="false" customHeight="false" outlineLevel="0" collapsed="false">
      <c r="A167" s="9"/>
      <c r="B167" s="7" t="s">
        <v>216</v>
      </c>
      <c r="C167" s="7" t="s">
        <v>456</v>
      </c>
    </row>
    <row r="168" customFormat="false" ht="15" hidden="false" customHeight="false" outlineLevel="0" collapsed="false">
      <c r="A168" s="9"/>
      <c r="B168" s="7" t="s">
        <v>457</v>
      </c>
      <c r="C168" s="7" t="s">
        <v>455</v>
      </c>
    </row>
    <row r="169" customFormat="false" ht="15" hidden="false" customHeight="false" outlineLevel="0" collapsed="false">
      <c r="A169" s="9"/>
      <c r="B169" s="7" t="s">
        <v>216</v>
      </c>
      <c r="C169" s="7" t="s">
        <v>458</v>
      </c>
    </row>
    <row r="170" customFormat="false" ht="15" hidden="false" customHeight="false" outlineLevel="0" collapsed="false">
      <c r="A170" s="9"/>
      <c r="B170" s="7" t="s">
        <v>459</v>
      </c>
      <c r="C170" s="7" t="s">
        <v>460</v>
      </c>
    </row>
    <row r="171" customFormat="false" ht="15" hidden="false" customHeight="false" outlineLevel="0" collapsed="false">
      <c r="A171" s="9"/>
      <c r="B171" s="7" t="s">
        <v>216</v>
      </c>
      <c r="C171" s="7" t="s">
        <v>461</v>
      </c>
    </row>
    <row r="172" customFormat="false" ht="15" hidden="false" customHeight="false" outlineLevel="0" collapsed="false">
      <c r="A172" s="9"/>
      <c r="B172" s="7" t="s">
        <v>216</v>
      </c>
      <c r="C172" s="7" t="s">
        <v>462</v>
      </c>
    </row>
    <row r="173" customFormat="false" ht="15" hidden="false" customHeight="false" outlineLevel="0" collapsed="false">
      <c r="A173" s="9"/>
      <c r="B173" s="7" t="s">
        <v>216</v>
      </c>
      <c r="C173" s="7" t="s">
        <v>463</v>
      </c>
    </row>
    <row r="174" customFormat="false" ht="15" hidden="false" customHeight="false" outlineLevel="0" collapsed="false">
      <c r="A174" s="9"/>
      <c r="B174" s="7" t="s">
        <v>216</v>
      </c>
      <c r="C174" s="7" t="s">
        <v>464</v>
      </c>
    </row>
    <row r="175" customFormat="false" ht="15" hidden="false" customHeight="false" outlineLevel="0" collapsed="false">
      <c r="A175" s="9"/>
      <c r="B175" s="7" t="s">
        <v>465</v>
      </c>
      <c r="C175" s="7" t="s">
        <v>455</v>
      </c>
    </row>
    <row r="176" customFormat="false" ht="15" hidden="false" customHeight="false" outlineLevel="0" collapsed="false">
      <c r="A176" s="9"/>
      <c r="B176" s="7" t="s">
        <v>216</v>
      </c>
      <c r="C176" s="7" t="s">
        <v>466</v>
      </c>
    </row>
    <row r="177" customFormat="false" ht="15" hidden="false" customHeight="false" outlineLevel="0" collapsed="false">
      <c r="A177" s="9"/>
      <c r="B177" s="7" t="s">
        <v>467</v>
      </c>
      <c r="C177" s="7" t="s">
        <v>434</v>
      </c>
    </row>
    <row r="178" customFormat="false" ht="15" hidden="false" customHeight="false" outlineLevel="0" collapsed="false">
      <c r="A178" s="9"/>
      <c r="B178" s="7" t="s">
        <v>216</v>
      </c>
      <c r="C178" s="7" t="s">
        <v>435</v>
      </c>
    </row>
    <row r="179" customFormat="false" ht="15" hidden="false" customHeight="false" outlineLevel="0" collapsed="false">
      <c r="A179" s="9"/>
      <c r="B179" s="7" t="s">
        <v>216</v>
      </c>
      <c r="C179" s="7" t="s">
        <v>468</v>
      </c>
    </row>
    <row r="180" customFormat="false" ht="15" hidden="false" customHeight="false" outlineLevel="0" collapsed="false">
      <c r="A180" s="9"/>
      <c r="B180" s="7" t="s">
        <v>469</v>
      </c>
      <c r="C180" s="7" t="s">
        <v>470</v>
      </c>
    </row>
    <row r="181" customFormat="false" ht="15" hidden="false" customHeight="false" outlineLevel="0" collapsed="false">
      <c r="A181" s="9"/>
      <c r="B181" s="7" t="s">
        <v>216</v>
      </c>
      <c r="C181" s="7" t="s">
        <v>471</v>
      </c>
    </row>
    <row r="182" customFormat="false" ht="15" hidden="false" customHeight="false" outlineLevel="0" collapsed="false">
      <c r="A182" s="9"/>
      <c r="B182" s="7" t="s">
        <v>472</v>
      </c>
      <c r="C182" s="7" t="s">
        <v>473</v>
      </c>
    </row>
    <row r="183" customFormat="false" ht="15" hidden="false" customHeight="false" outlineLevel="0" collapsed="false">
      <c r="A183" s="9"/>
      <c r="B183" s="7" t="s">
        <v>474</v>
      </c>
      <c r="C183" s="7" t="s">
        <v>455</v>
      </c>
    </row>
    <row r="184" customFormat="false" ht="15" hidden="false" customHeight="false" outlineLevel="0" collapsed="false">
      <c r="A184" s="9"/>
      <c r="B184" s="7" t="s">
        <v>216</v>
      </c>
      <c r="C184" s="7" t="s">
        <v>475</v>
      </c>
    </row>
    <row r="185" customFormat="false" ht="15" hidden="false" customHeight="false" outlineLevel="0" collapsed="false">
      <c r="A185" s="9"/>
      <c r="B185" s="7" t="s">
        <v>476</v>
      </c>
      <c r="C185" s="7" t="s">
        <v>477</v>
      </c>
    </row>
    <row r="186" customFormat="false" ht="15" hidden="false" customHeight="false" outlineLevel="0" collapsed="false">
      <c r="A186" s="9"/>
      <c r="B186" s="7" t="s">
        <v>216</v>
      </c>
      <c r="C186" s="7" t="s">
        <v>478</v>
      </c>
    </row>
    <row r="187" customFormat="false" ht="15" hidden="false" customHeight="false" outlineLevel="0" collapsed="false">
      <c r="A187" s="9"/>
      <c r="B187" s="7" t="s">
        <v>216</v>
      </c>
      <c r="C187" s="7" t="s">
        <v>479</v>
      </c>
    </row>
    <row r="188" customFormat="false" ht="15" hidden="false" customHeight="false" outlineLevel="0" collapsed="false">
      <c r="A188" s="9"/>
      <c r="B188" s="7" t="s">
        <v>216</v>
      </c>
      <c r="C188" s="7" t="s">
        <v>480</v>
      </c>
    </row>
    <row r="189" customFormat="false" ht="15" hidden="false" customHeight="false" outlineLevel="0" collapsed="false">
      <c r="A189" s="9"/>
      <c r="B189" s="7" t="s">
        <v>481</v>
      </c>
      <c r="C189" s="7" t="s">
        <v>422</v>
      </c>
    </row>
    <row r="190" customFormat="false" ht="15" hidden="false" customHeight="false" outlineLevel="0" collapsed="false">
      <c r="A190" s="9"/>
      <c r="B190" s="7" t="s">
        <v>216</v>
      </c>
      <c r="C190" s="7" t="s">
        <v>482</v>
      </c>
    </row>
    <row r="191" customFormat="false" ht="15" hidden="false" customHeight="false" outlineLevel="0" collapsed="false">
      <c r="A191" s="9"/>
      <c r="B191" s="7" t="s">
        <v>216</v>
      </c>
      <c r="C191" s="7" t="s">
        <v>483</v>
      </c>
    </row>
    <row r="192" customFormat="false" ht="15" hidden="false" customHeight="false" outlineLevel="0" collapsed="false">
      <c r="A192" s="9"/>
      <c r="B192" s="7" t="s">
        <v>484</v>
      </c>
      <c r="C192" s="7" t="s">
        <v>485</v>
      </c>
    </row>
    <row r="193" customFormat="false" ht="15" hidden="false" customHeight="false" outlineLevel="0" collapsed="false">
      <c r="A193" s="9"/>
      <c r="B193" s="7" t="s">
        <v>216</v>
      </c>
      <c r="C193" s="7" t="s">
        <v>486</v>
      </c>
    </row>
    <row r="194" customFormat="false" ht="15" hidden="false" customHeight="false" outlineLevel="0" collapsed="false">
      <c r="A194" s="9"/>
      <c r="B194" s="7" t="s">
        <v>487</v>
      </c>
      <c r="C194" s="7" t="s">
        <v>488</v>
      </c>
    </row>
    <row r="195" customFormat="false" ht="15" hidden="false" customHeight="false" outlineLevel="0" collapsed="false">
      <c r="A195" s="9"/>
      <c r="B195" s="7" t="s">
        <v>216</v>
      </c>
      <c r="C195" s="7" t="s">
        <v>489</v>
      </c>
    </row>
    <row r="196" customFormat="false" ht="15" hidden="false" customHeight="false" outlineLevel="0" collapsed="false">
      <c r="A196" s="9"/>
      <c r="B196" s="7" t="s">
        <v>216</v>
      </c>
      <c r="C196" s="7" t="s">
        <v>490</v>
      </c>
    </row>
    <row r="197" customFormat="false" ht="15" hidden="false" customHeight="false" outlineLevel="0" collapsed="false">
      <c r="A197" s="9"/>
      <c r="B197" s="7" t="s">
        <v>216</v>
      </c>
      <c r="C197" s="7" t="s">
        <v>491</v>
      </c>
    </row>
    <row r="198" customFormat="false" ht="15" hidden="false" customHeight="false" outlineLevel="0" collapsed="false">
      <c r="A198" s="9"/>
      <c r="B198" s="7" t="s">
        <v>492</v>
      </c>
      <c r="C198" s="7" t="s">
        <v>493</v>
      </c>
    </row>
    <row r="199" customFormat="false" ht="15" hidden="false" customHeight="false" outlineLevel="0" collapsed="false">
      <c r="A199" s="9"/>
      <c r="B199" s="7" t="s">
        <v>216</v>
      </c>
      <c r="C199" s="7" t="s">
        <v>494</v>
      </c>
    </row>
    <row r="200" customFormat="false" ht="15" hidden="false" customHeight="false" outlineLevel="0" collapsed="false">
      <c r="A200" s="9"/>
      <c r="B200" s="7" t="s">
        <v>495</v>
      </c>
      <c r="C200" s="7" t="s">
        <v>496</v>
      </c>
    </row>
    <row r="201" customFormat="false" ht="15" hidden="false" customHeight="false" outlineLevel="0" collapsed="false">
      <c r="A201" s="9"/>
      <c r="B201" s="7" t="s">
        <v>497</v>
      </c>
      <c r="C201" s="7" t="s">
        <v>498</v>
      </c>
    </row>
    <row r="202" customFormat="false" ht="15" hidden="false" customHeight="false" outlineLevel="0" collapsed="false">
      <c r="A202" s="9"/>
      <c r="B202" s="7" t="s">
        <v>216</v>
      </c>
      <c r="C202" s="7" t="s">
        <v>499</v>
      </c>
    </row>
    <row r="203" customFormat="false" ht="15" hidden="false" customHeight="false" outlineLevel="0" collapsed="false">
      <c r="A203" s="9"/>
      <c r="B203" s="7" t="s">
        <v>500</v>
      </c>
      <c r="C203" s="7" t="s">
        <v>501</v>
      </c>
    </row>
    <row r="204" customFormat="false" ht="15" hidden="false" customHeight="false" outlineLevel="0" collapsed="false">
      <c r="A204" s="9"/>
      <c r="B204" s="7" t="s">
        <v>216</v>
      </c>
      <c r="C204" s="7" t="s">
        <v>502</v>
      </c>
    </row>
    <row r="205" customFormat="false" ht="15" hidden="false" customHeight="false" outlineLevel="0" collapsed="false">
      <c r="A205" s="9"/>
      <c r="B205" s="7" t="s">
        <v>216</v>
      </c>
      <c r="C205" s="7" t="s">
        <v>503</v>
      </c>
    </row>
    <row r="206" customFormat="false" ht="15" hidden="false" customHeight="false" outlineLevel="0" collapsed="false">
      <c r="A206" s="9"/>
      <c r="B206" s="7" t="s">
        <v>504</v>
      </c>
      <c r="C206" s="7" t="s">
        <v>505</v>
      </c>
    </row>
    <row r="207" customFormat="false" ht="15" hidden="false" customHeight="false" outlineLevel="0" collapsed="false">
      <c r="A207" s="9"/>
      <c r="B207" s="7" t="s">
        <v>216</v>
      </c>
      <c r="C207" s="7" t="s">
        <v>506</v>
      </c>
    </row>
    <row r="208" customFormat="false" ht="15" hidden="false" customHeight="false" outlineLevel="0" collapsed="false">
      <c r="A208" s="9"/>
      <c r="B208" s="7" t="s">
        <v>216</v>
      </c>
      <c r="C208" s="7" t="s">
        <v>507</v>
      </c>
    </row>
    <row r="209" customFormat="false" ht="15" hidden="false" customHeight="false" outlineLevel="0" collapsed="false">
      <c r="A209" s="9"/>
      <c r="B209" s="7" t="s">
        <v>508</v>
      </c>
      <c r="C209" s="7" t="s">
        <v>505</v>
      </c>
    </row>
    <row r="210" customFormat="false" ht="15" hidden="false" customHeight="false" outlineLevel="0" collapsed="false">
      <c r="A210" s="9"/>
      <c r="B210" s="7" t="s">
        <v>216</v>
      </c>
      <c r="C210" s="7" t="s">
        <v>509</v>
      </c>
    </row>
    <row r="211" customFormat="false" ht="15" hidden="false" customHeight="false" outlineLevel="0" collapsed="false">
      <c r="A211" s="9"/>
      <c r="B211" s="7" t="s">
        <v>216</v>
      </c>
      <c r="C211" s="7" t="s">
        <v>510</v>
      </c>
    </row>
    <row r="212" customFormat="false" ht="15" hidden="false" customHeight="false" outlineLevel="0" collapsed="false">
      <c r="A212" s="9"/>
      <c r="B212" s="7" t="s">
        <v>216</v>
      </c>
      <c r="C212" s="7" t="s">
        <v>511</v>
      </c>
    </row>
    <row r="213" customFormat="false" ht="15" hidden="false" customHeight="false" outlineLevel="0" collapsed="false">
      <c r="A213" s="9"/>
      <c r="B213" s="7" t="s">
        <v>512</v>
      </c>
      <c r="C213" s="7" t="s">
        <v>505</v>
      </c>
    </row>
    <row r="214" customFormat="false" ht="15" hidden="false" customHeight="false" outlineLevel="0" collapsed="false">
      <c r="A214" s="9"/>
      <c r="B214" s="7" t="s">
        <v>216</v>
      </c>
      <c r="C214" s="7" t="s">
        <v>513</v>
      </c>
    </row>
    <row r="215" customFormat="false" ht="15" hidden="false" customHeight="false" outlineLevel="0" collapsed="false">
      <c r="A215" s="9"/>
      <c r="B215" s="7" t="s">
        <v>216</v>
      </c>
      <c r="C215" s="7" t="s">
        <v>514</v>
      </c>
    </row>
    <row r="216" customFormat="false" ht="15" hidden="false" customHeight="false" outlineLevel="0" collapsed="false">
      <c r="A216" s="9"/>
      <c r="B216" s="7" t="s">
        <v>515</v>
      </c>
      <c r="C216" s="7" t="s">
        <v>505</v>
      </c>
    </row>
    <row r="217" customFormat="false" ht="15" hidden="false" customHeight="false" outlineLevel="0" collapsed="false">
      <c r="A217" s="9"/>
      <c r="B217" s="7" t="s">
        <v>216</v>
      </c>
      <c r="C217" s="7" t="s">
        <v>516</v>
      </c>
    </row>
    <row r="218" customFormat="false" ht="15" hidden="false" customHeight="false" outlineLevel="0" collapsed="false">
      <c r="A218" s="9"/>
      <c r="B218" s="7" t="s">
        <v>216</v>
      </c>
      <c r="C218" s="7" t="s">
        <v>517</v>
      </c>
    </row>
    <row r="219" customFormat="false" ht="15" hidden="false" customHeight="false" outlineLevel="0" collapsed="false">
      <c r="A219" s="9"/>
      <c r="B219" s="7" t="s">
        <v>518</v>
      </c>
      <c r="C219" s="7" t="s">
        <v>519</v>
      </c>
    </row>
    <row r="220" customFormat="false" ht="15" hidden="false" customHeight="false" outlineLevel="0" collapsed="false">
      <c r="A220" s="9"/>
      <c r="B220" s="7" t="s">
        <v>216</v>
      </c>
      <c r="C220" s="7" t="s">
        <v>520</v>
      </c>
    </row>
    <row r="221" customFormat="false" ht="15" hidden="false" customHeight="false" outlineLevel="0" collapsed="false">
      <c r="A221" s="9"/>
      <c r="B221" s="7" t="s">
        <v>216</v>
      </c>
      <c r="C221" s="7" t="s">
        <v>521</v>
      </c>
    </row>
    <row r="222" customFormat="false" ht="15" hidden="false" customHeight="false" outlineLevel="0" collapsed="false">
      <c r="A222" s="9"/>
      <c r="B222" s="7" t="s">
        <v>522</v>
      </c>
      <c r="C222" s="7" t="s">
        <v>505</v>
      </c>
    </row>
    <row r="223" customFormat="false" ht="15" hidden="false" customHeight="false" outlineLevel="0" collapsed="false">
      <c r="A223" s="9"/>
      <c r="B223" s="7" t="s">
        <v>216</v>
      </c>
      <c r="C223" s="7" t="s">
        <v>523</v>
      </c>
    </row>
    <row r="224" customFormat="false" ht="15" hidden="false" customHeight="false" outlineLevel="0" collapsed="false">
      <c r="A224" s="9"/>
      <c r="B224" s="7" t="s">
        <v>216</v>
      </c>
      <c r="C224" s="7" t="s">
        <v>524</v>
      </c>
    </row>
    <row r="225" customFormat="false" ht="15" hidden="false" customHeight="false" outlineLevel="0" collapsed="false">
      <c r="A225" s="9"/>
      <c r="B225" s="7" t="s">
        <v>216</v>
      </c>
      <c r="C225" s="7" t="s">
        <v>525</v>
      </c>
    </row>
    <row r="226" customFormat="false" ht="15" hidden="false" customHeight="false" outlineLevel="0" collapsed="false">
      <c r="A226" s="9"/>
      <c r="B226" s="7" t="s">
        <v>526</v>
      </c>
      <c r="C226" s="7" t="s">
        <v>527</v>
      </c>
    </row>
    <row r="227" customFormat="false" ht="15" hidden="false" customHeight="false" outlineLevel="0" collapsed="false">
      <c r="A227" s="9"/>
      <c r="B227" s="7" t="s">
        <v>216</v>
      </c>
      <c r="C227" s="7" t="s">
        <v>528</v>
      </c>
    </row>
    <row r="228" customFormat="false" ht="15" hidden="false" customHeight="false" outlineLevel="0" collapsed="false">
      <c r="A228" s="9"/>
      <c r="B228" s="7" t="s">
        <v>216</v>
      </c>
      <c r="C228" s="7" t="s">
        <v>529</v>
      </c>
    </row>
    <row r="229" customFormat="false" ht="15" hidden="false" customHeight="false" outlineLevel="0" collapsed="false">
      <c r="A229" s="9"/>
      <c r="B229" s="7" t="s">
        <v>530</v>
      </c>
      <c r="C229" s="7" t="s">
        <v>505</v>
      </c>
    </row>
    <row r="230" customFormat="false" ht="15" hidden="false" customHeight="false" outlineLevel="0" collapsed="false">
      <c r="A230" s="9"/>
      <c r="B230" s="7" t="s">
        <v>216</v>
      </c>
      <c r="C230" s="7" t="s">
        <v>531</v>
      </c>
    </row>
    <row r="231" customFormat="false" ht="15" hidden="false" customHeight="false" outlineLevel="0" collapsed="false">
      <c r="A231" s="9"/>
      <c r="B231" s="7" t="s">
        <v>216</v>
      </c>
      <c r="C231" s="7" t="s">
        <v>532</v>
      </c>
    </row>
    <row r="232" customFormat="false" ht="15" hidden="false" customHeight="false" outlineLevel="0" collapsed="false">
      <c r="A232" s="9"/>
      <c r="B232" s="7" t="s">
        <v>216</v>
      </c>
      <c r="C232" s="7" t="s">
        <v>533</v>
      </c>
    </row>
    <row r="233" customFormat="false" ht="15" hidden="false" customHeight="false" outlineLevel="0" collapsed="false">
      <c r="A233" s="9"/>
      <c r="B233" s="7" t="s">
        <v>534</v>
      </c>
      <c r="C233" s="7" t="s">
        <v>505</v>
      </c>
    </row>
    <row r="234" customFormat="false" ht="15" hidden="false" customHeight="false" outlineLevel="0" collapsed="false">
      <c r="A234" s="9"/>
      <c r="B234" s="7" t="s">
        <v>216</v>
      </c>
      <c r="C234" s="7" t="s">
        <v>535</v>
      </c>
    </row>
    <row r="235" customFormat="false" ht="15" hidden="false" customHeight="false" outlineLevel="0" collapsed="false">
      <c r="A235" s="9"/>
      <c r="B235" s="7" t="s">
        <v>216</v>
      </c>
      <c r="C235" s="7" t="s">
        <v>536</v>
      </c>
    </row>
    <row r="236" customFormat="false" ht="15" hidden="false" customHeight="false" outlineLevel="0" collapsed="false">
      <c r="A236" s="9"/>
      <c r="B236" s="7" t="s">
        <v>216</v>
      </c>
      <c r="C236" s="7" t="s">
        <v>537</v>
      </c>
    </row>
    <row r="237" customFormat="false" ht="15" hidden="false" customHeight="false" outlineLevel="0" collapsed="false">
      <c r="A237" s="9"/>
      <c r="B237" s="7" t="s">
        <v>538</v>
      </c>
      <c r="C237" s="7" t="s">
        <v>505</v>
      </c>
    </row>
    <row r="238" customFormat="false" ht="15" hidden="false" customHeight="false" outlineLevel="0" collapsed="false">
      <c r="A238" s="9"/>
      <c r="B238" s="7" t="s">
        <v>216</v>
      </c>
      <c r="C238" s="7" t="s">
        <v>539</v>
      </c>
    </row>
    <row r="239" customFormat="false" ht="15" hidden="false" customHeight="false" outlineLevel="0" collapsed="false">
      <c r="A239" s="9"/>
      <c r="B239" s="7" t="s">
        <v>216</v>
      </c>
      <c r="C239" s="7" t="s">
        <v>540</v>
      </c>
    </row>
    <row r="240" customFormat="false" ht="15" hidden="false" customHeight="false" outlineLevel="0" collapsed="false">
      <c r="A240" s="9"/>
      <c r="B240" s="7" t="s">
        <v>541</v>
      </c>
      <c r="C240" s="7" t="s">
        <v>505</v>
      </c>
    </row>
    <row r="241" customFormat="false" ht="15" hidden="false" customHeight="false" outlineLevel="0" collapsed="false">
      <c r="A241" s="9"/>
      <c r="B241" s="7" t="s">
        <v>216</v>
      </c>
      <c r="C241" s="7" t="s">
        <v>542</v>
      </c>
    </row>
    <row r="242" customFormat="false" ht="15" hidden="false" customHeight="false" outlineLevel="0" collapsed="false">
      <c r="A242" s="9"/>
      <c r="B242" s="7" t="s">
        <v>216</v>
      </c>
      <c r="C242" s="7" t="s">
        <v>543</v>
      </c>
    </row>
    <row r="243" customFormat="false" ht="15" hidden="false" customHeight="false" outlineLevel="0" collapsed="false">
      <c r="A243" s="9"/>
      <c r="B243" s="7" t="s">
        <v>544</v>
      </c>
      <c r="C243" s="7" t="s">
        <v>505</v>
      </c>
    </row>
    <row r="244" customFormat="false" ht="15" hidden="false" customHeight="false" outlineLevel="0" collapsed="false">
      <c r="A244" s="9"/>
      <c r="B244" s="7" t="s">
        <v>216</v>
      </c>
      <c r="C244" s="7" t="s">
        <v>545</v>
      </c>
    </row>
    <row r="245" customFormat="false" ht="15" hidden="false" customHeight="false" outlineLevel="0" collapsed="false">
      <c r="A245" s="9"/>
      <c r="B245" s="7" t="s">
        <v>216</v>
      </c>
      <c r="C245" s="7" t="s">
        <v>546</v>
      </c>
    </row>
    <row r="246" customFormat="false" ht="15" hidden="false" customHeight="false" outlineLevel="0" collapsed="false">
      <c r="A246" s="9"/>
      <c r="B246" s="7" t="s">
        <v>216</v>
      </c>
      <c r="C246" s="7" t="s">
        <v>547</v>
      </c>
    </row>
    <row r="247" customFormat="false" ht="15" hidden="false" customHeight="false" outlineLevel="0" collapsed="false">
      <c r="A247" s="9"/>
      <c r="B247" s="7" t="s">
        <v>548</v>
      </c>
      <c r="C247" s="7" t="s">
        <v>505</v>
      </c>
    </row>
    <row r="248" customFormat="false" ht="15" hidden="false" customHeight="false" outlineLevel="0" collapsed="false">
      <c r="A248" s="9"/>
      <c r="B248" s="7" t="s">
        <v>216</v>
      </c>
      <c r="C248" s="7" t="s">
        <v>549</v>
      </c>
    </row>
    <row r="249" customFormat="false" ht="15" hidden="false" customHeight="false" outlineLevel="0" collapsed="false">
      <c r="A249" s="9"/>
      <c r="B249" s="7" t="s">
        <v>216</v>
      </c>
      <c r="C249" s="7" t="s">
        <v>550</v>
      </c>
    </row>
    <row r="250" customFormat="false" ht="15" hidden="false" customHeight="false" outlineLevel="0" collapsed="false">
      <c r="A250" s="9"/>
      <c r="B250" s="7" t="s">
        <v>216</v>
      </c>
      <c r="C250" s="7" t="s">
        <v>551</v>
      </c>
    </row>
    <row r="251" customFormat="false" ht="15" hidden="false" customHeight="false" outlineLevel="0" collapsed="false">
      <c r="A251" s="9"/>
      <c r="B251" s="7" t="s">
        <v>552</v>
      </c>
      <c r="C251" s="7" t="s">
        <v>553</v>
      </c>
    </row>
    <row r="252" customFormat="false" ht="15" hidden="false" customHeight="false" outlineLevel="0" collapsed="false">
      <c r="A252" s="9"/>
      <c r="B252" s="7" t="s">
        <v>216</v>
      </c>
      <c r="C252" s="7" t="s">
        <v>554</v>
      </c>
    </row>
    <row r="253" customFormat="false" ht="15" hidden="false" customHeight="false" outlineLevel="0" collapsed="false">
      <c r="A253" s="9"/>
      <c r="B253" s="7" t="s">
        <v>216</v>
      </c>
      <c r="C253" s="7" t="s">
        <v>555</v>
      </c>
    </row>
    <row r="254" customFormat="false" ht="15" hidden="false" customHeight="false" outlineLevel="0" collapsed="false">
      <c r="A254" s="9"/>
      <c r="B254" s="7" t="s">
        <v>216</v>
      </c>
      <c r="C254" s="7" t="s">
        <v>556</v>
      </c>
    </row>
    <row r="255" customFormat="false" ht="15" hidden="false" customHeight="false" outlineLevel="0" collapsed="false">
      <c r="A255" s="9"/>
      <c r="B255" s="7" t="s">
        <v>216</v>
      </c>
      <c r="C255" s="7" t="s">
        <v>557</v>
      </c>
    </row>
    <row r="256" customFormat="false" ht="15" hidden="false" customHeight="false" outlineLevel="0" collapsed="false">
      <c r="A256" s="9"/>
      <c r="B256" s="7" t="s">
        <v>216</v>
      </c>
      <c r="C256" s="7" t="s">
        <v>558</v>
      </c>
    </row>
    <row r="257" customFormat="false" ht="15" hidden="false" customHeight="false" outlineLevel="0" collapsed="false">
      <c r="A257" s="9"/>
      <c r="B257" s="7" t="s">
        <v>559</v>
      </c>
      <c r="C257" s="7" t="s">
        <v>505</v>
      </c>
    </row>
    <row r="258" customFormat="false" ht="15" hidden="false" customHeight="false" outlineLevel="0" collapsed="false">
      <c r="A258" s="9"/>
      <c r="B258" s="7" t="s">
        <v>216</v>
      </c>
      <c r="C258" s="7" t="s">
        <v>560</v>
      </c>
    </row>
    <row r="259" customFormat="false" ht="15" hidden="false" customHeight="false" outlineLevel="0" collapsed="false">
      <c r="A259" s="9"/>
      <c r="B259" s="7" t="s">
        <v>216</v>
      </c>
      <c r="C259" s="7" t="s">
        <v>561</v>
      </c>
    </row>
    <row r="260" customFormat="false" ht="15" hidden="false" customHeight="false" outlineLevel="0" collapsed="false">
      <c r="A260" s="9"/>
      <c r="B260" s="7" t="s">
        <v>216</v>
      </c>
      <c r="C260" s="7" t="s">
        <v>562</v>
      </c>
    </row>
    <row r="261" customFormat="false" ht="15" hidden="false" customHeight="false" outlineLevel="0" collapsed="false">
      <c r="A261" s="9"/>
      <c r="B261" s="7" t="s">
        <v>216</v>
      </c>
      <c r="C261" s="7" t="s">
        <v>563</v>
      </c>
    </row>
    <row r="262" customFormat="false" ht="15" hidden="false" customHeight="false" outlineLevel="0" collapsed="false">
      <c r="A262" s="9"/>
      <c r="B262" s="7" t="s">
        <v>564</v>
      </c>
      <c r="C262" s="7" t="s">
        <v>505</v>
      </c>
    </row>
    <row r="263" customFormat="false" ht="15" hidden="false" customHeight="false" outlineLevel="0" collapsed="false">
      <c r="A263" s="9"/>
      <c r="B263" s="7" t="s">
        <v>216</v>
      </c>
      <c r="C263" s="7" t="s">
        <v>565</v>
      </c>
    </row>
    <row r="264" customFormat="false" ht="15" hidden="false" customHeight="false" outlineLevel="0" collapsed="false">
      <c r="A264" s="9"/>
      <c r="B264" s="7" t="s">
        <v>216</v>
      </c>
      <c r="C264" s="7" t="s">
        <v>566</v>
      </c>
    </row>
    <row r="265" customFormat="false" ht="15" hidden="false" customHeight="false" outlineLevel="0" collapsed="false">
      <c r="A265" s="9"/>
      <c r="B265" s="7" t="s">
        <v>216</v>
      </c>
      <c r="C265" s="7" t="s">
        <v>567</v>
      </c>
    </row>
    <row r="266" customFormat="false" ht="15" hidden="false" customHeight="false" outlineLevel="0" collapsed="false">
      <c r="A266" s="9"/>
      <c r="B266" s="7" t="s">
        <v>568</v>
      </c>
      <c r="C266" s="7" t="s">
        <v>505</v>
      </c>
    </row>
    <row r="267" customFormat="false" ht="15" hidden="false" customHeight="false" outlineLevel="0" collapsed="false">
      <c r="A267" s="9"/>
      <c r="B267" s="7" t="s">
        <v>216</v>
      </c>
      <c r="C267" s="7" t="s">
        <v>569</v>
      </c>
    </row>
    <row r="268" customFormat="false" ht="15" hidden="false" customHeight="false" outlineLevel="0" collapsed="false">
      <c r="A268" s="9"/>
      <c r="B268" s="7" t="s">
        <v>216</v>
      </c>
      <c r="C268" s="7" t="s">
        <v>570</v>
      </c>
    </row>
    <row r="269" customFormat="false" ht="15" hidden="false" customHeight="false" outlineLevel="0" collapsed="false">
      <c r="A269" s="9"/>
      <c r="B269" s="7" t="s">
        <v>216</v>
      </c>
      <c r="C269" s="7" t="s">
        <v>571</v>
      </c>
    </row>
    <row r="270" customFormat="false" ht="15" hidden="false" customHeight="false" outlineLevel="0" collapsed="false">
      <c r="A270" s="9"/>
      <c r="B270" s="7" t="s">
        <v>216</v>
      </c>
      <c r="C270" s="7" t="s">
        <v>572</v>
      </c>
    </row>
    <row r="271" customFormat="false" ht="15" hidden="false" customHeight="false" outlineLevel="0" collapsed="false">
      <c r="A271" s="9"/>
      <c r="B271" s="7" t="s">
        <v>573</v>
      </c>
      <c r="C271" s="7" t="s">
        <v>505</v>
      </c>
    </row>
    <row r="272" customFormat="false" ht="15" hidden="false" customHeight="false" outlineLevel="0" collapsed="false">
      <c r="A272" s="9"/>
      <c r="B272" s="7" t="s">
        <v>216</v>
      </c>
      <c r="C272" s="7" t="s">
        <v>574</v>
      </c>
    </row>
    <row r="273" customFormat="false" ht="15" hidden="false" customHeight="false" outlineLevel="0" collapsed="false">
      <c r="A273" s="9"/>
      <c r="B273" s="7" t="s">
        <v>216</v>
      </c>
      <c r="C273" s="7" t="s">
        <v>575</v>
      </c>
    </row>
    <row r="274" customFormat="false" ht="15" hidden="false" customHeight="false" outlineLevel="0" collapsed="false">
      <c r="A274" s="9"/>
      <c r="B274" s="7" t="s">
        <v>216</v>
      </c>
      <c r="C274" s="7" t="s">
        <v>576</v>
      </c>
    </row>
    <row r="275" customFormat="false" ht="15" hidden="false" customHeight="false" outlineLevel="0" collapsed="false">
      <c r="A275" s="9"/>
      <c r="B275" s="7" t="s">
        <v>216</v>
      </c>
      <c r="C275" s="7" t="s">
        <v>577</v>
      </c>
    </row>
    <row r="276" customFormat="false" ht="15" hidden="false" customHeight="false" outlineLevel="0" collapsed="false">
      <c r="A276" s="9"/>
      <c r="B276" s="7" t="s">
        <v>216</v>
      </c>
      <c r="C276" s="7" t="s">
        <v>578</v>
      </c>
    </row>
    <row r="277" customFormat="false" ht="15" hidden="false" customHeight="false" outlineLevel="0" collapsed="false">
      <c r="A277" s="9"/>
      <c r="B277" s="7" t="s">
        <v>579</v>
      </c>
      <c r="C277" s="7" t="s">
        <v>505</v>
      </c>
    </row>
    <row r="278" customFormat="false" ht="15" hidden="false" customHeight="false" outlineLevel="0" collapsed="false">
      <c r="A278" s="9"/>
      <c r="B278" s="7" t="s">
        <v>216</v>
      </c>
      <c r="C278" s="7" t="s">
        <v>580</v>
      </c>
    </row>
    <row r="279" customFormat="false" ht="15" hidden="false" customHeight="false" outlineLevel="0" collapsed="false">
      <c r="A279" s="9"/>
      <c r="B279" s="7" t="s">
        <v>216</v>
      </c>
      <c r="C279" s="7" t="s">
        <v>581</v>
      </c>
    </row>
    <row r="280" customFormat="false" ht="15" hidden="false" customHeight="false" outlineLevel="0" collapsed="false">
      <c r="A280" s="9"/>
      <c r="B280" s="7" t="s">
        <v>216</v>
      </c>
      <c r="C280" s="7" t="s">
        <v>582</v>
      </c>
    </row>
    <row r="281" customFormat="false" ht="15" hidden="false" customHeight="false" outlineLevel="0" collapsed="false">
      <c r="A281" s="9"/>
      <c r="B281" s="7" t="s">
        <v>216</v>
      </c>
      <c r="C281" s="7" t="s">
        <v>583</v>
      </c>
    </row>
    <row r="282" customFormat="false" ht="15" hidden="false" customHeight="false" outlineLevel="0" collapsed="false">
      <c r="A282" s="9"/>
      <c r="B282" s="7" t="s">
        <v>584</v>
      </c>
      <c r="C282" s="7" t="s">
        <v>585</v>
      </c>
    </row>
    <row r="283" customFormat="false" ht="15" hidden="false" customHeight="false" outlineLevel="0" collapsed="false">
      <c r="A283" s="9"/>
      <c r="B283" s="7" t="s">
        <v>216</v>
      </c>
      <c r="C283" s="7" t="s">
        <v>586</v>
      </c>
    </row>
    <row r="284" customFormat="false" ht="15" hidden="false" customHeight="false" outlineLevel="0" collapsed="false">
      <c r="A284" s="9"/>
      <c r="B284" s="7" t="s">
        <v>216</v>
      </c>
      <c r="C284" s="7" t="s">
        <v>587</v>
      </c>
    </row>
    <row r="285" customFormat="false" ht="15" hidden="false" customHeight="false" outlineLevel="0" collapsed="false">
      <c r="A285" s="9"/>
      <c r="B285" s="7" t="s">
        <v>216</v>
      </c>
      <c r="C285" s="7" t="s">
        <v>588</v>
      </c>
    </row>
    <row r="286" customFormat="false" ht="15" hidden="false" customHeight="false" outlineLevel="0" collapsed="false">
      <c r="A286" s="9"/>
      <c r="B286" s="7" t="s">
        <v>216</v>
      </c>
      <c r="C286" s="7" t="s">
        <v>589</v>
      </c>
    </row>
    <row r="287" customFormat="false" ht="15" hidden="false" customHeight="false" outlineLevel="0" collapsed="false">
      <c r="A287" s="9"/>
      <c r="B287" s="7" t="s">
        <v>590</v>
      </c>
      <c r="C287" s="7" t="s">
        <v>585</v>
      </c>
    </row>
    <row r="288" customFormat="false" ht="15" hidden="false" customHeight="false" outlineLevel="0" collapsed="false">
      <c r="A288" s="9"/>
      <c r="B288" s="7" t="s">
        <v>216</v>
      </c>
      <c r="C288" s="7" t="s">
        <v>586</v>
      </c>
    </row>
    <row r="289" customFormat="false" ht="15" hidden="false" customHeight="false" outlineLevel="0" collapsed="false">
      <c r="A289" s="9"/>
      <c r="B289" s="7" t="s">
        <v>216</v>
      </c>
      <c r="C289" s="7" t="s">
        <v>591</v>
      </c>
    </row>
    <row r="290" customFormat="false" ht="15" hidden="false" customHeight="false" outlineLevel="0" collapsed="false">
      <c r="A290" s="9"/>
      <c r="B290" s="7" t="s">
        <v>216</v>
      </c>
      <c r="C290" s="7" t="s">
        <v>592</v>
      </c>
    </row>
    <row r="291" customFormat="false" ht="15" hidden="false" customHeight="false" outlineLevel="0" collapsed="false">
      <c r="A291" s="9"/>
      <c r="B291" s="7" t="s">
        <v>593</v>
      </c>
      <c r="C291" s="7" t="s">
        <v>505</v>
      </c>
    </row>
    <row r="292" customFormat="false" ht="15" hidden="false" customHeight="false" outlineLevel="0" collapsed="false">
      <c r="A292" s="9"/>
      <c r="B292" s="7" t="s">
        <v>216</v>
      </c>
      <c r="C292" s="7" t="s">
        <v>594</v>
      </c>
    </row>
    <row r="293" customFormat="false" ht="15" hidden="false" customHeight="false" outlineLevel="0" collapsed="false">
      <c r="A293" s="9"/>
      <c r="B293" s="7" t="s">
        <v>216</v>
      </c>
      <c r="C293" s="7" t="s">
        <v>595</v>
      </c>
    </row>
    <row r="294" customFormat="false" ht="15" hidden="false" customHeight="false" outlineLevel="0" collapsed="false">
      <c r="A294" s="9"/>
      <c r="B294" s="7" t="s">
        <v>216</v>
      </c>
      <c r="C294" s="7" t="s">
        <v>596</v>
      </c>
    </row>
    <row r="295" customFormat="false" ht="15" hidden="false" customHeight="false" outlineLevel="0" collapsed="false">
      <c r="A295" s="9"/>
      <c r="B295" s="7" t="s">
        <v>216</v>
      </c>
      <c r="C295" s="7" t="s">
        <v>597</v>
      </c>
    </row>
    <row r="296" customFormat="false" ht="15" hidden="false" customHeight="false" outlineLevel="0" collapsed="false">
      <c r="A296" s="9"/>
      <c r="B296" s="7" t="s">
        <v>598</v>
      </c>
      <c r="C296" s="7" t="s">
        <v>455</v>
      </c>
    </row>
    <row r="297" customFormat="false" ht="15" hidden="false" customHeight="false" outlineLevel="0" collapsed="false">
      <c r="A297" s="9"/>
      <c r="B297" s="7" t="s">
        <v>216</v>
      </c>
      <c r="C297" s="7" t="s">
        <v>599</v>
      </c>
    </row>
    <row r="298" customFormat="false" ht="15" hidden="false" customHeight="false" outlineLevel="0" collapsed="false">
      <c r="A298" s="9"/>
      <c r="B298" s="7" t="s">
        <v>600</v>
      </c>
      <c r="C298" s="7" t="s">
        <v>601</v>
      </c>
    </row>
    <row r="299" customFormat="false" ht="15" hidden="false" customHeight="false" outlineLevel="0" collapsed="false">
      <c r="A299" s="9"/>
      <c r="B299" s="7" t="s">
        <v>216</v>
      </c>
      <c r="C299" s="7" t="s">
        <v>602</v>
      </c>
    </row>
    <row r="300" customFormat="false" ht="15" hidden="false" customHeight="false" outlineLevel="0" collapsed="false">
      <c r="A300" s="9"/>
      <c r="B300" s="7" t="s">
        <v>603</v>
      </c>
      <c r="C300" s="7" t="s">
        <v>604</v>
      </c>
    </row>
    <row r="301" customFormat="false" ht="15" hidden="false" customHeight="false" outlineLevel="0" collapsed="false">
      <c r="A301" s="9"/>
      <c r="B301" s="7" t="s">
        <v>216</v>
      </c>
      <c r="C301" s="7" t="s">
        <v>605</v>
      </c>
    </row>
    <row r="302" customFormat="false" ht="15" hidden="false" customHeight="false" outlineLevel="0" collapsed="false">
      <c r="A302" s="9"/>
      <c r="B302" s="7" t="s">
        <v>606</v>
      </c>
      <c r="C302" s="7" t="s">
        <v>455</v>
      </c>
    </row>
    <row r="303" customFormat="false" ht="15" hidden="false" customHeight="false" outlineLevel="0" collapsed="false">
      <c r="A303" s="9"/>
      <c r="B303" s="7" t="s">
        <v>216</v>
      </c>
      <c r="C303" s="7" t="s">
        <v>607</v>
      </c>
    </row>
    <row r="304" customFormat="false" ht="15" hidden="false" customHeight="false" outlineLevel="0" collapsed="false">
      <c r="A304" s="9"/>
      <c r="B304" s="7" t="s">
        <v>608</v>
      </c>
      <c r="C304" s="7" t="s">
        <v>601</v>
      </c>
    </row>
    <row r="305" customFormat="false" ht="15" hidden="false" customHeight="false" outlineLevel="0" collapsed="false">
      <c r="A305" s="9"/>
      <c r="B305" s="7" t="s">
        <v>216</v>
      </c>
      <c r="C305" s="7" t="s">
        <v>609</v>
      </c>
    </row>
    <row r="306" customFormat="false" ht="15" hidden="false" customHeight="false" outlineLevel="0" collapsed="false">
      <c r="A306" s="9"/>
      <c r="B306" s="7" t="s">
        <v>216</v>
      </c>
      <c r="C306" s="7" t="s">
        <v>610</v>
      </c>
    </row>
    <row r="307" customFormat="false" ht="15" hidden="false" customHeight="false" outlineLevel="0" collapsed="false">
      <c r="A307" s="9"/>
      <c r="B307" s="7" t="s">
        <v>611</v>
      </c>
      <c r="C307" s="7" t="s">
        <v>455</v>
      </c>
    </row>
    <row r="308" customFormat="false" ht="15" hidden="false" customHeight="false" outlineLevel="0" collapsed="false">
      <c r="A308" s="9"/>
      <c r="B308" s="7" t="s">
        <v>216</v>
      </c>
      <c r="C308" s="7" t="s">
        <v>612</v>
      </c>
    </row>
    <row r="309" customFormat="false" ht="15" hidden="false" customHeight="false" outlineLevel="0" collapsed="false">
      <c r="A309" s="9"/>
      <c r="B309" s="7" t="s">
        <v>216</v>
      </c>
      <c r="C309" s="7" t="s">
        <v>613</v>
      </c>
    </row>
    <row r="310" customFormat="false" ht="15" hidden="false" customHeight="false" outlineLevel="0" collapsed="false">
      <c r="A310" s="9"/>
      <c r="B310" s="7" t="s">
        <v>614</v>
      </c>
      <c r="C310" s="7" t="s">
        <v>455</v>
      </c>
    </row>
    <row r="311" customFormat="false" ht="15" hidden="false" customHeight="false" outlineLevel="0" collapsed="false">
      <c r="A311" s="9"/>
      <c r="B311" s="7" t="s">
        <v>216</v>
      </c>
      <c r="C311" s="7" t="s">
        <v>615</v>
      </c>
    </row>
    <row r="312" customFormat="false" ht="15" hidden="false" customHeight="false" outlineLevel="0" collapsed="false">
      <c r="A312" s="9"/>
      <c r="B312" s="7" t="s">
        <v>216</v>
      </c>
      <c r="C312" s="7" t="s">
        <v>616</v>
      </c>
    </row>
    <row r="313" customFormat="false" ht="15" hidden="false" customHeight="false" outlineLevel="0" collapsed="false">
      <c r="A313" s="9"/>
      <c r="B313" s="7" t="s">
        <v>617</v>
      </c>
      <c r="C313" s="7" t="s">
        <v>455</v>
      </c>
    </row>
    <row r="314" customFormat="false" ht="15" hidden="false" customHeight="false" outlineLevel="0" collapsed="false">
      <c r="A314" s="9"/>
      <c r="B314" s="7" t="s">
        <v>216</v>
      </c>
      <c r="C314" s="7" t="s">
        <v>618</v>
      </c>
    </row>
    <row r="315" customFormat="false" ht="15" hidden="false" customHeight="false" outlineLevel="0" collapsed="false">
      <c r="A315" s="9"/>
      <c r="B315" s="7" t="s">
        <v>619</v>
      </c>
      <c r="C315" s="7" t="s">
        <v>455</v>
      </c>
    </row>
    <row r="316" customFormat="false" ht="15" hidden="false" customHeight="false" outlineLevel="0" collapsed="false">
      <c r="A316" s="9"/>
      <c r="B316" s="7" t="s">
        <v>216</v>
      </c>
      <c r="C316" s="7" t="s">
        <v>620</v>
      </c>
    </row>
    <row r="317" customFormat="false" ht="15" hidden="false" customHeight="false" outlineLevel="0" collapsed="false">
      <c r="A317" s="9"/>
      <c r="B317" s="7" t="s">
        <v>216</v>
      </c>
      <c r="C317" s="7" t="s">
        <v>621</v>
      </c>
    </row>
    <row r="318" customFormat="false" ht="15" hidden="false" customHeight="false" outlineLevel="0" collapsed="false">
      <c r="A318" s="9"/>
      <c r="B318" s="7" t="s">
        <v>622</v>
      </c>
      <c r="C318" s="7" t="s">
        <v>601</v>
      </c>
    </row>
    <row r="319" customFormat="false" ht="15" hidden="false" customHeight="false" outlineLevel="0" collapsed="false">
      <c r="A319" s="9"/>
      <c r="B319" s="7" t="s">
        <v>216</v>
      </c>
      <c r="C319" s="7" t="s">
        <v>623</v>
      </c>
    </row>
    <row r="320" customFormat="false" ht="15" hidden="false" customHeight="false" outlineLevel="0" collapsed="false">
      <c r="A320" s="9"/>
      <c r="B320" s="7" t="s">
        <v>216</v>
      </c>
      <c r="C320" s="7" t="s">
        <v>624</v>
      </c>
    </row>
    <row r="321" customFormat="false" ht="15" hidden="false" customHeight="false" outlineLevel="0" collapsed="false">
      <c r="A321" s="9"/>
      <c r="B321" s="7" t="s">
        <v>625</v>
      </c>
      <c r="C321" s="7" t="s">
        <v>455</v>
      </c>
    </row>
    <row r="322" customFormat="false" ht="15" hidden="false" customHeight="false" outlineLevel="0" collapsed="false">
      <c r="A322" s="9"/>
      <c r="B322" s="7" t="s">
        <v>216</v>
      </c>
      <c r="C322" s="7" t="s">
        <v>626</v>
      </c>
    </row>
    <row r="323" customFormat="false" ht="15" hidden="false" customHeight="false" outlineLevel="0" collapsed="false">
      <c r="A323" s="9"/>
      <c r="B323" s="7" t="s">
        <v>627</v>
      </c>
      <c r="C323" s="7" t="s">
        <v>601</v>
      </c>
    </row>
    <row r="324" customFormat="false" ht="15" hidden="false" customHeight="false" outlineLevel="0" collapsed="false">
      <c r="A324" s="9"/>
      <c r="B324" s="7" t="s">
        <v>216</v>
      </c>
      <c r="C324" s="7" t="s">
        <v>628</v>
      </c>
    </row>
    <row r="325" customFormat="false" ht="15" hidden="false" customHeight="false" outlineLevel="0" collapsed="false">
      <c r="A325" s="9"/>
      <c r="B325" s="7" t="s">
        <v>216</v>
      </c>
      <c r="C325" s="7" t="s">
        <v>629</v>
      </c>
    </row>
    <row r="326" customFormat="false" ht="15" hidden="false" customHeight="false" outlineLevel="0" collapsed="false">
      <c r="A326" s="9"/>
      <c r="B326" s="7" t="s">
        <v>630</v>
      </c>
      <c r="C326" s="7" t="s">
        <v>631</v>
      </c>
    </row>
    <row r="327" customFormat="false" ht="15" hidden="false" customHeight="false" outlineLevel="0" collapsed="false">
      <c r="A327" s="9"/>
      <c r="B327" s="7" t="s">
        <v>216</v>
      </c>
      <c r="C327" s="7" t="s">
        <v>632</v>
      </c>
    </row>
    <row r="328" customFormat="false" ht="15" hidden="false" customHeight="false" outlineLevel="0" collapsed="false">
      <c r="A328" s="9"/>
      <c r="B328" s="7" t="s">
        <v>633</v>
      </c>
      <c r="C328" s="7" t="s">
        <v>455</v>
      </c>
    </row>
    <row r="329" customFormat="false" ht="15" hidden="false" customHeight="false" outlineLevel="0" collapsed="false">
      <c r="A329" s="9"/>
      <c r="B329" s="7" t="s">
        <v>216</v>
      </c>
      <c r="C329" s="7" t="s">
        <v>634</v>
      </c>
    </row>
    <row r="330" customFormat="false" ht="15" hidden="false" customHeight="false" outlineLevel="0" collapsed="false">
      <c r="A330" s="9"/>
      <c r="B330" s="7" t="s">
        <v>635</v>
      </c>
      <c r="C330" s="7" t="s">
        <v>601</v>
      </c>
    </row>
    <row r="331" customFormat="false" ht="15" hidden="false" customHeight="false" outlineLevel="0" collapsed="false">
      <c r="A331" s="9"/>
      <c r="B331" s="7" t="s">
        <v>216</v>
      </c>
      <c r="C331" s="7" t="s">
        <v>636</v>
      </c>
    </row>
    <row r="332" customFormat="false" ht="15" hidden="false" customHeight="false" outlineLevel="0" collapsed="false">
      <c r="A332" s="9"/>
      <c r="B332" s="7" t="s">
        <v>637</v>
      </c>
      <c r="C332" s="7" t="s">
        <v>455</v>
      </c>
    </row>
    <row r="333" customFormat="false" ht="15" hidden="false" customHeight="false" outlineLevel="0" collapsed="false">
      <c r="A333" s="9"/>
      <c r="B333" s="7" t="s">
        <v>216</v>
      </c>
      <c r="C333" s="7" t="s">
        <v>638</v>
      </c>
    </row>
    <row r="334" customFormat="false" ht="15" hidden="false" customHeight="false" outlineLevel="0" collapsed="false">
      <c r="A334" s="9"/>
      <c r="B334" s="7" t="s">
        <v>426</v>
      </c>
      <c r="C334" s="7" t="s">
        <v>639</v>
      </c>
    </row>
    <row r="335" customFormat="false" ht="15" hidden="false" customHeight="false" outlineLevel="0" collapsed="false">
      <c r="A335" s="9"/>
      <c r="B335" s="7" t="s">
        <v>640</v>
      </c>
      <c r="C335" s="7" t="s">
        <v>455</v>
      </c>
    </row>
    <row r="336" customFormat="false" ht="15" hidden="false" customHeight="false" outlineLevel="0" collapsed="false">
      <c r="A336" s="9"/>
      <c r="B336" s="7" t="s">
        <v>216</v>
      </c>
      <c r="C336" s="7" t="s">
        <v>641</v>
      </c>
    </row>
    <row r="337" customFormat="false" ht="15" hidden="false" customHeight="false" outlineLevel="0" collapsed="false">
      <c r="A337" s="9"/>
      <c r="B337" s="7" t="s">
        <v>642</v>
      </c>
      <c r="C337" s="7" t="s">
        <v>455</v>
      </c>
    </row>
    <row r="338" customFormat="false" ht="15" hidden="false" customHeight="false" outlineLevel="0" collapsed="false">
      <c r="A338" s="9"/>
      <c r="B338" s="7" t="s">
        <v>216</v>
      </c>
      <c r="C338" s="7" t="s">
        <v>643</v>
      </c>
    </row>
    <row r="339" customFormat="false" ht="15" hidden="false" customHeight="false" outlineLevel="0" collapsed="false">
      <c r="A339" s="9"/>
      <c r="B339" s="7" t="s">
        <v>644</v>
      </c>
      <c r="C339" s="7" t="s">
        <v>455</v>
      </c>
    </row>
    <row r="340" customFormat="false" ht="15" hidden="false" customHeight="false" outlineLevel="0" collapsed="false">
      <c r="A340" s="9"/>
      <c r="B340" s="7" t="s">
        <v>216</v>
      </c>
      <c r="C340" s="7" t="s">
        <v>645</v>
      </c>
    </row>
    <row r="341" customFormat="false" ht="15" hidden="false" customHeight="false" outlineLevel="0" collapsed="false">
      <c r="A341" s="9"/>
      <c r="B341" s="7" t="s">
        <v>646</v>
      </c>
      <c r="C341" s="7" t="s">
        <v>455</v>
      </c>
    </row>
    <row r="342" customFormat="false" ht="15" hidden="false" customHeight="false" outlineLevel="0" collapsed="false">
      <c r="A342" s="9"/>
      <c r="B342" s="7" t="s">
        <v>216</v>
      </c>
      <c r="C342" s="7" t="s">
        <v>647</v>
      </c>
    </row>
    <row r="343" customFormat="false" ht="15" hidden="false" customHeight="false" outlineLevel="0" collapsed="false">
      <c r="A343" s="9"/>
      <c r="B343" s="7" t="s">
        <v>648</v>
      </c>
      <c r="C343" s="7" t="s">
        <v>455</v>
      </c>
    </row>
    <row r="344" customFormat="false" ht="15" hidden="false" customHeight="false" outlineLevel="0" collapsed="false">
      <c r="A344" s="9"/>
      <c r="B344" s="7" t="s">
        <v>216</v>
      </c>
      <c r="C344" s="7" t="s">
        <v>649</v>
      </c>
    </row>
    <row r="345" customFormat="false" ht="15" hidden="false" customHeight="false" outlineLevel="0" collapsed="false">
      <c r="A345" s="9"/>
      <c r="B345" s="7" t="s">
        <v>650</v>
      </c>
      <c r="C345" s="7" t="s">
        <v>651</v>
      </c>
    </row>
    <row r="346" customFormat="false" ht="15" hidden="false" customHeight="false" outlineLevel="0" collapsed="false">
      <c r="A346" s="9"/>
      <c r="B346" s="7" t="s">
        <v>216</v>
      </c>
      <c r="C346" s="7" t="s">
        <v>652</v>
      </c>
    </row>
    <row r="347" customFormat="false" ht="15" hidden="false" customHeight="false" outlineLevel="0" collapsed="false">
      <c r="A347" s="9"/>
      <c r="B347" s="7" t="s">
        <v>653</v>
      </c>
      <c r="C347" s="7" t="s">
        <v>455</v>
      </c>
    </row>
    <row r="348" customFormat="false" ht="15" hidden="false" customHeight="false" outlineLevel="0" collapsed="false">
      <c r="A348" s="9"/>
      <c r="B348" s="7" t="s">
        <v>216</v>
      </c>
      <c r="C348" s="7" t="s">
        <v>654</v>
      </c>
    </row>
    <row r="349" customFormat="false" ht="15" hidden="false" customHeight="false" outlineLevel="0" collapsed="false">
      <c r="A349" s="9"/>
      <c r="B349" s="7" t="s">
        <v>216</v>
      </c>
      <c r="C349" s="7" t="s">
        <v>558</v>
      </c>
    </row>
    <row r="350" customFormat="false" ht="15" hidden="false" customHeight="false" outlineLevel="0" collapsed="false">
      <c r="A350" s="9"/>
      <c r="B350" s="7" t="s">
        <v>655</v>
      </c>
      <c r="C350" s="7" t="s">
        <v>656</v>
      </c>
    </row>
    <row r="351" customFormat="false" ht="15" hidden="false" customHeight="false" outlineLevel="0" collapsed="false">
      <c r="A351" s="9"/>
      <c r="B351" s="7" t="s">
        <v>216</v>
      </c>
      <c r="C351" s="7" t="s">
        <v>657</v>
      </c>
    </row>
    <row r="352" customFormat="false" ht="15" hidden="false" customHeight="false" outlineLevel="0" collapsed="false">
      <c r="A352" s="9"/>
      <c r="B352" s="7" t="s">
        <v>658</v>
      </c>
      <c r="C352" s="7" t="s">
        <v>455</v>
      </c>
    </row>
    <row r="353" customFormat="false" ht="15" hidden="false" customHeight="false" outlineLevel="0" collapsed="false">
      <c r="A353" s="9"/>
      <c r="B353" s="7" t="s">
        <v>216</v>
      </c>
      <c r="C353" s="7" t="s">
        <v>659</v>
      </c>
    </row>
    <row r="354" customFormat="false" ht="15" hidden="false" customHeight="false" outlineLevel="0" collapsed="false">
      <c r="A354" s="9"/>
      <c r="B354" s="7" t="s">
        <v>660</v>
      </c>
      <c r="C354" s="7" t="s">
        <v>455</v>
      </c>
    </row>
    <row r="355" customFormat="false" ht="15" hidden="false" customHeight="false" outlineLevel="0" collapsed="false">
      <c r="A355" s="9"/>
      <c r="B355" s="7" t="s">
        <v>216</v>
      </c>
      <c r="C355" s="7" t="s">
        <v>661</v>
      </c>
    </row>
    <row r="356" customFormat="false" ht="15" hidden="false" customHeight="false" outlineLevel="0" collapsed="false">
      <c r="A356" s="9"/>
      <c r="B356" s="7" t="s">
        <v>662</v>
      </c>
      <c r="C356" s="7" t="s">
        <v>604</v>
      </c>
    </row>
    <row r="357" customFormat="false" ht="15" hidden="false" customHeight="false" outlineLevel="0" collapsed="false">
      <c r="A357" s="9"/>
      <c r="B357" s="7" t="s">
        <v>216</v>
      </c>
      <c r="C357" s="7" t="s">
        <v>663</v>
      </c>
    </row>
    <row r="358" customFormat="false" ht="15" hidden="false" customHeight="false" outlineLevel="0" collapsed="false">
      <c r="A358" s="9"/>
      <c r="B358" s="7" t="s">
        <v>664</v>
      </c>
      <c r="C358" s="7" t="s">
        <v>455</v>
      </c>
    </row>
    <row r="359" customFormat="false" ht="15" hidden="false" customHeight="false" outlineLevel="0" collapsed="false">
      <c r="A359" s="9"/>
      <c r="B359" s="7" t="s">
        <v>216</v>
      </c>
      <c r="C359" s="7" t="s">
        <v>665</v>
      </c>
    </row>
    <row r="360" customFormat="false" ht="15" hidden="false" customHeight="false" outlineLevel="0" collapsed="false">
      <c r="A360" s="9"/>
      <c r="B360" s="7" t="s">
        <v>666</v>
      </c>
      <c r="C360" s="7" t="s">
        <v>455</v>
      </c>
    </row>
    <row r="361" customFormat="false" ht="15" hidden="false" customHeight="false" outlineLevel="0" collapsed="false">
      <c r="A361" s="9"/>
      <c r="B361" s="7" t="s">
        <v>216</v>
      </c>
      <c r="C361" s="7" t="s">
        <v>667</v>
      </c>
    </row>
    <row r="362" customFormat="false" ht="15" hidden="false" customHeight="false" outlineLevel="0" collapsed="false">
      <c r="A362" s="9"/>
      <c r="B362" s="7" t="s">
        <v>668</v>
      </c>
      <c r="C362" s="7" t="s">
        <v>601</v>
      </c>
    </row>
    <row r="363" customFormat="false" ht="15" hidden="false" customHeight="false" outlineLevel="0" collapsed="false">
      <c r="A363" s="9"/>
      <c r="B363" s="7" t="s">
        <v>216</v>
      </c>
      <c r="C363" s="7" t="s">
        <v>669</v>
      </c>
    </row>
    <row r="364" customFormat="false" ht="15" hidden="false" customHeight="false" outlineLevel="0" collapsed="false">
      <c r="A364" s="9"/>
      <c r="B364" s="7" t="s">
        <v>670</v>
      </c>
      <c r="C364" s="7" t="s">
        <v>455</v>
      </c>
    </row>
    <row r="365" customFormat="false" ht="15" hidden="false" customHeight="false" outlineLevel="0" collapsed="false">
      <c r="A365" s="9"/>
      <c r="B365" s="7" t="s">
        <v>216</v>
      </c>
      <c r="C365" s="7" t="s">
        <v>671</v>
      </c>
    </row>
    <row r="366" customFormat="false" ht="15" hidden="false" customHeight="false" outlineLevel="0" collapsed="false">
      <c r="A366" s="9"/>
      <c r="B366" s="7" t="s">
        <v>216</v>
      </c>
      <c r="C366" s="7" t="s">
        <v>672</v>
      </c>
    </row>
    <row r="367" customFormat="false" ht="15" hidden="false" customHeight="false" outlineLevel="0" collapsed="false">
      <c r="A367" s="9"/>
      <c r="B367" s="7" t="s">
        <v>673</v>
      </c>
      <c r="C367" s="7" t="s">
        <v>674</v>
      </c>
    </row>
    <row r="368" customFormat="false" ht="15" hidden="false" customHeight="false" outlineLevel="0" collapsed="false">
      <c r="A368" s="9"/>
      <c r="B368" s="7" t="s">
        <v>216</v>
      </c>
      <c r="C368" s="7" t="s">
        <v>675</v>
      </c>
    </row>
    <row r="369" customFormat="false" ht="15" hidden="false" customHeight="false" outlineLevel="0" collapsed="false">
      <c r="A369" s="9"/>
      <c r="B369" s="7" t="s">
        <v>676</v>
      </c>
      <c r="C369" s="7" t="s">
        <v>455</v>
      </c>
    </row>
    <row r="370" customFormat="false" ht="15" hidden="false" customHeight="false" outlineLevel="0" collapsed="false">
      <c r="A370" s="9"/>
      <c r="B370" s="7" t="s">
        <v>216</v>
      </c>
      <c r="C370" s="7" t="s">
        <v>677</v>
      </c>
    </row>
    <row r="371" customFormat="false" ht="15" hidden="false" customHeight="false" outlineLevel="0" collapsed="false">
      <c r="A371" s="9"/>
      <c r="B371" s="7" t="s">
        <v>678</v>
      </c>
      <c r="C371" s="7" t="s">
        <v>679</v>
      </c>
    </row>
    <row r="372" customFormat="false" ht="15" hidden="false" customHeight="false" outlineLevel="0" collapsed="false">
      <c r="A372" s="9"/>
      <c r="B372" s="7" t="s">
        <v>216</v>
      </c>
      <c r="C372" s="7" t="s">
        <v>680</v>
      </c>
    </row>
    <row r="373" customFormat="false" ht="15" hidden="false" customHeight="false" outlineLevel="0" collapsed="false">
      <c r="A373" s="9"/>
      <c r="B373" s="7" t="s">
        <v>681</v>
      </c>
      <c r="C373" s="7" t="s">
        <v>682</v>
      </c>
    </row>
    <row r="374" customFormat="false" ht="15" hidden="false" customHeight="false" outlineLevel="0" collapsed="false">
      <c r="A374" s="9"/>
      <c r="B374" s="7" t="s">
        <v>216</v>
      </c>
      <c r="C374" s="7" t="s">
        <v>683</v>
      </c>
    </row>
    <row r="375" customFormat="false" ht="15" hidden="false" customHeight="false" outlineLevel="0" collapsed="false">
      <c r="A375" s="9"/>
      <c r="B375" s="7" t="s">
        <v>684</v>
      </c>
      <c r="C375" s="7" t="s">
        <v>455</v>
      </c>
    </row>
    <row r="376" customFormat="false" ht="15" hidden="false" customHeight="false" outlineLevel="0" collapsed="false">
      <c r="A376" s="9"/>
      <c r="B376" s="7" t="s">
        <v>216</v>
      </c>
      <c r="C376" s="7" t="s">
        <v>685</v>
      </c>
    </row>
    <row r="377" customFormat="false" ht="15" hidden="false" customHeight="false" outlineLevel="0" collapsed="false">
      <c r="A377" s="9"/>
      <c r="B377" s="7" t="s">
        <v>686</v>
      </c>
      <c r="C377" s="7" t="s">
        <v>455</v>
      </c>
    </row>
    <row r="378" customFormat="false" ht="15" hidden="false" customHeight="false" outlineLevel="0" collapsed="false">
      <c r="A378" s="9"/>
      <c r="B378" s="7" t="s">
        <v>216</v>
      </c>
      <c r="C378" s="7" t="s">
        <v>687</v>
      </c>
    </row>
    <row r="379" customFormat="false" ht="15" hidden="false" customHeight="false" outlineLevel="0" collapsed="false">
      <c r="A379" s="9"/>
      <c r="B379" s="7" t="s">
        <v>216</v>
      </c>
      <c r="C379" s="7" t="s">
        <v>610</v>
      </c>
    </row>
    <row r="380" customFormat="false" ht="15" hidden="false" customHeight="false" outlineLevel="0" collapsed="false">
      <c r="A380" s="9"/>
      <c r="B380" s="7" t="s">
        <v>688</v>
      </c>
      <c r="C380" s="7" t="s">
        <v>689</v>
      </c>
    </row>
    <row r="381" customFormat="false" ht="15" hidden="false" customHeight="false" outlineLevel="0" collapsed="false">
      <c r="A381" s="9"/>
      <c r="B381" s="7" t="s">
        <v>216</v>
      </c>
      <c r="C381" s="7" t="s">
        <v>690</v>
      </c>
    </row>
    <row r="382" customFormat="false" ht="15" hidden="false" customHeight="false" outlineLevel="0" collapsed="false">
      <c r="A382" s="9"/>
      <c r="B382" s="7" t="s">
        <v>691</v>
      </c>
      <c r="C382" s="7" t="s">
        <v>455</v>
      </c>
    </row>
    <row r="383" customFormat="false" ht="15" hidden="false" customHeight="false" outlineLevel="0" collapsed="false">
      <c r="A383" s="9"/>
      <c r="B383" s="7" t="s">
        <v>216</v>
      </c>
      <c r="C383" s="7" t="s">
        <v>692</v>
      </c>
    </row>
    <row r="384" customFormat="false" ht="15" hidden="false" customHeight="false" outlineLevel="0" collapsed="false">
      <c r="A384" s="9"/>
      <c r="B384" s="7" t="s">
        <v>693</v>
      </c>
      <c r="C384" s="7" t="s">
        <v>601</v>
      </c>
    </row>
    <row r="385" customFormat="false" ht="15" hidden="false" customHeight="false" outlineLevel="0" collapsed="false">
      <c r="A385" s="9"/>
      <c r="B385" s="7" t="s">
        <v>216</v>
      </c>
      <c r="C385" s="7" t="s">
        <v>694</v>
      </c>
    </row>
    <row r="386" customFormat="false" ht="15" hidden="false" customHeight="false" outlineLevel="0" collapsed="false">
      <c r="A386" s="9"/>
      <c r="B386" s="7" t="s">
        <v>695</v>
      </c>
      <c r="C386" s="7" t="s">
        <v>651</v>
      </c>
    </row>
    <row r="387" customFormat="false" ht="15" hidden="false" customHeight="false" outlineLevel="0" collapsed="false">
      <c r="A387" s="9"/>
      <c r="B387" s="7" t="s">
        <v>216</v>
      </c>
      <c r="C387" s="7" t="s">
        <v>696</v>
      </c>
    </row>
    <row r="388" customFormat="false" ht="15" hidden="false" customHeight="false" outlineLevel="0" collapsed="false">
      <c r="A388" s="9"/>
      <c r="B388" s="7" t="s">
        <v>697</v>
      </c>
      <c r="C388" s="7" t="s">
        <v>601</v>
      </c>
    </row>
    <row r="389" customFormat="false" ht="15" hidden="false" customHeight="false" outlineLevel="0" collapsed="false">
      <c r="A389" s="9"/>
      <c r="B389" s="7" t="s">
        <v>216</v>
      </c>
      <c r="C389" s="7" t="s">
        <v>698</v>
      </c>
    </row>
    <row r="390" customFormat="false" ht="15" hidden="false" customHeight="false" outlineLevel="0" collapsed="false">
      <c r="A390" s="9"/>
      <c r="B390" s="7" t="s">
        <v>699</v>
      </c>
      <c r="C390" s="7" t="s">
        <v>604</v>
      </c>
    </row>
    <row r="391" customFormat="false" ht="15" hidden="false" customHeight="false" outlineLevel="0" collapsed="false">
      <c r="A391" s="9"/>
      <c r="B391" s="7" t="s">
        <v>216</v>
      </c>
      <c r="C391" s="7" t="s">
        <v>700</v>
      </c>
    </row>
    <row r="392" customFormat="false" ht="15" hidden="false" customHeight="false" outlineLevel="0" collapsed="false">
      <c r="A392" s="9"/>
      <c r="B392" s="7" t="s">
        <v>701</v>
      </c>
      <c r="C392" s="7" t="s">
        <v>455</v>
      </c>
    </row>
    <row r="393" customFormat="false" ht="15" hidden="false" customHeight="false" outlineLevel="0" collapsed="false">
      <c r="A393" s="9"/>
      <c r="B393" s="7" t="s">
        <v>216</v>
      </c>
      <c r="C393" s="7" t="s">
        <v>702</v>
      </c>
    </row>
    <row r="394" customFormat="false" ht="15" hidden="false" customHeight="false" outlineLevel="0" collapsed="false">
      <c r="A394" s="9"/>
      <c r="B394" s="7" t="s">
        <v>216</v>
      </c>
      <c r="C394" s="7" t="s">
        <v>703</v>
      </c>
    </row>
    <row r="395" customFormat="false" ht="15" hidden="false" customHeight="false" outlineLevel="0" collapsed="false">
      <c r="A395" s="9"/>
      <c r="B395" s="7" t="s">
        <v>704</v>
      </c>
      <c r="C395" s="7" t="s">
        <v>601</v>
      </c>
    </row>
    <row r="396" customFormat="false" ht="15" hidden="false" customHeight="false" outlineLevel="0" collapsed="false">
      <c r="A396" s="9"/>
      <c r="B396" s="7" t="s">
        <v>216</v>
      </c>
      <c r="C396" s="7" t="s">
        <v>705</v>
      </c>
    </row>
    <row r="397" customFormat="false" ht="15" hidden="false" customHeight="false" outlineLevel="0" collapsed="false">
      <c r="A397" s="9"/>
      <c r="B397" s="7" t="s">
        <v>216</v>
      </c>
      <c r="C397" s="7" t="s">
        <v>706</v>
      </c>
    </row>
    <row r="398" customFormat="false" ht="15" hidden="false" customHeight="false" outlineLevel="0" collapsed="false">
      <c r="A398" s="9"/>
      <c r="B398" s="7" t="s">
        <v>707</v>
      </c>
      <c r="C398" s="7" t="s">
        <v>708</v>
      </c>
    </row>
    <row r="399" customFormat="false" ht="15" hidden="false" customHeight="false" outlineLevel="0" collapsed="false">
      <c r="A399" s="9"/>
      <c r="B399" s="7" t="s">
        <v>216</v>
      </c>
      <c r="C399" s="7" t="s">
        <v>709</v>
      </c>
    </row>
    <row r="400" customFormat="false" ht="15" hidden="false" customHeight="false" outlineLevel="0" collapsed="false">
      <c r="A400" s="9"/>
      <c r="B400" s="7" t="s">
        <v>216</v>
      </c>
      <c r="C400" s="7" t="s">
        <v>710</v>
      </c>
    </row>
    <row r="401" customFormat="false" ht="15" hidden="false" customHeight="false" outlineLevel="0" collapsed="false">
      <c r="A401" s="9"/>
      <c r="B401" s="7" t="s">
        <v>711</v>
      </c>
      <c r="C401" s="7" t="s">
        <v>712</v>
      </c>
    </row>
    <row r="402" customFormat="false" ht="15" hidden="false" customHeight="false" outlineLevel="0" collapsed="false">
      <c r="A402" s="9"/>
      <c r="B402" s="7" t="s">
        <v>216</v>
      </c>
      <c r="C402" s="7" t="s">
        <v>713</v>
      </c>
    </row>
    <row r="403" customFormat="false" ht="15" hidden="false" customHeight="false" outlineLevel="0" collapsed="false">
      <c r="A403" s="9"/>
      <c r="B403" s="7" t="s">
        <v>714</v>
      </c>
      <c r="C403" s="7" t="s">
        <v>455</v>
      </c>
    </row>
    <row r="404" customFormat="false" ht="15" hidden="false" customHeight="false" outlineLevel="0" collapsed="false">
      <c r="A404" s="9"/>
      <c r="B404" s="7" t="s">
        <v>216</v>
      </c>
      <c r="C404" s="7" t="s">
        <v>715</v>
      </c>
    </row>
    <row r="405" customFormat="false" ht="15" hidden="false" customHeight="false" outlineLevel="0" collapsed="false">
      <c r="A405" s="9"/>
      <c r="B405" s="7" t="s">
        <v>426</v>
      </c>
      <c r="C405" s="7" t="s">
        <v>639</v>
      </c>
    </row>
    <row r="406" customFormat="false" ht="15" hidden="false" customHeight="false" outlineLevel="0" collapsed="false">
      <c r="A406" s="9"/>
      <c r="B406" s="7" t="s">
        <v>716</v>
      </c>
      <c r="C406" s="7" t="s">
        <v>455</v>
      </c>
    </row>
    <row r="407" customFormat="false" ht="15" hidden="false" customHeight="false" outlineLevel="0" collapsed="false">
      <c r="A407" s="9"/>
      <c r="B407" s="7" t="s">
        <v>216</v>
      </c>
      <c r="C407" s="7" t="s">
        <v>717</v>
      </c>
    </row>
    <row r="408" customFormat="false" ht="15" hidden="false" customHeight="false" outlineLevel="0" collapsed="false">
      <c r="A408" s="9"/>
      <c r="B408" s="7" t="s">
        <v>216</v>
      </c>
      <c r="C408" s="7" t="s">
        <v>718</v>
      </c>
    </row>
    <row r="409" customFormat="false" ht="15" hidden="false" customHeight="false" outlineLevel="0" collapsed="false">
      <c r="A409" s="9"/>
      <c r="B409" s="7" t="s">
        <v>719</v>
      </c>
      <c r="C409" s="7" t="s">
        <v>601</v>
      </c>
    </row>
    <row r="410" customFormat="false" ht="15" hidden="false" customHeight="false" outlineLevel="0" collapsed="false">
      <c r="A410" s="9"/>
      <c r="B410" s="7" t="s">
        <v>216</v>
      </c>
      <c r="C410" s="7" t="s">
        <v>720</v>
      </c>
    </row>
    <row r="411" customFormat="false" ht="15" hidden="false" customHeight="false" outlineLevel="0" collapsed="false">
      <c r="A411" s="9"/>
      <c r="B411" s="7" t="s">
        <v>721</v>
      </c>
      <c r="C411" s="7" t="s">
        <v>455</v>
      </c>
    </row>
    <row r="412" customFormat="false" ht="15" hidden="false" customHeight="false" outlineLevel="0" collapsed="false">
      <c r="A412" s="9"/>
      <c r="B412" s="7" t="s">
        <v>216</v>
      </c>
      <c r="C412" s="7" t="s">
        <v>722</v>
      </c>
    </row>
    <row r="413" customFormat="false" ht="15" hidden="false" customHeight="false" outlineLevel="0" collapsed="false">
      <c r="A413" s="9"/>
      <c r="B413" s="7" t="s">
        <v>723</v>
      </c>
      <c r="C413" s="7" t="s">
        <v>455</v>
      </c>
    </row>
    <row r="414" customFormat="false" ht="15" hidden="false" customHeight="false" outlineLevel="0" collapsed="false">
      <c r="A414" s="9"/>
      <c r="B414" s="7" t="s">
        <v>216</v>
      </c>
      <c r="C414" s="7" t="s">
        <v>724</v>
      </c>
    </row>
    <row r="415" customFormat="false" ht="15" hidden="false" customHeight="false" outlineLevel="0" collapsed="false">
      <c r="A415" s="9"/>
      <c r="B415" s="7" t="s">
        <v>725</v>
      </c>
      <c r="C415" s="7" t="s">
        <v>455</v>
      </c>
    </row>
    <row r="416" customFormat="false" ht="15" hidden="false" customHeight="false" outlineLevel="0" collapsed="false">
      <c r="A416" s="9"/>
      <c r="B416" s="7" t="s">
        <v>216</v>
      </c>
      <c r="C416" s="7" t="s">
        <v>726</v>
      </c>
    </row>
    <row r="417" customFormat="false" ht="15" hidden="false" customHeight="false" outlineLevel="0" collapsed="false">
      <c r="A417" s="9"/>
      <c r="B417" s="7" t="s">
        <v>216</v>
      </c>
      <c r="C417" s="7" t="s">
        <v>727</v>
      </c>
    </row>
    <row r="418" customFormat="false" ht="15" hidden="false" customHeight="false" outlineLevel="0" collapsed="false">
      <c r="A418" s="9"/>
      <c r="B418" s="7" t="s">
        <v>426</v>
      </c>
      <c r="C418" s="7" t="s">
        <v>639</v>
      </c>
    </row>
    <row r="419" customFormat="false" ht="15" hidden="false" customHeight="false" outlineLevel="0" collapsed="false">
      <c r="A419" s="9"/>
      <c r="B419" s="7" t="s">
        <v>728</v>
      </c>
      <c r="C419" s="7" t="s">
        <v>455</v>
      </c>
    </row>
    <row r="420" customFormat="false" ht="15" hidden="false" customHeight="false" outlineLevel="0" collapsed="false">
      <c r="A420" s="9"/>
      <c r="B420" s="7" t="s">
        <v>216</v>
      </c>
      <c r="C420" s="7" t="s">
        <v>729</v>
      </c>
    </row>
    <row r="421" customFormat="false" ht="15" hidden="false" customHeight="false" outlineLevel="0" collapsed="false">
      <c r="A421" s="9"/>
      <c r="B421" s="7" t="s">
        <v>216</v>
      </c>
      <c r="C421" s="7" t="s">
        <v>730</v>
      </c>
    </row>
    <row r="422" customFormat="false" ht="15" hidden="false" customHeight="false" outlineLevel="0" collapsed="false">
      <c r="A422" s="9"/>
      <c r="B422" s="7" t="s">
        <v>731</v>
      </c>
      <c r="C422" s="7" t="s">
        <v>455</v>
      </c>
    </row>
    <row r="423" customFormat="false" ht="15" hidden="false" customHeight="false" outlineLevel="0" collapsed="false">
      <c r="A423" s="9"/>
      <c r="B423" s="7" t="s">
        <v>216</v>
      </c>
      <c r="C423" s="7" t="s">
        <v>732</v>
      </c>
    </row>
    <row r="424" customFormat="false" ht="15" hidden="false" customHeight="false" outlineLevel="0" collapsed="false">
      <c r="A424" s="9"/>
      <c r="B424" s="7" t="s">
        <v>216</v>
      </c>
      <c r="C424" s="7" t="s">
        <v>727</v>
      </c>
    </row>
    <row r="425" customFormat="false" ht="15" hidden="false" customHeight="false" outlineLevel="0" collapsed="false">
      <c r="A425" s="9"/>
      <c r="B425" s="7" t="s">
        <v>733</v>
      </c>
      <c r="C425" s="7" t="s">
        <v>601</v>
      </c>
    </row>
    <row r="426" customFormat="false" ht="15" hidden="false" customHeight="false" outlineLevel="0" collapsed="false">
      <c r="A426" s="9"/>
      <c r="B426" s="7" t="s">
        <v>216</v>
      </c>
      <c r="C426" s="7" t="s">
        <v>734</v>
      </c>
    </row>
    <row r="427" customFormat="false" ht="15" hidden="false" customHeight="false" outlineLevel="0" collapsed="false">
      <c r="A427" s="9"/>
      <c r="B427" s="7" t="s">
        <v>216</v>
      </c>
      <c r="C427" s="7" t="s">
        <v>735</v>
      </c>
    </row>
    <row r="428" customFormat="false" ht="15" hidden="false" customHeight="false" outlineLevel="0" collapsed="false">
      <c r="A428" s="9"/>
      <c r="B428" s="7" t="s">
        <v>736</v>
      </c>
      <c r="C428" s="7" t="s">
        <v>455</v>
      </c>
    </row>
    <row r="429" customFormat="false" ht="15" hidden="false" customHeight="false" outlineLevel="0" collapsed="false">
      <c r="A429" s="9"/>
      <c r="B429" s="7" t="s">
        <v>216</v>
      </c>
      <c r="C429" s="7" t="s">
        <v>737</v>
      </c>
    </row>
    <row r="430" customFormat="false" ht="15" hidden="false" customHeight="false" outlineLevel="0" collapsed="false">
      <c r="A430" s="9"/>
      <c r="B430" s="7" t="s">
        <v>738</v>
      </c>
      <c r="C430" s="7" t="s">
        <v>601</v>
      </c>
    </row>
    <row r="431" customFormat="false" ht="15" hidden="false" customHeight="false" outlineLevel="0" collapsed="false">
      <c r="A431" s="9"/>
      <c r="B431" s="7" t="s">
        <v>216</v>
      </c>
      <c r="C431" s="7" t="s">
        <v>739</v>
      </c>
    </row>
    <row r="432" customFormat="false" ht="15" hidden="false" customHeight="false" outlineLevel="0" collapsed="false">
      <c r="A432" s="9"/>
      <c r="B432" s="7" t="s">
        <v>740</v>
      </c>
      <c r="C432" s="7" t="s">
        <v>455</v>
      </c>
    </row>
    <row r="433" customFormat="false" ht="15" hidden="false" customHeight="false" outlineLevel="0" collapsed="false">
      <c r="A433" s="9"/>
      <c r="B433" s="7" t="s">
        <v>216</v>
      </c>
      <c r="C433" s="7" t="s">
        <v>741</v>
      </c>
    </row>
    <row r="434" customFormat="false" ht="15" hidden="false" customHeight="false" outlineLevel="0" collapsed="false">
      <c r="A434" s="9"/>
      <c r="B434" s="7" t="s">
        <v>216</v>
      </c>
      <c r="C434" s="7" t="s">
        <v>742</v>
      </c>
    </row>
    <row r="435" customFormat="false" ht="15" hidden="false" customHeight="false" outlineLevel="0" collapsed="false">
      <c r="A435" s="9"/>
      <c r="B435" s="7" t="s">
        <v>426</v>
      </c>
      <c r="C435" s="7" t="s">
        <v>639</v>
      </c>
    </row>
    <row r="436" customFormat="false" ht="15" hidden="false" customHeight="false" outlineLevel="0" collapsed="false">
      <c r="A436" s="9"/>
      <c r="B436" s="7" t="s">
        <v>743</v>
      </c>
      <c r="C436" s="7" t="s">
        <v>601</v>
      </c>
    </row>
    <row r="437" customFormat="false" ht="15" hidden="false" customHeight="false" outlineLevel="0" collapsed="false">
      <c r="A437" s="9"/>
      <c r="B437" s="7" t="s">
        <v>216</v>
      </c>
      <c r="C437" s="7" t="s">
        <v>744</v>
      </c>
    </row>
    <row r="438" customFormat="false" ht="15" hidden="false" customHeight="false" outlineLevel="0" collapsed="false">
      <c r="A438" s="9"/>
      <c r="B438" s="7" t="s">
        <v>745</v>
      </c>
      <c r="C438" s="7" t="s">
        <v>712</v>
      </c>
    </row>
    <row r="439" customFormat="false" ht="15" hidden="false" customHeight="false" outlineLevel="0" collapsed="false">
      <c r="A439" s="9"/>
      <c r="B439" s="7" t="s">
        <v>216</v>
      </c>
      <c r="C439" s="7" t="s">
        <v>746</v>
      </c>
    </row>
    <row r="440" customFormat="false" ht="15" hidden="false" customHeight="false" outlineLevel="0" collapsed="false">
      <c r="A440" s="9"/>
      <c r="B440" s="7" t="s">
        <v>747</v>
      </c>
      <c r="C440" s="7" t="s">
        <v>601</v>
      </c>
    </row>
    <row r="441" customFormat="false" ht="15" hidden="false" customHeight="false" outlineLevel="0" collapsed="false">
      <c r="A441" s="9"/>
      <c r="B441" s="7" t="s">
        <v>216</v>
      </c>
      <c r="C441" s="7" t="s">
        <v>748</v>
      </c>
    </row>
    <row r="442" customFormat="false" ht="15" hidden="false" customHeight="false" outlineLevel="0" collapsed="false">
      <c r="A442" s="9"/>
      <c r="B442" s="7" t="s">
        <v>216</v>
      </c>
      <c r="C442" s="7" t="s">
        <v>749</v>
      </c>
    </row>
    <row r="443" customFormat="false" ht="15" hidden="false" customHeight="false" outlineLevel="0" collapsed="false">
      <c r="A443" s="9"/>
      <c r="B443" s="7" t="s">
        <v>750</v>
      </c>
      <c r="C443" s="7" t="s">
        <v>455</v>
      </c>
    </row>
    <row r="444" customFormat="false" ht="15" hidden="false" customHeight="false" outlineLevel="0" collapsed="false">
      <c r="A444" s="9"/>
      <c r="B444" s="7" t="s">
        <v>216</v>
      </c>
      <c r="C444" s="7" t="s">
        <v>751</v>
      </c>
    </row>
    <row r="445" customFormat="false" ht="15" hidden="false" customHeight="false" outlineLevel="0" collapsed="false">
      <c r="A445" s="9"/>
      <c r="B445" s="7" t="s">
        <v>752</v>
      </c>
      <c r="C445" s="7" t="s">
        <v>753</v>
      </c>
    </row>
    <row r="446" customFormat="false" ht="15" hidden="false" customHeight="false" outlineLevel="0" collapsed="false">
      <c r="A446" s="9"/>
      <c r="B446" s="7" t="s">
        <v>216</v>
      </c>
      <c r="C446" s="7" t="s">
        <v>754</v>
      </c>
    </row>
    <row r="447" customFormat="false" ht="15" hidden="false" customHeight="false" outlineLevel="0" collapsed="false">
      <c r="A447" s="9"/>
      <c r="B447" s="7" t="s">
        <v>216</v>
      </c>
      <c r="C447" s="7" t="s">
        <v>703</v>
      </c>
    </row>
    <row r="448" customFormat="false" ht="15" hidden="false" customHeight="false" outlineLevel="0" collapsed="false">
      <c r="A448" s="9"/>
      <c r="B448" s="7" t="s">
        <v>755</v>
      </c>
      <c r="C448" s="7" t="s">
        <v>455</v>
      </c>
    </row>
    <row r="449" customFormat="false" ht="15" hidden="false" customHeight="false" outlineLevel="0" collapsed="false">
      <c r="A449" s="9"/>
      <c r="B449" s="7" t="s">
        <v>216</v>
      </c>
      <c r="C449" s="7" t="s">
        <v>756</v>
      </c>
    </row>
    <row r="450" customFormat="false" ht="15" hidden="false" customHeight="false" outlineLevel="0" collapsed="false">
      <c r="A450" s="9"/>
      <c r="B450" s="7" t="s">
        <v>216</v>
      </c>
      <c r="C450" s="7" t="s">
        <v>727</v>
      </c>
    </row>
    <row r="451" customFormat="false" ht="15" hidden="false" customHeight="false" outlineLevel="0" collapsed="false">
      <c r="A451" s="9"/>
      <c r="B451" s="7" t="s">
        <v>757</v>
      </c>
      <c r="C451" s="7" t="s">
        <v>601</v>
      </c>
    </row>
    <row r="452" customFormat="false" ht="15" hidden="false" customHeight="false" outlineLevel="0" collapsed="false">
      <c r="A452" s="9"/>
      <c r="B452" s="7" t="s">
        <v>216</v>
      </c>
      <c r="C452" s="7" t="s">
        <v>758</v>
      </c>
    </row>
    <row r="453" customFormat="false" ht="15" hidden="false" customHeight="false" outlineLevel="0" collapsed="false">
      <c r="A453" s="9"/>
      <c r="B453" s="7" t="s">
        <v>759</v>
      </c>
      <c r="C453" s="7" t="s">
        <v>455</v>
      </c>
    </row>
    <row r="454" customFormat="false" ht="15" hidden="false" customHeight="false" outlineLevel="0" collapsed="false">
      <c r="A454" s="9"/>
      <c r="B454" s="7" t="s">
        <v>216</v>
      </c>
      <c r="C454" s="7" t="s">
        <v>760</v>
      </c>
    </row>
    <row r="455" customFormat="false" ht="15" hidden="false" customHeight="false" outlineLevel="0" collapsed="false">
      <c r="A455" s="9"/>
      <c r="B455" s="7" t="s">
        <v>761</v>
      </c>
      <c r="C455" s="7" t="s">
        <v>455</v>
      </c>
    </row>
    <row r="456" customFormat="false" ht="15" hidden="false" customHeight="false" outlineLevel="0" collapsed="false">
      <c r="A456" s="9"/>
      <c r="B456" s="7" t="s">
        <v>216</v>
      </c>
      <c r="C456" s="7" t="s">
        <v>762</v>
      </c>
    </row>
    <row r="457" customFormat="false" ht="15" hidden="false" customHeight="false" outlineLevel="0" collapsed="false">
      <c r="A457" s="9"/>
      <c r="B457" s="7" t="s">
        <v>763</v>
      </c>
      <c r="C457" s="7" t="s">
        <v>455</v>
      </c>
    </row>
    <row r="458" customFormat="false" ht="15" hidden="false" customHeight="false" outlineLevel="0" collapsed="false">
      <c r="A458" s="9"/>
      <c r="B458" s="7" t="s">
        <v>216</v>
      </c>
      <c r="C458" s="7" t="s">
        <v>764</v>
      </c>
    </row>
    <row r="459" customFormat="false" ht="15" hidden="false" customHeight="false" outlineLevel="0" collapsed="false">
      <c r="A459" s="9"/>
      <c r="B459" s="7" t="s">
        <v>765</v>
      </c>
      <c r="C459" s="7" t="s">
        <v>455</v>
      </c>
    </row>
    <row r="460" customFormat="false" ht="15" hidden="false" customHeight="false" outlineLevel="0" collapsed="false">
      <c r="A460" s="9"/>
      <c r="B460" s="7" t="s">
        <v>216</v>
      </c>
      <c r="C460" s="7" t="s">
        <v>766</v>
      </c>
    </row>
    <row r="461" customFormat="false" ht="15" hidden="false" customHeight="false" outlineLevel="0" collapsed="false">
      <c r="A461" s="9"/>
      <c r="B461" s="7" t="s">
        <v>767</v>
      </c>
      <c r="C461" s="7" t="s">
        <v>455</v>
      </c>
    </row>
    <row r="462" customFormat="false" ht="15" hidden="false" customHeight="false" outlineLevel="0" collapsed="false">
      <c r="A462" s="9"/>
      <c r="B462" s="7" t="s">
        <v>216</v>
      </c>
      <c r="C462" s="7" t="s">
        <v>768</v>
      </c>
    </row>
    <row r="463" customFormat="false" ht="15" hidden="false" customHeight="false" outlineLevel="0" collapsed="false">
      <c r="A463" s="9"/>
      <c r="B463" s="7" t="s">
        <v>216</v>
      </c>
      <c r="C463" s="7" t="s">
        <v>769</v>
      </c>
    </row>
    <row r="464" customFormat="false" ht="15" hidden="false" customHeight="false" outlineLevel="0" collapsed="false">
      <c r="A464" s="9"/>
      <c r="B464" s="7" t="s">
        <v>770</v>
      </c>
      <c r="C464" s="7" t="s">
        <v>455</v>
      </c>
    </row>
    <row r="465" customFormat="false" ht="15" hidden="false" customHeight="false" outlineLevel="0" collapsed="false">
      <c r="A465" s="9"/>
      <c r="B465" s="7" t="s">
        <v>216</v>
      </c>
      <c r="C465" s="7" t="s">
        <v>771</v>
      </c>
    </row>
    <row r="466" customFormat="false" ht="15" hidden="false" customHeight="false" outlineLevel="0" collapsed="false">
      <c r="A466" s="9"/>
      <c r="B466" s="7" t="s">
        <v>772</v>
      </c>
      <c r="C466" s="7" t="s">
        <v>773</v>
      </c>
    </row>
    <row r="467" customFormat="false" ht="15" hidden="false" customHeight="false" outlineLevel="0" collapsed="false">
      <c r="A467" s="9"/>
      <c r="B467" s="7" t="s">
        <v>216</v>
      </c>
      <c r="C467" s="7" t="s">
        <v>774</v>
      </c>
    </row>
    <row r="468" customFormat="false" ht="15" hidden="false" customHeight="false" outlineLevel="0" collapsed="false">
      <c r="A468" s="9"/>
      <c r="B468" s="7" t="s">
        <v>775</v>
      </c>
      <c r="C468" s="7" t="s">
        <v>455</v>
      </c>
    </row>
    <row r="469" customFormat="false" ht="15" hidden="false" customHeight="false" outlineLevel="0" collapsed="false">
      <c r="A469" s="9"/>
      <c r="B469" s="7" t="s">
        <v>216</v>
      </c>
      <c r="C469" s="7" t="s">
        <v>776</v>
      </c>
    </row>
    <row r="470" customFormat="false" ht="15" hidden="false" customHeight="false" outlineLevel="0" collapsed="false">
      <c r="A470" s="9"/>
      <c r="B470" s="7" t="s">
        <v>426</v>
      </c>
      <c r="C470" s="7" t="s">
        <v>639</v>
      </c>
    </row>
    <row r="471" customFormat="false" ht="15" hidden="false" customHeight="false" outlineLevel="0" collapsed="false">
      <c r="A471" s="9"/>
      <c r="B471" s="7" t="s">
        <v>777</v>
      </c>
      <c r="C471" s="7" t="s">
        <v>455</v>
      </c>
    </row>
    <row r="472" customFormat="false" ht="15" hidden="false" customHeight="false" outlineLevel="0" collapsed="false">
      <c r="A472" s="9"/>
      <c r="B472" s="7" t="s">
        <v>216</v>
      </c>
      <c r="C472" s="7" t="s">
        <v>778</v>
      </c>
    </row>
    <row r="473" customFormat="false" ht="15" hidden="false" customHeight="false" outlineLevel="0" collapsed="false">
      <c r="A473" s="9"/>
      <c r="B473" s="7" t="s">
        <v>779</v>
      </c>
      <c r="C473" s="7" t="s">
        <v>455</v>
      </c>
    </row>
    <row r="474" customFormat="false" ht="15" hidden="false" customHeight="false" outlineLevel="0" collapsed="false">
      <c r="A474" s="9"/>
      <c r="B474" s="7" t="s">
        <v>216</v>
      </c>
      <c r="C474" s="7" t="s">
        <v>780</v>
      </c>
    </row>
    <row r="475" customFormat="false" ht="15" hidden="false" customHeight="false" outlineLevel="0" collapsed="false">
      <c r="A475" s="9"/>
      <c r="B475" s="7" t="s">
        <v>781</v>
      </c>
      <c r="C475" s="7" t="s">
        <v>455</v>
      </c>
    </row>
    <row r="476" customFormat="false" ht="15" hidden="false" customHeight="false" outlineLevel="0" collapsed="false">
      <c r="A476" s="9"/>
      <c r="B476" s="7" t="s">
        <v>216</v>
      </c>
      <c r="C476" s="7" t="s">
        <v>782</v>
      </c>
    </row>
    <row r="477" customFormat="false" ht="15" hidden="false" customHeight="false" outlineLevel="0" collapsed="false">
      <c r="A477" s="9"/>
      <c r="B477" s="7" t="s">
        <v>216</v>
      </c>
      <c r="C477" s="7" t="s">
        <v>558</v>
      </c>
    </row>
    <row r="478" customFormat="false" ht="15" hidden="false" customHeight="false" outlineLevel="0" collapsed="false">
      <c r="A478" s="9"/>
      <c r="B478" s="7" t="s">
        <v>783</v>
      </c>
      <c r="C478" s="7" t="s">
        <v>455</v>
      </c>
    </row>
    <row r="479" customFormat="false" ht="15" hidden="false" customHeight="false" outlineLevel="0" collapsed="false">
      <c r="A479" s="9"/>
      <c r="B479" s="7" t="s">
        <v>216</v>
      </c>
      <c r="C479" s="7" t="s">
        <v>784</v>
      </c>
    </row>
    <row r="480" customFormat="false" ht="15" hidden="false" customHeight="false" outlineLevel="0" collapsed="false">
      <c r="A480" s="9"/>
      <c r="B480" s="7" t="s">
        <v>785</v>
      </c>
      <c r="C480" s="7" t="s">
        <v>455</v>
      </c>
    </row>
    <row r="481" customFormat="false" ht="15" hidden="false" customHeight="false" outlineLevel="0" collapsed="false">
      <c r="A481" s="9"/>
      <c r="B481" s="7" t="s">
        <v>216</v>
      </c>
      <c r="C481" s="7" t="s">
        <v>786</v>
      </c>
    </row>
    <row r="482" customFormat="false" ht="15" hidden="false" customHeight="false" outlineLevel="0" collapsed="false">
      <c r="A482" s="9"/>
      <c r="B482" s="7" t="s">
        <v>216</v>
      </c>
      <c r="C482" s="7" t="s">
        <v>787</v>
      </c>
    </row>
    <row r="483" customFormat="false" ht="15" hidden="false" customHeight="false" outlineLevel="0" collapsed="false">
      <c r="A483" s="9"/>
      <c r="B483" s="7" t="s">
        <v>788</v>
      </c>
      <c r="C483" s="7" t="s">
        <v>455</v>
      </c>
    </row>
    <row r="484" customFormat="false" ht="15" hidden="false" customHeight="false" outlineLevel="0" collapsed="false">
      <c r="A484" s="9"/>
      <c r="B484" s="7" t="s">
        <v>216</v>
      </c>
      <c r="C484" s="7" t="s">
        <v>789</v>
      </c>
    </row>
    <row r="485" customFormat="false" ht="15" hidden="false" customHeight="false" outlineLevel="0" collapsed="false">
      <c r="A485" s="9"/>
      <c r="B485" s="7" t="s">
        <v>790</v>
      </c>
      <c r="C485" s="7" t="s">
        <v>455</v>
      </c>
    </row>
    <row r="486" customFormat="false" ht="15" hidden="false" customHeight="false" outlineLevel="0" collapsed="false">
      <c r="A486" s="9"/>
      <c r="B486" s="7" t="s">
        <v>216</v>
      </c>
      <c r="C486" s="7" t="s">
        <v>791</v>
      </c>
    </row>
    <row r="487" customFormat="false" ht="15" hidden="false" customHeight="false" outlineLevel="0" collapsed="false">
      <c r="A487" s="9"/>
      <c r="B487" s="7" t="s">
        <v>792</v>
      </c>
      <c r="C487" s="7" t="s">
        <v>793</v>
      </c>
    </row>
    <row r="488" customFormat="false" ht="15" hidden="false" customHeight="false" outlineLevel="0" collapsed="false">
      <c r="A488" s="9"/>
      <c r="B488" s="7" t="s">
        <v>216</v>
      </c>
      <c r="C488" s="7" t="s">
        <v>794</v>
      </c>
    </row>
    <row r="489" customFormat="false" ht="15" hidden="false" customHeight="false" outlineLevel="0" collapsed="false">
      <c r="A489" s="9"/>
      <c r="B489" s="7" t="s">
        <v>795</v>
      </c>
      <c r="C489" s="7" t="s">
        <v>455</v>
      </c>
    </row>
    <row r="490" customFormat="false" ht="15" hidden="false" customHeight="false" outlineLevel="0" collapsed="false">
      <c r="A490" s="9"/>
      <c r="B490" s="7" t="s">
        <v>216</v>
      </c>
      <c r="C490" s="7" t="s">
        <v>796</v>
      </c>
    </row>
    <row r="491" customFormat="false" ht="15" hidden="false" customHeight="false" outlineLevel="0" collapsed="false">
      <c r="A491" s="9"/>
      <c r="B491" s="7" t="s">
        <v>797</v>
      </c>
      <c r="C491" s="7" t="s">
        <v>601</v>
      </c>
    </row>
    <row r="492" customFormat="false" ht="15" hidden="false" customHeight="false" outlineLevel="0" collapsed="false">
      <c r="A492" s="9"/>
      <c r="B492" s="7" t="s">
        <v>216</v>
      </c>
      <c r="C492" s="7" t="s">
        <v>798</v>
      </c>
    </row>
    <row r="493" customFormat="false" ht="15" hidden="false" customHeight="false" outlineLevel="0" collapsed="false">
      <c r="A493" s="9"/>
      <c r="B493" s="7" t="s">
        <v>799</v>
      </c>
      <c r="C493" s="7" t="s">
        <v>604</v>
      </c>
    </row>
    <row r="494" customFormat="false" ht="15" hidden="false" customHeight="false" outlineLevel="0" collapsed="false">
      <c r="A494" s="9"/>
      <c r="B494" s="7" t="s">
        <v>216</v>
      </c>
      <c r="C494" s="7" t="s">
        <v>800</v>
      </c>
    </row>
    <row r="495" customFormat="false" ht="15" hidden="false" customHeight="false" outlineLevel="0" collapsed="false">
      <c r="A495" s="9"/>
      <c r="B495" s="7" t="s">
        <v>801</v>
      </c>
      <c r="C495" s="7" t="s">
        <v>455</v>
      </c>
    </row>
    <row r="496" customFormat="false" ht="15" hidden="false" customHeight="false" outlineLevel="0" collapsed="false">
      <c r="A496" s="9"/>
      <c r="B496" s="7" t="s">
        <v>216</v>
      </c>
      <c r="C496" s="7" t="s">
        <v>802</v>
      </c>
    </row>
    <row r="497" customFormat="false" ht="15" hidden="false" customHeight="false" outlineLevel="0" collapsed="false">
      <c r="A497" s="9"/>
      <c r="B497" s="7" t="s">
        <v>803</v>
      </c>
      <c r="C497" s="7" t="s">
        <v>455</v>
      </c>
    </row>
    <row r="498" customFormat="false" ht="15" hidden="false" customHeight="false" outlineLevel="0" collapsed="false">
      <c r="A498" s="9"/>
      <c r="B498" s="7" t="s">
        <v>216</v>
      </c>
      <c r="C498" s="7" t="s">
        <v>804</v>
      </c>
    </row>
    <row r="499" customFormat="false" ht="15" hidden="false" customHeight="false" outlineLevel="0" collapsed="false">
      <c r="A499" s="9"/>
      <c r="B499" s="7" t="s">
        <v>216</v>
      </c>
      <c r="C499" s="7" t="s">
        <v>805</v>
      </c>
    </row>
    <row r="500" customFormat="false" ht="15" hidden="false" customHeight="false" outlineLevel="0" collapsed="false">
      <c r="A500" s="9"/>
      <c r="B500" s="7" t="s">
        <v>806</v>
      </c>
      <c r="C500" s="7" t="s">
        <v>455</v>
      </c>
    </row>
    <row r="501" customFormat="false" ht="15" hidden="false" customHeight="false" outlineLevel="0" collapsed="false">
      <c r="A501" s="9"/>
      <c r="B501" s="7" t="s">
        <v>216</v>
      </c>
      <c r="C501" s="7" t="s">
        <v>807</v>
      </c>
    </row>
    <row r="502" customFormat="false" ht="15" hidden="false" customHeight="false" outlineLevel="0" collapsed="false">
      <c r="A502" s="9"/>
      <c r="B502" s="7" t="s">
        <v>808</v>
      </c>
      <c r="C502" s="7" t="s">
        <v>712</v>
      </c>
    </row>
    <row r="503" customFormat="false" ht="15" hidden="false" customHeight="false" outlineLevel="0" collapsed="false">
      <c r="A503" s="9"/>
      <c r="B503" s="7" t="s">
        <v>216</v>
      </c>
      <c r="C503" s="7" t="s">
        <v>809</v>
      </c>
    </row>
    <row r="504" customFormat="false" ht="15" hidden="false" customHeight="false" outlineLevel="0" collapsed="false">
      <c r="A504" s="9"/>
      <c r="B504" s="7" t="s">
        <v>810</v>
      </c>
      <c r="C504" s="7" t="s">
        <v>601</v>
      </c>
    </row>
    <row r="505" customFormat="false" ht="15" hidden="false" customHeight="false" outlineLevel="0" collapsed="false">
      <c r="A505" s="9"/>
      <c r="B505" s="7" t="s">
        <v>216</v>
      </c>
      <c r="C505" s="7" t="s">
        <v>811</v>
      </c>
    </row>
    <row r="506" customFormat="false" ht="15" hidden="false" customHeight="false" outlineLevel="0" collapsed="false">
      <c r="A506" s="9"/>
      <c r="B506" s="7" t="s">
        <v>812</v>
      </c>
      <c r="C506" s="7" t="s">
        <v>455</v>
      </c>
    </row>
    <row r="507" customFormat="false" ht="15" hidden="false" customHeight="false" outlineLevel="0" collapsed="false">
      <c r="A507" s="9"/>
      <c r="B507" s="7" t="s">
        <v>216</v>
      </c>
      <c r="C507" s="7" t="s">
        <v>813</v>
      </c>
    </row>
    <row r="508" customFormat="false" ht="15" hidden="false" customHeight="false" outlineLevel="0" collapsed="false">
      <c r="A508" s="9"/>
      <c r="B508" s="7" t="s">
        <v>814</v>
      </c>
      <c r="C508" s="7" t="s">
        <v>455</v>
      </c>
    </row>
    <row r="509" customFormat="false" ht="15" hidden="false" customHeight="false" outlineLevel="0" collapsed="false">
      <c r="A509" s="9"/>
      <c r="B509" s="7" t="s">
        <v>216</v>
      </c>
      <c r="C509" s="7" t="s">
        <v>815</v>
      </c>
    </row>
    <row r="510" customFormat="false" ht="15" hidden="false" customHeight="false" outlineLevel="0" collapsed="false">
      <c r="A510" s="9"/>
      <c r="B510" s="7" t="s">
        <v>816</v>
      </c>
      <c r="C510" s="7" t="s">
        <v>455</v>
      </c>
    </row>
    <row r="511" customFormat="false" ht="15" hidden="false" customHeight="false" outlineLevel="0" collapsed="false">
      <c r="A511" s="9"/>
      <c r="B511" s="7" t="s">
        <v>216</v>
      </c>
      <c r="C511" s="7" t="s">
        <v>817</v>
      </c>
    </row>
    <row r="512" customFormat="false" ht="15" hidden="false" customHeight="false" outlineLevel="0" collapsed="false">
      <c r="A512" s="9"/>
      <c r="B512" s="7" t="s">
        <v>216</v>
      </c>
      <c r="C512" s="7" t="s">
        <v>818</v>
      </c>
    </row>
    <row r="513" customFormat="false" ht="15" hidden="false" customHeight="false" outlineLevel="0" collapsed="false">
      <c r="A513" s="9"/>
      <c r="B513" s="7" t="s">
        <v>819</v>
      </c>
      <c r="C513" s="7" t="s">
        <v>455</v>
      </c>
    </row>
    <row r="514" customFormat="false" ht="15" hidden="false" customHeight="false" outlineLevel="0" collapsed="false">
      <c r="A514" s="9"/>
      <c r="B514" s="7" t="s">
        <v>216</v>
      </c>
      <c r="C514" s="7" t="s">
        <v>820</v>
      </c>
    </row>
    <row r="515" customFormat="false" ht="15" hidden="false" customHeight="false" outlineLevel="0" collapsed="false">
      <c r="A515" s="9"/>
      <c r="B515" s="7" t="s">
        <v>216</v>
      </c>
      <c r="C515" s="7" t="s">
        <v>821</v>
      </c>
    </row>
    <row r="516" customFormat="false" ht="15" hidden="false" customHeight="false" outlineLevel="0" collapsed="false">
      <c r="A516" s="9"/>
      <c r="B516" s="7" t="s">
        <v>822</v>
      </c>
      <c r="C516" s="7" t="s">
        <v>601</v>
      </c>
    </row>
    <row r="517" customFormat="false" ht="15" hidden="false" customHeight="false" outlineLevel="0" collapsed="false">
      <c r="A517" s="9"/>
      <c r="B517" s="7" t="s">
        <v>216</v>
      </c>
      <c r="C517" s="7" t="s">
        <v>823</v>
      </c>
    </row>
    <row r="518" customFormat="false" ht="15" hidden="false" customHeight="false" outlineLevel="0" collapsed="false">
      <c r="A518" s="9"/>
      <c r="B518" s="7" t="s">
        <v>216</v>
      </c>
      <c r="C518" s="7" t="s">
        <v>706</v>
      </c>
    </row>
    <row r="519" customFormat="false" ht="15" hidden="false" customHeight="false" outlineLevel="0" collapsed="false">
      <c r="A519" s="9"/>
      <c r="B519" s="7" t="s">
        <v>824</v>
      </c>
      <c r="C519" s="7" t="s">
        <v>455</v>
      </c>
    </row>
    <row r="520" customFormat="false" ht="15" hidden="false" customHeight="false" outlineLevel="0" collapsed="false">
      <c r="A520" s="9"/>
      <c r="B520" s="7" t="s">
        <v>216</v>
      </c>
      <c r="C520" s="7" t="s">
        <v>825</v>
      </c>
    </row>
    <row r="521" customFormat="false" ht="15" hidden="false" customHeight="false" outlineLevel="0" collapsed="false">
      <c r="A521" s="9"/>
      <c r="B521" s="7" t="s">
        <v>216</v>
      </c>
      <c r="C521" s="7" t="s">
        <v>826</v>
      </c>
    </row>
    <row r="522" customFormat="false" ht="15" hidden="false" customHeight="false" outlineLevel="0" collapsed="false">
      <c r="A522" s="9"/>
      <c r="B522" s="7" t="s">
        <v>827</v>
      </c>
      <c r="C522" s="7" t="s">
        <v>455</v>
      </c>
    </row>
    <row r="523" customFormat="false" ht="15" hidden="false" customHeight="false" outlineLevel="0" collapsed="false">
      <c r="A523" s="9"/>
      <c r="B523" s="7" t="s">
        <v>216</v>
      </c>
      <c r="C523" s="7" t="s">
        <v>828</v>
      </c>
    </row>
    <row r="524" customFormat="false" ht="15" hidden="false" customHeight="false" outlineLevel="0" collapsed="false">
      <c r="A524" s="9"/>
      <c r="B524" s="7" t="s">
        <v>216</v>
      </c>
      <c r="C524" s="7" t="s">
        <v>829</v>
      </c>
    </row>
    <row r="525" customFormat="false" ht="15" hidden="false" customHeight="false" outlineLevel="0" collapsed="false">
      <c r="A525" s="9"/>
      <c r="B525" s="7" t="s">
        <v>216</v>
      </c>
      <c r="C525" s="7" t="s">
        <v>830</v>
      </c>
    </row>
    <row r="526" customFormat="false" ht="15" hidden="false" customHeight="false" outlineLevel="0" collapsed="false">
      <c r="A526" s="9"/>
      <c r="B526" s="7" t="s">
        <v>426</v>
      </c>
      <c r="C526" s="7" t="s">
        <v>639</v>
      </c>
    </row>
    <row r="527" customFormat="false" ht="15" hidden="false" customHeight="false" outlineLevel="0" collapsed="false">
      <c r="A527" s="9"/>
      <c r="B527" s="7" t="s">
        <v>831</v>
      </c>
      <c r="C527" s="7" t="s">
        <v>601</v>
      </c>
    </row>
    <row r="528" customFormat="false" ht="15" hidden="false" customHeight="false" outlineLevel="0" collapsed="false">
      <c r="A528" s="9"/>
      <c r="B528" s="7" t="s">
        <v>216</v>
      </c>
      <c r="C528" s="7" t="s">
        <v>832</v>
      </c>
    </row>
    <row r="529" customFormat="false" ht="15" hidden="false" customHeight="false" outlineLevel="0" collapsed="false">
      <c r="A529" s="9"/>
      <c r="B529" s="7" t="s">
        <v>833</v>
      </c>
      <c r="C529" s="7" t="s">
        <v>604</v>
      </c>
    </row>
    <row r="530" customFormat="false" ht="15" hidden="false" customHeight="false" outlineLevel="0" collapsed="false">
      <c r="A530" s="9"/>
      <c r="B530" s="7" t="s">
        <v>216</v>
      </c>
      <c r="C530" s="7" t="s">
        <v>834</v>
      </c>
    </row>
    <row r="531" customFormat="false" ht="15" hidden="false" customHeight="false" outlineLevel="0" collapsed="false">
      <c r="A531" s="9"/>
      <c r="B531" s="7" t="s">
        <v>216</v>
      </c>
      <c r="C531" s="7" t="s">
        <v>830</v>
      </c>
    </row>
    <row r="532" customFormat="false" ht="15" hidden="false" customHeight="false" outlineLevel="0" collapsed="false">
      <c r="A532" s="9"/>
      <c r="B532" s="7" t="s">
        <v>835</v>
      </c>
      <c r="C532" s="7" t="s">
        <v>455</v>
      </c>
    </row>
    <row r="533" customFormat="false" ht="15" hidden="false" customHeight="false" outlineLevel="0" collapsed="false">
      <c r="A533" s="9"/>
      <c r="B533" s="7" t="s">
        <v>216</v>
      </c>
      <c r="C533" s="7" t="s">
        <v>836</v>
      </c>
    </row>
    <row r="534" customFormat="false" ht="15" hidden="false" customHeight="false" outlineLevel="0" collapsed="false">
      <c r="A534" s="9"/>
      <c r="B534" s="7" t="s">
        <v>837</v>
      </c>
      <c r="C534" s="7" t="s">
        <v>455</v>
      </c>
    </row>
    <row r="535" customFormat="false" ht="15" hidden="false" customHeight="false" outlineLevel="0" collapsed="false">
      <c r="A535" s="9"/>
      <c r="B535" s="7" t="s">
        <v>216</v>
      </c>
      <c r="C535" s="7" t="s">
        <v>838</v>
      </c>
    </row>
    <row r="536" customFormat="false" ht="15" hidden="false" customHeight="false" outlineLevel="0" collapsed="false">
      <c r="A536" s="9"/>
      <c r="B536" s="7" t="s">
        <v>839</v>
      </c>
      <c r="C536" s="7" t="s">
        <v>455</v>
      </c>
    </row>
    <row r="537" customFormat="false" ht="15" hidden="false" customHeight="false" outlineLevel="0" collapsed="false">
      <c r="A537" s="9"/>
      <c r="B537" s="7" t="s">
        <v>216</v>
      </c>
      <c r="C537" s="7" t="s">
        <v>840</v>
      </c>
    </row>
    <row r="538" customFormat="false" ht="15" hidden="false" customHeight="false" outlineLevel="0" collapsed="false">
      <c r="A538" s="9"/>
      <c r="B538" s="7" t="s">
        <v>216</v>
      </c>
      <c r="C538" s="7" t="s">
        <v>841</v>
      </c>
    </row>
    <row r="539" customFormat="false" ht="15" hidden="false" customHeight="false" outlineLevel="0" collapsed="false">
      <c r="A539" s="9"/>
      <c r="B539" s="7" t="s">
        <v>842</v>
      </c>
      <c r="C539" s="7" t="s">
        <v>455</v>
      </c>
    </row>
    <row r="540" customFormat="false" ht="15" hidden="false" customHeight="false" outlineLevel="0" collapsed="false">
      <c r="A540" s="9"/>
      <c r="B540" s="7" t="s">
        <v>216</v>
      </c>
      <c r="C540" s="7" t="s">
        <v>843</v>
      </c>
    </row>
    <row r="541" customFormat="false" ht="15" hidden="false" customHeight="false" outlineLevel="0" collapsed="false">
      <c r="A541" s="9"/>
      <c r="B541" s="7" t="s">
        <v>216</v>
      </c>
      <c r="C541" s="7" t="s">
        <v>844</v>
      </c>
    </row>
    <row r="542" customFormat="false" ht="15" hidden="false" customHeight="false" outlineLevel="0" collapsed="false">
      <c r="A542" s="9"/>
      <c r="B542" s="7" t="s">
        <v>845</v>
      </c>
      <c r="C542" s="7" t="s">
        <v>601</v>
      </c>
    </row>
    <row r="543" customFormat="false" ht="15" hidden="false" customHeight="false" outlineLevel="0" collapsed="false">
      <c r="A543" s="9"/>
      <c r="B543" s="7" t="s">
        <v>216</v>
      </c>
      <c r="C543" s="7" t="s">
        <v>846</v>
      </c>
    </row>
    <row r="544" customFormat="false" ht="15" hidden="false" customHeight="false" outlineLevel="0" collapsed="false">
      <c r="A544" s="9"/>
      <c r="B544" s="7" t="s">
        <v>216</v>
      </c>
      <c r="C544" s="7" t="s">
        <v>847</v>
      </c>
    </row>
    <row r="545" customFormat="false" ht="15" hidden="false" customHeight="false" outlineLevel="0" collapsed="false">
      <c r="A545" s="9"/>
      <c r="B545" s="7" t="s">
        <v>848</v>
      </c>
      <c r="C545" s="7" t="s">
        <v>455</v>
      </c>
    </row>
    <row r="546" customFormat="false" ht="15" hidden="false" customHeight="false" outlineLevel="0" collapsed="false">
      <c r="A546" s="9"/>
      <c r="B546" s="7" t="s">
        <v>216</v>
      </c>
      <c r="C546" s="7" t="s">
        <v>849</v>
      </c>
    </row>
    <row r="547" customFormat="false" ht="15" hidden="false" customHeight="false" outlineLevel="0" collapsed="false">
      <c r="A547" s="9"/>
      <c r="B547" s="7" t="s">
        <v>850</v>
      </c>
      <c r="C547" s="7" t="s">
        <v>455</v>
      </c>
    </row>
    <row r="548" customFormat="false" ht="15" hidden="false" customHeight="false" outlineLevel="0" collapsed="false">
      <c r="A548" s="9"/>
      <c r="B548" s="7" t="s">
        <v>216</v>
      </c>
      <c r="C548" s="7" t="s">
        <v>851</v>
      </c>
    </row>
    <row r="549" customFormat="false" ht="15" hidden="false" customHeight="false" outlineLevel="0" collapsed="false">
      <c r="A549" s="9"/>
      <c r="B549" s="7" t="s">
        <v>852</v>
      </c>
      <c r="C549" s="7" t="s">
        <v>853</v>
      </c>
    </row>
    <row r="550" customFormat="false" ht="15" hidden="false" customHeight="false" outlineLevel="0" collapsed="false">
      <c r="A550" s="9"/>
      <c r="B550" s="7" t="s">
        <v>216</v>
      </c>
      <c r="C550" s="7" t="s">
        <v>854</v>
      </c>
    </row>
    <row r="551" customFormat="false" ht="15" hidden="false" customHeight="false" outlineLevel="0" collapsed="false">
      <c r="A551" s="9"/>
      <c r="B551" s="7" t="s">
        <v>855</v>
      </c>
      <c r="C551" s="7" t="s">
        <v>856</v>
      </c>
    </row>
    <row r="552" customFormat="false" ht="15" hidden="false" customHeight="false" outlineLevel="0" collapsed="false">
      <c r="A552" s="9"/>
      <c r="B552" s="7" t="s">
        <v>216</v>
      </c>
      <c r="C552" s="7" t="s">
        <v>706</v>
      </c>
    </row>
    <row r="553" customFormat="false" ht="15" hidden="false" customHeight="false" outlineLevel="0" collapsed="false">
      <c r="A553" s="9"/>
      <c r="B553" s="7" t="s">
        <v>857</v>
      </c>
      <c r="C553" s="7" t="s">
        <v>601</v>
      </c>
    </row>
    <row r="554" customFormat="false" ht="15" hidden="false" customHeight="false" outlineLevel="0" collapsed="false">
      <c r="A554" s="9"/>
      <c r="B554" s="7" t="s">
        <v>216</v>
      </c>
      <c r="C554" s="7" t="s">
        <v>858</v>
      </c>
    </row>
    <row r="555" customFormat="false" ht="15" hidden="false" customHeight="false" outlineLevel="0" collapsed="false">
      <c r="A555" s="9"/>
      <c r="B555" s="7" t="s">
        <v>859</v>
      </c>
      <c r="C555" s="7" t="s">
        <v>601</v>
      </c>
    </row>
    <row r="556" customFormat="false" ht="15" hidden="false" customHeight="false" outlineLevel="0" collapsed="false">
      <c r="A556" s="9"/>
      <c r="B556" s="7" t="s">
        <v>216</v>
      </c>
      <c r="C556" s="7" t="s">
        <v>860</v>
      </c>
    </row>
    <row r="557" customFormat="false" ht="15" hidden="false" customHeight="false" outlineLevel="0" collapsed="false">
      <c r="A557" s="9"/>
      <c r="B557" s="7" t="s">
        <v>861</v>
      </c>
      <c r="C557" s="7" t="s">
        <v>455</v>
      </c>
    </row>
    <row r="558" customFormat="false" ht="15" hidden="false" customHeight="false" outlineLevel="0" collapsed="false">
      <c r="A558" s="9"/>
      <c r="B558" s="7" t="s">
        <v>216</v>
      </c>
      <c r="C558" s="7" t="s">
        <v>862</v>
      </c>
    </row>
    <row r="559" customFormat="false" ht="15" hidden="false" customHeight="false" outlineLevel="0" collapsed="false">
      <c r="A559" s="9"/>
      <c r="B559" s="7" t="s">
        <v>216</v>
      </c>
      <c r="C559" s="7" t="s">
        <v>863</v>
      </c>
    </row>
    <row r="560" customFormat="false" ht="15" hidden="false" customHeight="false" outlineLevel="0" collapsed="false">
      <c r="A560" s="9"/>
      <c r="B560" s="7" t="s">
        <v>864</v>
      </c>
      <c r="C560" s="7" t="s">
        <v>712</v>
      </c>
    </row>
    <row r="561" customFormat="false" ht="15" hidden="false" customHeight="false" outlineLevel="0" collapsed="false">
      <c r="A561" s="9"/>
      <c r="B561" s="7" t="s">
        <v>216</v>
      </c>
      <c r="C561" s="7" t="s">
        <v>865</v>
      </c>
    </row>
    <row r="562" customFormat="false" ht="15" hidden="false" customHeight="false" outlineLevel="0" collapsed="false">
      <c r="A562" s="9"/>
      <c r="B562" s="7" t="s">
        <v>866</v>
      </c>
      <c r="C562" s="7" t="s">
        <v>455</v>
      </c>
    </row>
    <row r="563" customFormat="false" ht="15" hidden="false" customHeight="false" outlineLevel="0" collapsed="false">
      <c r="A563" s="9"/>
      <c r="B563" s="7" t="s">
        <v>216</v>
      </c>
      <c r="C563" s="7" t="s">
        <v>867</v>
      </c>
    </row>
    <row r="564" customFormat="false" ht="15" hidden="false" customHeight="false" outlineLevel="0" collapsed="false">
      <c r="A564" s="9"/>
      <c r="B564" s="7" t="s">
        <v>426</v>
      </c>
      <c r="C564" s="7" t="s">
        <v>639</v>
      </c>
    </row>
    <row r="565" customFormat="false" ht="15" hidden="false" customHeight="false" outlineLevel="0" collapsed="false">
      <c r="A565" s="9"/>
      <c r="B565" s="7" t="s">
        <v>868</v>
      </c>
      <c r="C565" s="7" t="s">
        <v>455</v>
      </c>
    </row>
    <row r="566" customFormat="false" ht="15" hidden="false" customHeight="false" outlineLevel="0" collapsed="false">
      <c r="A566" s="9"/>
      <c r="B566" s="7" t="s">
        <v>216</v>
      </c>
      <c r="C566" s="7" t="s">
        <v>869</v>
      </c>
    </row>
    <row r="567" customFormat="false" ht="15" hidden="false" customHeight="false" outlineLevel="0" collapsed="false">
      <c r="A567" s="9"/>
      <c r="B567" s="7" t="s">
        <v>870</v>
      </c>
      <c r="C567" s="7" t="s">
        <v>712</v>
      </c>
    </row>
    <row r="568" customFormat="false" ht="15" hidden="false" customHeight="false" outlineLevel="0" collapsed="false">
      <c r="A568" s="9"/>
      <c r="B568" s="7" t="s">
        <v>216</v>
      </c>
      <c r="C568" s="7" t="s">
        <v>871</v>
      </c>
    </row>
    <row r="569" customFormat="false" ht="15" hidden="false" customHeight="false" outlineLevel="0" collapsed="false">
      <c r="A569" s="9"/>
      <c r="B569" s="7" t="s">
        <v>872</v>
      </c>
      <c r="C569" s="7" t="s">
        <v>455</v>
      </c>
    </row>
    <row r="570" customFormat="false" ht="15" hidden="false" customHeight="false" outlineLevel="0" collapsed="false">
      <c r="A570" s="9"/>
      <c r="B570" s="7" t="s">
        <v>216</v>
      </c>
      <c r="C570" s="7" t="s">
        <v>873</v>
      </c>
    </row>
    <row r="571" customFormat="false" ht="15" hidden="false" customHeight="false" outlineLevel="0" collapsed="false">
      <c r="A571" s="9"/>
      <c r="B571" s="7" t="s">
        <v>874</v>
      </c>
      <c r="C571" s="7" t="s">
        <v>455</v>
      </c>
    </row>
    <row r="572" customFormat="false" ht="15" hidden="false" customHeight="false" outlineLevel="0" collapsed="false">
      <c r="A572" s="9"/>
      <c r="B572" s="7" t="s">
        <v>216</v>
      </c>
      <c r="C572" s="7" t="s">
        <v>875</v>
      </c>
    </row>
    <row r="573" customFormat="false" ht="15" hidden="false" customHeight="false" outlineLevel="0" collapsed="false">
      <c r="A573" s="9"/>
      <c r="B573" s="7" t="s">
        <v>876</v>
      </c>
      <c r="C573" s="7" t="s">
        <v>601</v>
      </c>
    </row>
    <row r="574" customFormat="false" ht="15" hidden="false" customHeight="false" outlineLevel="0" collapsed="false">
      <c r="A574" s="9"/>
      <c r="B574" s="7" t="s">
        <v>216</v>
      </c>
      <c r="C574" s="7" t="s">
        <v>877</v>
      </c>
    </row>
    <row r="575" customFormat="false" ht="15" hidden="false" customHeight="false" outlineLevel="0" collapsed="false">
      <c r="A575" s="9"/>
      <c r="B575" s="7" t="s">
        <v>878</v>
      </c>
      <c r="C575" s="7" t="s">
        <v>455</v>
      </c>
    </row>
    <row r="576" customFormat="false" ht="15" hidden="false" customHeight="false" outlineLevel="0" collapsed="false">
      <c r="A576" s="9"/>
      <c r="B576" s="7" t="s">
        <v>216</v>
      </c>
      <c r="C576" s="7" t="s">
        <v>879</v>
      </c>
    </row>
    <row r="577" customFormat="false" ht="15" hidden="false" customHeight="false" outlineLevel="0" collapsed="false">
      <c r="A577" s="9"/>
      <c r="B577" s="7" t="s">
        <v>880</v>
      </c>
      <c r="C577" s="7" t="s">
        <v>712</v>
      </c>
    </row>
    <row r="578" customFormat="false" ht="15" hidden="false" customHeight="false" outlineLevel="0" collapsed="false">
      <c r="A578" s="9"/>
      <c r="B578" s="7" t="s">
        <v>216</v>
      </c>
      <c r="C578" s="7" t="s">
        <v>881</v>
      </c>
    </row>
    <row r="579" customFormat="false" ht="15" hidden="false" customHeight="false" outlineLevel="0" collapsed="false">
      <c r="A579" s="9"/>
      <c r="B579" s="7" t="s">
        <v>882</v>
      </c>
      <c r="C579" s="7" t="s">
        <v>455</v>
      </c>
    </row>
    <row r="580" customFormat="false" ht="15" hidden="false" customHeight="false" outlineLevel="0" collapsed="false">
      <c r="A580" s="9"/>
      <c r="B580" s="7" t="s">
        <v>216</v>
      </c>
      <c r="C580" s="7" t="s">
        <v>883</v>
      </c>
    </row>
    <row r="581" customFormat="false" ht="15" hidden="false" customHeight="false" outlineLevel="0" collapsed="false">
      <c r="A581" s="9"/>
      <c r="B581" s="7" t="s">
        <v>216</v>
      </c>
      <c r="C581" s="7" t="s">
        <v>735</v>
      </c>
    </row>
    <row r="582" customFormat="false" ht="15" hidden="false" customHeight="false" outlineLevel="0" collapsed="false">
      <c r="A582" s="9"/>
      <c r="B582" s="7" t="s">
        <v>884</v>
      </c>
      <c r="C582" s="7" t="s">
        <v>455</v>
      </c>
    </row>
    <row r="583" customFormat="false" ht="15" hidden="false" customHeight="false" outlineLevel="0" collapsed="false">
      <c r="A583" s="9"/>
      <c r="B583" s="7" t="s">
        <v>216</v>
      </c>
      <c r="C583" s="7" t="s">
        <v>885</v>
      </c>
    </row>
    <row r="584" customFormat="false" ht="15" hidden="false" customHeight="false" outlineLevel="0" collapsed="false">
      <c r="A584" s="9"/>
      <c r="B584" s="7" t="s">
        <v>216</v>
      </c>
      <c r="C584" s="7" t="s">
        <v>558</v>
      </c>
    </row>
    <row r="585" customFormat="false" ht="15" hidden="false" customHeight="false" outlineLevel="0" collapsed="false">
      <c r="A585" s="9"/>
      <c r="B585" s="7" t="s">
        <v>886</v>
      </c>
      <c r="C585" s="7" t="s">
        <v>601</v>
      </c>
    </row>
    <row r="586" customFormat="false" ht="15" hidden="false" customHeight="false" outlineLevel="0" collapsed="false">
      <c r="A586" s="9"/>
      <c r="B586" s="7" t="s">
        <v>216</v>
      </c>
      <c r="C586" s="7" t="s">
        <v>887</v>
      </c>
    </row>
    <row r="587" customFormat="false" ht="15" hidden="false" customHeight="false" outlineLevel="0" collapsed="false">
      <c r="A587" s="9"/>
      <c r="B587" s="7" t="s">
        <v>888</v>
      </c>
      <c r="C587" s="7" t="s">
        <v>455</v>
      </c>
    </row>
    <row r="588" customFormat="false" ht="15" hidden="false" customHeight="false" outlineLevel="0" collapsed="false">
      <c r="A588" s="9"/>
      <c r="B588" s="7" t="s">
        <v>216</v>
      </c>
      <c r="C588" s="7" t="s">
        <v>889</v>
      </c>
    </row>
    <row r="589" customFormat="false" ht="15" hidden="false" customHeight="false" outlineLevel="0" collapsed="false">
      <c r="A589" s="9"/>
      <c r="B589" s="7" t="s">
        <v>216</v>
      </c>
      <c r="C589" s="7" t="s">
        <v>735</v>
      </c>
    </row>
    <row r="590" customFormat="false" ht="15" hidden="false" customHeight="false" outlineLevel="0" collapsed="false">
      <c r="A590" s="9"/>
      <c r="B590" s="7" t="s">
        <v>890</v>
      </c>
      <c r="C590" s="7" t="s">
        <v>891</v>
      </c>
    </row>
    <row r="591" customFormat="false" ht="15" hidden="false" customHeight="false" outlineLevel="0" collapsed="false">
      <c r="A591" s="9"/>
      <c r="B591" s="7" t="s">
        <v>216</v>
      </c>
      <c r="C591" s="7" t="s">
        <v>892</v>
      </c>
    </row>
    <row r="592" customFormat="false" ht="15" hidden="false" customHeight="false" outlineLevel="0" collapsed="false">
      <c r="A592" s="9"/>
      <c r="B592" s="7" t="s">
        <v>893</v>
      </c>
      <c r="C592" s="7" t="s">
        <v>455</v>
      </c>
    </row>
    <row r="593" customFormat="false" ht="15" hidden="false" customHeight="false" outlineLevel="0" collapsed="false">
      <c r="A593" s="9"/>
      <c r="B593" s="7" t="s">
        <v>216</v>
      </c>
      <c r="C593" s="7" t="s">
        <v>894</v>
      </c>
    </row>
    <row r="594" customFormat="false" ht="15" hidden="false" customHeight="false" outlineLevel="0" collapsed="false">
      <c r="A594" s="9"/>
      <c r="B594" s="7" t="s">
        <v>895</v>
      </c>
      <c r="C594" s="7" t="s">
        <v>455</v>
      </c>
    </row>
    <row r="595" customFormat="false" ht="15" hidden="false" customHeight="false" outlineLevel="0" collapsed="false">
      <c r="A595" s="9"/>
      <c r="B595" s="7" t="s">
        <v>216</v>
      </c>
      <c r="C595" s="7" t="s">
        <v>896</v>
      </c>
    </row>
    <row r="596" customFormat="false" ht="15" hidden="false" customHeight="false" outlineLevel="0" collapsed="false">
      <c r="A596" s="9"/>
      <c r="B596" s="7" t="s">
        <v>897</v>
      </c>
      <c r="C596" s="7" t="s">
        <v>455</v>
      </c>
    </row>
    <row r="597" customFormat="false" ht="15" hidden="false" customHeight="false" outlineLevel="0" collapsed="false">
      <c r="A597" s="9"/>
      <c r="B597" s="7" t="s">
        <v>216</v>
      </c>
      <c r="C597" s="7" t="s">
        <v>898</v>
      </c>
    </row>
    <row r="598" customFormat="false" ht="15" hidden="false" customHeight="false" outlineLevel="0" collapsed="false">
      <c r="A598" s="9"/>
      <c r="B598" s="7" t="s">
        <v>899</v>
      </c>
      <c r="C598" s="7" t="s">
        <v>455</v>
      </c>
    </row>
    <row r="599" customFormat="false" ht="15" hidden="false" customHeight="false" outlineLevel="0" collapsed="false">
      <c r="A599" s="9"/>
      <c r="B599" s="7" t="s">
        <v>216</v>
      </c>
      <c r="C599" s="7" t="s">
        <v>900</v>
      </c>
    </row>
    <row r="600" customFormat="false" ht="15" hidden="false" customHeight="false" outlineLevel="0" collapsed="false">
      <c r="A600" s="9"/>
      <c r="B600" s="7" t="s">
        <v>901</v>
      </c>
      <c r="C600" s="7" t="s">
        <v>455</v>
      </c>
    </row>
    <row r="601" customFormat="false" ht="15" hidden="false" customHeight="false" outlineLevel="0" collapsed="false">
      <c r="A601" s="9"/>
      <c r="B601" s="7" t="s">
        <v>216</v>
      </c>
      <c r="C601" s="7" t="s">
        <v>902</v>
      </c>
    </row>
    <row r="602" customFormat="false" ht="15" hidden="false" customHeight="false" outlineLevel="0" collapsed="false">
      <c r="A602" s="9"/>
      <c r="B602" s="7" t="s">
        <v>216</v>
      </c>
      <c r="C602" s="7" t="s">
        <v>706</v>
      </c>
    </row>
    <row r="603" customFormat="false" ht="15" hidden="false" customHeight="false" outlineLevel="0" collapsed="false">
      <c r="A603" s="9"/>
      <c r="B603" s="7" t="s">
        <v>903</v>
      </c>
      <c r="C603" s="7" t="s">
        <v>455</v>
      </c>
    </row>
    <row r="604" customFormat="false" ht="15" hidden="false" customHeight="false" outlineLevel="0" collapsed="false">
      <c r="A604" s="9"/>
      <c r="B604" s="7" t="s">
        <v>216</v>
      </c>
      <c r="C604" s="7" t="s">
        <v>904</v>
      </c>
    </row>
    <row r="605" customFormat="false" ht="15" hidden="false" customHeight="false" outlineLevel="0" collapsed="false">
      <c r="A605" s="9"/>
      <c r="B605" s="7" t="s">
        <v>905</v>
      </c>
      <c r="C605" s="7" t="s">
        <v>906</v>
      </c>
    </row>
    <row r="606" customFormat="false" ht="15" hidden="false" customHeight="false" outlineLevel="0" collapsed="false">
      <c r="A606" s="9"/>
      <c r="B606" s="7" t="s">
        <v>216</v>
      </c>
      <c r="C606" s="7" t="s">
        <v>907</v>
      </c>
    </row>
    <row r="607" customFormat="false" ht="15" hidden="false" customHeight="false" outlineLevel="0" collapsed="false">
      <c r="A607" s="9"/>
      <c r="B607" s="7" t="s">
        <v>216</v>
      </c>
      <c r="C607" s="7" t="s">
        <v>908</v>
      </c>
    </row>
    <row r="608" customFormat="false" ht="15" hidden="false" customHeight="false" outlineLevel="0" collapsed="false">
      <c r="A608" s="9"/>
      <c r="B608" s="7" t="s">
        <v>426</v>
      </c>
      <c r="C608" s="7" t="s">
        <v>639</v>
      </c>
    </row>
    <row r="609" customFormat="false" ht="15" hidden="false" customHeight="false" outlineLevel="0" collapsed="false">
      <c r="A609" s="9"/>
      <c r="B609" s="7" t="s">
        <v>909</v>
      </c>
      <c r="C609" s="7" t="s">
        <v>455</v>
      </c>
    </row>
    <row r="610" customFormat="false" ht="15" hidden="false" customHeight="false" outlineLevel="0" collapsed="false">
      <c r="A610" s="9"/>
      <c r="B610" s="7" t="s">
        <v>216</v>
      </c>
      <c r="C610" s="7" t="s">
        <v>910</v>
      </c>
    </row>
    <row r="611" customFormat="false" ht="15" hidden="false" customHeight="false" outlineLevel="0" collapsed="false">
      <c r="A611" s="9"/>
      <c r="B611" s="7" t="s">
        <v>911</v>
      </c>
      <c r="C611" s="7" t="s">
        <v>455</v>
      </c>
    </row>
    <row r="612" customFormat="false" ht="15" hidden="false" customHeight="false" outlineLevel="0" collapsed="false">
      <c r="A612" s="9"/>
      <c r="B612" s="7" t="s">
        <v>216</v>
      </c>
      <c r="C612" s="7" t="s">
        <v>912</v>
      </c>
    </row>
    <row r="613" customFormat="false" ht="15" hidden="false" customHeight="false" outlineLevel="0" collapsed="false">
      <c r="A613" s="9"/>
      <c r="B613" s="7" t="s">
        <v>913</v>
      </c>
      <c r="C613" s="7" t="s">
        <v>601</v>
      </c>
    </row>
    <row r="614" customFormat="false" ht="15" hidden="false" customHeight="false" outlineLevel="0" collapsed="false">
      <c r="A614" s="9"/>
      <c r="B614" s="7" t="s">
        <v>216</v>
      </c>
      <c r="C614" s="7" t="s">
        <v>914</v>
      </c>
    </row>
    <row r="615" customFormat="false" ht="15" hidden="false" customHeight="false" outlineLevel="0" collapsed="false">
      <c r="A615" s="9"/>
      <c r="B615" s="7" t="s">
        <v>915</v>
      </c>
      <c r="C615" s="7" t="s">
        <v>455</v>
      </c>
    </row>
    <row r="616" customFormat="false" ht="15" hidden="false" customHeight="false" outlineLevel="0" collapsed="false">
      <c r="A616" s="9"/>
      <c r="B616" s="7" t="s">
        <v>216</v>
      </c>
      <c r="C616" s="7" t="s">
        <v>916</v>
      </c>
    </row>
    <row r="617" customFormat="false" ht="15" hidden="false" customHeight="false" outlineLevel="0" collapsed="false">
      <c r="A617" s="9"/>
      <c r="B617" s="7" t="s">
        <v>216</v>
      </c>
      <c r="C617" s="7" t="s">
        <v>917</v>
      </c>
    </row>
    <row r="618" customFormat="false" ht="15" hidden="false" customHeight="false" outlineLevel="0" collapsed="false">
      <c r="A618" s="9"/>
      <c r="B618" s="7" t="s">
        <v>918</v>
      </c>
      <c r="C618" s="7" t="s">
        <v>601</v>
      </c>
    </row>
    <row r="619" customFormat="false" ht="15" hidden="false" customHeight="false" outlineLevel="0" collapsed="false">
      <c r="A619" s="9"/>
      <c r="B619" s="7" t="s">
        <v>216</v>
      </c>
      <c r="C619" s="7" t="s">
        <v>919</v>
      </c>
    </row>
    <row r="620" customFormat="false" ht="15" hidden="false" customHeight="false" outlineLevel="0" collapsed="false">
      <c r="A620" s="9"/>
      <c r="B620" s="7" t="s">
        <v>216</v>
      </c>
      <c r="C620" s="7" t="s">
        <v>920</v>
      </c>
    </row>
    <row r="621" customFormat="false" ht="15" hidden="false" customHeight="false" outlineLevel="0" collapsed="false">
      <c r="A621" s="9"/>
      <c r="B621" s="7" t="s">
        <v>921</v>
      </c>
      <c r="C621" s="7" t="s">
        <v>455</v>
      </c>
    </row>
    <row r="622" customFormat="false" ht="15" hidden="false" customHeight="false" outlineLevel="0" collapsed="false">
      <c r="A622" s="9"/>
      <c r="B622" s="7" t="s">
        <v>216</v>
      </c>
      <c r="C622" s="7" t="s">
        <v>922</v>
      </c>
    </row>
    <row r="623" customFormat="false" ht="15" hidden="false" customHeight="false" outlineLevel="0" collapsed="false">
      <c r="A623" s="9"/>
      <c r="B623" s="7" t="s">
        <v>216</v>
      </c>
      <c r="C623" s="7" t="s">
        <v>706</v>
      </c>
    </row>
    <row r="624" customFormat="false" ht="15" hidden="false" customHeight="false" outlineLevel="0" collapsed="false">
      <c r="A624" s="9"/>
      <c r="B624" s="7" t="s">
        <v>923</v>
      </c>
      <c r="C624" s="7" t="s">
        <v>455</v>
      </c>
    </row>
    <row r="625" customFormat="false" ht="15" hidden="false" customHeight="false" outlineLevel="0" collapsed="false">
      <c r="A625" s="9"/>
      <c r="B625" s="7" t="s">
        <v>216</v>
      </c>
      <c r="C625" s="7" t="s">
        <v>924</v>
      </c>
    </row>
    <row r="626" customFormat="false" ht="15" hidden="false" customHeight="false" outlineLevel="0" collapsed="false">
      <c r="A626" s="9"/>
      <c r="B626" s="7" t="s">
        <v>925</v>
      </c>
      <c r="C626" s="7" t="s">
        <v>455</v>
      </c>
    </row>
    <row r="627" customFormat="false" ht="15" hidden="false" customHeight="false" outlineLevel="0" collapsed="false">
      <c r="A627" s="9"/>
      <c r="B627" s="7" t="s">
        <v>216</v>
      </c>
      <c r="C627" s="7" t="s">
        <v>926</v>
      </c>
    </row>
    <row r="628" customFormat="false" ht="15" hidden="false" customHeight="false" outlineLevel="0" collapsed="false">
      <c r="A628" s="9"/>
      <c r="B628" s="7" t="s">
        <v>927</v>
      </c>
      <c r="C628" s="7" t="s">
        <v>455</v>
      </c>
    </row>
    <row r="629" customFormat="false" ht="15" hidden="false" customHeight="false" outlineLevel="0" collapsed="false">
      <c r="A629" s="9"/>
      <c r="B629" s="7" t="s">
        <v>216</v>
      </c>
      <c r="C629" s="7" t="s">
        <v>928</v>
      </c>
    </row>
    <row r="630" customFormat="false" ht="15" hidden="false" customHeight="false" outlineLevel="0" collapsed="false">
      <c r="A630" s="9"/>
      <c r="B630" s="7" t="s">
        <v>929</v>
      </c>
      <c r="C630" s="7" t="s">
        <v>455</v>
      </c>
    </row>
    <row r="631" customFormat="false" ht="15" hidden="false" customHeight="false" outlineLevel="0" collapsed="false">
      <c r="A631" s="9"/>
      <c r="B631" s="7" t="s">
        <v>216</v>
      </c>
      <c r="C631" s="7" t="s">
        <v>930</v>
      </c>
    </row>
    <row r="632" customFormat="false" ht="15" hidden="false" customHeight="false" outlineLevel="0" collapsed="false">
      <c r="A632" s="9"/>
      <c r="B632" s="7" t="s">
        <v>931</v>
      </c>
      <c r="C632" s="7" t="s">
        <v>455</v>
      </c>
    </row>
    <row r="633" customFormat="false" ht="15" hidden="false" customHeight="false" outlineLevel="0" collapsed="false">
      <c r="A633" s="9"/>
      <c r="B633" s="7" t="s">
        <v>216</v>
      </c>
      <c r="C633" s="7" t="s">
        <v>932</v>
      </c>
    </row>
    <row r="634" customFormat="false" ht="15" hidden="false" customHeight="false" outlineLevel="0" collapsed="false">
      <c r="A634" s="9"/>
      <c r="B634" s="7" t="s">
        <v>933</v>
      </c>
      <c r="C634" s="7" t="s">
        <v>601</v>
      </c>
    </row>
    <row r="635" customFormat="false" ht="15" hidden="false" customHeight="false" outlineLevel="0" collapsed="false">
      <c r="A635" s="9"/>
      <c r="B635" s="7" t="s">
        <v>216</v>
      </c>
      <c r="C635" s="7" t="s">
        <v>934</v>
      </c>
    </row>
    <row r="636" customFormat="false" ht="15" hidden="false" customHeight="false" outlineLevel="0" collapsed="false">
      <c r="A636" s="9"/>
      <c r="B636" s="7" t="s">
        <v>935</v>
      </c>
      <c r="C636" s="7" t="s">
        <v>936</v>
      </c>
    </row>
    <row r="637" customFormat="false" ht="15" hidden="false" customHeight="false" outlineLevel="0" collapsed="false">
      <c r="A637" s="9"/>
      <c r="B637" s="7" t="s">
        <v>216</v>
      </c>
      <c r="C637" s="7" t="s">
        <v>937</v>
      </c>
    </row>
    <row r="638" customFormat="false" ht="15" hidden="false" customHeight="false" outlineLevel="0" collapsed="false">
      <c r="A638" s="9"/>
      <c r="B638" s="7" t="s">
        <v>938</v>
      </c>
      <c r="C638" s="7" t="s">
        <v>939</v>
      </c>
    </row>
    <row r="639" customFormat="false" ht="15" hidden="false" customHeight="false" outlineLevel="0" collapsed="false">
      <c r="A639" s="9"/>
      <c r="B639" s="7" t="s">
        <v>216</v>
      </c>
      <c r="C639" s="7" t="s">
        <v>940</v>
      </c>
    </row>
    <row r="640" customFormat="false" ht="15" hidden="false" customHeight="false" outlineLevel="0" collapsed="false">
      <c r="A640" s="9"/>
      <c r="B640" s="7" t="s">
        <v>216</v>
      </c>
      <c r="C640" s="7" t="s">
        <v>941</v>
      </c>
    </row>
    <row r="641" customFormat="false" ht="15" hidden="false" customHeight="false" outlineLevel="0" collapsed="false">
      <c r="A641" s="9"/>
      <c r="B641" s="7" t="s">
        <v>942</v>
      </c>
      <c r="C641" s="7" t="s">
        <v>943</v>
      </c>
    </row>
    <row r="642" customFormat="false" ht="15" hidden="false" customHeight="false" outlineLevel="0" collapsed="false">
      <c r="A642" s="9"/>
      <c r="B642" s="7" t="s">
        <v>944</v>
      </c>
      <c r="C642" s="7" t="s">
        <v>455</v>
      </c>
    </row>
    <row r="643" customFormat="false" ht="15" hidden="false" customHeight="false" outlineLevel="0" collapsed="false">
      <c r="A643" s="9"/>
      <c r="B643" s="7" t="s">
        <v>216</v>
      </c>
      <c r="C643" s="7" t="s">
        <v>945</v>
      </c>
    </row>
    <row r="644" customFormat="false" ht="15" hidden="false" customHeight="false" outlineLevel="0" collapsed="false">
      <c r="A644" s="9"/>
      <c r="B644" s="7" t="s">
        <v>946</v>
      </c>
      <c r="C644" s="7" t="s">
        <v>947</v>
      </c>
    </row>
    <row r="645" customFormat="false" ht="15" hidden="false" customHeight="false" outlineLevel="0" collapsed="false">
      <c r="A645" s="9"/>
      <c r="B645" s="7" t="s">
        <v>216</v>
      </c>
      <c r="C645" s="7" t="s">
        <v>948</v>
      </c>
    </row>
    <row r="646" customFormat="false" ht="15" hidden="false" customHeight="false" outlineLevel="0" collapsed="false">
      <c r="A646" s="9"/>
      <c r="B646" s="7" t="s">
        <v>949</v>
      </c>
      <c r="C646" s="7" t="s">
        <v>455</v>
      </c>
    </row>
    <row r="647" customFormat="false" ht="15" hidden="false" customHeight="false" outlineLevel="0" collapsed="false">
      <c r="A647" s="9"/>
      <c r="B647" s="7" t="s">
        <v>216</v>
      </c>
      <c r="C647" s="7" t="s">
        <v>950</v>
      </c>
    </row>
    <row r="648" customFormat="false" ht="15" hidden="false" customHeight="false" outlineLevel="0" collapsed="false">
      <c r="A648" s="9"/>
      <c r="B648" s="7" t="s">
        <v>951</v>
      </c>
      <c r="C648" s="7" t="s">
        <v>455</v>
      </c>
    </row>
    <row r="649" customFormat="false" ht="15" hidden="false" customHeight="false" outlineLevel="0" collapsed="false">
      <c r="A649" s="9"/>
      <c r="B649" s="7" t="s">
        <v>216</v>
      </c>
      <c r="C649" s="7" t="s">
        <v>952</v>
      </c>
    </row>
    <row r="650" customFormat="false" ht="15" hidden="false" customHeight="false" outlineLevel="0" collapsed="false">
      <c r="A650" s="9"/>
      <c r="B650" s="7" t="s">
        <v>953</v>
      </c>
      <c r="C650" s="7" t="s">
        <v>954</v>
      </c>
    </row>
    <row r="651" customFormat="false" ht="15" hidden="false" customHeight="false" outlineLevel="0" collapsed="false">
      <c r="A651" s="9"/>
      <c r="B651" s="7" t="s">
        <v>216</v>
      </c>
      <c r="C651" s="7" t="s">
        <v>955</v>
      </c>
    </row>
    <row r="652" customFormat="false" ht="15" hidden="false" customHeight="false" outlineLevel="0" collapsed="false">
      <c r="A652" s="9"/>
      <c r="B652" s="7" t="s">
        <v>956</v>
      </c>
      <c r="C652" s="7" t="s">
        <v>455</v>
      </c>
    </row>
    <row r="653" customFormat="false" ht="15" hidden="false" customHeight="false" outlineLevel="0" collapsed="false">
      <c r="A653" s="9"/>
      <c r="B653" s="7" t="s">
        <v>216</v>
      </c>
      <c r="C653" s="7" t="s">
        <v>957</v>
      </c>
    </row>
    <row r="654" customFormat="false" ht="15" hidden="false" customHeight="false" outlineLevel="0" collapsed="false">
      <c r="A654" s="9"/>
      <c r="B654" s="7" t="s">
        <v>958</v>
      </c>
      <c r="C654" s="7" t="s">
        <v>601</v>
      </c>
    </row>
    <row r="655" customFormat="false" ht="15" hidden="false" customHeight="false" outlineLevel="0" collapsed="false">
      <c r="A655" s="9"/>
      <c r="B655" s="7" t="s">
        <v>216</v>
      </c>
      <c r="C655" s="7" t="s">
        <v>959</v>
      </c>
    </row>
    <row r="656" customFormat="false" ht="15" hidden="false" customHeight="false" outlineLevel="0" collapsed="false">
      <c r="A656" s="9"/>
      <c r="B656" s="7" t="s">
        <v>960</v>
      </c>
      <c r="C656" s="7" t="s">
        <v>455</v>
      </c>
    </row>
    <row r="657" customFormat="false" ht="15" hidden="false" customHeight="false" outlineLevel="0" collapsed="false">
      <c r="A657" s="9"/>
      <c r="B657" s="7" t="s">
        <v>216</v>
      </c>
      <c r="C657" s="7" t="s">
        <v>961</v>
      </c>
    </row>
    <row r="658" customFormat="false" ht="15" hidden="false" customHeight="false" outlineLevel="0" collapsed="false">
      <c r="A658" s="9"/>
      <c r="B658" s="7" t="s">
        <v>962</v>
      </c>
      <c r="C658" s="7" t="s">
        <v>455</v>
      </c>
    </row>
    <row r="659" customFormat="false" ht="15" hidden="false" customHeight="false" outlineLevel="0" collapsed="false">
      <c r="A659" s="9"/>
      <c r="B659" s="7" t="s">
        <v>216</v>
      </c>
      <c r="C659" s="7" t="s">
        <v>963</v>
      </c>
    </row>
    <row r="660" customFormat="false" ht="15" hidden="false" customHeight="false" outlineLevel="0" collapsed="false">
      <c r="A660" s="9"/>
      <c r="B660" s="7" t="s">
        <v>216</v>
      </c>
      <c r="C660" s="7" t="s">
        <v>964</v>
      </c>
    </row>
    <row r="661" customFormat="false" ht="15" hidden="false" customHeight="false" outlineLevel="0" collapsed="false">
      <c r="A661" s="9"/>
      <c r="B661" s="7" t="s">
        <v>965</v>
      </c>
      <c r="C661" s="7" t="s">
        <v>455</v>
      </c>
    </row>
    <row r="662" customFormat="false" ht="15" hidden="false" customHeight="false" outlineLevel="0" collapsed="false">
      <c r="A662" s="9"/>
      <c r="B662" s="7" t="s">
        <v>216</v>
      </c>
      <c r="C662" s="7" t="s">
        <v>966</v>
      </c>
    </row>
    <row r="663" customFormat="false" ht="15" hidden="false" customHeight="false" outlineLevel="0" collapsed="false">
      <c r="A663" s="9"/>
      <c r="B663" s="7" t="s">
        <v>967</v>
      </c>
      <c r="C663" s="7" t="s">
        <v>455</v>
      </c>
    </row>
    <row r="664" customFormat="false" ht="15" hidden="false" customHeight="false" outlineLevel="0" collapsed="false">
      <c r="A664" s="9"/>
      <c r="B664" s="7" t="s">
        <v>216</v>
      </c>
      <c r="C664" s="7" t="s">
        <v>968</v>
      </c>
    </row>
    <row r="665" customFormat="false" ht="15" hidden="false" customHeight="false" outlineLevel="0" collapsed="false">
      <c r="A665" s="9"/>
      <c r="B665" s="7" t="s">
        <v>216</v>
      </c>
      <c r="C665" s="7" t="s">
        <v>969</v>
      </c>
    </row>
    <row r="666" customFormat="false" ht="15" hidden="false" customHeight="false" outlineLevel="0" collapsed="false">
      <c r="A666" s="9"/>
      <c r="B666" s="7" t="s">
        <v>970</v>
      </c>
      <c r="C666" s="7" t="s">
        <v>455</v>
      </c>
    </row>
    <row r="667" customFormat="false" ht="15" hidden="false" customHeight="false" outlineLevel="0" collapsed="false">
      <c r="A667" s="9"/>
      <c r="B667" s="7" t="s">
        <v>216</v>
      </c>
      <c r="C667" s="7" t="s">
        <v>910</v>
      </c>
    </row>
    <row r="668" customFormat="false" ht="15" hidden="false" customHeight="false" outlineLevel="0" collapsed="false">
      <c r="A668" s="9"/>
      <c r="B668" s="7" t="s">
        <v>971</v>
      </c>
      <c r="C668" s="7" t="s">
        <v>455</v>
      </c>
    </row>
    <row r="669" customFormat="false" ht="15" hidden="false" customHeight="false" outlineLevel="0" collapsed="false">
      <c r="A669" s="9"/>
      <c r="B669" s="7" t="s">
        <v>216</v>
      </c>
      <c r="C669" s="7" t="s">
        <v>972</v>
      </c>
    </row>
    <row r="670" customFormat="false" ht="15" hidden="false" customHeight="false" outlineLevel="0" collapsed="false">
      <c r="A670" s="9"/>
      <c r="B670" s="7" t="s">
        <v>973</v>
      </c>
      <c r="C670" s="7" t="s">
        <v>455</v>
      </c>
    </row>
    <row r="671" customFormat="false" ht="15" hidden="false" customHeight="false" outlineLevel="0" collapsed="false">
      <c r="A671" s="9"/>
      <c r="B671" s="7" t="s">
        <v>216</v>
      </c>
      <c r="C671" s="7" t="s">
        <v>974</v>
      </c>
    </row>
    <row r="672" customFormat="false" ht="15" hidden="false" customHeight="false" outlineLevel="0" collapsed="false">
      <c r="A672" s="9"/>
      <c r="B672" s="7" t="s">
        <v>216</v>
      </c>
      <c r="C672" s="7" t="s">
        <v>672</v>
      </c>
    </row>
    <row r="673" customFormat="false" ht="15" hidden="false" customHeight="false" outlineLevel="0" collapsed="false">
      <c r="A673" s="9"/>
      <c r="B673" s="7" t="s">
        <v>975</v>
      </c>
      <c r="C673" s="7" t="s">
        <v>455</v>
      </c>
    </row>
    <row r="674" customFormat="false" ht="15" hidden="false" customHeight="false" outlineLevel="0" collapsed="false">
      <c r="A674" s="9"/>
      <c r="B674" s="7" t="s">
        <v>216</v>
      </c>
      <c r="C674" s="7" t="s">
        <v>976</v>
      </c>
    </row>
    <row r="675" customFormat="false" ht="15" hidden="false" customHeight="false" outlineLevel="0" collapsed="false">
      <c r="A675" s="9"/>
      <c r="B675" s="7" t="s">
        <v>426</v>
      </c>
      <c r="C675" s="7" t="s">
        <v>639</v>
      </c>
    </row>
    <row r="676" customFormat="false" ht="15" hidden="false" customHeight="false" outlineLevel="0" collapsed="false">
      <c r="A676" s="9"/>
      <c r="B676" s="7" t="s">
        <v>977</v>
      </c>
      <c r="C676" s="7" t="s">
        <v>455</v>
      </c>
    </row>
    <row r="677" customFormat="false" ht="15" hidden="false" customHeight="false" outlineLevel="0" collapsed="false">
      <c r="A677" s="9"/>
      <c r="B677" s="7" t="s">
        <v>216</v>
      </c>
      <c r="C677" s="7" t="s">
        <v>978</v>
      </c>
    </row>
    <row r="678" customFormat="false" ht="15" hidden="false" customHeight="false" outlineLevel="0" collapsed="false">
      <c r="A678" s="9"/>
      <c r="B678" s="7" t="s">
        <v>426</v>
      </c>
      <c r="C678" s="7" t="s">
        <v>639</v>
      </c>
    </row>
    <row r="679" customFormat="false" ht="15" hidden="false" customHeight="false" outlineLevel="0" collapsed="false">
      <c r="A679" s="9"/>
      <c r="B679" s="7" t="s">
        <v>979</v>
      </c>
      <c r="C679" s="7" t="s">
        <v>455</v>
      </c>
    </row>
    <row r="680" customFormat="false" ht="15" hidden="false" customHeight="false" outlineLevel="0" collapsed="false">
      <c r="A680" s="9"/>
      <c r="B680" s="7" t="s">
        <v>216</v>
      </c>
      <c r="C680" s="7" t="s">
        <v>980</v>
      </c>
    </row>
    <row r="681" customFormat="false" ht="15" hidden="false" customHeight="false" outlineLevel="0" collapsed="false">
      <c r="A681" s="9"/>
      <c r="B681" s="7" t="s">
        <v>981</v>
      </c>
      <c r="C681" s="7" t="s">
        <v>455</v>
      </c>
    </row>
    <row r="682" customFormat="false" ht="15" hidden="false" customHeight="false" outlineLevel="0" collapsed="false">
      <c r="A682" s="9"/>
      <c r="B682" s="7" t="s">
        <v>216</v>
      </c>
      <c r="C682" s="7" t="s">
        <v>982</v>
      </c>
    </row>
    <row r="683" customFormat="false" ht="15" hidden="false" customHeight="false" outlineLevel="0" collapsed="false">
      <c r="A683" s="9"/>
      <c r="B683" s="7" t="s">
        <v>983</v>
      </c>
      <c r="C683" s="7" t="s">
        <v>455</v>
      </c>
    </row>
    <row r="684" customFormat="false" ht="15" hidden="false" customHeight="false" outlineLevel="0" collapsed="false">
      <c r="A684" s="9"/>
      <c r="B684" s="7" t="s">
        <v>216</v>
      </c>
      <c r="C684" s="7" t="s">
        <v>984</v>
      </c>
    </row>
    <row r="685" customFormat="false" ht="15" hidden="false" customHeight="false" outlineLevel="0" collapsed="false">
      <c r="A685" s="9"/>
      <c r="B685" s="7" t="s">
        <v>216</v>
      </c>
      <c r="C685" s="7" t="s">
        <v>985</v>
      </c>
    </row>
    <row r="686" customFormat="false" ht="15" hidden="false" customHeight="false" outlineLevel="0" collapsed="false">
      <c r="A686" s="9"/>
      <c r="B686" s="7" t="s">
        <v>986</v>
      </c>
      <c r="C686" s="7" t="s">
        <v>455</v>
      </c>
    </row>
    <row r="687" customFormat="false" ht="15" hidden="false" customHeight="false" outlineLevel="0" collapsed="false">
      <c r="A687" s="9"/>
      <c r="B687" s="7" t="s">
        <v>216</v>
      </c>
      <c r="C687" s="7" t="s">
        <v>987</v>
      </c>
    </row>
    <row r="688" customFormat="false" ht="15" hidden="false" customHeight="false" outlineLevel="0" collapsed="false">
      <c r="A688" s="9"/>
      <c r="B688" s="7" t="s">
        <v>988</v>
      </c>
      <c r="C688" s="7" t="s">
        <v>601</v>
      </c>
    </row>
    <row r="689" customFormat="false" ht="15" hidden="false" customHeight="false" outlineLevel="0" collapsed="false">
      <c r="A689" s="9"/>
      <c r="B689" s="7" t="s">
        <v>216</v>
      </c>
      <c r="C689" s="7" t="s">
        <v>989</v>
      </c>
    </row>
    <row r="690" customFormat="false" ht="15" hidden="false" customHeight="false" outlineLevel="0" collapsed="false">
      <c r="A690" s="9"/>
      <c r="B690" s="7" t="s">
        <v>216</v>
      </c>
      <c r="C690" s="7" t="s">
        <v>990</v>
      </c>
    </row>
    <row r="691" customFormat="false" ht="15" hidden="false" customHeight="false" outlineLevel="0" collapsed="false">
      <c r="A691" s="9"/>
      <c r="B691" s="7" t="s">
        <v>991</v>
      </c>
      <c r="C691" s="7" t="s">
        <v>601</v>
      </c>
    </row>
    <row r="692" customFormat="false" ht="15" hidden="false" customHeight="false" outlineLevel="0" collapsed="false">
      <c r="A692" s="9"/>
      <c r="B692" s="7" t="s">
        <v>216</v>
      </c>
      <c r="C692" s="7" t="s">
        <v>992</v>
      </c>
    </row>
    <row r="693" customFormat="false" ht="15" hidden="false" customHeight="false" outlineLevel="0" collapsed="false">
      <c r="A693" s="9"/>
      <c r="B693" s="7" t="s">
        <v>993</v>
      </c>
      <c r="C693" s="7" t="s">
        <v>455</v>
      </c>
    </row>
    <row r="694" customFormat="false" ht="15" hidden="false" customHeight="false" outlineLevel="0" collapsed="false">
      <c r="A694" s="9"/>
      <c r="B694" s="7" t="s">
        <v>216</v>
      </c>
      <c r="C694" s="7" t="s">
        <v>994</v>
      </c>
    </row>
    <row r="695" customFormat="false" ht="15" hidden="false" customHeight="false" outlineLevel="0" collapsed="false">
      <c r="A695" s="9"/>
      <c r="B695" s="7" t="s">
        <v>426</v>
      </c>
      <c r="C695" s="7" t="s">
        <v>639</v>
      </c>
    </row>
    <row r="696" customFormat="false" ht="15" hidden="false" customHeight="false" outlineLevel="0" collapsed="false">
      <c r="A696" s="9"/>
      <c r="B696" s="7" t="s">
        <v>995</v>
      </c>
      <c r="C696" s="7" t="s">
        <v>455</v>
      </c>
    </row>
    <row r="697" customFormat="false" ht="15" hidden="false" customHeight="false" outlineLevel="0" collapsed="false">
      <c r="A697" s="9"/>
      <c r="B697" s="7" t="s">
        <v>216</v>
      </c>
      <c r="C697" s="7" t="s">
        <v>996</v>
      </c>
    </row>
    <row r="698" customFormat="false" ht="15" hidden="false" customHeight="false" outlineLevel="0" collapsed="false">
      <c r="A698" s="9"/>
      <c r="B698" s="7" t="s">
        <v>216</v>
      </c>
      <c r="C698" s="7" t="s">
        <v>997</v>
      </c>
    </row>
    <row r="699" customFormat="false" ht="15" hidden="false" customHeight="false" outlineLevel="0" collapsed="false">
      <c r="A699" s="9"/>
      <c r="B699" s="7" t="s">
        <v>998</v>
      </c>
      <c r="C699" s="7" t="s">
        <v>455</v>
      </c>
    </row>
    <row r="700" customFormat="false" ht="15" hidden="false" customHeight="false" outlineLevel="0" collapsed="false">
      <c r="A700" s="9"/>
      <c r="B700" s="7" t="s">
        <v>216</v>
      </c>
      <c r="C700" s="7" t="s">
        <v>999</v>
      </c>
    </row>
    <row r="701" customFormat="false" ht="15" hidden="false" customHeight="false" outlineLevel="0" collapsed="false">
      <c r="A701" s="9"/>
      <c r="B701" s="7" t="s">
        <v>1000</v>
      </c>
      <c r="C701" s="7" t="s">
        <v>455</v>
      </c>
    </row>
    <row r="702" customFormat="false" ht="15" hidden="false" customHeight="false" outlineLevel="0" collapsed="false">
      <c r="A702" s="9"/>
      <c r="B702" s="7" t="s">
        <v>216</v>
      </c>
      <c r="C702" s="7" t="s">
        <v>1001</v>
      </c>
    </row>
    <row r="703" customFormat="false" ht="15" hidden="false" customHeight="false" outlineLevel="0" collapsed="false">
      <c r="A703" s="9"/>
      <c r="B703" s="7" t="s">
        <v>1002</v>
      </c>
      <c r="C703" s="7" t="s">
        <v>455</v>
      </c>
    </row>
    <row r="704" customFormat="false" ht="15" hidden="false" customHeight="false" outlineLevel="0" collapsed="false">
      <c r="A704" s="9"/>
      <c r="B704" s="7" t="s">
        <v>216</v>
      </c>
      <c r="C704" s="7" t="s">
        <v>1003</v>
      </c>
    </row>
    <row r="705" customFormat="false" ht="15" hidden="false" customHeight="false" outlineLevel="0" collapsed="false">
      <c r="A705" s="9"/>
      <c r="B705" s="7" t="s">
        <v>1004</v>
      </c>
      <c r="C705" s="7" t="s">
        <v>455</v>
      </c>
    </row>
    <row r="706" customFormat="false" ht="15" hidden="false" customHeight="false" outlineLevel="0" collapsed="false">
      <c r="A706" s="9"/>
      <c r="B706" s="7" t="s">
        <v>216</v>
      </c>
      <c r="C706" s="7" t="s">
        <v>1005</v>
      </c>
    </row>
    <row r="707" customFormat="false" ht="15" hidden="false" customHeight="false" outlineLevel="0" collapsed="false">
      <c r="A707" s="9"/>
      <c r="B707" s="7" t="s">
        <v>1006</v>
      </c>
      <c r="C707" s="7" t="s">
        <v>601</v>
      </c>
    </row>
    <row r="708" customFormat="false" ht="15" hidden="false" customHeight="false" outlineLevel="0" collapsed="false">
      <c r="A708" s="9"/>
      <c r="B708" s="7" t="s">
        <v>216</v>
      </c>
      <c r="C708" s="7" t="s">
        <v>1007</v>
      </c>
    </row>
    <row r="709" customFormat="false" ht="15" hidden="false" customHeight="false" outlineLevel="0" collapsed="false">
      <c r="A709" s="9"/>
      <c r="B709" s="7" t="s">
        <v>1008</v>
      </c>
      <c r="C709" s="7" t="s">
        <v>712</v>
      </c>
    </row>
    <row r="710" customFormat="false" ht="15" hidden="false" customHeight="false" outlineLevel="0" collapsed="false">
      <c r="A710" s="9"/>
      <c r="B710" s="7" t="s">
        <v>216</v>
      </c>
      <c r="C710" s="7" t="s">
        <v>1009</v>
      </c>
    </row>
    <row r="711" customFormat="false" ht="15" hidden="false" customHeight="false" outlineLevel="0" collapsed="false">
      <c r="A711" s="9"/>
      <c r="B711" s="7" t="s">
        <v>1010</v>
      </c>
      <c r="C711" s="7" t="s">
        <v>1011</v>
      </c>
    </row>
    <row r="712" customFormat="false" ht="15" hidden="false" customHeight="false" outlineLevel="0" collapsed="false">
      <c r="A712" s="9"/>
      <c r="B712" s="7" t="s">
        <v>216</v>
      </c>
      <c r="C712" s="7" t="s">
        <v>1012</v>
      </c>
    </row>
    <row r="713" customFormat="false" ht="15" hidden="false" customHeight="false" outlineLevel="0" collapsed="false">
      <c r="A713" s="9"/>
      <c r="B713" s="7" t="s">
        <v>1013</v>
      </c>
      <c r="C713" s="7" t="s">
        <v>455</v>
      </c>
    </row>
    <row r="714" customFormat="false" ht="15" hidden="false" customHeight="false" outlineLevel="0" collapsed="false">
      <c r="A714" s="9"/>
      <c r="B714" s="7" t="s">
        <v>216</v>
      </c>
      <c r="C714" s="7" t="s">
        <v>1014</v>
      </c>
    </row>
    <row r="715" customFormat="false" ht="15" hidden="false" customHeight="false" outlineLevel="0" collapsed="false">
      <c r="A715" s="9"/>
      <c r="B715" s="7" t="s">
        <v>216</v>
      </c>
      <c r="C715" s="7" t="s">
        <v>1015</v>
      </c>
    </row>
    <row r="716" customFormat="false" ht="15" hidden="false" customHeight="false" outlineLevel="0" collapsed="false">
      <c r="A716" s="9"/>
      <c r="B716" s="7" t="s">
        <v>1016</v>
      </c>
      <c r="C716" s="7" t="s">
        <v>455</v>
      </c>
    </row>
    <row r="717" customFormat="false" ht="15" hidden="false" customHeight="false" outlineLevel="0" collapsed="false">
      <c r="A717" s="9"/>
      <c r="B717" s="7" t="s">
        <v>216</v>
      </c>
      <c r="C717" s="7" t="s">
        <v>1017</v>
      </c>
    </row>
    <row r="718" customFormat="false" ht="15" hidden="false" customHeight="false" outlineLevel="0" collapsed="false">
      <c r="A718" s="9"/>
      <c r="B718" s="7" t="s">
        <v>216</v>
      </c>
      <c r="C718" s="7" t="s">
        <v>1018</v>
      </c>
    </row>
    <row r="719" customFormat="false" ht="15" hidden="false" customHeight="false" outlineLevel="0" collapsed="false">
      <c r="A719" s="9"/>
      <c r="B719" s="7" t="s">
        <v>1019</v>
      </c>
      <c r="C719" s="7" t="s">
        <v>455</v>
      </c>
    </row>
    <row r="720" customFormat="false" ht="15" hidden="false" customHeight="false" outlineLevel="0" collapsed="false">
      <c r="A720" s="9"/>
      <c r="B720" s="7" t="s">
        <v>216</v>
      </c>
      <c r="C720" s="7" t="s">
        <v>1020</v>
      </c>
    </row>
    <row r="721" customFormat="false" ht="15" hidden="false" customHeight="false" outlineLevel="0" collapsed="false">
      <c r="A721" s="9"/>
      <c r="B721" s="7" t="s">
        <v>1021</v>
      </c>
      <c r="C721" s="7" t="s">
        <v>455</v>
      </c>
    </row>
    <row r="722" customFormat="false" ht="15" hidden="false" customHeight="false" outlineLevel="0" collapsed="false">
      <c r="A722" s="9"/>
      <c r="B722" s="7" t="s">
        <v>216</v>
      </c>
      <c r="C722" s="7" t="s">
        <v>1022</v>
      </c>
    </row>
    <row r="723" customFormat="false" ht="15" hidden="false" customHeight="false" outlineLevel="0" collapsed="false">
      <c r="A723" s="9"/>
      <c r="B723" s="7" t="s">
        <v>216</v>
      </c>
      <c r="C723" s="7" t="s">
        <v>1023</v>
      </c>
    </row>
    <row r="724" customFormat="false" ht="15" hidden="false" customHeight="false" outlineLevel="0" collapsed="false">
      <c r="A724" s="9"/>
      <c r="B724" s="7" t="s">
        <v>1024</v>
      </c>
      <c r="C724" s="7" t="s">
        <v>455</v>
      </c>
    </row>
    <row r="725" customFormat="false" ht="15" hidden="false" customHeight="false" outlineLevel="0" collapsed="false">
      <c r="A725" s="9"/>
      <c r="B725" s="7" t="s">
        <v>216</v>
      </c>
      <c r="C725" s="7" t="s">
        <v>1025</v>
      </c>
    </row>
    <row r="726" customFormat="false" ht="15" hidden="false" customHeight="false" outlineLevel="0" collapsed="false">
      <c r="A726" s="9"/>
      <c r="B726" s="7" t="s">
        <v>1026</v>
      </c>
      <c r="C726" s="7" t="s">
        <v>455</v>
      </c>
    </row>
    <row r="727" customFormat="false" ht="15" hidden="false" customHeight="false" outlineLevel="0" collapsed="false">
      <c r="A727" s="9"/>
      <c r="B727" s="7" t="s">
        <v>216</v>
      </c>
      <c r="C727" s="7" t="s">
        <v>1027</v>
      </c>
    </row>
    <row r="728" customFormat="false" ht="15" hidden="false" customHeight="false" outlineLevel="0" collapsed="false">
      <c r="A728" s="9"/>
      <c r="B728" s="7" t="s">
        <v>216</v>
      </c>
      <c r="C728" s="7" t="s">
        <v>1028</v>
      </c>
    </row>
    <row r="729" customFormat="false" ht="15" hidden="false" customHeight="false" outlineLevel="0" collapsed="false">
      <c r="A729" s="9"/>
      <c r="B729" s="7" t="s">
        <v>1029</v>
      </c>
      <c r="C729" s="7" t="s">
        <v>455</v>
      </c>
    </row>
    <row r="730" customFormat="false" ht="15" hidden="false" customHeight="false" outlineLevel="0" collapsed="false">
      <c r="A730" s="9"/>
      <c r="B730" s="7" t="s">
        <v>216</v>
      </c>
      <c r="C730" s="7" t="s">
        <v>1030</v>
      </c>
    </row>
    <row r="731" customFormat="false" ht="15" hidden="false" customHeight="false" outlineLevel="0" collapsed="false">
      <c r="A731" s="9"/>
      <c r="B731" s="7" t="s">
        <v>216</v>
      </c>
      <c r="C731" s="7" t="s">
        <v>1031</v>
      </c>
    </row>
    <row r="732" customFormat="false" ht="15" hidden="false" customHeight="false" outlineLevel="0" collapsed="false">
      <c r="A732" s="9"/>
      <c r="B732" s="7" t="s">
        <v>1032</v>
      </c>
      <c r="C732" s="7" t="s">
        <v>1033</v>
      </c>
    </row>
    <row r="733" customFormat="false" ht="15" hidden="false" customHeight="false" outlineLevel="0" collapsed="false">
      <c r="A733" s="9"/>
      <c r="B733" s="7" t="s">
        <v>323</v>
      </c>
      <c r="C733" s="7" t="s">
        <v>1034</v>
      </c>
    </row>
    <row r="734" customFormat="false" ht="15" hidden="false" customHeight="false" outlineLevel="0" collapsed="false">
      <c r="A734" s="9"/>
      <c r="B734" s="7" t="s">
        <v>1035</v>
      </c>
      <c r="C734" s="7" t="s">
        <v>1036</v>
      </c>
    </row>
    <row r="735" customFormat="false" ht="15" hidden="false" customHeight="false" outlineLevel="0" collapsed="false">
      <c r="A735" s="9"/>
      <c r="B735" s="7" t="s">
        <v>216</v>
      </c>
      <c r="C735" s="7" t="s">
        <v>1037</v>
      </c>
    </row>
    <row r="736" customFormat="false" ht="15" hidden="false" customHeight="false" outlineLevel="0" collapsed="false">
      <c r="A736" s="9"/>
      <c r="B736" s="7" t="s">
        <v>323</v>
      </c>
      <c r="C736" s="7" t="s">
        <v>1034</v>
      </c>
    </row>
    <row r="737" customFormat="false" ht="15" hidden="false" customHeight="false" outlineLevel="0" collapsed="false">
      <c r="A737" s="9"/>
      <c r="B737" s="7" t="s">
        <v>1038</v>
      </c>
      <c r="C737" s="7" t="s">
        <v>1039</v>
      </c>
    </row>
    <row r="738" customFormat="false" ht="15" hidden="false" customHeight="false" outlineLevel="0" collapsed="false">
      <c r="A738" s="9"/>
      <c r="B738" s="7" t="s">
        <v>323</v>
      </c>
      <c r="C738" s="7" t="s">
        <v>1034</v>
      </c>
    </row>
    <row r="739" customFormat="false" ht="15" hidden="false" customHeight="false" outlineLevel="0" collapsed="false">
      <c r="A739" s="9"/>
      <c r="B739" s="7" t="s">
        <v>1040</v>
      </c>
      <c r="C739" s="7" t="s">
        <v>1041</v>
      </c>
    </row>
    <row r="740" customFormat="false" ht="15" hidden="false" customHeight="false" outlineLevel="0" collapsed="false">
      <c r="A740" s="9"/>
      <c r="B740" s="7" t="s">
        <v>323</v>
      </c>
      <c r="C740" s="7" t="s">
        <v>1034</v>
      </c>
    </row>
    <row r="741" customFormat="false" ht="15" hidden="false" customHeight="false" outlineLevel="0" collapsed="false">
      <c r="A741" s="9"/>
      <c r="B741" s="7" t="s">
        <v>1042</v>
      </c>
      <c r="C741" s="7" t="s">
        <v>1043</v>
      </c>
    </row>
    <row r="742" customFormat="false" ht="15" hidden="false" customHeight="false" outlineLevel="0" collapsed="false">
      <c r="A742" s="9"/>
      <c r="B742" s="7" t="s">
        <v>323</v>
      </c>
      <c r="C742" s="7" t="s">
        <v>1034</v>
      </c>
    </row>
    <row r="743" customFormat="false" ht="15" hidden="false" customHeight="false" outlineLevel="0" collapsed="false">
      <c r="A743" s="9"/>
      <c r="B743" s="7" t="s">
        <v>1044</v>
      </c>
      <c r="C743" s="7" t="s">
        <v>1045</v>
      </c>
    </row>
    <row r="744" customFormat="false" ht="15" hidden="false" customHeight="false" outlineLevel="0" collapsed="false">
      <c r="A744" s="9"/>
      <c r="B744" s="7" t="s">
        <v>323</v>
      </c>
      <c r="C744" s="7" t="s">
        <v>1034</v>
      </c>
    </row>
    <row r="745" customFormat="false" ht="15" hidden="false" customHeight="false" outlineLevel="0" collapsed="false">
      <c r="A745" s="9"/>
      <c r="B745" s="7" t="s">
        <v>1046</v>
      </c>
      <c r="C745" s="7" t="s">
        <v>1036</v>
      </c>
    </row>
    <row r="746" customFormat="false" ht="15" hidden="false" customHeight="false" outlineLevel="0" collapsed="false">
      <c r="A746" s="9"/>
      <c r="B746" s="7" t="s">
        <v>216</v>
      </c>
      <c r="C746" s="7" t="s">
        <v>1047</v>
      </c>
    </row>
    <row r="747" customFormat="false" ht="15" hidden="false" customHeight="false" outlineLevel="0" collapsed="false">
      <c r="A747" s="9"/>
      <c r="B747" s="7" t="s">
        <v>323</v>
      </c>
      <c r="C747" s="7" t="s">
        <v>1034</v>
      </c>
    </row>
    <row r="748" customFormat="false" ht="15" hidden="false" customHeight="false" outlineLevel="0" collapsed="false">
      <c r="A748" s="9"/>
      <c r="B748" s="7" t="s">
        <v>1048</v>
      </c>
      <c r="C748" s="7" t="s">
        <v>1049</v>
      </c>
    </row>
    <row r="749" customFormat="false" ht="15" hidden="false" customHeight="false" outlineLevel="0" collapsed="false">
      <c r="A749" s="9"/>
      <c r="B749" s="7" t="s">
        <v>216</v>
      </c>
      <c r="C749" s="7" t="s">
        <v>1050</v>
      </c>
    </row>
    <row r="750" customFormat="false" ht="15" hidden="false" customHeight="false" outlineLevel="0" collapsed="false">
      <c r="A750" s="9"/>
      <c r="B750" s="7" t="s">
        <v>323</v>
      </c>
      <c r="C750" s="7" t="s">
        <v>1034</v>
      </c>
    </row>
    <row r="751" customFormat="false" ht="15" hidden="false" customHeight="false" outlineLevel="0" collapsed="false">
      <c r="A751" s="9"/>
      <c r="B751" s="7" t="s">
        <v>1051</v>
      </c>
      <c r="C751" s="7" t="s">
        <v>1036</v>
      </c>
    </row>
    <row r="752" customFormat="false" ht="15" hidden="false" customHeight="false" outlineLevel="0" collapsed="false">
      <c r="A752" s="9"/>
      <c r="B752" s="7" t="s">
        <v>216</v>
      </c>
      <c r="C752" s="7" t="s">
        <v>1052</v>
      </c>
    </row>
    <row r="753" customFormat="false" ht="15" hidden="false" customHeight="false" outlineLevel="0" collapsed="false">
      <c r="A753" s="9"/>
      <c r="B753" s="7" t="s">
        <v>323</v>
      </c>
      <c r="C753" s="7" t="s">
        <v>1034</v>
      </c>
    </row>
    <row r="754" customFormat="false" ht="15" hidden="false" customHeight="false" outlineLevel="0" collapsed="false">
      <c r="A754" s="9"/>
      <c r="B754" s="7" t="s">
        <v>1053</v>
      </c>
      <c r="C754" s="7" t="s">
        <v>1036</v>
      </c>
    </row>
    <row r="755" customFormat="false" ht="15" hidden="false" customHeight="false" outlineLevel="0" collapsed="false">
      <c r="A755" s="9"/>
      <c r="B755" s="7" t="s">
        <v>216</v>
      </c>
      <c r="C755" s="7" t="s">
        <v>1054</v>
      </c>
    </row>
    <row r="756" customFormat="false" ht="15" hidden="false" customHeight="false" outlineLevel="0" collapsed="false">
      <c r="A756" s="9"/>
      <c r="B756" s="7" t="s">
        <v>323</v>
      </c>
      <c r="C756" s="7" t="s">
        <v>1034</v>
      </c>
    </row>
    <row r="757" customFormat="false" ht="15" hidden="false" customHeight="false" outlineLevel="0" collapsed="false">
      <c r="A757" s="9"/>
      <c r="B757" s="7" t="s">
        <v>1055</v>
      </c>
      <c r="C757" s="7" t="s">
        <v>1056</v>
      </c>
    </row>
    <row r="758" customFormat="false" ht="15" hidden="false" customHeight="false" outlineLevel="0" collapsed="false">
      <c r="A758" s="9"/>
      <c r="B758" s="7" t="s">
        <v>323</v>
      </c>
      <c r="C758" s="7" t="s">
        <v>1034</v>
      </c>
    </row>
    <row r="759" customFormat="false" ht="15" hidden="false" customHeight="false" outlineLevel="0" collapsed="false">
      <c r="A759" s="9"/>
      <c r="B759" s="7" t="s">
        <v>1057</v>
      </c>
      <c r="C759" s="7" t="s">
        <v>1058</v>
      </c>
    </row>
    <row r="760" customFormat="false" ht="15" hidden="false" customHeight="false" outlineLevel="0" collapsed="false">
      <c r="A760" s="9"/>
      <c r="B760" s="7" t="s">
        <v>323</v>
      </c>
      <c r="C760" s="7" t="s">
        <v>1034</v>
      </c>
    </row>
    <row r="761" customFormat="false" ht="15" hidden="false" customHeight="false" outlineLevel="0" collapsed="false">
      <c r="A761" s="9"/>
      <c r="B761" s="7" t="s">
        <v>1059</v>
      </c>
      <c r="C761" s="7" t="s">
        <v>1060</v>
      </c>
    </row>
    <row r="762" customFormat="false" ht="15" hidden="false" customHeight="false" outlineLevel="0" collapsed="false">
      <c r="A762" s="9"/>
      <c r="B762" s="7" t="s">
        <v>323</v>
      </c>
      <c r="C762" s="7" t="s">
        <v>1034</v>
      </c>
    </row>
    <row r="763" customFormat="false" ht="15" hidden="false" customHeight="false" outlineLevel="0" collapsed="false">
      <c r="A763" s="9"/>
      <c r="B763" s="7" t="s">
        <v>1061</v>
      </c>
      <c r="C763" s="7" t="s">
        <v>1036</v>
      </c>
    </row>
    <row r="764" customFormat="false" ht="15" hidden="false" customHeight="false" outlineLevel="0" collapsed="false">
      <c r="A764" s="9"/>
      <c r="B764" s="7" t="s">
        <v>216</v>
      </c>
      <c r="C764" s="7" t="s">
        <v>1062</v>
      </c>
    </row>
    <row r="765" customFormat="false" ht="15" hidden="false" customHeight="false" outlineLevel="0" collapsed="false">
      <c r="A765" s="9"/>
      <c r="B765" s="7" t="s">
        <v>323</v>
      </c>
      <c r="C765" s="7" t="s">
        <v>1034</v>
      </c>
    </row>
    <row r="766" customFormat="false" ht="15" hidden="false" customHeight="false" outlineLevel="0" collapsed="false">
      <c r="A766" s="9"/>
      <c r="B766" s="7" t="s">
        <v>1063</v>
      </c>
      <c r="C766" s="7" t="s">
        <v>1064</v>
      </c>
    </row>
    <row r="767" customFormat="false" ht="15" hidden="false" customHeight="false" outlineLevel="0" collapsed="false">
      <c r="A767" s="9"/>
      <c r="B767" s="7" t="s">
        <v>323</v>
      </c>
      <c r="C767" s="7" t="s">
        <v>1034</v>
      </c>
    </row>
    <row r="768" customFormat="false" ht="15" hidden="false" customHeight="false" outlineLevel="0" collapsed="false">
      <c r="A768" s="9"/>
      <c r="B768" s="7" t="s">
        <v>1065</v>
      </c>
      <c r="C768" s="7" t="s">
        <v>1066</v>
      </c>
    </row>
    <row r="769" customFormat="false" ht="15" hidden="false" customHeight="false" outlineLevel="0" collapsed="false">
      <c r="A769" s="9"/>
      <c r="B769" s="7" t="s">
        <v>216</v>
      </c>
      <c r="C769" s="7" t="s">
        <v>1067</v>
      </c>
    </row>
    <row r="770" customFormat="false" ht="15" hidden="false" customHeight="false" outlineLevel="0" collapsed="false">
      <c r="A770" s="9"/>
      <c r="B770" s="7" t="s">
        <v>323</v>
      </c>
      <c r="C770" s="7" t="s">
        <v>1034</v>
      </c>
    </row>
    <row r="771" customFormat="false" ht="15" hidden="false" customHeight="false" outlineLevel="0" collapsed="false">
      <c r="A771" s="9"/>
      <c r="B771" s="7" t="s">
        <v>1068</v>
      </c>
      <c r="C771" s="7" t="s">
        <v>1069</v>
      </c>
    </row>
    <row r="772" customFormat="false" ht="15" hidden="false" customHeight="false" outlineLevel="0" collapsed="false">
      <c r="A772" s="9"/>
      <c r="B772" s="7" t="s">
        <v>216</v>
      </c>
      <c r="C772" s="7" t="s">
        <v>1070</v>
      </c>
    </row>
    <row r="773" customFormat="false" ht="15" hidden="false" customHeight="false" outlineLevel="0" collapsed="false">
      <c r="A773" s="9"/>
      <c r="B773" s="7" t="s">
        <v>323</v>
      </c>
      <c r="C773" s="7" t="s">
        <v>1034</v>
      </c>
    </row>
    <row r="774" customFormat="false" ht="15" hidden="false" customHeight="false" outlineLevel="0" collapsed="false">
      <c r="A774" s="9"/>
      <c r="B774" s="7" t="s">
        <v>1071</v>
      </c>
      <c r="C774" s="7" t="s">
        <v>1072</v>
      </c>
    </row>
    <row r="775" customFormat="false" ht="15" hidden="false" customHeight="false" outlineLevel="0" collapsed="false">
      <c r="A775" s="9"/>
      <c r="B775" s="7" t="s">
        <v>216</v>
      </c>
      <c r="C775" s="7" t="s">
        <v>1073</v>
      </c>
    </row>
    <row r="776" customFormat="false" ht="15" hidden="false" customHeight="false" outlineLevel="0" collapsed="false">
      <c r="A776" s="9"/>
      <c r="B776" s="7" t="s">
        <v>216</v>
      </c>
      <c r="C776" s="7" t="s">
        <v>1074</v>
      </c>
    </row>
    <row r="777" customFormat="false" ht="15" hidden="false" customHeight="false" outlineLevel="0" collapsed="false">
      <c r="A777" s="9"/>
      <c r="B777" s="7" t="s">
        <v>323</v>
      </c>
      <c r="C777" s="7" t="s">
        <v>1034</v>
      </c>
    </row>
    <row r="778" customFormat="false" ht="15" hidden="false" customHeight="false" outlineLevel="0" collapsed="false">
      <c r="A778" s="9"/>
      <c r="B778" s="7" t="s">
        <v>1075</v>
      </c>
      <c r="C778" s="7" t="s">
        <v>1076</v>
      </c>
    </row>
    <row r="779" customFormat="false" ht="15" hidden="false" customHeight="false" outlineLevel="0" collapsed="false">
      <c r="A779" s="9"/>
      <c r="B779" s="7" t="s">
        <v>216</v>
      </c>
      <c r="C779" s="7" t="s">
        <v>1077</v>
      </c>
    </row>
    <row r="780" customFormat="false" ht="15" hidden="false" customHeight="false" outlineLevel="0" collapsed="false">
      <c r="A780" s="9"/>
      <c r="B780" s="7" t="s">
        <v>323</v>
      </c>
      <c r="C780" s="7" t="s">
        <v>1034</v>
      </c>
    </row>
    <row r="781" customFormat="false" ht="15" hidden="false" customHeight="false" outlineLevel="0" collapsed="false">
      <c r="A781" s="9"/>
      <c r="B781" s="7" t="s">
        <v>1078</v>
      </c>
      <c r="C781" s="7" t="s">
        <v>1079</v>
      </c>
    </row>
    <row r="782" customFormat="false" ht="15" hidden="false" customHeight="false" outlineLevel="0" collapsed="false">
      <c r="A782" s="9"/>
      <c r="B782" s="7" t="s">
        <v>323</v>
      </c>
      <c r="C782" s="7" t="s">
        <v>1034</v>
      </c>
    </row>
    <row r="783" customFormat="false" ht="15" hidden="false" customHeight="false" outlineLevel="0" collapsed="false">
      <c r="A783" s="9"/>
      <c r="B783" s="7" t="s">
        <v>1080</v>
      </c>
      <c r="C783" s="7" t="s">
        <v>1081</v>
      </c>
    </row>
    <row r="784" customFormat="false" ht="15" hidden="false" customHeight="false" outlineLevel="0" collapsed="false">
      <c r="A784" s="9"/>
      <c r="B784" s="7" t="s">
        <v>216</v>
      </c>
      <c r="C784" s="7" t="s">
        <v>1082</v>
      </c>
    </row>
    <row r="785" customFormat="false" ht="15" hidden="false" customHeight="false" outlineLevel="0" collapsed="false">
      <c r="A785" s="9"/>
      <c r="B785" s="7" t="s">
        <v>323</v>
      </c>
      <c r="C785" s="7" t="s">
        <v>1034</v>
      </c>
    </row>
    <row r="786" customFormat="false" ht="15" hidden="false" customHeight="false" outlineLevel="0" collapsed="false">
      <c r="A786" s="9"/>
      <c r="B786" s="7" t="s">
        <v>1083</v>
      </c>
      <c r="C786" s="7" t="s">
        <v>1084</v>
      </c>
    </row>
    <row r="787" customFormat="false" ht="15" hidden="false" customHeight="false" outlineLevel="0" collapsed="false">
      <c r="A787" s="9"/>
      <c r="B787" s="7" t="s">
        <v>216</v>
      </c>
      <c r="C787" s="7" t="s">
        <v>1085</v>
      </c>
    </row>
    <row r="788" customFormat="false" ht="15" hidden="false" customHeight="false" outlineLevel="0" collapsed="false">
      <c r="A788" s="9"/>
      <c r="B788" s="7" t="s">
        <v>323</v>
      </c>
      <c r="C788" s="7" t="s">
        <v>1034</v>
      </c>
    </row>
    <row r="789" customFormat="false" ht="15" hidden="false" customHeight="false" outlineLevel="0" collapsed="false">
      <c r="A789" s="9"/>
      <c r="B789" s="7" t="s">
        <v>1086</v>
      </c>
      <c r="C789" s="7" t="s">
        <v>1087</v>
      </c>
    </row>
    <row r="790" customFormat="false" ht="15" hidden="false" customHeight="false" outlineLevel="0" collapsed="false">
      <c r="A790" s="9"/>
      <c r="B790" s="7" t="s">
        <v>216</v>
      </c>
      <c r="C790" s="7" t="s">
        <v>1088</v>
      </c>
    </row>
    <row r="791" customFormat="false" ht="15" hidden="false" customHeight="false" outlineLevel="0" collapsed="false">
      <c r="A791" s="9"/>
      <c r="B791" s="7" t="s">
        <v>323</v>
      </c>
      <c r="C791" s="7" t="s">
        <v>1034</v>
      </c>
    </row>
    <row r="792" customFormat="false" ht="15" hidden="false" customHeight="false" outlineLevel="0" collapsed="false">
      <c r="A792" s="9"/>
      <c r="B792" s="7" t="s">
        <v>1089</v>
      </c>
      <c r="C792" s="7" t="s">
        <v>1090</v>
      </c>
    </row>
    <row r="793" customFormat="false" ht="15" hidden="false" customHeight="false" outlineLevel="0" collapsed="false">
      <c r="A793" s="9"/>
      <c r="B793" s="7" t="s">
        <v>216</v>
      </c>
      <c r="C793" s="7" t="s">
        <v>1091</v>
      </c>
    </row>
    <row r="794" customFormat="false" ht="15" hidden="false" customHeight="false" outlineLevel="0" collapsed="false">
      <c r="A794" s="9"/>
      <c r="B794" s="7" t="s">
        <v>216</v>
      </c>
      <c r="C794" s="7" t="s">
        <v>1092</v>
      </c>
    </row>
    <row r="795" customFormat="false" ht="15" hidden="false" customHeight="false" outlineLevel="0" collapsed="false">
      <c r="A795" s="9"/>
      <c r="B795" s="7" t="s">
        <v>216</v>
      </c>
      <c r="C795" s="7" t="s">
        <v>1093</v>
      </c>
    </row>
    <row r="796" customFormat="false" ht="15" hidden="false" customHeight="false" outlineLevel="0" collapsed="false">
      <c r="A796" s="9"/>
      <c r="B796" s="7" t="s">
        <v>323</v>
      </c>
      <c r="C796" s="7" t="s">
        <v>1034</v>
      </c>
    </row>
    <row r="797" customFormat="false" ht="15" hidden="false" customHeight="false" outlineLevel="0" collapsed="false">
      <c r="A797" s="9"/>
      <c r="B797" s="7" t="s">
        <v>1094</v>
      </c>
      <c r="C797" s="7" t="s">
        <v>1090</v>
      </c>
    </row>
    <row r="798" customFormat="false" ht="15" hidden="false" customHeight="false" outlineLevel="0" collapsed="false">
      <c r="A798" s="9"/>
      <c r="B798" s="7" t="s">
        <v>216</v>
      </c>
      <c r="C798" s="7" t="s">
        <v>1095</v>
      </c>
    </row>
    <row r="799" customFormat="false" ht="15" hidden="false" customHeight="false" outlineLevel="0" collapsed="false">
      <c r="A799" s="9"/>
      <c r="B799" s="7" t="s">
        <v>216</v>
      </c>
      <c r="C799" s="7" t="s">
        <v>1096</v>
      </c>
    </row>
    <row r="800" customFormat="false" ht="15" hidden="false" customHeight="false" outlineLevel="0" collapsed="false">
      <c r="A800" s="9"/>
      <c r="B800" s="7" t="s">
        <v>323</v>
      </c>
      <c r="C800" s="7" t="s">
        <v>1034</v>
      </c>
    </row>
    <row r="801" customFormat="false" ht="15" hidden="false" customHeight="false" outlineLevel="0" collapsed="false">
      <c r="A801" s="9"/>
      <c r="B801" s="7" t="s">
        <v>1097</v>
      </c>
      <c r="C801" s="7" t="s">
        <v>455</v>
      </c>
    </row>
    <row r="802" customFormat="false" ht="15" hidden="false" customHeight="false" outlineLevel="0" collapsed="false">
      <c r="A802" s="9"/>
      <c r="B802" s="7" t="s">
        <v>216</v>
      </c>
      <c r="C802" s="7" t="s">
        <v>1098</v>
      </c>
    </row>
    <row r="803" customFormat="false" ht="15" hidden="false" customHeight="false" outlineLevel="0" collapsed="false">
      <c r="A803" s="9"/>
      <c r="B803" s="7" t="s">
        <v>323</v>
      </c>
      <c r="C803" s="7" t="s">
        <v>1099</v>
      </c>
    </row>
    <row r="804" customFormat="false" ht="15" hidden="false" customHeight="false" outlineLevel="0" collapsed="false">
      <c r="A804" s="9"/>
      <c r="B804" s="7" t="s">
        <v>1100</v>
      </c>
      <c r="C804" s="7" t="s">
        <v>1101</v>
      </c>
    </row>
    <row r="805" customFormat="false" ht="15" hidden="false" customHeight="false" outlineLevel="0" collapsed="false">
      <c r="A805" s="9"/>
      <c r="B805" s="7" t="s">
        <v>216</v>
      </c>
      <c r="C805" s="7" t="s">
        <v>1102</v>
      </c>
    </row>
    <row r="806" customFormat="false" ht="15" hidden="false" customHeight="false" outlineLevel="0" collapsed="false">
      <c r="A806" s="9"/>
      <c r="B806" s="7" t="s">
        <v>216</v>
      </c>
      <c r="C806" s="7" t="s">
        <v>1103</v>
      </c>
    </row>
    <row r="807" customFormat="false" ht="15" hidden="false" customHeight="false" outlineLevel="0" collapsed="false">
      <c r="A807" s="9"/>
      <c r="B807" s="7" t="s">
        <v>323</v>
      </c>
      <c r="C807" s="7" t="s">
        <v>1034</v>
      </c>
    </row>
    <row r="808" customFormat="false" ht="15" hidden="false" customHeight="false" outlineLevel="0" collapsed="false">
      <c r="A808" s="9"/>
      <c r="B808" s="7" t="s">
        <v>1104</v>
      </c>
      <c r="C808" s="7" t="s">
        <v>1105</v>
      </c>
    </row>
    <row r="809" customFormat="false" ht="15" hidden="false" customHeight="false" outlineLevel="0" collapsed="false">
      <c r="A809" s="9"/>
      <c r="B809" s="7" t="s">
        <v>216</v>
      </c>
      <c r="C809" s="7" t="s">
        <v>1106</v>
      </c>
    </row>
    <row r="810" customFormat="false" ht="15" hidden="false" customHeight="false" outlineLevel="0" collapsed="false">
      <c r="A810" s="9"/>
      <c r="B810" s="7" t="s">
        <v>323</v>
      </c>
      <c r="C810" s="7" t="s">
        <v>1034</v>
      </c>
    </row>
    <row r="811" customFormat="false" ht="15" hidden="false" customHeight="false" outlineLevel="0" collapsed="false">
      <c r="A811" s="9"/>
      <c r="B811" s="7" t="s">
        <v>1107</v>
      </c>
      <c r="C811" s="7" t="s">
        <v>1105</v>
      </c>
    </row>
    <row r="812" customFormat="false" ht="15" hidden="false" customHeight="false" outlineLevel="0" collapsed="false">
      <c r="A812" s="9"/>
      <c r="B812" s="7" t="s">
        <v>216</v>
      </c>
      <c r="C812" s="7" t="s">
        <v>1108</v>
      </c>
    </row>
    <row r="813" customFormat="false" ht="15" hidden="false" customHeight="false" outlineLevel="0" collapsed="false">
      <c r="A813" s="9"/>
      <c r="B813" s="7" t="s">
        <v>323</v>
      </c>
      <c r="C813" s="7" t="s">
        <v>1034</v>
      </c>
    </row>
    <row r="814" customFormat="false" ht="15" hidden="false" customHeight="false" outlineLevel="0" collapsed="false">
      <c r="A814" s="9"/>
      <c r="B814" s="7" t="s">
        <v>1109</v>
      </c>
      <c r="C814" s="7" t="s">
        <v>1110</v>
      </c>
    </row>
    <row r="815" customFormat="false" ht="15" hidden="false" customHeight="false" outlineLevel="0" collapsed="false">
      <c r="A815" s="9"/>
      <c r="B815" s="7" t="s">
        <v>216</v>
      </c>
      <c r="C815" s="7" t="s">
        <v>1111</v>
      </c>
    </row>
    <row r="816" customFormat="false" ht="15" hidden="false" customHeight="false" outlineLevel="0" collapsed="false">
      <c r="A816" s="9"/>
      <c r="B816" s="7" t="s">
        <v>216</v>
      </c>
      <c r="C816" s="7" t="s">
        <v>1112</v>
      </c>
    </row>
    <row r="817" customFormat="false" ht="15" hidden="false" customHeight="false" outlineLevel="0" collapsed="false">
      <c r="A817" s="9"/>
      <c r="B817" s="7" t="s">
        <v>323</v>
      </c>
      <c r="C817" s="7" t="s">
        <v>1099</v>
      </c>
    </row>
    <row r="818" customFormat="false" ht="15" hidden="false" customHeight="false" outlineLevel="0" collapsed="false">
      <c r="A818" s="9"/>
      <c r="B818" s="7" t="s">
        <v>1113</v>
      </c>
      <c r="C818" s="7" t="s">
        <v>1114</v>
      </c>
    </row>
    <row r="819" customFormat="false" ht="15" hidden="false" customHeight="false" outlineLevel="0" collapsed="false">
      <c r="A819" s="9"/>
      <c r="B819" s="7" t="s">
        <v>216</v>
      </c>
      <c r="C819" s="7" t="s">
        <v>1115</v>
      </c>
    </row>
    <row r="820" customFormat="false" ht="15" hidden="false" customHeight="false" outlineLevel="0" collapsed="false">
      <c r="A820" s="9"/>
      <c r="B820" s="7" t="s">
        <v>216</v>
      </c>
      <c r="C820" s="7" t="s">
        <v>1116</v>
      </c>
    </row>
    <row r="821" customFormat="false" ht="15" hidden="false" customHeight="false" outlineLevel="0" collapsed="false">
      <c r="A821" s="9"/>
      <c r="B821" s="7"/>
      <c r="C821" s="7"/>
    </row>
    <row r="822" customFormat="false" ht="15" hidden="false" customHeight="false" outlineLevel="0" collapsed="false">
      <c r="A822" s="9"/>
      <c r="B822" s="7"/>
      <c r="C822" s="7"/>
    </row>
    <row r="823" customFormat="false" ht="15" hidden="false" customHeight="false" outlineLevel="0" collapsed="false">
      <c r="A823" s="9"/>
      <c r="B823" s="7" t="s">
        <v>1117</v>
      </c>
      <c r="C823" s="7" t="s">
        <v>1118</v>
      </c>
    </row>
    <row r="824" customFormat="false" ht="15" hidden="false" customHeight="false" outlineLevel="0" collapsed="false">
      <c r="A824" s="9"/>
      <c r="B824" s="7" t="s">
        <v>1119</v>
      </c>
      <c r="C824" s="7" t="s">
        <v>1120</v>
      </c>
    </row>
    <row r="825" customFormat="false" ht="15" hidden="false" customHeight="false" outlineLevel="0" collapsed="false">
      <c r="A825" s="9"/>
      <c r="B825" s="7" t="s">
        <v>1121</v>
      </c>
      <c r="C825" s="10" t="s">
        <v>1122</v>
      </c>
    </row>
    <row r="826" customFormat="false" ht="15" hidden="false" customHeight="false" outlineLevel="0" collapsed="false">
      <c r="A826" s="9"/>
      <c r="B826" s="7" t="s">
        <v>1123</v>
      </c>
      <c r="C826" s="7" t="s">
        <v>1124</v>
      </c>
    </row>
    <row r="827" customFormat="false" ht="15" hidden="false" customHeight="false" outlineLevel="0" collapsed="false">
      <c r="A827" s="9"/>
      <c r="B827" s="7" t="s">
        <v>1125</v>
      </c>
      <c r="C827" s="11" t="s">
        <v>1126</v>
      </c>
    </row>
    <row r="828" customFormat="false" ht="15" hidden="false" customHeight="false" outlineLevel="0" collapsed="false">
      <c r="A828" s="9"/>
      <c r="B828" s="7" t="s">
        <v>1127</v>
      </c>
      <c r="C828" s="10" t="s">
        <v>1128</v>
      </c>
    </row>
    <row r="829" customFormat="false" ht="15" hidden="false" customHeight="false" outlineLevel="0" collapsed="false">
      <c r="A829" s="9"/>
      <c r="B829" s="7" t="s">
        <v>1129</v>
      </c>
      <c r="C829" s="11" t="s">
        <v>1130</v>
      </c>
    </row>
    <row r="830" customFormat="false" ht="15" hidden="false" customHeight="false" outlineLevel="0" collapsed="false">
      <c r="A830" s="9"/>
      <c r="B830" s="7" t="s">
        <v>1131</v>
      </c>
      <c r="C830" s="10" t="s">
        <v>1132</v>
      </c>
    </row>
    <row r="831" customFormat="false" ht="15" hidden="false" customHeight="false" outlineLevel="0" collapsed="false">
      <c r="A831" s="9"/>
      <c r="B831" s="7" t="s">
        <v>1133</v>
      </c>
      <c r="C831" s="7" t="s">
        <v>1134</v>
      </c>
    </row>
    <row r="832" customFormat="false" ht="15" hidden="false" customHeight="false" outlineLevel="0" collapsed="false">
      <c r="A832" s="9"/>
      <c r="B832" s="7" t="s">
        <v>1135</v>
      </c>
      <c r="C832" s="7" t="s">
        <v>1136</v>
      </c>
    </row>
    <row r="833" customFormat="false" ht="15" hidden="false" customHeight="false" outlineLevel="0" collapsed="false">
      <c r="A833" s="9"/>
      <c r="B833" s="7" t="s">
        <v>1137</v>
      </c>
      <c r="C833" s="7" t="s">
        <v>1138</v>
      </c>
    </row>
    <row r="834" customFormat="false" ht="15" hidden="false" customHeight="false" outlineLevel="0" collapsed="false">
      <c r="A834" s="9"/>
      <c r="B834" s="7" t="s">
        <v>1139</v>
      </c>
      <c r="C834" s="7" t="s">
        <v>1140</v>
      </c>
    </row>
    <row r="835" customFormat="false" ht="15" hidden="false" customHeight="false" outlineLevel="0" collapsed="false">
      <c r="A835" s="9"/>
      <c r="B835" s="7" t="s">
        <v>1141</v>
      </c>
      <c r="C835" s="7" t="s">
        <v>1142</v>
      </c>
    </row>
    <row r="836" customFormat="false" ht="15" hidden="false" customHeight="false" outlineLevel="0" collapsed="false">
      <c r="A836" s="9"/>
      <c r="B836" s="7" t="s">
        <v>1143</v>
      </c>
      <c r="C836" s="7" t="s">
        <v>1144</v>
      </c>
    </row>
    <row r="837" customFormat="false" ht="15" hidden="false" customHeight="false" outlineLevel="0" collapsed="false">
      <c r="A837" s="9"/>
      <c r="B837" s="7" t="s">
        <v>1145</v>
      </c>
      <c r="C837" s="7" t="s">
        <v>1146</v>
      </c>
    </row>
    <row r="838" customFormat="false" ht="15" hidden="false" customHeight="false" outlineLevel="0" collapsed="false">
      <c r="A838" s="9"/>
      <c r="B838" s="7" t="s">
        <v>1147</v>
      </c>
      <c r="C838" s="7" t="s">
        <v>1148</v>
      </c>
    </row>
    <row r="839" customFormat="false" ht="15" hidden="false" customHeight="false" outlineLevel="0" collapsed="false">
      <c r="A839" s="9"/>
      <c r="B839" s="7" t="s">
        <v>1149</v>
      </c>
      <c r="C839" s="11" t="s">
        <v>1150</v>
      </c>
    </row>
    <row r="840" customFormat="false" ht="15" hidden="false" customHeight="false" outlineLevel="0" collapsed="false">
      <c r="A840" s="9"/>
      <c r="B840" s="7" t="s">
        <v>1151</v>
      </c>
      <c r="C840" s="11" t="s">
        <v>1152</v>
      </c>
    </row>
    <row r="841" customFormat="false" ht="15" hidden="false" customHeight="false" outlineLevel="0" collapsed="false">
      <c r="A841" s="9"/>
      <c r="B841" s="7"/>
      <c r="C841" s="7"/>
    </row>
    <row r="842" customFormat="false" ht="15" hidden="false" customHeight="false" outlineLevel="0" collapsed="false">
      <c r="A842" s="9"/>
      <c r="B842" s="7"/>
      <c r="C842" s="7"/>
    </row>
    <row r="843" customFormat="false" ht="15" hidden="false" customHeight="false" outlineLevel="0" collapsed="false">
      <c r="A843" s="9"/>
      <c r="B843" s="7"/>
      <c r="C843" s="7"/>
    </row>
    <row r="844" customFormat="false" ht="15" hidden="false" customHeight="false" outlineLevel="0" collapsed="false">
      <c r="A844" s="9"/>
      <c r="B844" s="7"/>
      <c r="C844" s="7"/>
    </row>
    <row r="845" customFormat="false" ht="15" hidden="false" customHeight="false" outlineLevel="0" collapsed="false">
      <c r="A845" s="9"/>
      <c r="B845" s="7"/>
      <c r="C845" s="7"/>
    </row>
    <row r="846" customFormat="false" ht="15" hidden="false" customHeight="false" outlineLevel="0" collapsed="false">
      <c r="A846" s="9"/>
      <c r="B846" s="7"/>
      <c r="C846" s="7"/>
    </row>
    <row r="847" customFormat="false" ht="15" hidden="false" customHeight="false" outlineLevel="0" collapsed="false">
      <c r="A847" s="9"/>
      <c r="B847" s="7"/>
      <c r="C847" s="7"/>
    </row>
    <row r="848" customFormat="false" ht="15" hidden="false" customHeight="false" outlineLevel="0" collapsed="false">
      <c r="A848" s="9"/>
      <c r="B848" s="7"/>
      <c r="C848" s="7"/>
    </row>
    <row r="849" customFormat="false" ht="15" hidden="false" customHeight="false" outlineLevel="0" collapsed="false">
      <c r="A849" s="9"/>
      <c r="B849" s="7"/>
      <c r="C849" s="7"/>
    </row>
    <row r="850" customFormat="false" ht="15" hidden="false" customHeight="false" outlineLevel="0" collapsed="false">
      <c r="A850" s="9"/>
      <c r="B850" s="7"/>
      <c r="C850" s="7"/>
    </row>
    <row r="851" customFormat="false" ht="15" hidden="false" customHeight="false" outlineLevel="0" collapsed="false">
      <c r="A851" s="9"/>
      <c r="B851" s="7"/>
      <c r="C851" s="7"/>
    </row>
    <row r="852" customFormat="false" ht="15" hidden="false" customHeight="false" outlineLevel="0" collapsed="false">
      <c r="A852" s="9"/>
      <c r="B852" s="7"/>
      <c r="C852" s="7"/>
    </row>
    <row r="853" customFormat="false" ht="15" hidden="false" customHeight="false" outlineLevel="0" collapsed="false">
      <c r="A853" s="9"/>
      <c r="B853" s="7"/>
      <c r="C853" s="7"/>
    </row>
    <row r="854" customFormat="false" ht="15" hidden="false" customHeight="false" outlineLevel="0" collapsed="false">
      <c r="A854" s="9"/>
      <c r="B854" s="7"/>
      <c r="C854" s="7"/>
    </row>
    <row r="855" customFormat="false" ht="15" hidden="false" customHeight="false" outlineLevel="0" collapsed="false">
      <c r="A855" s="9"/>
      <c r="B855" s="7"/>
      <c r="C855" s="7"/>
    </row>
    <row r="856" customFormat="false" ht="15" hidden="false" customHeight="false" outlineLevel="0" collapsed="false">
      <c r="A856" s="9"/>
      <c r="B856" s="7"/>
      <c r="C856" s="7"/>
    </row>
    <row r="857" customFormat="false" ht="15" hidden="false" customHeight="false" outlineLevel="0" collapsed="false">
      <c r="A857" s="9"/>
      <c r="B857" s="7"/>
      <c r="C857" s="7"/>
    </row>
    <row r="858" customFormat="false" ht="15" hidden="false" customHeight="false" outlineLevel="0" collapsed="false">
      <c r="A858" s="9"/>
      <c r="B858" s="7"/>
      <c r="C858" s="7"/>
    </row>
    <row r="859" customFormat="false" ht="15" hidden="false" customHeight="false" outlineLevel="0" collapsed="false">
      <c r="A859" s="9"/>
      <c r="B859" s="7"/>
      <c r="C859" s="7"/>
    </row>
    <row r="860" customFormat="false" ht="15" hidden="false" customHeight="false" outlineLevel="0" collapsed="false">
      <c r="A860" s="9"/>
      <c r="B860" s="7"/>
      <c r="C860" s="7"/>
    </row>
    <row r="861" customFormat="false" ht="15" hidden="false" customHeight="false" outlineLevel="0" collapsed="false">
      <c r="A861" s="9"/>
      <c r="B861" s="7"/>
      <c r="C861" s="7"/>
    </row>
    <row r="862" customFormat="false" ht="15" hidden="false" customHeight="false" outlineLevel="0" collapsed="false">
      <c r="A862" s="9"/>
      <c r="B862" s="7"/>
      <c r="C862" s="7"/>
    </row>
    <row r="863" customFormat="false" ht="15" hidden="false" customHeight="false" outlineLevel="0" collapsed="false">
      <c r="A863" s="9"/>
      <c r="B863" s="7"/>
      <c r="C863" s="7"/>
    </row>
    <row r="864" customFormat="false" ht="15" hidden="false" customHeight="false" outlineLevel="0" collapsed="false">
      <c r="A864" s="9"/>
      <c r="B864" s="7"/>
      <c r="C864" s="7"/>
    </row>
    <row r="865" customFormat="false" ht="15" hidden="false" customHeight="false" outlineLevel="0" collapsed="false">
      <c r="A865" s="9"/>
      <c r="B865" s="7"/>
      <c r="C865" s="7"/>
    </row>
    <row r="866" customFormat="false" ht="15" hidden="false" customHeight="false" outlineLevel="0" collapsed="false">
      <c r="A866" s="9"/>
      <c r="B866" s="7"/>
      <c r="C866" s="7"/>
    </row>
    <row r="867" customFormat="false" ht="15" hidden="false" customHeight="false" outlineLevel="0" collapsed="false">
      <c r="A867" s="9"/>
      <c r="B867" s="7"/>
      <c r="C867" s="7"/>
    </row>
    <row r="868" customFormat="false" ht="15" hidden="false" customHeight="false" outlineLevel="0" collapsed="false">
      <c r="A868" s="9"/>
      <c r="B868" s="7"/>
      <c r="C868" s="7"/>
    </row>
    <row r="869" customFormat="false" ht="15" hidden="false" customHeight="false" outlineLevel="0" collapsed="false">
      <c r="A869" s="9"/>
      <c r="B869" s="7"/>
      <c r="C869" s="7"/>
    </row>
    <row r="870" customFormat="false" ht="15" hidden="false" customHeight="false" outlineLevel="0" collapsed="false">
      <c r="A870" s="9"/>
      <c r="B870" s="7"/>
      <c r="C870" s="7"/>
    </row>
    <row r="871" customFormat="false" ht="15" hidden="false" customHeight="false" outlineLevel="0" collapsed="false">
      <c r="A871" s="9"/>
      <c r="B871" s="7"/>
      <c r="C871" s="7"/>
    </row>
    <row r="872" customFormat="false" ht="15" hidden="false" customHeight="false" outlineLevel="0" collapsed="false">
      <c r="A872" s="9"/>
      <c r="B872" s="7"/>
      <c r="C872" s="7"/>
    </row>
    <row r="873" customFormat="false" ht="15" hidden="false" customHeight="false" outlineLevel="0" collapsed="false">
      <c r="A873" s="9"/>
      <c r="B873" s="7"/>
      <c r="C873" s="7"/>
    </row>
    <row r="874" customFormat="false" ht="15" hidden="false" customHeight="false" outlineLevel="0" collapsed="false">
      <c r="A874" s="9"/>
      <c r="B874" s="7"/>
      <c r="C874" s="7"/>
    </row>
    <row r="875" customFormat="false" ht="15" hidden="false" customHeight="false" outlineLevel="0" collapsed="false">
      <c r="A875" s="9"/>
      <c r="B875" s="7"/>
      <c r="C875" s="7"/>
    </row>
    <row r="876" customFormat="false" ht="15" hidden="false" customHeight="false" outlineLevel="0" collapsed="false">
      <c r="A876" s="9"/>
      <c r="B876" s="7"/>
      <c r="C876" s="7"/>
    </row>
    <row r="877" customFormat="false" ht="15" hidden="false" customHeight="false" outlineLevel="0" collapsed="false">
      <c r="A877" s="9"/>
      <c r="B877" s="7"/>
      <c r="C877" s="7"/>
    </row>
    <row r="878" customFormat="false" ht="15" hidden="false" customHeight="false" outlineLevel="0" collapsed="false">
      <c r="A878" s="9"/>
      <c r="B878" s="7"/>
      <c r="C878" s="7"/>
    </row>
    <row r="879" customFormat="false" ht="15" hidden="false" customHeight="false" outlineLevel="0" collapsed="false">
      <c r="A879" s="9"/>
      <c r="B879" s="7"/>
      <c r="C879" s="7"/>
    </row>
    <row r="880" customFormat="false" ht="15" hidden="false" customHeight="false" outlineLevel="0" collapsed="false">
      <c r="A880" s="9"/>
      <c r="B880" s="7"/>
      <c r="C880" s="7"/>
    </row>
    <row r="881" customFormat="false" ht="15" hidden="false" customHeight="false" outlineLevel="0" collapsed="false">
      <c r="A881" s="9"/>
      <c r="B881" s="7"/>
      <c r="C881" s="7"/>
    </row>
    <row r="882" customFormat="false" ht="15" hidden="false" customHeight="false" outlineLevel="0" collapsed="false">
      <c r="A882" s="9"/>
      <c r="B882" s="7"/>
      <c r="C882" s="7"/>
    </row>
    <row r="883" customFormat="false" ht="15" hidden="false" customHeight="false" outlineLevel="0" collapsed="false">
      <c r="A883" s="9"/>
      <c r="B883" s="7"/>
      <c r="C883" s="7"/>
    </row>
    <row r="884" customFormat="false" ht="15" hidden="false" customHeight="false" outlineLevel="0" collapsed="false">
      <c r="A884" s="9"/>
      <c r="B884" s="7"/>
      <c r="C884" s="7"/>
    </row>
    <row r="885" customFormat="false" ht="15" hidden="false" customHeight="false" outlineLevel="0" collapsed="false">
      <c r="A885" s="9"/>
      <c r="B885" s="7"/>
      <c r="C885" s="7"/>
    </row>
    <row r="886" customFormat="false" ht="15" hidden="false" customHeight="false" outlineLevel="0" collapsed="false">
      <c r="A886" s="9"/>
      <c r="B886" s="7"/>
      <c r="C886" s="7"/>
    </row>
    <row r="887" customFormat="false" ht="15" hidden="false" customHeight="false" outlineLevel="0" collapsed="false">
      <c r="A887" s="9"/>
      <c r="B887" s="7"/>
      <c r="C887" s="7"/>
    </row>
    <row r="888" customFormat="false" ht="15" hidden="false" customHeight="false" outlineLevel="0" collapsed="false">
      <c r="A888" s="9"/>
      <c r="B888" s="7"/>
      <c r="C888" s="7"/>
    </row>
    <row r="889" customFormat="false" ht="15" hidden="false" customHeight="false" outlineLevel="0" collapsed="false">
      <c r="A889" s="9"/>
      <c r="B889" s="7"/>
      <c r="C889" s="7"/>
    </row>
    <row r="890" customFormat="false" ht="15" hidden="false" customHeight="false" outlineLevel="0" collapsed="false">
      <c r="A890" s="9"/>
      <c r="B890" s="7"/>
      <c r="C890" s="7"/>
    </row>
    <row r="891" customFormat="false" ht="15" hidden="false" customHeight="false" outlineLevel="0" collapsed="false">
      <c r="A891" s="9"/>
      <c r="B891" s="7"/>
      <c r="C891" s="7"/>
    </row>
    <row r="892" customFormat="false" ht="15" hidden="false" customHeight="false" outlineLevel="0" collapsed="false">
      <c r="A892" s="9"/>
      <c r="B892" s="7"/>
      <c r="C892" s="7"/>
    </row>
    <row r="893" customFormat="false" ht="15" hidden="false" customHeight="false" outlineLevel="0" collapsed="false">
      <c r="A893" s="9"/>
      <c r="B893" s="7"/>
      <c r="C893" s="7"/>
    </row>
    <row r="894" customFormat="false" ht="15" hidden="false" customHeight="false" outlineLevel="0" collapsed="false">
      <c r="A894" s="9"/>
      <c r="B894" s="7"/>
      <c r="C894" s="7"/>
    </row>
    <row r="895" customFormat="false" ht="15" hidden="false" customHeight="false" outlineLevel="0" collapsed="false">
      <c r="A895" s="9"/>
      <c r="B895" s="7"/>
      <c r="C895" s="7"/>
    </row>
    <row r="896" customFormat="false" ht="15" hidden="false" customHeight="false" outlineLevel="0" collapsed="false">
      <c r="A896" s="9"/>
      <c r="B896" s="7"/>
      <c r="C896" s="7"/>
    </row>
    <row r="897" customFormat="false" ht="15" hidden="false" customHeight="false" outlineLevel="0" collapsed="false">
      <c r="A897" s="9"/>
      <c r="B897" s="7"/>
      <c r="C897" s="7"/>
    </row>
    <row r="898" customFormat="false" ht="15" hidden="false" customHeight="false" outlineLevel="0" collapsed="false">
      <c r="A898" s="9"/>
      <c r="B898" s="7"/>
      <c r="C898" s="7"/>
    </row>
    <row r="899" customFormat="false" ht="15" hidden="false" customHeight="false" outlineLevel="0" collapsed="false">
      <c r="A899" s="9"/>
      <c r="B899" s="7"/>
      <c r="C899" s="7"/>
    </row>
    <row r="900" customFormat="false" ht="15" hidden="false" customHeight="false" outlineLevel="0" collapsed="false">
      <c r="A900" s="9"/>
      <c r="B900" s="7"/>
      <c r="C900" s="7"/>
    </row>
    <row r="901" customFormat="false" ht="15" hidden="false" customHeight="false" outlineLevel="0" collapsed="false">
      <c r="A901" s="9"/>
      <c r="B901" s="7"/>
      <c r="C901" s="7"/>
    </row>
    <row r="902" customFormat="false" ht="15" hidden="false" customHeight="false" outlineLevel="0" collapsed="false">
      <c r="A902" s="9"/>
      <c r="B902" s="7"/>
      <c r="C902" s="7"/>
    </row>
    <row r="903" customFormat="false" ht="15" hidden="false" customHeight="false" outlineLevel="0" collapsed="false">
      <c r="A903" s="9"/>
      <c r="B903" s="7"/>
      <c r="C903" s="7"/>
    </row>
    <row r="904" customFormat="false" ht="15" hidden="false" customHeight="false" outlineLevel="0" collapsed="false">
      <c r="A904" s="9"/>
      <c r="B904" s="7"/>
      <c r="C904" s="7"/>
    </row>
    <row r="905" customFormat="false" ht="15" hidden="false" customHeight="false" outlineLevel="0" collapsed="false">
      <c r="A905" s="9"/>
      <c r="B905" s="7"/>
      <c r="C905" s="7"/>
    </row>
    <row r="906" customFormat="false" ht="15" hidden="false" customHeight="false" outlineLevel="0" collapsed="false">
      <c r="A906" s="9"/>
      <c r="B906" s="7"/>
      <c r="C906" s="7"/>
    </row>
    <row r="907" customFormat="false" ht="15" hidden="false" customHeight="false" outlineLevel="0" collapsed="false">
      <c r="A907" s="9"/>
      <c r="B907" s="7"/>
      <c r="C907" s="7"/>
    </row>
    <row r="908" customFormat="false" ht="15" hidden="false" customHeight="false" outlineLevel="0" collapsed="false">
      <c r="A908" s="9"/>
      <c r="B908" s="7"/>
      <c r="C908" s="7"/>
    </row>
    <row r="909" customFormat="false" ht="15" hidden="false" customHeight="false" outlineLevel="0" collapsed="false">
      <c r="A909" s="9"/>
      <c r="B909" s="7"/>
      <c r="C909" s="7"/>
    </row>
    <row r="910" customFormat="false" ht="15" hidden="false" customHeight="false" outlineLevel="0" collapsed="false">
      <c r="A910" s="9"/>
      <c r="B910" s="7"/>
      <c r="C910" s="7"/>
    </row>
    <row r="911" customFormat="false" ht="15" hidden="false" customHeight="false" outlineLevel="0" collapsed="false">
      <c r="A911" s="9"/>
      <c r="B911" s="7"/>
      <c r="C911" s="7"/>
    </row>
    <row r="912" customFormat="false" ht="15" hidden="false" customHeight="false" outlineLevel="0" collapsed="false">
      <c r="A912" s="9"/>
      <c r="B912" s="7"/>
      <c r="C912" s="7"/>
    </row>
    <row r="913" customFormat="false" ht="15" hidden="false" customHeight="false" outlineLevel="0" collapsed="false">
      <c r="A913" s="9"/>
      <c r="B913" s="7"/>
      <c r="C913" s="7"/>
    </row>
    <row r="914" customFormat="false" ht="15" hidden="false" customHeight="false" outlineLevel="0" collapsed="false">
      <c r="A914" s="9"/>
      <c r="B914" s="7"/>
      <c r="C914" s="7"/>
    </row>
    <row r="915" customFormat="false" ht="15" hidden="false" customHeight="false" outlineLevel="0" collapsed="false">
      <c r="A915" s="9"/>
      <c r="B915" s="7"/>
      <c r="C915" s="7"/>
    </row>
    <row r="916" customFormat="false" ht="15" hidden="false" customHeight="false" outlineLevel="0" collapsed="false">
      <c r="A916" s="9"/>
      <c r="B916" s="7"/>
      <c r="C916" s="7"/>
    </row>
    <row r="917" customFormat="false" ht="15" hidden="false" customHeight="false" outlineLevel="0" collapsed="false">
      <c r="A917" s="9"/>
      <c r="B917" s="7"/>
      <c r="C917" s="7"/>
    </row>
    <row r="918" customFormat="false" ht="15" hidden="false" customHeight="false" outlineLevel="0" collapsed="false">
      <c r="A918" s="9"/>
      <c r="B918" s="7"/>
      <c r="C918" s="7"/>
    </row>
    <row r="919" customFormat="false" ht="15" hidden="false" customHeight="false" outlineLevel="0" collapsed="false">
      <c r="A919" s="9"/>
      <c r="B919" s="7"/>
      <c r="C919" s="7"/>
    </row>
    <row r="920" customFormat="false" ht="15" hidden="false" customHeight="false" outlineLevel="0" collapsed="false">
      <c r="A920" s="9"/>
      <c r="B920" s="7"/>
      <c r="C920" s="7"/>
    </row>
    <row r="921" customFormat="false" ht="15" hidden="false" customHeight="false" outlineLevel="0" collapsed="false">
      <c r="A921" s="9"/>
      <c r="B921" s="7"/>
      <c r="C921" s="7"/>
    </row>
    <row r="922" customFormat="false" ht="15" hidden="false" customHeight="false" outlineLevel="0" collapsed="false">
      <c r="A922" s="9"/>
      <c r="B922" s="7"/>
      <c r="C922" s="7"/>
    </row>
    <row r="923" customFormat="false" ht="15" hidden="false" customHeight="false" outlineLevel="0" collapsed="false">
      <c r="A923" s="9"/>
      <c r="B923" s="7"/>
      <c r="C923" s="7"/>
    </row>
    <row r="924" customFormat="false" ht="15" hidden="false" customHeight="false" outlineLevel="0" collapsed="false">
      <c r="A924" s="9"/>
      <c r="B924" s="7"/>
      <c r="C924" s="7"/>
    </row>
    <row r="925" customFormat="false" ht="15" hidden="false" customHeight="false" outlineLevel="0" collapsed="false">
      <c r="A925" s="9"/>
      <c r="B925" s="7"/>
      <c r="C925" s="7"/>
    </row>
    <row r="926" customFormat="false" ht="15" hidden="false" customHeight="false" outlineLevel="0" collapsed="false">
      <c r="A926" s="9"/>
      <c r="B926" s="7"/>
      <c r="C926" s="7"/>
    </row>
    <row r="927" customFormat="false" ht="15" hidden="false" customHeight="false" outlineLevel="0" collapsed="false">
      <c r="A927" s="9"/>
      <c r="B927" s="7"/>
      <c r="C927" s="7"/>
    </row>
    <row r="928" customFormat="false" ht="15" hidden="false" customHeight="false" outlineLevel="0" collapsed="false">
      <c r="A928" s="9"/>
      <c r="B928" s="7"/>
      <c r="C928" s="7"/>
    </row>
    <row r="929" customFormat="false" ht="15" hidden="false" customHeight="false" outlineLevel="0" collapsed="false">
      <c r="A929" s="9"/>
      <c r="B929" s="7"/>
      <c r="C929" s="7"/>
    </row>
    <row r="930" customFormat="false" ht="15" hidden="false" customHeight="false" outlineLevel="0" collapsed="false">
      <c r="A930" s="9"/>
      <c r="B930" s="7"/>
      <c r="C930" s="7"/>
    </row>
    <row r="931" customFormat="false" ht="15" hidden="false" customHeight="false" outlineLevel="0" collapsed="false">
      <c r="A931" s="9"/>
      <c r="B931" s="7"/>
      <c r="C931" s="7"/>
    </row>
    <row r="932" customFormat="false" ht="15" hidden="false" customHeight="false" outlineLevel="0" collapsed="false">
      <c r="A932" s="9"/>
      <c r="B932" s="7"/>
      <c r="C932" s="7"/>
    </row>
    <row r="933" customFormat="false" ht="15" hidden="false" customHeight="false" outlineLevel="0" collapsed="false">
      <c r="A933" s="9"/>
      <c r="B933" s="7"/>
      <c r="C933" s="7"/>
    </row>
    <row r="934" customFormat="false" ht="15" hidden="false" customHeight="false" outlineLevel="0" collapsed="false">
      <c r="A934" s="9"/>
      <c r="B934" s="7"/>
      <c r="C934" s="7"/>
    </row>
    <row r="935" customFormat="false" ht="15" hidden="false" customHeight="false" outlineLevel="0" collapsed="false">
      <c r="A935" s="9"/>
      <c r="B935" s="7"/>
      <c r="C935" s="7"/>
    </row>
    <row r="936" customFormat="false" ht="15" hidden="false" customHeight="false" outlineLevel="0" collapsed="false">
      <c r="A936" s="9"/>
      <c r="B936" s="7"/>
      <c r="C936" s="7"/>
    </row>
    <row r="937" customFormat="false" ht="15" hidden="false" customHeight="false" outlineLevel="0" collapsed="false">
      <c r="A937" s="9"/>
      <c r="B937" s="7"/>
      <c r="C937" s="7"/>
    </row>
    <row r="938" customFormat="false" ht="15" hidden="false" customHeight="false" outlineLevel="0" collapsed="false">
      <c r="A938" s="9"/>
      <c r="B938" s="7"/>
      <c r="C938" s="7"/>
    </row>
    <row r="939" customFormat="false" ht="15" hidden="false" customHeight="false" outlineLevel="0" collapsed="false">
      <c r="A939" s="9"/>
      <c r="B939" s="7"/>
      <c r="C939" s="7"/>
    </row>
    <row r="940" customFormat="false" ht="15" hidden="false" customHeight="false" outlineLevel="0" collapsed="false">
      <c r="A940" s="9"/>
      <c r="B940" s="7"/>
      <c r="C940" s="7"/>
    </row>
    <row r="941" customFormat="false" ht="15" hidden="false" customHeight="false" outlineLevel="0" collapsed="false">
      <c r="A941" s="9"/>
      <c r="B941" s="7"/>
      <c r="C941" s="7"/>
    </row>
    <row r="942" customFormat="false" ht="15" hidden="false" customHeight="false" outlineLevel="0" collapsed="false">
      <c r="A942" s="9"/>
      <c r="B942" s="7"/>
      <c r="C942" s="7"/>
    </row>
    <row r="943" customFormat="false" ht="15" hidden="false" customHeight="false" outlineLevel="0" collapsed="false">
      <c r="A943" s="9"/>
      <c r="B943" s="7"/>
      <c r="C943" s="7"/>
    </row>
    <row r="944" customFormat="false" ht="15" hidden="false" customHeight="false" outlineLevel="0" collapsed="false">
      <c r="A944" s="9"/>
      <c r="B944" s="7"/>
      <c r="C944" s="7"/>
    </row>
    <row r="945" customFormat="false" ht="15" hidden="false" customHeight="false" outlineLevel="0" collapsed="false">
      <c r="A945" s="9"/>
      <c r="B945" s="7"/>
      <c r="C945" s="7"/>
    </row>
    <row r="946" customFormat="false" ht="15" hidden="false" customHeight="false" outlineLevel="0" collapsed="false">
      <c r="A946" s="9"/>
      <c r="B946" s="7"/>
      <c r="C946" s="7"/>
    </row>
    <row r="947" customFormat="false" ht="15" hidden="false" customHeight="false" outlineLevel="0" collapsed="false">
      <c r="A947" s="9"/>
      <c r="B947" s="7"/>
      <c r="C947" s="7"/>
    </row>
    <row r="948" customFormat="false" ht="15" hidden="false" customHeight="false" outlineLevel="0" collapsed="false">
      <c r="A948" s="9"/>
      <c r="B948" s="7"/>
      <c r="C948" s="7"/>
    </row>
    <row r="949" customFormat="false" ht="15" hidden="false" customHeight="false" outlineLevel="0" collapsed="false">
      <c r="A949" s="9"/>
      <c r="B949" s="7"/>
      <c r="C949" s="7"/>
    </row>
    <row r="950" customFormat="false" ht="15" hidden="false" customHeight="false" outlineLevel="0" collapsed="false">
      <c r="A950" s="9"/>
      <c r="B950" s="7"/>
      <c r="C950" s="7"/>
    </row>
    <row r="951" customFormat="false" ht="15" hidden="false" customHeight="false" outlineLevel="0" collapsed="false">
      <c r="A951" s="9"/>
      <c r="B951" s="7"/>
      <c r="C951" s="7"/>
    </row>
    <row r="952" customFormat="false" ht="15" hidden="false" customHeight="false" outlineLevel="0" collapsed="false">
      <c r="A952" s="9"/>
      <c r="B952" s="7"/>
      <c r="C952" s="7"/>
    </row>
    <row r="953" customFormat="false" ht="15" hidden="false" customHeight="false" outlineLevel="0" collapsed="false">
      <c r="A953" s="9"/>
      <c r="B953" s="7"/>
      <c r="C953" s="7"/>
    </row>
    <row r="954" customFormat="false" ht="15" hidden="false" customHeight="false" outlineLevel="0" collapsed="false">
      <c r="A954" s="9"/>
      <c r="B954" s="7"/>
      <c r="C954" s="7"/>
    </row>
    <row r="955" customFormat="false" ht="15" hidden="false" customHeight="false" outlineLevel="0" collapsed="false">
      <c r="A955" s="9"/>
      <c r="B955" s="7"/>
      <c r="C955" s="7"/>
    </row>
    <row r="956" customFormat="false" ht="15" hidden="false" customHeight="false" outlineLevel="0" collapsed="false">
      <c r="A956" s="9"/>
      <c r="B956" s="7"/>
      <c r="C956" s="7"/>
    </row>
    <row r="957" customFormat="false" ht="15" hidden="false" customHeight="false" outlineLevel="0" collapsed="false">
      <c r="A957" s="9"/>
      <c r="B957" s="7"/>
      <c r="C957" s="7"/>
    </row>
    <row r="958" customFormat="false" ht="15" hidden="false" customHeight="false" outlineLevel="0" collapsed="false">
      <c r="A958" s="9"/>
      <c r="B958" s="7"/>
      <c r="C958" s="7"/>
    </row>
    <row r="959" customFormat="false" ht="15" hidden="false" customHeight="false" outlineLevel="0" collapsed="false">
      <c r="A959" s="9"/>
      <c r="B959" s="7"/>
      <c r="C959" s="7"/>
    </row>
    <row r="960" customFormat="false" ht="15" hidden="false" customHeight="false" outlineLevel="0" collapsed="false">
      <c r="A960" s="9"/>
      <c r="B960" s="7"/>
      <c r="C960" s="7"/>
    </row>
    <row r="961" customFormat="false" ht="15" hidden="false" customHeight="false" outlineLevel="0" collapsed="false">
      <c r="A961" s="9"/>
      <c r="B961" s="7"/>
      <c r="C961" s="7"/>
    </row>
    <row r="962" customFormat="false" ht="15" hidden="false" customHeight="false" outlineLevel="0" collapsed="false">
      <c r="A962" s="9"/>
      <c r="B962" s="7"/>
      <c r="C962" s="7"/>
    </row>
    <row r="963" customFormat="false" ht="15" hidden="false" customHeight="false" outlineLevel="0" collapsed="false">
      <c r="A963" s="9"/>
      <c r="B963" s="7"/>
      <c r="C963" s="7"/>
    </row>
    <row r="964" customFormat="false" ht="15" hidden="false" customHeight="false" outlineLevel="0" collapsed="false">
      <c r="A964" s="9"/>
      <c r="B964" s="7"/>
      <c r="C964" s="7"/>
    </row>
    <row r="965" customFormat="false" ht="15" hidden="false" customHeight="false" outlineLevel="0" collapsed="false">
      <c r="A965" s="9"/>
      <c r="B965" s="7"/>
      <c r="C965" s="7"/>
    </row>
    <row r="966" customFormat="false" ht="15" hidden="false" customHeight="false" outlineLevel="0" collapsed="false">
      <c r="A966" s="9"/>
      <c r="B966" s="7"/>
      <c r="C966" s="7"/>
    </row>
    <row r="967" customFormat="false" ht="15" hidden="false" customHeight="false" outlineLevel="0" collapsed="false">
      <c r="A967" s="9"/>
      <c r="B967" s="7"/>
      <c r="C967" s="7"/>
    </row>
    <row r="968" customFormat="false" ht="15" hidden="false" customHeight="false" outlineLevel="0" collapsed="false">
      <c r="A968" s="9"/>
      <c r="B968" s="7"/>
      <c r="C968" s="7"/>
    </row>
    <row r="969" customFormat="false" ht="15" hidden="false" customHeight="false" outlineLevel="0" collapsed="false">
      <c r="A969" s="9"/>
      <c r="B969" s="7"/>
      <c r="C969" s="7"/>
    </row>
    <row r="970" customFormat="false" ht="15" hidden="false" customHeight="false" outlineLevel="0" collapsed="false">
      <c r="A970" s="9"/>
      <c r="B970" s="7"/>
      <c r="C970" s="7"/>
    </row>
    <row r="971" customFormat="false" ht="15" hidden="false" customHeight="false" outlineLevel="0" collapsed="false">
      <c r="A971" s="9"/>
      <c r="B971" s="7"/>
      <c r="C971" s="7"/>
    </row>
    <row r="972" customFormat="false" ht="15" hidden="false" customHeight="false" outlineLevel="0" collapsed="false">
      <c r="A972" s="9"/>
      <c r="B972" s="7"/>
      <c r="C972" s="7"/>
    </row>
    <row r="973" customFormat="false" ht="15" hidden="false" customHeight="false" outlineLevel="0" collapsed="false">
      <c r="A973" s="9"/>
      <c r="B973" s="7"/>
      <c r="C973" s="7"/>
    </row>
    <row r="974" customFormat="false" ht="15" hidden="false" customHeight="false" outlineLevel="0" collapsed="false">
      <c r="A974" s="9"/>
      <c r="B974" s="7"/>
      <c r="C974" s="7"/>
    </row>
    <row r="975" customFormat="false" ht="15" hidden="false" customHeight="false" outlineLevel="0" collapsed="false">
      <c r="A975" s="9"/>
      <c r="B975" s="7"/>
      <c r="C975" s="7"/>
    </row>
    <row r="976" customFormat="false" ht="15" hidden="false" customHeight="false" outlineLevel="0" collapsed="false">
      <c r="A976" s="9"/>
      <c r="B976" s="7"/>
      <c r="C976" s="7"/>
    </row>
    <row r="977" customFormat="false" ht="15" hidden="false" customHeight="false" outlineLevel="0" collapsed="false">
      <c r="A977" s="9"/>
      <c r="B977" s="7"/>
      <c r="C977" s="7"/>
    </row>
    <row r="978" customFormat="false" ht="15" hidden="false" customHeight="false" outlineLevel="0" collapsed="false">
      <c r="A978" s="9"/>
      <c r="B978" s="7"/>
      <c r="C978" s="7"/>
    </row>
    <row r="979" customFormat="false" ht="15" hidden="false" customHeight="false" outlineLevel="0" collapsed="false">
      <c r="A979" s="9"/>
      <c r="B979" s="7"/>
      <c r="C979" s="7"/>
    </row>
    <row r="980" customFormat="false" ht="15" hidden="false" customHeight="false" outlineLevel="0" collapsed="false">
      <c r="A980" s="9"/>
      <c r="B980" s="7"/>
      <c r="C980" s="7"/>
    </row>
    <row r="981" customFormat="false" ht="15" hidden="false" customHeight="false" outlineLevel="0" collapsed="false">
      <c r="A981" s="9"/>
      <c r="B981" s="7"/>
      <c r="C981" s="7"/>
    </row>
    <row r="982" customFormat="false" ht="15" hidden="false" customHeight="false" outlineLevel="0" collapsed="false">
      <c r="A982" s="9"/>
      <c r="B982" s="7"/>
      <c r="C982" s="7"/>
    </row>
    <row r="983" customFormat="false" ht="15" hidden="false" customHeight="false" outlineLevel="0" collapsed="false">
      <c r="A983" s="9"/>
      <c r="B983" s="7"/>
      <c r="C983" s="7"/>
    </row>
    <row r="984" customFormat="false" ht="15" hidden="false" customHeight="false" outlineLevel="0" collapsed="false">
      <c r="A984" s="9"/>
      <c r="B984" s="7"/>
      <c r="C984" s="7"/>
    </row>
    <row r="985" customFormat="false" ht="15" hidden="false" customHeight="false" outlineLevel="0" collapsed="false">
      <c r="A985" s="9"/>
      <c r="B985" s="7"/>
      <c r="C985" s="7"/>
    </row>
    <row r="986" customFormat="false" ht="15" hidden="false" customHeight="false" outlineLevel="0" collapsed="false">
      <c r="A986" s="9"/>
      <c r="B986" s="7"/>
      <c r="C986" s="7"/>
    </row>
    <row r="987" customFormat="false" ht="15" hidden="false" customHeight="false" outlineLevel="0" collapsed="false">
      <c r="A987" s="9"/>
      <c r="B987" s="7"/>
      <c r="C987" s="7"/>
    </row>
    <row r="988" customFormat="false" ht="15" hidden="false" customHeight="false" outlineLevel="0" collapsed="false">
      <c r="A988" s="9"/>
      <c r="B988" s="7"/>
      <c r="C988" s="7"/>
    </row>
    <row r="989" customFormat="false" ht="15" hidden="false" customHeight="false" outlineLevel="0" collapsed="false">
      <c r="A989" s="9"/>
      <c r="B989" s="7"/>
      <c r="C989" s="7"/>
    </row>
    <row r="990" customFormat="false" ht="15" hidden="false" customHeight="false" outlineLevel="0" collapsed="false">
      <c r="A990" s="9"/>
      <c r="B990" s="7"/>
      <c r="C990" s="7"/>
    </row>
    <row r="991" customFormat="false" ht="15" hidden="false" customHeight="false" outlineLevel="0" collapsed="false">
      <c r="A991" s="9"/>
      <c r="B991" s="7"/>
      <c r="C991" s="7"/>
    </row>
    <row r="992" customFormat="false" ht="15" hidden="false" customHeight="false" outlineLevel="0" collapsed="false">
      <c r="A992" s="9"/>
      <c r="B992" s="7"/>
      <c r="C992" s="7"/>
    </row>
    <row r="993" customFormat="false" ht="15" hidden="false" customHeight="false" outlineLevel="0" collapsed="false">
      <c r="A993" s="9"/>
      <c r="B993" s="7"/>
      <c r="C993" s="7"/>
    </row>
    <row r="994" customFormat="false" ht="15" hidden="false" customHeight="false" outlineLevel="0" collapsed="false">
      <c r="A994" s="9"/>
      <c r="B994" s="7"/>
      <c r="C994" s="7"/>
    </row>
    <row r="995" customFormat="false" ht="15" hidden="false" customHeight="false" outlineLevel="0" collapsed="false">
      <c r="A995" s="9"/>
      <c r="B995" s="7"/>
      <c r="C995" s="7"/>
    </row>
    <row r="996" customFormat="false" ht="15" hidden="false" customHeight="false" outlineLevel="0" collapsed="false">
      <c r="A996" s="9"/>
      <c r="B996" s="7"/>
      <c r="C996" s="7"/>
    </row>
    <row r="997" customFormat="false" ht="15" hidden="false" customHeight="false" outlineLevel="0" collapsed="false">
      <c r="A997" s="9"/>
      <c r="B997" s="7"/>
      <c r="C997" s="7"/>
    </row>
    <row r="998" customFormat="false" ht="15" hidden="false" customHeight="false" outlineLevel="0" collapsed="false">
      <c r="A998" s="9"/>
      <c r="B998" s="7"/>
      <c r="C998" s="7"/>
    </row>
    <row r="999" customFormat="false" ht="15" hidden="false" customHeight="false" outlineLevel="0" collapsed="false">
      <c r="A999" s="9"/>
      <c r="B999" s="7"/>
      <c r="C99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1" outlineLevelCol="0"/>
  <cols>
    <col collapsed="false" customWidth="true" hidden="false" outlineLevel="0" max="2" min="2" style="1" width="9.14"/>
    <col collapsed="false" customWidth="true" hidden="false" outlineLevel="0" max="3" min="3" style="1" width="164.28"/>
  </cols>
  <sheetData>
    <row r="2" customFormat="false" ht="15" hidden="false" customHeight="false" outlineLevel="0" collapsed="false">
      <c r="B2" s="5" t="s">
        <v>1153</v>
      </c>
      <c r="C2" s="5" t="s">
        <v>1154</v>
      </c>
    </row>
    <row r="3" customFormat="false" ht="15" hidden="false" customHeight="false" outlineLevel="1" collapsed="false">
      <c r="B3" s="5" t="s">
        <v>1155</v>
      </c>
      <c r="C3" s="5" t="s">
        <v>1156</v>
      </c>
    </row>
    <row r="4" customFormat="false" ht="15" hidden="false" customHeight="false" outlineLevel="1" collapsed="false">
      <c r="B4" s="5" t="s">
        <v>1157</v>
      </c>
      <c r="C4" s="5" t="s">
        <v>1158</v>
      </c>
    </row>
    <row r="5" customFormat="false" ht="15" hidden="false" customHeight="false" outlineLevel="1" collapsed="false">
      <c r="B5" s="5" t="s">
        <v>1159</v>
      </c>
      <c r="C5" s="5" t="s">
        <v>1160</v>
      </c>
    </row>
    <row r="6" customFormat="false" ht="15" hidden="false" customHeight="false" outlineLevel="1" collapsed="false">
      <c r="B6" s="5" t="s">
        <v>1161</v>
      </c>
      <c r="C6" s="5" t="s">
        <v>1162</v>
      </c>
    </row>
    <row r="7" customFormat="false" ht="15" hidden="false" customHeight="false" outlineLevel="1" collapsed="false">
      <c r="B7" s="5" t="s">
        <v>1163</v>
      </c>
      <c r="C7" s="5" t="s">
        <v>1164</v>
      </c>
    </row>
    <row r="8" customFormat="false" ht="15" hidden="false" customHeight="false" outlineLevel="1" collapsed="false">
      <c r="B8" s="5" t="s">
        <v>1165</v>
      </c>
      <c r="C8" s="5" t="s">
        <v>1166</v>
      </c>
    </row>
    <row r="9" customFormat="false" ht="15" hidden="false" customHeight="false" outlineLevel="1" collapsed="false">
      <c r="B9" s="5" t="s">
        <v>1167</v>
      </c>
      <c r="C9" s="5" t="s">
        <v>1168</v>
      </c>
    </row>
    <row r="10" customFormat="false" ht="15" hidden="false" customHeight="false" outlineLevel="1" collapsed="false">
      <c r="B10" s="5" t="s">
        <v>1169</v>
      </c>
      <c r="C10" s="5" t="s">
        <v>1170</v>
      </c>
    </row>
    <row r="11" customFormat="false" ht="15" hidden="false" customHeight="false" outlineLevel="1" collapsed="false">
      <c r="B11" s="5" t="s">
        <v>1171</v>
      </c>
      <c r="C11" s="5" t="s">
        <v>1172</v>
      </c>
    </row>
    <row r="12" customFormat="false" ht="15" hidden="false" customHeight="false" outlineLevel="1" collapsed="false">
      <c r="B12" s="5" t="s">
        <v>1173</v>
      </c>
      <c r="C12" s="5" t="s">
        <v>1174</v>
      </c>
    </row>
    <row r="13" customFormat="false" ht="15" hidden="false" customHeight="false" outlineLevel="1" collapsed="false">
      <c r="B13" s="5" t="s">
        <v>1175</v>
      </c>
      <c r="C13" s="5" t="s">
        <v>1176</v>
      </c>
    </row>
    <row r="14" customFormat="false" ht="15" hidden="false" customHeight="false" outlineLevel="1" collapsed="false">
      <c r="B14" s="5" t="s">
        <v>1177</v>
      </c>
      <c r="C14" s="5" t="s">
        <v>1178</v>
      </c>
    </row>
    <row r="15" customFormat="false" ht="15" hidden="false" customHeight="false" outlineLevel="1" collapsed="false">
      <c r="B15" s="5" t="s">
        <v>1179</v>
      </c>
      <c r="C15" s="5" t="s">
        <v>1180</v>
      </c>
    </row>
    <row r="16" customFormat="false" ht="15" hidden="false" customHeight="false" outlineLevel="1" collapsed="false">
      <c r="B16" s="5" t="s">
        <v>1181</v>
      </c>
      <c r="C16" s="5" t="s">
        <v>1182</v>
      </c>
    </row>
    <row r="17" customFormat="false" ht="15" hidden="false" customHeight="false" outlineLevel="1" collapsed="false"/>
    <row r="18" customFormat="false" ht="15" hidden="false" customHeight="false" outlineLevel="0" collapsed="false">
      <c r="B18" s="5" t="s">
        <v>1183</v>
      </c>
      <c r="C18" s="5" t="s">
        <v>1184</v>
      </c>
    </row>
    <row r="19" customFormat="false" ht="15" hidden="false" customHeight="false" outlineLevel="1" collapsed="false">
      <c r="B19" s="5" t="s">
        <v>1185</v>
      </c>
      <c r="C19" s="5" t="s">
        <v>1186</v>
      </c>
    </row>
    <row r="20" customFormat="false" ht="15" hidden="false" customHeight="false" outlineLevel="1" collapsed="false">
      <c r="B20" s="5" t="s">
        <v>1187</v>
      </c>
      <c r="C20" s="5" t="s">
        <v>1188</v>
      </c>
    </row>
    <row r="21" customFormat="false" ht="15" hidden="false" customHeight="false" outlineLevel="1" collapsed="false">
      <c r="B21" s="5" t="s">
        <v>1189</v>
      </c>
      <c r="C21" s="5" t="s">
        <v>1190</v>
      </c>
    </row>
    <row r="22" customFormat="false" ht="15" hidden="false" customHeight="false" outlineLevel="1" collapsed="false">
      <c r="B22" s="5" t="s">
        <v>1191</v>
      </c>
      <c r="C22" s="5" t="s">
        <v>1192</v>
      </c>
    </row>
    <row r="23" customFormat="false" ht="15" hidden="false" customHeight="false" outlineLevel="1" collapsed="false">
      <c r="B23" s="5" t="s">
        <v>1193</v>
      </c>
      <c r="C23" s="5" t="s">
        <v>1194</v>
      </c>
    </row>
    <row r="24" customFormat="false" ht="15" hidden="false" customHeight="false" outlineLevel="1" collapsed="false">
      <c r="B24" s="5" t="s">
        <v>1195</v>
      </c>
      <c r="C24" s="5" t="s">
        <v>1196</v>
      </c>
    </row>
    <row r="25" customFormat="false" ht="15" hidden="false" customHeight="false" outlineLevel="1" collapsed="false">
      <c r="B25" s="5" t="s">
        <v>1197</v>
      </c>
      <c r="C25" s="5" t="s">
        <v>1198</v>
      </c>
    </row>
    <row r="26" customFormat="false" ht="15" hidden="false" customHeight="false" outlineLevel="1" collapsed="false">
      <c r="B26" s="5" t="s">
        <v>1199</v>
      </c>
      <c r="C26" s="5" t="s">
        <v>1200</v>
      </c>
    </row>
    <row r="27" customFormat="false" ht="15" hidden="false" customHeight="false" outlineLevel="1" collapsed="false">
      <c r="B27" s="5" t="s">
        <v>1201</v>
      </c>
      <c r="C27" s="5" t="s">
        <v>1202</v>
      </c>
    </row>
    <row r="28" customFormat="false" ht="15" hidden="false" customHeight="false" outlineLevel="1" collapsed="false">
      <c r="B28" s="5" t="s">
        <v>1203</v>
      </c>
      <c r="C28" s="5" t="s">
        <v>1204</v>
      </c>
    </row>
    <row r="29" customFormat="false" ht="15" hidden="false" customHeight="false" outlineLevel="1" collapsed="false">
      <c r="B29" s="5" t="s">
        <v>1205</v>
      </c>
      <c r="C29" s="5" t="s">
        <v>1206</v>
      </c>
    </row>
    <row r="30" customFormat="false" ht="15" hidden="false" customHeight="false" outlineLevel="1" collapsed="false">
      <c r="B30" s="5" t="s">
        <v>1207</v>
      </c>
      <c r="C30" s="5" t="s">
        <v>1208</v>
      </c>
    </row>
    <row r="31" customFormat="false" ht="15" hidden="false" customHeight="false" outlineLevel="1" collapsed="false">
      <c r="B31" s="5" t="s">
        <v>1209</v>
      </c>
      <c r="C31" s="5" t="s">
        <v>1210</v>
      </c>
    </row>
    <row r="32" customFormat="false" ht="15" hidden="false" customHeight="false" outlineLevel="1" collapsed="false">
      <c r="B32" s="5" t="s">
        <v>1211</v>
      </c>
      <c r="C32" s="5" t="s">
        <v>1212</v>
      </c>
    </row>
    <row r="33" customFormat="false" ht="15" hidden="false" customHeight="false" outlineLevel="1" collapsed="false">
      <c r="B33" s="5" t="s">
        <v>1213</v>
      </c>
      <c r="C33" s="5" t="s">
        <v>1214</v>
      </c>
    </row>
    <row r="34" customFormat="false" ht="15" hidden="false" customHeight="false" outlineLevel="1" collapsed="false">
      <c r="B34" s="5" t="s">
        <v>1215</v>
      </c>
      <c r="C34" s="5" t="s">
        <v>1216</v>
      </c>
    </row>
    <row r="35" customFormat="false" ht="15" hidden="false" customHeight="false" outlineLevel="1" collapsed="false">
      <c r="B35" s="5" t="s">
        <v>1217</v>
      </c>
      <c r="C35" s="5" t="s">
        <v>1218</v>
      </c>
    </row>
    <row r="36" customFormat="false" ht="15" hidden="false" customHeight="false" outlineLevel="1" collapsed="false">
      <c r="B36" s="5" t="s">
        <v>1219</v>
      </c>
      <c r="C36" s="5" t="s">
        <v>1220</v>
      </c>
    </row>
    <row r="37" customFormat="false" ht="15" hidden="false" customHeight="false" outlineLevel="1" collapsed="false">
      <c r="B37" s="5" t="s">
        <v>1221</v>
      </c>
      <c r="C37" s="5" t="s">
        <v>1222</v>
      </c>
    </row>
    <row r="38" customFormat="false" ht="15" hidden="false" customHeight="false" outlineLevel="1" collapsed="false">
      <c r="B38" s="5" t="s">
        <v>1223</v>
      </c>
      <c r="C38" s="5" t="s">
        <v>1224</v>
      </c>
    </row>
    <row r="39" customFormat="false" ht="15" hidden="false" customHeight="false" outlineLevel="1" collapsed="false">
      <c r="B39" s="5" t="s">
        <v>1225</v>
      </c>
      <c r="C39" s="5" t="s">
        <v>1226</v>
      </c>
    </row>
    <row r="40" customFormat="false" ht="15" hidden="false" customHeight="false" outlineLevel="1" collapsed="false">
      <c r="B40" s="5" t="s">
        <v>1227</v>
      </c>
      <c r="C40" s="5" t="s">
        <v>1228</v>
      </c>
    </row>
    <row r="41" customFormat="false" ht="15" hidden="false" customHeight="false" outlineLevel="1" collapsed="false">
      <c r="B41" s="5" t="s">
        <v>1229</v>
      </c>
      <c r="C41" s="5" t="s">
        <v>1230</v>
      </c>
    </row>
    <row r="42" customFormat="false" ht="15" hidden="false" customHeight="false" outlineLevel="1" collapsed="false">
      <c r="B42" s="5" t="s">
        <v>1231</v>
      </c>
      <c r="C42" s="5" t="s">
        <v>1232</v>
      </c>
    </row>
    <row r="43" customFormat="false" ht="15" hidden="false" customHeight="false" outlineLevel="1" collapsed="false">
      <c r="B43" s="5" t="s">
        <v>1233</v>
      </c>
      <c r="C43" s="5" t="s">
        <v>1234</v>
      </c>
    </row>
    <row r="44" customFormat="false" ht="15" hidden="false" customHeight="false" outlineLevel="1" collapsed="false">
      <c r="B44" s="5" t="s">
        <v>1235</v>
      </c>
      <c r="C44" s="5" t="s">
        <v>1236</v>
      </c>
    </row>
    <row r="45" customFormat="false" ht="15" hidden="false" customHeight="false" outlineLevel="1" collapsed="false">
      <c r="B45" s="5" t="s">
        <v>1237</v>
      </c>
      <c r="C45" s="5" t="s">
        <v>1238</v>
      </c>
    </row>
    <row r="46" customFormat="false" ht="15" hidden="false" customHeight="false" outlineLevel="1" collapsed="false">
      <c r="B46" s="5" t="s">
        <v>1239</v>
      </c>
      <c r="C46" s="5" t="s">
        <v>1240</v>
      </c>
    </row>
    <row r="47" customFormat="false" ht="15" hidden="false" customHeight="false" outlineLevel="1" collapsed="false">
      <c r="B47" s="5" t="s">
        <v>1241</v>
      </c>
      <c r="C47" s="5" t="s">
        <v>1242</v>
      </c>
    </row>
    <row r="48" customFormat="false" ht="15" hidden="false" customHeight="false" outlineLevel="1" collapsed="false">
      <c r="B48" s="5" t="s">
        <v>1243</v>
      </c>
      <c r="C48" s="5" t="s">
        <v>1244</v>
      </c>
    </row>
    <row r="49" customFormat="false" ht="15" hidden="false" customHeight="false" outlineLevel="1" collapsed="false"/>
    <row r="50" customFormat="false" ht="15" hidden="false" customHeight="false" outlineLevel="0" collapsed="false">
      <c r="B50" s="5" t="s">
        <v>1245</v>
      </c>
      <c r="C50" s="5" t="s">
        <v>1246</v>
      </c>
    </row>
    <row r="51" customFormat="false" ht="15" hidden="false" customHeight="false" outlineLevel="1" collapsed="false">
      <c r="B51" s="5" t="s">
        <v>1247</v>
      </c>
      <c r="C51" s="5" t="s">
        <v>1248</v>
      </c>
    </row>
    <row r="52" customFormat="false" ht="15" hidden="false" customHeight="false" outlineLevel="1" collapsed="false">
      <c r="B52" s="5" t="s">
        <v>1249</v>
      </c>
      <c r="C52" s="5" t="s">
        <v>1250</v>
      </c>
    </row>
    <row r="53" customFormat="false" ht="15" hidden="false" customHeight="false" outlineLevel="1" collapsed="false">
      <c r="B53" s="5" t="s">
        <v>1251</v>
      </c>
      <c r="C53" s="5" t="s">
        <v>1252</v>
      </c>
    </row>
    <row r="54" customFormat="false" ht="15" hidden="false" customHeight="false" outlineLevel="1" collapsed="false">
      <c r="B54" s="5" t="s">
        <v>1253</v>
      </c>
      <c r="C54" s="5" t="s">
        <v>1254</v>
      </c>
    </row>
    <row r="55" customFormat="false" ht="15" hidden="false" customHeight="false" outlineLevel="1" collapsed="false"/>
    <row r="56" customFormat="false" ht="15" hidden="false" customHeight="false" outlineLevel="0" collapsed="false">
      <c r="B56" s="5" t="s">
        <v>1255</v>
      </c>
      <c r="C56" s="5" t="s">
        <v>1256</v>
      </c>
    </row>
    <row r="57" customFormat="false" ht="15" hidden="false" customHeight="false" outlineLevel="1" collapsed="false">
      <c r="B57" s="5" t="s">
        <v>1257</v>
      </c>
      <c r="C57" s="5" t="s">
        <v>1258</v>
      </c>
    </row>
    <row r="58" customFormat="false" ht="15" hidden="false" customHeight="false" outlineLevel="1" collapsed="false">
      <c r="B58" s="5" t="s">
        <v>1259</v>
      </c>
      <c r="C58" s="5" t="s">
        <v>1260</v>
      </c>
    </row>
    <row r="59" customFormat="false" ht="15" hidden="false" customHeight="false" outlineLevel="1" collapsed="false">
      <c r="B59" s="5" t="s">
        <v>1261</v>
      </c>
      <c r="C59" s="5" t="s">
        <v>1262</v>
      </c>
    </row>
    <row r="60" customFormat="false" ht="15" hidden="false" customHeight="false" outlineLevel="1" collapsed="false">
      <c r="B60" s="5" t="s">
        <v>1263</v>
      </c>
      <c r="C60" s="5" t="s">
        <v>1264</v>
      </c>
    </row>
    <row r="61" customFormat="false" ht="15" hidden="false" customHeight="false" outlineLevel="1" collapsed="false"/>
    <row r="62" customFormat="false" ht="15" hidden="false" customHeight="false" outlineLevel="0" collapsed="false">
      <c r="B62" s="5" t="s">
        <v>1265</v>
      </c>
      <c r="C62" s="5" t="s">
        <v>1266</v>
      </c>
    </row>
    <row r="63" customFormat="false" ht="15" hidden="false" customHeight="false" outlineLevel="1" collapsed="false">
      <c r="B63" s="5" t="s">
        <v>1267</v>
      </c>
      <c r="C63" s="5" t="s">
        <v>1268</v>
      </c>
    </row>
    <row r="64" customFormat="false" ht="15" hidden="false" customHeight="false" outlineLevel="1" collapsed="false">
      <c r="B64" s="5" t="s">
        <v>1269</v>
      </c>
      <c r="C64" s="5" t="s">
        <v>1270</v>
      </c>
    </row>
    <row r="65" customFormat="false" ht="15" hidden="false" customHeight="false" outlineLevel="1" collapsed="false">
      <c r="B65" s="5" t="s">
        <v>1271</v>
      </c>
      <c r="C65" s="5" t="s">
        <v>1272</v>
      </c>
    </row>
    <row r="66" customFormat="false" ht="15" hidden="false" customHeight="false" outlineLevel="1" collapsed="false">
      <c r="B66" s="5" t="s">
        <v>1273</v>
      </c>
      <c r="C66" s="5" t="s">
        <v>1274</v>
      </c>
    </row>
    <row r="67" customFormat="false" ht="15" hidden="false" customHeight="false" outlineLevel="1" collapsed="false">
      <c r="B67" s="5" t="s">
        <v>1275</v>
      </c>
      <c r="C67" s="5" t="s">
        <v>1276</v>
      </c>
    </row>
    <row r="68" customFormat="false" ht="15" hidden="false" customHeight="false" outlineLevel="1" collapsed="false">
      <c r="B68" s="5" t="s">
        <v>1277</v>
      </c>
      <c r="C68" s="5" t="s">
        <v>1278</v>
      </c>
    </row>
    <row r="69" customFormat="false" ht="15" hidden="false" customHeight="false" outlineLevel="1" collapsed="false"/>
    <row r="70" customFormat="false" ht="15" hidden="false" customHeight="false" outlineLevel="0" collapsed="false">
      <c r="B70" s="5" t="s">
        <v>1279</v>
      </c>
      <c r="C70" s="5" t="s">
        <v>1280</v>
      </c>
    </row>
    <row r="71" customFormat="false" ht="15" hidden="false" customHeight="false" outlineLevel="1" collapsed="false">
      <c r="B71" s="5" t="s">
        <v>1281</v>
      </c>
      <c r="C71" s="5" t="s">
        <v>1282</v>
      </c>
    </row>
    <row r="72" customFormat="false" ht="15" hidden="false" customHeight="false" outlineLevel="1" collapsed="false">
      <c r="B72" s="5" t="s">
        <v>1283</v>
      </c>
      <c r="C72" s="5" t="s">
        <v>1284</v>
      </c>
    </row>
    <row r="73" customFormat="false" ht="15" hidden="false" customHeight="false" outlineLevel="1" collapsed="false">
      <c r="B73" s="5" t="s">
        <v>1285</v>
      </c>
      <c r="C73" s="5" t="s">
        <v>1286</v>
      </c>
    </row>
    <row r="74" customFormat="false" ht="15" hidden="false" customHeight="false" outlineLevel="1" collapsed="false">
      <c r="B74" s="5" t="s">
        <v>1287</v>
      </c>
      <c r="C74" s="5" t="s">
        <v>1288</v>
      </c>
    </row>
    <row r="75" customFormat="false" ht="15" hidden="false" customHeight="false" outlineLevel="1" collapsed="false">
      <c r="B75" s="5" t="s">
        <v>1289</v>
      </c>
      <c r="C75" s="5" t="s">
        <v>1290</v>
      </c>
    </row>
    <row r="76" customFormat="false" ht="15" hidden="false" customHeight="false" outlineLevel="1" collapsed="false">
      <c r="B76" s="5" t="s">
        <v>1291</v>
      </c>
      <c r="C76" s="5" t="s">
        <v>1292</v>
      </c>
    </row>
    <row r="77" customFormat="false" ht="15" hidden="false" customHeight="false" outlineLevel="1" collapsed="false"/>
    <row r="78" customFormat="false" ht="15" hidden="false" customHeight="false" outlineLevel="0" collapsed="false">
      <c r="B78" s="5" t="s">
        <v>1293</v>
      </c>
      <c r="C78" s="5" t="s">
        <v>1294</v>
      </c>
    </row>
    <row r="79" customFormat="false" ht="15" hidden="false" customHeight="false" outlineLevel="1" collapsed="false">
      <c r="B79" s="5" t="s">
        <v>1295</v>
      </c>
      <c r="C79" s="5" t="s">
        <v>1296</v>
      </c>
    </row>
    <row r="80" customFormat="false" ht="15" hidden="false" customHeight="false" outlineLevel="1" collapsed="false">
      <c r="B80" s="5" t="s">
        <v>1297</v>
      </c>
      <c r="C80" s="5" t="s">
        <v>1298</v>
      </c>
    </row>
    <row r="81" customFormat="false" ht="15" hidden="false" customHeight="false" outlineLevel="1" collapsed="false">
      <c r="B81" s="5" t="s">
        <v>1299</v>
      </c>
      <c r="C81" s="5" t="s">
        <v>1300</v>
      </c>
    </row>
    <row r="82" customFormat="false" ht="15" hidden="false" customHeight="false" outlineLevel="1" collapsed="false"/>
    <row r="83" customFormat="false" ht="15" hidden="false" customHeight="false" outlineLevel="0" collapsed="false">
      <c r="B83" s="5" t="s">
        <v>1301</v>
      </c>
      <c r="C83" s="5" t="s">
        <v>1302</v>
      </c>
    </row>
    <row r="84" customFormat="false" ht="15" hidden="false" customHeight="false" outlineLevel="1" collapsed="false">
      <c r="B84" s="5" t="s">
        <v>1303</v>
      </c>
      <c r="C84" s="5" t="s">
        <v>1304</v>
      </c>
    </row>
    <row r="85" customFormat="false" ht="15" hidden="false" customHeight="false" outlineLevel="1" collapsed="false">
      <c r="B85" s="5" t="s">
        <v>1305</v>
      </c>
      <c r="C85" s="5" t="s">
        <v>1306</v>
      </c>
    </row>
    <row r="86" customFormat="false" ht="15" hidden="false" customHeight="false" outlineLevel="1" collapsed="false">
      <c r="B86" s="5" t="s">
        <v>1307</v>
      </c>
      <c r="C86" s="5" t="s">
        <v>1308</v>
      </c>
    </row>
    <row r="87" s="12" customFormat="true" ht="15" hidden="false" customHeight="false" outlineLevel="0" collapsed="false">
      <c r="B87" s="13"/>
      <c r="C87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18" activePane="bottomLeft" state="frozen"/>
      <selection pane="topLeft" activeCell="A1" activeCellId="0" sqref="A1"/>
      <selection pane="bottom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59.13"/>
    <col collapsed="false" customWidth="true" hidden="false" outlineLevel="0" max="3" min="3" style="15" width="10.71"/>
    <col collapsed="false" customWidth="true" hidden="true" outlineLevel="0" max="4" min="4" style="15" width="9.7"/>
    <col collapsed="false" customWidth="true" hidden="true" outlineLevel="0" max="5" min="5" style="15" width="8.99"/>
    <col collapsed="false" customWidth="true" hidden="true" outlineLevel="0" max="6" min="6" style="16" width="17.14"/>
    <col collapsed="false" customWidth="true" hidden="true" outlineLevel="0" max="7" min="7" style="16" width="13.99"/>
    <col collapsed="false" customWidth="true" hidden="true" outlineLevel="0" max="8" min="8" style="16" width="11.85"/>
    <col collapsed="false" customWidth="true" hidden="true" outlineLevel="0" max="9" min="9" style="16" width="14.28"/>
    <col collapsed="false" customWidth="true" hidden="true" outlineLevel="0" max="10" min="10" style="16" width="17.14"/>
    <col collapsed="false" customWidth="true" hidden="true" outlineLevel="0" max="13" min="11" style="16" width="11.85"/>
    <col collapsed="false" customWidth="true" hidden="true" outlineLevel="0" max="14" min="14" style="16" width="17.14"/>
    <col collapsed="false" customWidth="true" hidden="true" outlineLevel="0" max="15" min="15" style="16" width="14.28"/>
    <col collapsed="false" customWidth="true" hidden="true" outlineLevel="0" max="16" min="16" style="16" width="14.56"/>
    <col collapsed="false" customWidth="true" hidden="true" outlineLevel="0" max="17" min="17" style="16" width="11.85"/>
    <col collapsed="false" customWidth="true" hidden="true" outlineLevel="0" max="18" min="18" style="16" width="17.14"/>
    <col collapsed="false" customWidth="true" hidden="true" outlineLevel="0" max="21" min="19" style="16" width="11.85"/>
    <col collapsed="false" customWidth="true" hidden="true" outlineLevel="0" max="22" min="22" style="16" width="17.14"/>
    <col collapsed="false" customWidth="true" hidden="true" outlineLevel="0" max="25" min="23" style="16" width="11.85"/>
    <col collapsed="false" customWidth="true" hidden="false" outlineLevel="0" max="26" min="26" style="16" width="17.14"/>
    <col collapsed="false" customWidth="true" hidden="true" outlineLevel="0" max="29" min="27" style="16" width="11.85"/>
    <col collapsed="false" customWidth="true" hidden="true" outlineLevel="0" max="30" min="30" style="16" width="17.14"/>
    <col collapsed="false" customWidth="true" hidden="true" outlineLevel="0" max="33" min="31" style="16" width="11.85"/>
    <col collapsed="false" customWidth="true" hidden="true" outlineLevel="0" max="34" min="34" style="16" width="17.14"/>
    <col collapsed="false" customWidth="true" hidden="true" outlineLevel="0" max="35" min="35" style="16" width="11.85"/>
    <col collapsed="false" customWidth="true" hidden="true" outlineLevel="0" max="36" min="36" style="16" width="15.28"/>
    <col collapsed="false" customWidth="true" hidden="true" outlineLevel="0" max="37" min="37" style="16" width="8.14"/>
    <col collapsed="false" customWidth="true" hidden="false" outlineLevel="0" max="38" min="38" style="16" width="17.85"/>
    <col collapsed="false" customWidth="true" hidden="false" outlineLevel="0" max="39" min="39" style="16" width="9.28"/>
    <col collapsed="false" customWidth="true" hidden="false" outlineLevel="0" max="40" min="40" style="17" width="3.7"/>
    <col collapsed="false" customWidth="true" hidden="false" outlineLevel="0" max="41" min="41" style="18" width="6.13"/>
    <col collapsed="false" customWidth="true" hidden="true" outlineLevel="0" max="42" min="42" style="19" width="5.85"/>
    <col collapsed="false" customWidth="true" hidden="true" outlineLevel="0" max="43" min="43" style="14" width="13.85"/>
    <col collapsed="false" customWidth="false" hidden="false" outlineLevel="0" max="257" min="44" style="14" width="9.14"/>
  </cols>
  <sheetData>
    <row r="1" customFormat="false" ht="12.75" hidden="false" customHeight="false" outlineLevel="0" collapsed="false">
      <c r="E1" s="20"/>
      <c r="F1" s="21" t="s">
        <v>1309</v>
      </c>
      <c r="G1" s="22" t="s">
        <v>1310</v>
      </c>
      <c r="H1" s="21"/>
      <c r="I1" s="21"/>
      <c r="J1" s="21" t="s">
        <v>1309</v>
      </c>
      <c r="K1" s="22" t="s">
        <v>1311</v>
      </c>
      <c r="L1" s="21"/>
      <c r="M1" s="21"/>
      <c r="N1" s="21" t="s">
        <v>1309</v>
      </c>
      <c r="O1" s="22" t="s">
        <v>1312</v>
      </c>
      <c r="P1" s="21"/>
      <c r="Q1" s="21"/>
      <c r="R1" s="21" t="s">
        <v>1309</v>
      </c>
      <c r="S1" s="22" t="s">
        <v>1313</v>
      </c>
      <c r="T1" s="21"/>
      <c r="U1" s="21"/>
      <c r="V1" s="21" t="s">
        <v>1309</v>
      </c>
      <c r="W1" s="22" t="s">
        <v>1314</v>
      </c>
      <c r="X1" s="21"/>
      <c r="Y1" s="21"/>
      <c r="Z1" s="23" t="s">
        <v>1309</v>
      </c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</row>
    <row r="2" customFormat="false" ht="12.75" hidden="false" customHeight="false" outlineLevel="0" collapsed="false">
      <c r="C2" s="24"/>
      <c r="D2" s="24"/>
      <c r="E2" s="24"/>
      <c r="F2" s="25" t="s">
        <v>1315</v>
      </c>
      <c r="G2" s="25"/>
      <c r="H2" s="25"/>
      <c r="I2" s="25"/>
      <c r="J2" s="25" t="s">
        <v>1315</v>
      </c>
      <c r="K2" s="25"/>
      <c r="L2" s="25"/>
      <c r="M2" s="25"/>
      <c r="N2" s="25" t="s">
        <v>1315</v>
      </c>
      <c r="O2" s="25"/>
      <c r="P2" s="25"/>
      <c r="Q2" s="25"/>
      <c r="R2" s="25" t="s">
        <v>1315</v>
      </c>
      <c r="S2" s="25"/>
      <c r="T2" s="25"/>
      <c r="U2" s="25"/>
      <c r="V2" s="25" t="s">
        <v>1315</v>
      </c>
      <c r="W2" s="25"/>
      <c r="X2" s="25"/>
      <c r="Y2" s="25"/>
      <c r="Z2" s="26" t="s">
        <v>1315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</row>
    <row r="3" customFormat="false" ht="12.75" hidden="false" customHeight="false" outlineLevel="0" collapsed="false">
      <c r="C3" s="24"/>
      <c r="D3" s="24"/>
      <c r="E3" s="24"/>
      <c r="F3" s="25" t="s">
        <v>1316</v>
      </c>
      <c r="G3" s="25"/>
      <c r="H3" s="25"/>
      <c r="I3" s="25"/>
      <c r="J3" s="25" t="s">
        <v>1317</v>
      </c>
      <c r="K3" s="25"/>
      <c r="L3" s="25"/>
      <c r="M3" s="25"/>
      <c r="N3" s="25" t="s">
        <v>1317</v>
      </c>
      <c r="O3" s="25"/>
      <c r="P3" s="25"/>
      <c r="Q3" s="25"/>
      <c r="R3" s="25" t="s">
        <v>1318</v>
      </c>
      <c r="S3" s="25"/>
      <c r="T3" s="25"/>
      <c r="U3" s="25"/>
      <c r="V3" s="25" t="s">
        <v>1319</v>
      </c>
      <c r="W3" s="25"/>
      <c r="X3" s="25"/>
      <c r="Y3" s="25"/>
      <c r="Z3" s="26" t="s">
        <v>1320</v>
      </c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</row>
    <row r="4" customFormat="false" ht="12.75" hidden="false" customHeight="false" outlineLevel="0" collapsed="false">
      <c r="C4" s="24"/>
      <c r="D4" s="24"/>
      <c r="E4" s="24"/>
    </row>
    <row r="5" customFormat="false" ht="36" hidden="false" customHeight="true" outlineLevel="0" collapsed="false">
      <c r="B5" s="27" t="s">
        <v>1321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</row>
    <row r="6" customFormat="false" ht="12.75" hidden="false" customHeight="false" outlineLevel="0" collapsed="false">
      <c r="AP6" s="28"/>
    </row>
    <row r="7" customFormat="false" ht="51" hidden="false" customHeight="false" outlineLevel="0" collapsed="false">
      <c r="B7" s="29" t="s">
        <v>1322</v>
      </c>
      <c r="C7" s="29" t="s">
        <v>1323</v>
      </c>
      <c r="D7" s="29" t="s">
        <v>1324</v>
      </c>
      <c r="E7" s="29" t="s">
        <v>1325</v>
      </c>
      <c r="F7" s="30" t="s">
        <v>1326</v>
      </c>
      <c r="G7" s="30" t="str">
        <f aca="false">'Прил.6'!H7</f>
        <v>Изм.за счет краевых и фед.</v>
      </c>
      <c r="H7" s="30" t="str">
        <f aca="false">'Прил.6'!I7</f>
        <v>Изм.за счет район.средств</v>
      </c>
      <c r="I7" s="30" t="str">
        <f aca="false">'Прил.6'!J7</f>
        <v>Изм.за счет собст.средств</v>
      </c>
      <c r="J7" s="30" t="s">
        <v>1326</v>
      </c>
      <c r="K7" s="30" t="str">
        <f aca="false">'Прил.6'!L7</f>
        <v>Изм.за счет краевых и фед.</v>
      </c>
      <c r="L7" s="30" t="str">
        <f aca="false">'Прил.6'!M7</f>
        <v>Изм.за счет район.средств</v>
      </c>
      <c r="M7" s="30" t="str">
        <f aca="false">'Прил.6'!N7</f>
        <v>Изм.за счет собст.средств</v>
      </c>
      <c r="N7" s="30" t="s">
        <v>1326</v>
      </c>
      <c r="O7" s="30" t="str">
        <f aca="false">'Прил.6'!P7</f>
        <v>Изм.за счет краевых и фед.</v>
      </c>
      <c r="P7" s="30" t="str">
        <f aca="false">'Прил.6'!Q7</f>
        <v>Изм.за счет район.средств</v>
      </c>
      <c r="Q7" s="30" t="str">
        <f aca="false">'Прил.6'!R7</f>
        <v>Изм.за счет собст.средств</v>
      </c>
      <c r="R7" s="30" t="s">
        <v>1326</v>
      </c>
      <c r="S7" s="30" t="str">
        <f aca="false">'Прил.6'!T7</f>
        <v>Изм.за счет краевых и фед.</v>
      </c>
      <c r="T7" s="30" t="str">
        <f aca="false">'Прил.6'!U7</f>
        <v>Изм.за счет район.средств</v>
      </c>
      <c r="U7" s="30" t="str">
        <f aca="false">'Прил.6'!V7</f>
        <v>Изм.за счет собст.средств</v>
      </c>
      <c r="V7" s="30" t="s">
        <v>1326</v>
      </c>
      <c r="W7" s="30" t="str">
        <f aca="false">'Прил.6'!X7</f>
        <v>Изм.за счет краевых и фед.</v>
      </c>
      <c r="X7" s="30" t="str">
        <f aca="false">'Прил.6'!Y7</f>
        <v>Изм.за счет район.средств</v>
      </c>
      <c r="Y7" s="30" t="str">
        <f aca="false">'Прил.6'!Z7</f>
        <v>Изм.за счет собст.средств</v>
      </c>
      <c r="Z7" s="30" t="str">
        <f aca="false">'Прил.6'!AA7</f>
        <v>Уточненный план на 2014 год</v>
      </c>
      <c r="AA7" s="30" t="str">
        <f aca="false">'Прил.6'!AB7</f>
        <v>Изм.за счет краевых и фед.</v>
      </c>
      <c r="AB7" s="30" t="str">
        <f aca="false">'Прил.6'!AC7</f>
        <v>Изм.за счет район.средств</v>
      </c>
      <c r="AC7" s="30" t="str">
        <f aca="false">'Прил.6'!AD7</f>
        <v>Изм.за счет собст.средств</v>
      </c>
      <c r="AD7" s="30" t="str">
        <f aca="false">'Прил.6'!AE7</f>
        <v>Сумма (руб.)</v>
      </c>
      <c r="AE7" s="30" t="str">
        <f aca="false">'Прил.6'!AF7</f>
        <v>Изм.за счет краевых и фед.</v>
      </c>
      <c r="AF7" s="30" t="str">
        <f aca="false">'Прил.6'!AG7</f>
        <v>Изм.за счет район.средств</v>
      </c>
      <c r="AG7" s="30" t="str">
        <f aca="false">'Прил.6'!AH7</f>
        <v>Изм.за счет собст.средств</v>
      </c>
      <c r="AH7" s="30" t="str">
        <f aca="false">'Прил.6'!AI7</f>
        <v>Сумма (руб.)</v>
      </c>
      <c r="AI7" s="30" t="str">
        <f aca="false">'Прил.6'!AJ7</f>
        <v>Изм.за счет краевых и фед.</v>
      </c>
      <c r="AJ7" s="30" t="str">
        <f aca="false">'Прил.6'!AK7</f>
        <v>Изм.за счет район.средств</v>
      </c>
      <c r="AK7" s="30" t="str">
        <f aca="false">'Прил.6'!AL7</f>
        <v>Изм.за счет собст.средств</v>
      </c>
      <c r="AL7" s="30" t="str">
        <f aca="false">'Прил.6'!AM7</f>
        <v>Исполнено за 2014 год</v>
      </c>
      <c r="AM7" s="30" t="str">
        <f aca="false">'Прил.6'!AN7</f>
        <v>Процент исполнения</v>
      </c>
      <c r="AN7" s="17" t="n">
        <v>1</v>
      </c>
      <c r="AP7" s="19" t="s">
        <v>1327</v>
      </c>
    </row>
    <row r="8" s="31" customFormat="true" ht="15" hidden="false" customHeight="false" outlineLevel="0" collapsed="false">
      <c r="B8" s="32" t="s">
        <v>1328</v>
      </c>
      <c r="C8" s="33"/>
      <c r="D8" s="33"/>
      <c r="E8" s="33"/>
      <c r="F8" s="34" t="n">
        <f aca="false">F9+F104+F114+F118+F263+F279+F329+F335+F170</f>
        <v>269244611.21</v>
      </c>
      <c r="G8" s="34" t="n">
        <f aca="false">G9+G104+G114+G118+G263+G279+G329+G335+G170</f>
        <v>9877900</v>
      </c>
      <c r="H8" s="34" t="n">
        <f aca="false">H9+H104+H114+H118+H263+H279+H329+H335+H170</f>
        <v>0</v>
      </c>
      <c r="I8" s="34" t="n">
        <f aca="false">I9+I104+I114+I118+I263+I279+I329+I335+I170</f>
        <v>5727837.77</v>
      </c>
      <c r="J8" s="34" t="n">
        <f aca="false">J9+J104+J114+J118+J263+J279+J329+J335+J170</f>
        <v>284850348.98</v>
      </c>
      <c r="K8" s="34" t="n">
        <f aca="false">K9+K104+K114+K118+K263+K279+K329+K335+K170</f>
        <v>5092740</v>
      </c>
      <c r="L8" s="34" t="n">
        <f aca="false">L9+L104+L114+L118+L263+L279+L329+L335+L170</f>
        <v>3626000</v>
      </c>
      <c r="M8" s="34" t="n">
        <f aca="false">M9+M104+M114+M118+M263+M279+M329+M335+M170</f>
        <v>0</v>
      </c>
      <c r="N8" s="34" t="n">
        <f aca="false">N9+N104+N114+N118+N263+N279+N329+N335+N170</f>
        <v>293569088.98</v>
      </c>
      <c r="O8" s="34" t="n">
        <f aca="false">O9+O104+O114+O118+O263+O279+O329+O335+O170</f>
        <v>-4039575</v>
      </c>
      <c r="P8" s="34" t="n">
        <f aca="false">P9+P104+P114+P118+P263+P279+P329+P335+P170</f>
        <v>19784567.71</v>
      </c>
      <c r="Q8" s="34" t="n">
        <f aca="false">Q9+Q104+Q114+Q118+Q263+Q279+Q329+Q335+Q170</f>
        <v>0</v>
      </c>
      <c r="R8" s="34" t="n">
        <f aca="false">R9+R104+R114+R118+R263+R279+R329+R335+R170</f>
        <v>309314081.69</v>
      </c>
      <c r="S8" s="34" t="n">
        <f aca="false">S9+S104+S114+S118+S263+S279+S329+S335+S170</f>
        <v>0</v>
      </c>
      <c r="T8" s="34" t="n">
        <f aca="false">T9+T104+T114+T118+T263+T279+T329+T335+T170</f>
        <v>0</v>
      </c>
      <c r="U8" s="34" t="n">
        <f aca="false">U9+U104+U114+U118+U263+U279+U329+U335+U170</f>
        <v>0</v>
      </c>
      <c r="V8" s="34" t="n">
        <f aca="false">V9+V104+V114+V118+V263+V279+V329+V335+V170</f>
        <v>309314081.69</v>
      </c>
      <c r="W8" s="34" t="n">
        <f aca="false">W9+W104+W114+W118+W263+W279+W329+W335+W170</f>
        <v>0</v>
      </c>
      <c r="X8" s="34" t="n">
        <f aca="false">X9+X104+X114+X118+X263+X279+X329+X335+X170</f>
        <v>0</v>
      </c>
      <c r="Y8" s="34" t="n">
        <f aca="false">Y9+Y104+Y114+Y118+Y263+Y279+Y329+Y335+Y170</f>
        <v>0</v>
      </c>
      <c r="Z8" s="34" t="n">
        <f aca="false">Z9+Z104+Z114+Z118+Z263+Z279+Z329+Z335+Z170</f>
        <v>309314081.69</v>
      </c>
      <c r="AA8" s="34" t="n">
        <f aca="false">AA9+AA104+AA114+AA118+AA263+AA279+AA329+AA335+AA170</f>
        <v>5718740</v>
      </c>
      <c r="AB8" s="34" t="n">
        <f aca="false">AB9+AB104+AB114+AB118+AB263+AB279+AB329+AB335+AB170</f>
        <v>11437480</v>
      </c>
      <c r="AC8" s="34" t="n">
        <f aca="false">AC9+AC104+AC114+AC118+AC263+AC279+AC329+AC335+AC170</f>
        <v>22874960</v>
      </c>
      <c r="AD8" s="34" t="n">
        <f aca="false">AD9+AD104+AD114+AD118+AD263+AD279+AD329+AD335+AD170</f>
        <v>349345261.69</v>
      </c>
      <c r="AE8" s="34" t="n">
        <f aca="false">AE9+AE104+AE114+AE118+AE263+AE279+AE329+AE335+AE170</f>
        <v>85781100</v>
      </c>
      <c r="AF8" s="34" t="n">
        <f aca="false">AF9+AF104+AF114+AF118+AF263+AF279+AF329+AF335+AF170</f>
        <v>165843460</v>
      </c>
      <c r="AG8" s="34" t="n">
        <f aca="false">AG9+AG104+AG114+AG118+AG263+AG279+AG329+AG335+AG170</f>
        <v>320249440</v>
      </c>
      <c r="AH8" s="34" t="n">
        <f aca="false">AH9+AH104+AH114+AH118+AH263+AH279+AH329+AH335+AH170</f>
        <v>921219261.69</v>
      </c>
      <c r="AI8" s="34" t="n">
        <f aca="false">AI9+AI104+AI114+AI118+AI263+AI279+AI329+AI335+AI170</f>
        <v>0</v>
      </c>
      <c r="AJ8" s="34" t="n">
        <f aca="false">AJ9+AJ104+AJ114+AJ118+AJ263+AJ279+AJ329+AJ335+AJ170</f>
        <v>1103716820</v>
      </c>
      <c r="AK8" s="34" t="n">
        <f aca="false">AK9+AK104+AK114+AK118+AK263+AK279+AK329+AK335+AK170</f>
        <v>2041590180</v>
      </c>
      <c r="AL8" s="34" t="n">
        <f aca="false">AL9+AL104+AL114+AL118+AL263+AL279+AL329+AL335+AL170</f>
        <v>300313232.36</v>
      </c>
      <c r="AM8" s="35" t="n">
        <f aca="false">AL8/Z8*100</f>
        <v>97.09</v>
      </c>
      <c r="AN8" s="36" t="n">
        <f aca="false">IF(SUM(Z8)&gt;0,1," ")</f>
        <v>1</v>
      </c>
      <c r="AO8" s="37" t="n">
        <f aca="false">'Прил.6'!K8-'Прил.5'!J8</f>
        <v>0</v>
      </c>
      <c r="AP8" s="38"/>
    </row>
    <row r="9" s="31" customFormat="true" ht="15" hidden="false" customHeight="false" outlineLevel="0" collapsed="false">
      <c r="B9" s="39" t="s">
        <v>1329</v>
      </c>
      <c r="C9" s="33" t="s">
        <v>0</v>
      </c>
      <c r="D9" s="33"/>
      <c r="E9" s="33"/>
      <c r="F9" s="34" t="n">
        <f aca="false">F10+F18+F33+F60+F72+F77</f>
        <v>105081437.31</v>
      </c>
      <c r="G9" s="34" t="n">
        <f aca="false">G10+G18+G33+G60+G72+G77</f>
        <v>0</v>
      </c>
      <c r="H9" s="34" t="n">
        <f aca="false">H10+H18+H33+H60+H72+H77</f>
        <v>0</v>
      </c>
      <c r="I9" s="34" t="n">
        <f aca="false">I10+I18+I33+I60+I72+I77</f>
        <v>-305110</v>
      </c>
      <c r="J9" s="34" t="n">
        <f aca="false">J10+J18+J33+J60+J72+J77</f>
        <v>104776327.31</v>
      </c>
      <c r="K9" s="34" t="n">
        <f aca="false">K10+K18+K33+K60+K72+K77</f>
        <v>0</v>
      </c>
      <c r="L9" s="34" t="n">
        <f aca="false">L10+L18+L33+L60+L72+L77</f>
        <v>626000</v>
      </c>
      <c r="M9" s="34" t="n">
        <f aca="false">M10+M18+M33+M60+M72+M77</f>
        <v>305110</v>
      </c>
      <c r="N9" s="34" t="n">
        <f aca="false">N10+N18+N33+N60+N72+N77</f>
        <v>105707437.31</v>
      </c>
      <c r="O9" s="34" t="n">
        <f aca="false">O10+O18+O33+O60+O72+O77</f>
        <v>-255</v>
      </c>
      <c r="P9" s="34" t="n">
        <f aca="false">P10+P18+P33+P60+P72+P77</f>
        <v>16750421.61</v>
      </c>
      <c r="Q9" s="34" t="n">
        <f aca="false">Q10+Q18+Q33+Q60+Q72+Q77</f>
        <v>41811.95</v>
      </c>
      <c r="R9" s="34" t="n">
        <f aca="false">R10+R18+R33+R60+R72+R77</f>
        <v>122499415.87</v>
      </c>
      <c r="S9" s="34" t="n">
        <f aca="false">S10+S18+S33+S60+S72+S77</f>
        <v>0</v>
      </c>
      <c r="T9" s="34" t="n">
        <f aca="false">T10+T18+T33+T60+T72+T77</f>
        <v>0</v>
      </c>
      <c r="U9" s="34" t="n">
        <f aca="false">U10+U18+U33+U60+U72+U77</f>
        <v>0</v>
      </c>
      <c r="V9" s="34" t="n">
        <f aca="false">V10+V18+V33+V60+V72+V77</f>
        <v>122499415.87</v>
      </c>
      <c r="W9" s="34" t="n">
        <f aca="false">W10+W18+W33+W60+W72+W77</f>
        <v>0</v>
      </c>
      <c r="X9" s="34" t="n">
        <f aca="false">X10+X18+X33+X60+X72+X77</f>
        <v>0</v>
      </c>
      <c r="Y9" s="34" t="n">
        <f aca="false">Y10+Y18+Y33+Y60+Y72+Y77</f>
        <v>-1624362.78</v>
      </c>
      <c r="Z9" s="34" t="n">
        <f aca="false">Z10+Z18+Z33+Z60+Z72+Z77</f>
        <v>120875053.09</v>
      </c>
      <c r="AA9" s="34" t="n">
        <f aca="false">AA10+AA18+AA33+AA60+AA72+AA77</f>
        <v>626000</v>
      </c>
      <c r="AB9" s="34" t="n">
        <f aca="false">AB10+AB18+AB33+AB60+AB72+AB77</f>
        <v>1252000</v>
      </c>
      <c r="AC9" s="34" t="n">
        <f aca="false">AC10+AC18+AC33+AC60+AC72+AC77</f>
        <v>2504000</v>
      </c>
      <c r="AD9" s="34" t="n">
        <f aca="false">AD10+AD18+AD33+AD60+AD72+AD77</f>
        <v>125257053.09</v>
      </c>
      <c r="AE9" s="34" t="n">
        <f aca="false">AE10+AE18+AE33+AE60+AE72+AE77</f>
        <v>9390000</v>
      </c>
      <c r="AF9" s="34" t="n">
        <f aca="false">AF10+AF18+AF33+AF60+AF72+AF77</f>
        <v>18154000</v>
      </c>
      <c r="AG9" s="34" t="n">
        <f aca="false">AG10+AG18+AG33+AG60+AG72+AG77</f>
        <v>35056000</v>
      </c>
      <c r="AH9" s="34" t="n">
        <f aca="false">AH10+AH18+AH33+AH60+AH72+AH77</f>
        <v>187857053.09</v>
      </c>
      <c r="AI9" s="34" t="n">
        <f aca="false">AI10+AI18+AI33+AI60+AI72+AI77</f>
        <v>0</v>
      </c>
      <c r="AJ9" s="34" t="n">
        <f aca="false">AJ10+AJ18+AJ33+AJ60+AJ72+AJ77</f>
        <v>120818000</v>
      </c>
      <c r="AK9" s="34" t="n">
        <f aca="false">AK10+AK18+AK33+AK60+AK72+AK77</f>
        <v>223482000</v>
      </c>
      <c r="AL9" s="34" t="n">
        <f aca="false">AL10+AL18+AL33+AL60+AL72+AL77</f>
        <v>117805984.79</v>
      </c>
      <c r="AM9" s="35" t="n">
        <f aca="false">AL9/Z9*100</f>
        <v>97.46</v>
      </c>
      <c r="AN9" s="36" t="n">
        <f aca="false">IF(SUM(Z9)&gt;0,1," ")</f>
        <v>1</v>
      </c>
      <c r="AO9" s="40"/>
      <c r="AP9" s="38" t="n">
        <f aca="false">F9/273486311.21*100</f>
        <v>38.42</v>
      </c>
    </row>
    <row r="10" s="46" customFormat="true" ht="24.75" hidden="false" customHeight="true" outlineLevel="0" collapsed="false">
      <c r="A10" s="41"/>
      <c r="B10" s="42" t="str">
        <f aca="false">'Прил.6'!B10</f>
        <v>Функционирование высшего должностного лица субъекта Российской Федерации и муниципального образования</v>
      </c>
      <c r="C10" s="43" t="str">
        <f aca="false">'Прил.6'!D10</f>
        <v>0102</v>
      </c>
      <c r="D10" s="44"/>
      <c r="E10" s="44"/>
      <c r="F10" s="35" t="n">
        <f aca="false">F11</f>
        <v>2079020</v>
      </c>
      <c r="G10" s="35" t="n">
        <f aca="false">G11</f>
        <v>0</v>
      </c>
      <c r="H10" s="35" t="n">
        <f aca="false">H11</f>
        <v>0</v>
      </c>
      <c r="I10" s="35" t="n">
        <f aca="false">I11</f>
        <v>0</v>
      </c>
      <c r="J10" s="35" t="n">
        <f aca="false">J11</f>
        <v>2079020</v>
      </c>
      <c r="K10" s="35" t="n">
        <f aca="false">K11</f>
        <v>0</v>
      </c>
      <c r="L10" s="35" t="n">
        <f aca="false">L11</f>
        <v>0</v>
      </c>
      <c r="M10" s="35" t="n">
        <f aca="false">M11</f>
        <v>-679000</v>
      </c>
      <c r="N10" s="35" t="n">
        <f aca="false">N11</f>
        <v>1400020</v>
      </c>
      <c r="O10" s="35" t="n">
        <f aca="false">O11</f>
        <v>0</v>
      </c>
      <c r="P10" s="35" t="n">
        <f aca="false">P11</f>
        <v>0</v>
      </c>
      <c r="Q10" s="35" t="n">
        <f aca="false">Q11</f>
        <v>0</v>
      </c>
      <c r="R10" s="35" t="n">
        <f aca="false">R11</f>
        <v>1400020</v>
      </c>
      <c r="S10" s="35" t="n">
        <f aca="false">S11</f>
        <v>0</v>
      </c>
      <c r="T10" s="35" t="n">
        <f aca="false">T11</f>
        <v>0</v>
      </c>
      <c r="U10" s="35" t="n">
        <f aca="false">U11</f>
        <v>0</v>
      </c>
      <c r="V10" s="35" t="n">
        <f aca="false">V11</f>
        <v>1400020</v>
      </c>
      <c r="W10" s="35" t="n">
        <f aca="false">W11</f>
        <v>0</v>
      </c>
      <c r="X10" s="35" t="n">
        <f aca="false">X11</f>
        <v>0</v>
      </c>
      <c r="Y10" s="35" t="n">
        <f aca="false">Y11</f>
        <v>107388.22</v>
      </c>
      <c r="Z10" s="35" t="n">
        <f aca="false">Z11</f>
        <v>1507408.22</v>
      </c>
      <c r="AA10" s="35" t="n">
        <f aca="false">AA11</f>
        <v>0</v>
      </c>
      <c r="AB10" s="35" t="n">
        <f aca="false">AB11</f>
        <v>0</v>
      </c>
      <c r="AC10" s="35" t="n">
        <f aca="false">AC11</f>
        <v>0</v>
      </c>
      <c r="AD10" s="35" t="n">
        <f aca="false">AD11</f>
        <v>1507408.22</v>
      </c>
      <c r="AE10" s="35" t="n">
        <f aca="false">AE11</f>
        <v>0</v>
      </c>
      <c r="AF10" s="35" t="n">
        <f aca="false">AF11</f>
        <v>0</v>
      </c>
      <c r="AG10" s="35" t="n">
        <f aca="false">AG11</f>
        <v>0</v>
      </c>
      <c r="AH10" s="35" t="n">
        <f aca="false">AH11</f>
        <v>1507408.22</v>
      </c>
      <c r="AI10" s="35" t="n">
        <f aca="false">AI11</f>
        <v>0</v>
      </c>
      <c r="AJ10" s="35" t="n">
        <f aca="false">AJ11</f>
        <v>0</v>
      </c>
      <c r="AK10" s="35" t="n">
        <f aca="false">AK11</f>
        <v>0</v>
      </c>
      <c r="AL10" s="35" t="n">
        <f aca="false">AL11</f>
        <v>1458048.67</v>
      </c>
      <c r="AM10" s="35" t="n">
        <f aca="false">AL10/Z10*100</f>
        <v>96.73</v>
      </c>
      <c r="AN10" s="36" t="n">
        <f aca="false">IF(SUM(Z10)&gt;0,1," ")</f>
        <v>1</v>
      </c>
      <c r="AO10" s="45"/>
      <c r="AP10" s="38" t="n">
        <f aca="false">F10/273486311.21*100</f>
        <v>0.76</v>
      </c>
    </row>
    <row r="11" s="50" customFormat="true" ht="15" hidden="true" customHeight="false" outlineLevel="0" collapsed="false">
      <c r="A11" s="41"/>
      <c r="B11" s="47" t="str">
        <f aca="false">'Прил.6'!B11</f>
        <v>Непрограммные расходы</v>
      </c>
      <c r="C11" s="48" t="str">
        <f aca="false">'Прил.6'!D11</f>
        <v>0102</v>
      </c>
      <c r="D11" s="44" t="str">
        <f aca="false">'Прил.6'!E11</f>
        <v>9000000</v>
      </c>
      <c r="E11" s="44"/>
      <c r="F11" s="35" t="n">
        <f aca="false">'Прил.6'!G11</f>
        <v>2079020</v>
      </c>
      <c r="G11" s="35" t="n">
        <f aca="false">'Прил.6'!H11</f>
        <v>0</v>
      </c>
      <c r="H11" s="35" t="n">
        <f aca="false">'Прил.6'!I11</f>
        <v>0</v>
      </c>
      <c r="I11" s="35" t="n">
        <f aca="false">'Прил.6'!J11</f>
        <v>0</v>
      </c>
      <c r="J11" s="35" t="n">
        <f aca="false">'Прил.6'!K11</f>
        <v>2079020</v>
      </c>
      <c r="K11" s="35" t="n">
        <f aca="false">'Прил.6'!L11</f>
        <v>0</v>
      </c>
      <c r="L11" s="35" t="n">
        <f aca="false">'Прил.6'!M11</f>
        <v>0</v>
      </c>
      <c r="M11" s="35" t="n">
        <f aca="false">'Прил.6'!N11</f>
        <v>-679000</v>
      </c>
      <c r="N11" s="35" t="n">
        <f aca="false">'Прил.6'!O11</f>
        <v>1400020</v>
      </c>
      <c r="O11" s="35" t="n">
        <f aca="false">'Прил.6'!P11</f>
        <v>0</v>
      </c>
      <c r="P11" s="35" t="n">
        <f aca="false">'Прил.6'!Q11</f>
        <v>0</v>
      </c>
      <c r="Q11" s="35" t="n">
        <f aca="false">'Прил.6'!R11</f>
        <v>0</v>
      </c>
      <c r="R11" s="35" t="n">
        <f aca="false">'Прил.6'!S11</f>
        <v>1400020</v>
      </c>
      <c r="S11" s="35" t="n">
        <f aca="false">'Прил.6'!T11</f>
        <v>0</v>
      </c>
      <c r="T11" s="35" t="n">
        <f aca="false">'Прил.6'!U11</f>
        <v>0</v>
      </c>
      <c r="U11" s="35" t="n">
        <f aca="false">'Прил.6'!V11</f>
        <v>0</v>
      </c>
      <c r="V11" s="35" t="n">
        <f aca="false">'Прил.6'!W11</f>
        <v>1400020</v>
      </c>
      <c r="W11" s="35" t="n">
        <f aca="false">'Прил.6'!X11</f>
        <v>0</v>
      </c>
      <c r="X11" s="35" t="n">
        <f aca="false">'Прил.6'!Y11</f>
        <v>0</v>
      </c>
      <c r="Y11" s="35" t="n">
        <f aca="false">'Прил.6'!Z11</f>
        <v>107388.22</v>
      </c>
      <c r="Z11" s="35" t="n">
        <f aca="false">'Прил.6'!AA11</f>
        <v>1507408.22</v>
      </c>
      <c r="AA11" s="35" t="n">
        <f aca="false">'Прил.6'!AB11</f>
        <v>0</v>
      </c>
      <c r="AB11" s="35" t="n">
        <f aca="false">'Прил.6'!AC11</f>
        <v>0</v>
      </c>
      <c r="AC11" s="35" t="n">
        <f aca="false">'Прил.6'!AD11</f>
        <v>0</v>
      </c>
      <c r="AD11" s="35" t="n">
        <f aca="false">'Прил.6'!AE11</f>
        <v>1507408.22</v>
      </c>
      <c r="AE11" s="35" t="n">
        <f aca="false">'Прил.6'!AF11</f>
        <v>0</v>
      </c>
      <c r="AF11" s="35" t="n">
        <f aca="false">'Прил.6'!AG11</f>
        <v>0</v>
      </c>
      <c r="AG11" s="35" t="n">
        <f aca="false">'Прил.6'!AH11</f>
        <v>0</v>
      </c>
      <c r="AH11" s="35" t="n">
        <f aca="false">'Прил.6'!AI11</f>
        <v>1507408.22</v>
      </c>
      <c r="AI11" s="35" t="n">
        <f aca="false">'Прил.6'!AJ11</f>
        <v>0</v>
      </c>
      <c r="AJ11" s="35" t="n">
        <f aca="false">'Прил.6'!AK11</f>
        <v>0</v>
      </c>
      <c r="AK11" s="35" t="n">
        <f aca="false">'Прил.6'!AL11</f>
        <v>0</v>
      </c>
      <c r="AL11" s="35" t="n">
        <f aca="false">'Прил.6'!AM11</f>
        <v>1458048.67</v>
      </c>
      <c r="AM11" s="35" t="n">
        <f aca="false">AL11/Z11*100</f>
        <v>96.73</v>
      </c>
      <c r="AN11" s="36" t="n">
        <f aca="false">IF(SUM(Z11)&gt;0,1," ")</f>
        <v>1</v>
      </c>
      <c r="AO11" s="45"/>
      <c r="AP11" s="49"/>
    </row>
    <row r="12" s="50" customFormat="true" ht="15" hidden="true" customHeight="false" outlineLevel="0" collapsed="false">
      <c r="A12" s="41"/>
      <c r="B12" s="47" t="str">
        <f aca="false">'Прил.6'!B12</f>
        <v>Глава муниципального образования</v>
      </c>
      <c r="C12" s="48" t="str">
        <f aca="false">'Прил.6'!D12</f>
        <v>0102</v>
      </c>
      <c r="D12" s="44" t="str">
        <f aca="false">'Прил.6'!E12</f>
        <v>9400101</v>
      </c>
      <c r="E12" s="44"/>
      <c r="F12" s="35" t="n">
        <f aca="false">'Прил.6'!G12</f>
        <v>1400020</v>
      </c>
      <c r="G12" s="35" t="n">
        <f aca="false">'Прил.6'!H12</f>
        <v>0</v>
      </c>
      <c r="H12" s="35" t="n">
        <f aca="false">'Прил.6'!I12</f>
        <v>0</v>
      </c>
      <c r="I12" s="35" t="n">
        <f aca="false">'Прил.6'!J12</f>
        <v>0</v>
      </c>
      <c r="J12" s="35" t="n">
        <f aca="false">'Прил.6'!K12</f>
        <v>1400020</v>
      </c>
      <c r="K12" s="35" t="n">
        <f aca="false">'Прил.6'!L12</f>
        <v>0</v>
      </c>
      <c r="L12" s="35" t="n">
        <f aca="false">'Прил.6'!M12</f>
        <v>0</v>
      </c>
      <c r="M12" s="35" t="n">
        <f aca="false">'Прил.6'!N12</f>
        <v>0</v>
      </c>
      <c r="N12" s="35" t="n">
        <f aca="false">'Прил.6'!O12</f>
        <v>1400020</v>
      </c>
      <c r="O12" s="35" t="n">
        <f aca="false">'Прил.6'!P12</f>
        <v>0</v>
      </c>
      <c r="P12" s="35" t="n">
        <f aca="false">'Прил.6'!Q12</f>
        <v>0</v>
      </c>
      <c r="Q12" s="35" t="n">
        <f aca="false">'Прил.6'!R12</f>
        <v>0</v>
      </c>
      <c r="R12" s="35" t="n">
        <f aca="false">'Прил.6'!S12</f>
        <v>1400020</v>
      </c>
      <c r="S12" s="35" t="n">
        <f aca="false">'Прил.6'!T12</f>
        <v>0</v>
      </c>
      <c r="T12" s="35" t="n">
        <f aca="false">'Прил.6'!U12</f>
        <v>0</v>
      </c>
      <c r="U12" s="35" t="n">
        <f aca="false">'Прил.6'!V12</f>
        <v>0</v>
      </c>
      <c r="V12" s="35" t="n">
        <f aca="false">'Прил.6'!W12</f>
        <v>1400020</v>
      </c>
      <c r="W12" s="35" t="n">
        <f aca="false">'Прил.6'!X12</f>
        <v>0</v>
      </c>
      <c r="X12" s="35" t="n">
        <f aca="false">'Прил.6'!Y12</f>
        <v>0</v>
      </c>
      <c r="Y12" s="35" t="n">
        <f aca="false">'Прил.6'!Z12</f>
        <v>107388.22</v>
      </c>
      <c r="Z12" s="35" t="n">
        <f aca="false">'Прил.6'!AA12</f>
        <v>1507408.22</v>
      </c>
      <c r="AA12" s="35" t="n">
        <f aca="false">'Прил.6'!AB12</f>
        <v>0</v>
      </c>
      <c r="AB12" s="35" t="n">
        <f aca="false">'Прил.6'!AC12</f>
        <v>0</v>
      </c>
      <c r="AC12" s="35" t="n">
        <f aca="false">'Прил.6'!AD12</f>
        <v>0</v>
      </c>
      <c r="AD12" s="35" t="n">
        <f aca="false">'Прил.6'!AE12</f>
        <v>1507408.22</v>
      </c>
      <c r="AE12" s="35" t="n">
        <f aca="false">'Прил.6'!AF12</f>
        <v>0</v>
      </c>
      <c r="AF12" s="35" t="n">
        <f aca="false">'Прил.6'!AG12</f>
        <v>0</v>
      </c>
      <c r="AG12" s="35" t="n">
        <f aca="false">'Прил.6'!AH12</f>
        <v>0</v>
      </c>
      <c r="AH12" s="35" t="n">
        <f aca="false">'Прил.6'!AI12</f>
        <v>1507408.22</v>
      </c>
      <c r="AI12" s="35" t="n">
        <f aca="false">'Прил.6'!AJ12</f>
        <v>0</v>
      </c>
      <c r="AJ12" s="35" t="n">
        <f aca="false">'Прил.6'!AK12</f>
        <v>0</v>
      </c>
      <c r="AK12" s="35" t="n">
        <f aca="false">'Прил.6'!AL12</f>
        <v>0</v>
      </c>
      <c r="AL12" s="35" t="n">
        <f aca="false">'Прил.6'!AM12</f>
        <v>1458048.67</v>
      </c>
      <c r="AM12" s="35" t="n">
        <f aca="false">AL12/Z12*100</f>
        <v>96.73</v>
      </c>
      <c r="AN12" s="36" t="n">
        <f aca="false">IF(SUM(Z12)&gt;0,1," ")</f>
        <v>1</v>
      </c>
      <c r="AO12" s="45"/>
      <c r="AP12" s="49"/>
    </row>
    <row r="13" s="46" customFormat="true" ht="51" hidden="true" customHeight="false" outlineLevel="0" collapsed="false">
      <c r="A13" s="50"/>
      <c r="B13" s="47" t="str">
        <f aca="false">'Прил.6'!B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13" s="48" t="str">
        <f aca="false">'Прил.6'!D13</f>
        <v>0102</v>
      </c>
      <c r="D13" s="44" t="str">
        <f aca="false">'Прил.6'!E13</f>
        <v>9400101</v>
      </c>
      <c r="E13" s="44" t="str">
        <f aca="false">'Прил.6'!F13</f>
        <v>100</v>
      </c>
      <c r="F13" s="35" t="n">
        <f aca="false">'Прил.6'!G13</f>
        <v>1400020</v>
      </c>
      <c r="G13" s="35" t="n">
        <f aca="false">'Прил.6'!H13</f>
        <v>0</v>
      </c>
      <c r="H13" s="35" t="n">
        <f aca="false">'Прил.6'!I13</f>
        <v>0</v>
      </c>
      <c r="I13" s="35" t="n">
        <f aca="false">'Прил.6'!J13</f>
        <v>0</v>
      </c>
      <c r="J13" s="35" t="n">
        <f aca="false">'Прил.6'!K13</f>
        <v>1400020</v>
      </c>
      <c r="K13" s="35" t="n">
        <f aca="false">'Прил.6'!L13</f>
        <v>0</v>
      </c>
      <c r="L13" s="35" t="n">
        <f aca="false">'Прил.6'!M13</f>
        <v>0</v>
      </c>
      <c r="M13" s="35" t="n">
        <f aca="false">'Прил.6'!N13</f>
        <v>0</v>
      </c>
      <c r="N13" s="35" t="n">
        <f aca="false">'Прил.6'!O13</f>
        <v>1400020</v>
      </c>
      <c r="O13" s="35" t="n">
        <f aca="false">'Прил.6'!P13</f>
        <v>0</v>
      </c>
      <c r="P13" s="35" t="n">
        <f aca="false">'Прил.6'!Q13</f>
        <v>0</v>
      </c>
      <c r="Q13" s="35" t="n">
        <f aca="false">'Прил.6'!R13</f>
        <v>0</v>
      </c>
      <c r="R13" s="35" t="n">
        <f aca="false">'Прил.6'!S13</f>
        <v>1400020</v>
      </c>
      <c r="S13" s="35" t="n">
        <f aca="false">'Прил.6'!T13</f>
        <v>0</v>
      </c>
      <c r="T13" s="35" t="n">
        <f aca="false">'Прил.6'!U13</f>
        <v>0</v>
      </c>
      <c r="U13" s="35" t="n">
        <f aca="false">'Прил.6'!V13</f>
        <v>0</v>
      </c>
      <c r="V13" s="35" t="n">
        <f aca="false">'Прил.6'!W13</f>
        <v>1400020</v>
      </c>
      <c r="W13" s="35" t="n">
        <f aca="false">'Прил.6'!X13</f>
        <v>0</v>
      </c>
      <c r="X13" s="35" t="n">
        <f aca="false">'Прил.6'!Y13</f>
        <v>0</v>
      </c>
      <c r="Y13" s="35" t="n">
        <f aca="false">'Прил.6'!Z13</f>
        <v>107388.22</v>
      </c>
      <c r="Z13" s="35" t="n">
        <f aca="false">'Прил.6'!AA13</f>
        <v>1507408.22</v>
      </c>
      <c r="AA13" s="35" t="n">
        <f aca="false">'Прил.6'!AB13</f>
        <v>0</v>
      </c>
      <c r="AB13" s="35" t="n">
        <f aca="false">'Прил.6'!AC13</f>
        <v>0</v>
      </c>
      <c r="AC13" s="35" t="n">
        <f aca="false">'Прил.6'!AD13</f>
        <v>0</v>
      </c>
      <c r="AD13" s="35" t="n">
        <f aca="false">'Прил.6'!AE13</f>
        <v>1507408.22</v>
      </c>
      <c r="AE13" s="35" t="n">
        <f aca="false">'Прил.6'!AF13</f>
        <v>0</v>
      </c>
      <c r="AF13" s="35" t="n">
        <f aca="false">'Прил.6'!AG13</f>
        <v>0</v>
      </c>
      <c r="AG13" s="35" t="n">
        <f aca="false">'Прил.6'!AH13</f>
        <v>0</v>
      </c>
      <c r="AH13" s="35" t="n">
        <f aca="false">'Прил.6'!AI13</f>
        <v>1507408.22</v>
      </c>
      <c r="AI13" s="35" t="n">
        <f aca="false">'Прил.6'!AJ13</f>
        <v>0</v>
      </c>
      <c r="AJ13" s="35" t="n">
        <f aca="false">'Прил.6'!AK13</f>
        <v>0</v>
      </c>
      <c r="AK13" s="35" t="n">
        <f aca="false">'Прил.6'!AL13</f>
        <v>0</v>
      </c>
      <c r="AL13" s="35" t="n">
        <f aca="false">'Прил.6'!AM13</f>
        <v>1458048.67</v>
      </c>
      <c r="AM13" s="35" t="n">
        <f aca="false">AL13/Z13*100</f>
        <v>96.73</v>
      </c>
      <c r="AN13" s="36" t="n">
        <f aca="false">IF(SUM(Z13)&gt;0,1," ")</f>
        <v>1</v>
      </c>
      <c r="AO13" s="45"/>
      <c r="AP13" s="49"/>
    </row>
    <row r="14" s="57" customFormat="true" ht="25.5" hidden="true" customHeight="false" outlineLevel="0" collapsed="false">
      <c r="A14" s="51"/>
      <c r="B14" s="52" t="str">
        <f aca="false">'Прил.6'!B14</f>
        <v>Расходы на выплаты персоналу государственных (муниципальных) органов</v>
      </c>
      <c r="C14" s="53" t="str">
        <f aca="false">'Прил.6'!D14</f>
        <v>0102</v>
      </c>
      <c r="D14" s="53" t="str">
        <f aca="false">'Прил.6'!E14</f>
        <v>9400101</v>
      </c>
      <c r="E14" s="53" t="str">
        <f aca="false">'Прил.6'!F14</f>
        <v>120</v>
      </c>
      <c r="F14" s="54" t="n">
        <f aca="false">'Прил.6'!G14</f>
        <v>1400020</v>
      </c>
      <c r="G14" s="54" t="n">
        <f aca="false">'Прил.6'!H14</f>
        <v>0</v>
      </c>
      <c r="H14" s="54" t="n">
        <f aca="false">'Прил.6'!I14</f>
        <v>0</v>
      </c>
      <c r="I14" s="54" t="n">
        <f aca="false">'Прил.6'!J14</f>
        <v>0</v>
      </c>
      <c r="J14" s="54" t="n">
        <f aca="false">'Прил.6'!K14</f>
        <v>1400020</v>
      </c>
      <c r="K14" s="54" t="n">
        <f aca="false">'Прил.6'!L14</f>
        <v>0</v>
      </c>
      <c r="L14" s="54" t="n">
        <f aca="false">'Прил.6'!M14</f>
        <v>0</v>
      </c>
      <c r="M14" s="54" t="n">
        <f aca="false">'Прил.6'!N14</f>
        <v>0</v>
      </c>
      <c r="N14" s="54" t="n">
        <f aca="false">'Прил.6'!O14</f>
        <v>1400020</v>
      </c>
      <c r="O14" s="54" t="n">
        <f aca="false">'Прил.6'!P14</f>
        <v>0</v>
      </c>
      <c r="P14" s="54" t="n">
        <f aca="false">'Прил.6'!Q14</f>
        <v>0</v>
      </c>
      <c r="Q14" s="54" t="n">
        <f aca="false">'Прил.6'!R14</f>
        <v>0</v>
      </c>
      <c r="R14" s="54" t="n">
        <f aca="false">'Прил.6'!S14</f>
        <v>1400020</v>
      </c>
      <c r="S14" s="54" t="n">
        <f aca="false">'Прил.6'!T14</f>
        <v>0</v>
      </c>
      <c r="T14" s="54" t="n">
        <f aca="false">'Прил.6'!U14</f>
        <v>0</v>
      </c>
      <c r="U14" s="54" t="n">
        <f aca="false">'Прил.6'!V14</f>
        <v>0</v>
      </c>
      <c r="V14" s="54" t="n">
        <f aca="false">'Прил.6'!W14</f>
        <v>1400020</v>
      </c>
      <c r="W14" s="54" t="n">
        <f aca="false">'Прил.6'!X14</f>
        <v>0</v>
      </c>
      <c r="X14" s="54" t="n">
        <f aca="false">'Прил.6'!Y14</f>
        <v>0</v>
      </c>
      <c r="Y14" s="54" t="n">
        <f aca="false">'Прил.6'!Z14</f>
        <v>107388.22</v>
      </c>
      <c r="Z14" s="54" t="n">
        <f aca="false">'Прил.6'!AA14</f>
        <v>1507408.22</v>
      </c>
      <c r="AA14" s="54" t="n">
        <f aca="false">'Прил.6'!AB14</f>
        <v>0</v>
      </c>
      <c r="AB14" s="54" t="n">
        <f aca="false">'Прил.6'!AC14</f>
        <v>0</v>
      </c>
      <c r="AC14" s="54" t="n">
        <f aca="false">'Прил.6'!AD14</f>
        <v>0</v>
      </c>
      <c r="AD14" s="54" t="n">
        <f aca="false">'Прил.6'!AE14</f>
        <v>1507408.22</v>
      </c>
      <c r="AE14" s="54" t="n">
        <f aca="false">'Прил.6'!AF14</f>
        <v>0</v>
      </c>
      <c r="AF14" s="54" t="n">
        <f aca="false">'Прил.6'!AG14</f>
        <v>0</v>
      </c>
      <c r="AG14" s="54" t="n">
        <f aca="false">'Прил.6'!AH14</f>
        <v>0</v>
      </c>
      <c r="AH14" s="54" t="n">
        <f aca="false">'Прил.6'!AI14</f>
        <v>1507408.22</v>
      </c>
      <c r="AI14" s="54" t="n">
        <f aca="false">'Прил.6'!AJ14</f>
        <v>0</v>
      </c>
      <c r="AJ14" s="54" t="n">
        <f aca="false">'Прил.6'!AK14</f>
        <v>0</v>
      </c>
      <c r="AK14" s="54" t="n">
        <f aca="false">'Прил.6'!AL14</f>
        <v>0</v>
      </c>
      <c r="AL14" s="54" t="n">
        <f aca="false">'Прил.6'!AM14</f>
        <v>1458048.67</v>
      </c>
      <c r="AM14" s="35" t="n">
        <f aca="false">AL14/Z14*100</f>
        <v>96.73</v>
      </c>
      <c r="AN14" s="36" t="n">
        <f aca="false">IF(SUM(Z14)&gt;0,1," ")</f>
        <v>1</v>
      </c>
      <c r="AO14" s="55"/>
      <c r="AP14" s="56"/>
    </row>
    <row r="15" s="41" customFormat="true" ht="14.25" hidden="true" customHeight="true" outlineLevel="0" collapsed="false">
      <c r="A15" s="50"/>
      <c r="B15" s="47" t="str">
        <f aca="false">'Прил.6'!B15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15" s="48" t="str">
        <f aca="false">'Прил.6'!D15</f>
        <v>0102</v>
      </c>
      <c r="D15" s="44" t="str">
        <f aca="false">'Прил.6'!E15</f>
        <v>9400104</v>
      </c>
      <c r="E15" s="44"/>
      <c r="F15" s="35" t="n">
        <f aca="false">'Прил.6'!G15</f>
        <v>679000</v>
      </c>
      <c r="G15" s="35" t="n">
        <f aca="false">'Прил.6'!H15</f>
        <v>0</v>
      </c>
      <c r="H15" s="35" t="n">
        <f aca="false">'Прил.6'!I15</f>
        <v>0</v>
      </c>
      <c r="I15" s="35" t="n">
        <f aca="false">'Прил.6'!J15</f>
        <v>0</v>
      </c>
      <c r="J15" s="35" t="n">
        <f aca="false">'Прил.6'!K15</f>
        <v>679000</v>
      </c>
      <c r="K15" s="35" t="n">
        <f aca="false">'Прил.6'!L15</f>
        <v>0</v>
      </c>
      <c r="L15" s="35" t="n">
        <f aca="false">'Прил.6'!M15</f>
        <v>0</v>
      </c>
      <c r="M15" s="35" t="n">
        <f aca="false">'Прил.6'!N15</f>
        <v>-679000</v>
      </c>
      <c r="N15" s="35" t="n">
        <f aca="false">'Прил.6'!O15</f>
        <v>0</v>
      </c>
      <c r="O15" s="35" t="n">
        <f aca="false">'Прил.6'!P15</f>
        <v>0</v>
      </c>
      <c r="P15" s="35" t="n">
        <f aca="false">'Прил.6'!Q15</f>
        <v>0</v>
      </c>
      <c r="Q15" s="35" t="n">
        <f aca="false">'Прил.6'!R15</f>
        <v>0</v>
      </c>
      <c r="R15" s="35" t="n">
        <f aca="false">'Прил.6'!S15</f>
        <v>0</v>
      </c>
      <c r="S15" s="35" t="n">
        <f aca="false">'Прил.6'!T15</f>
        <v>0</v>
      </c>
      <c r="T15" s="35" t="n">
        <f aca="false">'Прил.6'!U15</f>
        <v>0</v>
      </c>
      <c r="U15" s="35" t="n">
        <f aca="false">'Прил.6'!V15</f>
        <v>0</v>
      </c>
      <c r="V15" s="35" t="n">
        <f aca="false">'Прил.6'!W15</f>
        <v>0</v>
      </c>
      <c r="W15" s="35" t="n">
        <f aca="false">'Прил.6'!X15</f>
        <v>0</v>
      </c>
      <c r="X15" s="35" t="n">
        <f aca="false">'Прил.6'!Y15</f>
        <v>0</v>
      </c>
      <c r="Y15" s="35" t="n">
        <f aca="false">'Прил.6'!Z15</f>
        <v>0</v>
      </c>
      <c r="Z15" s="35" t="n">
        <f aca="false">'Прил.6'!AA15</f>
        <v>0</v>
      </c>
      <c r="AA15" s="35" t="n">
        <f aca="false">'Прил.6'!AB15</f>
        <v>0</v>
      </c>
      <c r="AB15" s="35" t="n">
        <f aca="false">'Прил.6'!AC15</f>
        <v>0</v>
      </c>
      <c r="AC15" s="35" t="n">
        <f aca="false">'Прил.6'!AD15</f>
        <v>0</v>
      </c>
      <c r="AD15" s="35" t="n">
        <f aca="false">'Прил.6'!AE15</f>
        <v>0</v>
      </c>
      <c r="AE15" s="35" t="n">
        <f aca="false">'Прил.6'!AF15</f>
        <v>0</v>
      </c>
      <c r="AF15" s="35" t="n">
        <f aca="false">'Прил.6'!AG15</f>
        <v>0</v>
      </c>
      <c r="AG15" s="35" t="n">
        <f aca="false">'Прил.6'!AH15</f>
        <v>0</v>
      </c>
      <c r="AH15" s="35" t="n">
        <f aca="false">'Прил.6'!AI15</f>
        <v>0</v>
      </c>
      <c r="AI15" s="35" t="n">
        <f aca="false">'Прил.6'!AJ15</f>
        <v>0</v>
      </c>
      <c r="AJ15" s="35" t="n">
        <f aca="false">'Прил.6'!AK15</f>
        <v>0</v>
      </c>
      <c r="AK15" s="35" t="n">
        <f aca="false">'Прил.6'!AL15</f>
        <v>0</v>
      </c>
      <c r="AL15" s="35" t="n">
        <f aca="false">'Прил.6'!AM15</f>
        <v>0</v>
      </c>
      <c r="AM15" s="58"/>
      <c r="AN15" s="36" t="str">
        <f aca="false">IF(SUM(Z15)&gt;0,1," ")</f>
        <v> </v>
      </c>
      <c r="AO15" s="45"/>
      <c r="AP15" s="49"/>
    </row>
    <row r="16" s="41" customFormat="true" ht="51" hidden="true" customHeight="false" outlineLevel="0" collapsed="false">
      <c r="A16" s="50"/>
      <c r="B16" s="47" t="str">
        <f aca="false">'Прил.6'!B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16" s="48" t="str">
        <f aca="false">'Прил.6'!D16</f>
        <v>0102</v>
      </c>
      <c r="D16" s="44" t="str">
        <f aca="false">'Прил.6'!E16</f>
        <v>9400104</v>
      </c>
      <c r="E16" s="44" t="str">
        <f aca="false">'Прил.6'!F16</f>
        <v>100</v>
      </c>
      <c r="F16" s="35" t="n">
        <f aca="false">'Прил.6'!G16</f>
        <v>679000</v>
      </c>
      <c r="G16" s="35" t="n">
        <f aca="false">'Прил.6'!H16</f>
        <v>0</v>
      </c>
      <c r="H16" s="35" t="n">
        <f aca="false">'Прил.6'!I16</f>
        <v>0</v>
      </c>
      <c r="I16" s="35" t="n">
        <f aca="false">'Прил.6'!J16</f>
        <v>0</v>
      </c>
      <c r="J16" s="35" t="n">
        <f aca="false">'Прил.6'!K16</f>
        <v>679000</v>
      </c>
      <c r="K16" s="35" t="n">
        <f aca="false">'Прил.6'!L16</f>
        <v>0</v>
      </c>
      <c r="L16" s="35" t="n">
        <f aca="false">'Прил.6'!M16</f>
        <v>0</v>
      </c>
      <c r="M16" s="35" t="n">
        <f aca="false">'Прил.6'!N16</f>
        <v>-679000</v>
      </c>
      <c r="N16" s="35" t="n">
        <f aca="false">'Прил.6'!O16</f>
        <v>0</v>
      </c>
      <c r="O16" s="35" t="n">
        <f aca="false">'Прил.6'!P16</f>
        <v>0</v>
      </c>
      <c r="P16" s="35" t="n">
        <f aca="false">'Прил.6'!Q16</f>
        <v>0</v>
      </c>
      <c r="Q16" s="35" t="n">
        <f aca="false">'Прил.6'!R16</f>
        <v>0</v>
      </c>
      <c r="R16" s="35" t="n">
        <f aca="false">'Прил.6'!S16</f>
        <v>0</v>
      </c>
      <c r="S16" s="35" t="n">
        <f aca="false">'Прил.6'!T16</f>
        <v>0</v>
      </c>
      <c r="T16" s="35" t="n">
        <f aca="false">'Прил.6'!U16</f>
        <v>0</v>
      </c>
      <c r="U16" s="35" t="n">
        <f aca="false">'Прил.6'!V16</f>
        <v>0</v>
      </c>
      <c r="V16" s="35" t="n">
        <f aca="false">'Прил.6'!W16</f>
        <v>0</v>
      </c>
      <c r="W16" s="35" t="n">
        <f aca="false">'Прил.6'!X16</f>
        <v>0</v>
      </c>
      <c r="X16" s="35" t="n">
        <f aca="false">'Прил.6'!Y16</f>
        <v>0</v>
      </c>
      <c r="Y16" s="35" t="n">
        <f aca="false">'Прил.6'!Z16</f>
        <v>0</v>
      </c>
      <c r="Z16" s="35" t="n">
        <f aca="false">'Прил.6'!AA16</f>
        <v>0</v>
      </c>
      <c r="AA16" s="35" t="n">
        <f aca="false">'Прил.6'!AB16</f>
        <v>0</v>
      </c>
      <c r="AB16" s="35" t="n">
        <f aca="false">'Прил.6'!AC16</f>
        <v>0</v>
      </c>
      <c r="AC16" s="35" t="n">
        <f aca="false">'Прил.6'!AD16</f>
        <v>0</v>
      </c>
      <c r="AD16" s="35" t="n">
        <f aca="false">'Прил.6'!AE16</f>
        <v>0</v>
      </c>
      <c r="AE16" s="35" t="n">
        <f aca="false">'Прил.6'!AF16</f>
        <v>0</v>
      </c>
      <c r="AF16" s="35" t="n">
        <f aca="false">'Прил.6'!AG16</f>
        <v>0</v>
      </c>
      <c r="AG16" s="35" t="n">
        <f aca="false">'Прил.6'!AH16</f>
        <v>0</v>
      </c>
      <c r="AH16" s="35" t="n">
        <f aca="false">'Прил.6'!AI16</f>
        <v>0</v>
      </c>
      <c r="AI16" s="35" t="n">
        <f aca="false">'Прил.6'!AJ16</f>
        <v>0</v>
      </c>
      <c r="AJ16" s="35" t="n">
        <f aca="false">'Прил.6'!AK16</f>
        <v>0</v>
      </c>
      <c r="AK16" s="35" t="n">
        <f aca="false">'Прил.6'!AL16</f>
        <v>0</v>
      </c>
      <c r="AL16" s="35" t="n">
        <f aca="false">'Прил.6'!AM16</f>
        <v>0</v>
      </c>
      <c r="AM16" s="58"/>
      <c r="AN16" s="36" t="str">
        <f aca="false">IF(SUM(Z16)&gt;0,1," ")</f>
        <v> </v>
      </c>
      <c r="AO16" s="45"/>
      <c r="AP16" s="49"/>
    </row>
    <row r="17" s="60" customFormat="true" ht="15" hidden="true" customHeight="true" outlineLevel="0" collapsed="false">
      <c r="A17" s="51"/>
      <c r="B17" s="52" t="str">
        <f aca="false">'Прил.6'!B17</f>
        <v>Расходы на выплаты персоналу государственных (муниципальных) органов</v>
      </c>
      <c r="C17" s="53" t="str">
        <f aca="false">'Прил.6'!D17</f>
        <v>0102</v>
      </c>
      <c r="D17" s="53" t="str">
        <f aca="false">'Прил.6'!E17</f>
        <v>9400104</v>
      </c>
      <c r="E17" s="53" t="str">
        <f aca="false">'Прил.6'!F17</f>
        <v>120</v>
      </c>
      <c r="F17" s="54" t="n">
        <f aca="false">'Прил.6'!G17</f>
        <v>679000</v>
      </c>
      <c r="G17" s="54" t="n">
        <f aca="false">'Прил.6'!H17</f>
        <v>0</v>
      </c>
      <c r="H17" s="54" t="n">
        <f aca="false">'Прил.6'!I17</f>
        <v>0</v>
      </c>
      <c r="I17" s="54" t="n">
        <f aca="false">'Прил.6'!J17</f>
        <v>0</v>
      </c>
      <c r="J17" s="54" t="n">
        <f aca="false">'Прил.6'!K17</f>
        <v>679000</v>
      </c>
      <c r="K17" s="54" t="n">
        <f aca="false">'Прил.6'!L17</f>
        <v>0</v>
      </c>
      <c r="L17" s="54" t="n">
        <f aca="false">'Прил.6'!M17</f>
        <v>0</v>
      </c>
      <c r="M17" s="54" t="n">
        <f aca="false">'Прил.6'!N17</f>
        <v>-679000</v>
      </c>
      <c r="N17" s="54" t="n">
        <f aca="false">'Прил.6'!O17</f>
        <v>0</v>
      </c>
      <c r="O17" s="54" t="n">
        <f aca="false">'Прил.6'!P17</f>
        <v>0</v>
      </c>
      <c r="P17" s="54" t="n">
        <f aca="false">'Прил.6'!Q17</f>
        <v>0</v>
      </c>
      <c r="Q17" s="54" t="n">
        <f aca="false">'Прил.6'!R17</f>
        <v>0</v>
      </c>
      <c r="R17" s="54" t="n">
        <f aca="false">'Прил.6'!S17</f>
        <v>0</v>
      </c>
      <c r="S17" s="54" t="n">
        <f aca="false">'Прил.6'!T17</f>
        <v>0</v>
      </c>
      <c r="T17" s="54" t="n">
        <f aca="false">'Прил.6'!U17</f>
        <v>0</v>
      </c>
      <c r="U17" s="54" t="n">
        <f aca="false">'Прил.6'!V17</f>
        <v>0</v>
      </c>
      <c r="V17" s="54" t="n">
        <f aca="false">'Прил.6'!W17</f>
        <v>0</v>
      </c>
      <c r="W17" s="54" t="n">
        <f aca="false">'Прил.6'!X17</f>
        <v>0</v>
      </c>
      <c r="X17" s="54" t="n">
        <f aca="false">'Прил.6'!Y17</f>
        <v>0</v>
      </c>
      <c r="Y17" s="54" t="n">
        <f aca="false">'Прил.6'!Z17</f>
        <v>0</v>
      </c>
      <c r="Z17" s="54" t="n">
        <f aca="false">'Прил.6'!AA17</f>
        <v>0</v>
      </c>
      <c r="AA17" s="54" t="n">
        <f aca="false">'Прил.6'!AB17</f>
        <v>0</v>
      </c>
      <c r="AB17" s="54" t="n">
        <f aca="false">'Прил.6'!AC17</f>
        <v>0</v>
      </c>
      <c r="AC17" s="54" t="n">
        <f aca="false">'Прил.6'!AD17</f>
        <v>0</v>
      </c>
      <c r="AD17" s="54" t="n">
        <f aca="false">'Прил.6'!AE17</f>
        <v>0</v>
      </c>
      <c r="AE17" s="54" t="n">
        <f aca="false">'Прил.6'!AF17</f>
        <v>0</v>
      </c>
      <c r="AF17" s="54" t="n">
        <f aca="false">'Прил.6'!AG17</f>
        <v>0</v>
      </c>
      <c r="AG17" s="54" t="n">
        <f aca="false">'Прил.6'!AH17</f>
        <v>0</v>
      </c>
      <c r="AH17" s="54" t="n">
        <f aca="false">'Прил.6'!AI17</f>
        <v>0</v>
      </c>
      <c r="AI17" s="54" t="n">
        <f aca="false">'Прил.6'!AJ17</f>
        <v>0</v>
      </c>
      <c r="AJ17" s="54" t="n">
        <f aca="false">'Прил.6'!AK17</f>
        <v>0</v>
      </c>
      <c r="AK17" s="54" t="n">
        <f aca="false">'Прил.6'!AL17</f>
        <v>0</v>
      </c>
      <c r="AL17" s="54" t="n">
        <f aca="false">'Прил.6'!AM17</f>
        <v>0</v>
      </c>
      <c r="AM17" s="59"/>
      <c r="AN17" s="36" t="str">
        <f aca="false">IF(SUM(Z17)&gt;0,1," ")</f>
        <v> </v>
      </c>
      <c r="AO17" s="55"/>
      <c r="AP17" s="56"/>
    </row>
    <row r="18" s="46" customFormat="true" ht="39.75" hidden="false" customHeight="true" outlineLevel="0" collapsed="false">
      <c r="A18" s="41"/>
      <c r="B18" s="42" t="str">
        <f aca="false">'Прил.6'!B1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18" s="43" t="str">
        <f aca="false">'Прил.6'!D18</f>
        <v>0103</v>
      </c>
      <c r="D18" s="44"/>
      <c r="E18" s="44"/>
      <c r="F18" s="35" t="n">
        <f aca="false">F19</f>
        <v>6060450</v>
      </c>
      <c r="G18" s="35" t="n">
        <f aca="false">G19</f>
        <v>0</v>
      </c>
      <c r="H18" s="35" t="n">
        <f aca="false">H19</f>
        <v>0</v>
      </c>
      <c r="I18" s="35" t="n">
        <f aca="false">I19</f>
        <v>0</v>
      </c>
      <c r="J18" s="35" t="n">
        <f aca="false">J19</f>
        <v>6060450</v>
      </c>
      <c r="K18" s="35" t="n">
        <f aca="false">K19</f>
        <v>0</v>
      </c>
      <c r="L18" s="35" t="n">
        <f aca="false">L19</f>
        <v>0</v>
      </c>
      <c r="M18" s="35" t="n">
        <f aca="false">M19</f>
        <v>679000</v>
      </c>
      <c r="N18" s="35" t="n">
        <f aca="false">N19</f>
        <v>6739450</v>
      </c>
      <c r="O18" s="35" t="n">
        <f aca="false">O19</f>
        <v>0</v>
      </c>
      <c r="P18" s="35" t="n">
        <f aca="false">P19</f>
        <v>0</v>
      </c>
      <c r="Q18" s="35" t="n">
        <f aca="false">Q19</f>
        <v>0</v>
      </c>
      <c r="R18" s="35" t="n">
        <f aca="false">R19</f>
        <v>6739450</v>
      </c>
      <c r="S18" s="35" t="n">
        <f aca="false">S19</f>
        <v>0</v>
      </c>
      <c r="T18" s="35" t="n">
        <f aca="false">T19</f>
        <v>0</v>
      </c>
      <c r="U18" s="35" t="n">
        <f aca="false">U19</f>
        <v>0</v>
      </c>
      <c r="V18" s="35" t="n">
        <f aca="false">V19</f>
        <v>6739450</v>
      </c>
      <c r="W18" s="35" t="n">
        <f aca="false">W19</f>
        <v>0</v>
      </c>
      <c r="X18" s="35" t="n">
        <f aca="false">X19</f>
        <v>0</v>
      </c>
      <c r="Y18" s="35" t="n">
        <f aca="false">Y19</f>
        <v>-616169.09</v>
      </c>
      <c r="Z18" s="35" t="n">
        <f aca="false">Z19</f>
        <v>6123280.91</v>
      </c>
      <c r="AA18" s="35" t="n">
        <f aca="false">AA19</f>
        <v>0</v>
      </c>
      <c r="AB18" s="35" t="n">
        <f aca="false">AB19</f>
        <v>0</v>
      </c>
      <c r="AC18" s="35" t="n">
        <f aca="false">AC19</f>
        <v>0</v>
      </c>
      <c r="AD18" s="35" t="n">
        <f aca="false">AD19</f>
        <v>6123280.91</v>
      </c>
      <c r="AE18" s="35" t="n">
        <f aca="false">AE19</f>
        <v>0</v>
      </c>
      <c r="AF18" s="35" t="n">
        <f aca="false">AF19</f>
        <v>0</v>
      </c>
      <c r="AG18" s="35" t="n">
        <f aca="false">AG19</f>
        <v>0</v>
      </c>
      <c r="AH18" s="35" t="n">
        <f aca="false">AH19</f>
        <v>6123280.91</v>
      </c>
      <c r="AI18" s="35" t="n">
        <f aca="false">AI19</f>
        <v>0</v>
      </c>
      <c r="AJ18" s="35" t="n">
        <f aca="false">AJ19</f>
        <v>0</v>
      </c>
      <c r="AK18" s="35" t="n">
        <f aca="false">AK19</f>
        <v>0</v>
      </c>
      <c r="AL18" s="35" t="n">
        <f aca="false">AL19</f>
        <v>5770131.78</v>
      </c>
      <c r="AM18" s="35" t="n">
        <f aca="false">AL18/Z18*100</f>
        <v>94.23</v>
      </c>
      <c r="AN18" s="36" t="n">
        <f aca="false">IF(SUM(Z18)&gt;0,1," ")</f>
        <v>1</v>
      </c>
      <c r="AO18" s="45"/>
      <c r="AP18" s="38" t="n">
        <f aca="false">F18/273486311.21*100</f>
        <v>2.22</v>
      </c>
    </row>
    <row r="19" s="50" customFormat="true" ht="15" hidden="true" customHeight="false" outlineLevel="0" collapsed="false">
      <c r="A19" s="41"/>
      <c r="B19" s="47" t="str">
        <f aca="false">'Прил.6'!B19</f>
        <v>Непрограммные расходы</v>
      </c>
      <c r="C19" s="48" t="str">
        <f aca="false">'Прил.6'!D19</f>
        <v>0103</v>
      </c>
      <c r="D19" s="44" t="str">
        <f aca="false">'Прил.6'!E19</f>
        <v>9000000</v>
      </c>
      <c r="E19" s="44"/>
      <c r="F19" s="35" t="n">
        <f aca="false">'Прил.6'!G19</f>
        <v>6060450</v>
      </c>
      <c r="G19" s="35" t="n">
        <f aca="false">'Прил.6'!H19</f>
        <v>0</v>
      </c>
      <c r="H19" s="35" t="n">
        <f aca="false">'Прил.6'!I19</f>
        <v>0</v>
      </c>
      <c r="I19" s="35" t="n">
        <f aca="false">'Прил.6'!J19</f>
        <v>0</v>
      </c>
      <c r="J19" s="35" t="n">
        <f aca="false">'Прил.6'!K19</f>
        <v>6060450</v>
      </c>
      <c r="K19" s="35" t="n">
        <f aca="false">'Прил.6'!L19</f>
        <v>0</v>
      </c>
      <c r="L19" s="35" t="n">
        <f aca="false">'Прил.6'!M19</f>
        <v>0</v>
      </c>
      <c r="M19" s="35" t="n">
        <f aca="false">'Прил.6'!N19</f>
        <v>679000</v>
      </c>
      <c r="N19" s="35" t="n">
        <f aca="false">'Прил.6'!O19</f>
        <v>6739450</v>
      </c>
      <c r="O19" s="35" t="n">
        <f aca="false">'Прил.6'!P19</f>
        <v>0</v>
      </c>
      <c r="P19" s="35" t="n">
        <f aca="false">'Прил.6'!Q19</f>
        <v>0</v>
      </c>
      <c r="Q19" s="35" t="n">
        <f aca="false">'Прил.6'!R19</f>
        <v>0</v>
      </c>
      <c r="R19" s="35" t="n">
        <f aca="false">'Прил.6'!S19</f>
        <v>6739450</v>
      </c>
      <c r="S19" s="35" t="n">
        <f aca="false">'Прил.6'!T19</f>
        <v>0</v>
      </c>
      <c r="T19" s="35" t="n">
        <f aca="false">'Прил.6'!U19</f>
        <v>0</v>
      </c>
      <c r="U19" s="35" t="n">
        <f aca="false">'Прил.6'!V19</f>
        <v>0</v>
      </c>
      <c r="V19" s="35" t="n">
        <f aca="false">'Прил.6'!W19</f>
        <v>6739450</v>
      </c>
      <c r="W19" s="35" t="n">
        <f aca="false">'Прил.6'!X19</f>
        <v>0</v>
      </c>
      <c r="X19" s="35" t="n">
        <f aca="false">'Прил.6'!Y19</f>
        <v>0</v>
      </c>
      <c r="Y19" s="35" t="n">
        <f aca="false">'Прил.6'!Z19</f>
        <v>-616169.09</v>
      </c>
      <c r="Z19" s="35" t="n">
        <f aca="false">'Прил.6'!AA19</f>
        <v>6123280.91</v>
      </c>
      <c r="AA19" s="35" t="n">
        <f aca="false">'Прил.6'!AB19</f>
        <v>0</v>
      </c>
      <c r="AB19" s="35" t="n">
        <f aca="false">'Прил.6'!AC19</f>
        <v>0</v>
      </c>
      <c r="AC19" s="35" t="n">
        <f aca="false">'Прил.6'!AD19</f>
        <v>0</v>
      </c>
      <c r="AD19" s="35" t="n">
        <f aca="false">'Прил.6'!AE19</f>
        <v>6123280.91</v>
      </c>
      <c r="AE19" s="35" t="n">
        <f aca="false">'Прил.6'!AF19</f>
        <v>0</v>
      </c>
      <c r="AF19" s="35" t="n">
        <f aca="false">'Прил.6'!AG19</f>
        <v>0</v>
      </c>
      <c r="AG19" s="35" t="n">
        <f aca="false">'Прил.6'!AH19</f>
        <v>0</v>
      </c>
      <c r="AH19" s="35" t="n">
        <f aca="false">'Прил.6'!AI19</f>
        <v>6123280.91</v>
      </c>
      <c r="AI19" s="35" t="n">
        <f aca="false">'Прил.6'!AJ19</f>
        <v>0</v>
      </c>
      <c r="AJ19" s="35" t="n">
        <f aca="false">'Прил.6'!AK19</f>
        <v>0</v>
      </c>
      <c r="AK19" s="35" t="n">
        <f aca="false">'Прил.6'!AL19</f>
        <v>0</v>
      </c>
      <c r="AL19" s="35" t="n">
        <f aca="false">'Прил.6'!AM19</f>
        <v>5770131.78</v>
      </c>
      <c r="AM19" s="35" t="n">
        <f aca="false">AL19/Z19*100</f>
        <v>94.23</v>
      </c>
      <c r="AN19" s="36" t="n">
        <f aca="false">IF(SUM(Z19)&gt;0,1," ")</f>
        <v>1</v>
      </c>
      <c r="AO19" s="45"/>
      <c r="AP19" s="49"/>
    </row>
    <row r="20" s="46" customFormat="true" ht="15" hidden="true" customHeight="false" outlineLevel="0" collapsed="false">
      <c r="A20" s="41"/>
      <c r="B20" s="47" t="str">
        <f aca="false">'Прил.6'!B20</f>
        <v>Центральный аппарат</v>
      </c>
      <c r="C20" s="48" t="str">
        <f aca="false">'Прил.6'!D20</f>
        <v>0103</v>
      </c>
      <c r="D20" s="44" t="str">
        <f aca="false">'Прил.6'!E20</f>
        <v>9400103</v>
      </c>
      <c r="E20" s="44"/>
      <c r="F20" s="35" t="n">
        <f aca="false">'Прил.6'!G20</f>
        <v>5139220</v>
      </c>
      <c r="G20" s="35" t="n">
        <f aca="false">'Прил.6'!H20</f>
        <v>0</v>
      </c>
      <c r="H20" s="35" t="n">
        <f aca="false">'Прил.6'!I20</f>
        <v>0</v>
      </c>
      <c r="I20" s="35" t="n">
        <f aca="false">'Прил.6'!J20</f>
        <v>0</v>
      </c>
      <c r="J20" s="35" t="n">
        <f aca="false">'Прил.6'!K20</f>
        <v>5139220</v>
      </c>
      <c r="K20" s="35" t="n">
        <f aca="false">'Прил.6'!L20</f>
        <v>0</v>
      </c>
      <c r="L20" s="35" t="n">
        <f aca="false">'Прил.6'!M20</f>
        <v>0</v>
      </c>
      <c r="M20" s="35" t="n">
        <f aca="false">'Прил.6'!N20</f>
        <v>0</v>
      </c>
      <c r="N20" s="35" t="n">
        <f aca="false">'Прил.6'!O20</f>
        <v>5139220</v>
      </c>
      <c r="O20" s="35" t="n">
        <f aca="false">'Прил.6'!P20</f>
        <v>0</v>
      </c>
      <c r="P20" s="35" t="n">
        <f aca="false">'Прил.6'!Q20</f>
        <v>0</v>
      </c>
      <c r="Q20" s="35" t="n">
        <f aca="false">'Прил.6'!R20</f>
        <v>0</v>
      </c>
      <c r="R20" s="35" t="n">
        <f aca="false">'Прил.6'!S20</f>
        <v>5139220</v>
      </c>
      <c r="S20" s="35" t="n">
        <f aca="false">'Прил.6'!T20</f>
        <v>0</v>
      </c>
      <c r="T20" s="35" t="n">
        <f aca="false">'Прил.6'!U20</f>
        <v>0</v>
      </c>
      <c r="U20" s="35" t="n">
        <f aca="false">'Прил.6'!V20</f>
        <v>0</v>
      </c>
      <c r="V20" s="35" t="n">
        <f aca="false">'Прил.6'!W20</f>
        <v>5139220</v>
      </c>
      <c r="W20" s="35" t="n">
        <f aca="false">'Прил.6'!X20</f>
        <v>0</v>
      </c>
      <c r="X20" s="35" t="n">
        <f aca="false">'Прил.6'!Y20</f>
        <v>0</v>
      </c>
      <c r="Y20" s="35" t="n">
        <f aca="false">'Прил.6'!Z20</f>
        <v>-283852.53</v>
      </c>
      <c r="Z20" s="35" t="n">
        <f aca="false">'Прил.6'!AA20</f>
        <v>4855367.47</v>
      </c>
      <c r="AA20" s="35" t="n">
        <f aca="false">'Прил.6'!AB20</f>
        <v>0</v>
      </c>
      <c r="AB20" s="35" t="n">
        <f aca="false">'Прил.6'!AC20</f>
        <v>0</v>
      </c>
      <c r="AC20" s="35" t="n">
        <f aca="false">'Прил.6'!AD20</f>
        <v>0</v>
      </c>
      <c r="AD20" s="35" t="n">
        <f aca="false">'Прил.6'!AE20</f>
        <v>4855367.47</v>
      </c>
      <c r="AE20" s="35" t="n">
        <f aca="false">'Прил.6'!AF20</f>
        <v>0</v>
      </c>
      <c r="AF20" s="35" t="n">
        <f aca="false">'Прил.6'!AG20</f>
        <v>0</v>
      </c>
      <c r="AG20" s="35" t="n">
        <f aca="false">'Прил.6'!AH20</f>
        <v>0</v>
      </c>
      <c r="AH20" s="35" t="n">
        <f aca="false">'Прил.6'!AI20</f>
        <v>4855367.47</v>
      </c>
      <c r="AI20" s="35" t="n">
        <f aca="false">'Прил.6'!AJ20</f>
        <v>0</v>
      </c>
      <c r="AJ20" s="35" t="n">
        <f aca="false">'Прил.6'!AK20</f>
        <v>0</v>
      </c>
      <c r="AK20" s="35" t="n">
        <f aca="false">'Прил.6'!AL20</f>
        <v>0</v>
      </c>
      <c r="AL20" s="35" t="n">
        <f aca="false">'Прил.6'!AM20</f>
        <v>4508975.34</v>
      </c>
      <c r="AM20" s="35" t="n">
        <f aca="false">AL20/Z20*100</f>
        <v>92.87</v>
      </c>
      <c r="AN20" s="36" t="n">
        <f aca="false">IF(SUM(Z20)&gt;0,1," ")</f>
        <v>1</v>
      </c>
      <c r="AO20" s="45"/>
      <c r="AP20" s="49"/>
    </row>
    <row r="21" s="50" customFormat="true" ht="51" hidden="true" customHeight="false" outlineLevel="0" collapsed="false">
      <c r="B21" s="47" t="str">
        <f aca="false">'Прил.6'!B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1" s="48" t="str">
        <f aca="false">'Прил.6'!D21</f>
        <v>0103</v>
      </c>
      <c r="D21" s="48" t="str">
        <f aca="false">'Прил.6'!E21</f>
        <v>9400103</v>
      </c>
      <c r="E21" s="44" t="str">
        <f aca="false">'Прил.6'!F21</f>
        <v>100</v>
      </c>
      <c r="F21" s="35" t="n">
        <f aca="false">'Прил.6'!G21</f>
        <v>4447820</v>
      </c>
      <c r="G21" s="35" t="n">
        <f aca="false">'Прил.6'!H21</f>
        <v>0</v>
      </c>
      <c r="H21" s="35" t="n">
        <f aca="false">'Прил.6'!I21</f>
        <v>0</v>
      </c>
      <c r="I21" s="35" t="n">
        <f aca="false">'Прил.6'!J21</f>
        <v>0</v>
      </c>
      <c r="J21" s="35" t="n">
        <f aca="false">'Прил.6'!K21</f>
        <v>4447820</v>
      </c>
      <c r="K21" s="35" t="n">
        <f aca="false">'Прил.6'!L21</f>
        <v>0</v>
      </c>
      <c r="L21" s="35" t="n">
        <f aca="false">'Прил.6'!M21</f>
        <v>0</v>
      </c>
      <c r="M21" s="35" t="n">
        <f aca="false">'Прил.6'!N21</f>
        <v>0</v>
      </c>
      <c r="N21" s="35" t="n">
        <f aca="false">'Прил.6'!O21</f>
        <v>4447820</v>
      </c>
      <c r="O21" s="35" t="n">
        <f aca="false">'Прил.6'!P21</f>
        <v>0</v>
      </c>
      <c r="P21" s="35" t="n">
        <f aca="false">'Прил.6'!Q21</f>
        <v>0</v>
      </c>
      <c r="Q21" s="35" t="n">
        <f aca="false">'Прил.6'!R21</f>
        <v>0</v>
      </c>
      <c r="R21" s="35" t="n">
        <f aca="false">'Прил.6'!S21</f>
        <v>4447820</v>
      </c>
      <c r="S21" s="35" t="n">
        <f aca="false">'Прил.6'!T21</f>
        <v>0</v>
      </c>
      <c r="T21" s="35" t="n">
        <f aca="false">'Прил.6'!U21</f>
        <v>0</v>
      </c>
      <c r="U21" s="35" t="n">
        <f aca="false">'Прил.6'!V21</f>
        <v>0</v>
      </c>
      <c r="V21" s="35" t="n">
        <f aca="false">'Прил.6'!W21</f>
        <v>4447820</v>
      </c>
      <c r="W21" s="35" t="n">
        <f aca="false">'Прил.6'!X21</f>
        <v>0</v>
      </c>
      <c r="X21" s="35" t="n">
        <f aca="false">'Прил.6'!Y21</f>
        <v>0</v>
      </c>
      <c r="Y21" s="35" t="n">
        <f aca="false">'Прил.6'!Z21</f>
        <v>-291777.53</v>
      </c>
      <c r="Z21" s="35" t="n">
        <f aca="false">'Прил.6'!AA21</f>
        <v>4156042.47</v>
      </c>
      <c r="AA21" s="35" t="n">
        <f aca="false">'Прил.6'!AB21</f>
        <v>0</v>
      </c>
      <c r="AB21" s="35" t="n">
        <f aca="false">'Прил.6'!AC21</f>
        <v>0</v>
      </c>
      <c r="AC21" s="35" t="n">
        <f aca="false">'Прил.6'!AD21</f>
        <v>0</v>
      </c>
      <c r="AD21" s="35" t="n">
        <f aca="false">'Прил.6'!AE21</f>
        <v>4156042.47</v>
      </c>
      <c r="AE21" s="35" t="n">
        <f aca="false">'Прил.6'!AF21</f>
        <v>0</v>
      </c>
      <c r="AF21" s="35" t="n">
        <f aca="false">'Прил.6'!AG21</f>
        <v>0</v>
      </c>
      <c r="AG21" s="35" t="n">
        <f aca="false">'Прил.6'!AH21</f>
        <v>0</v>
      </c>
      <c r="AH21" s="35" t="n">
        <f aca="false">'Прил.6'!AI21</f>
        <v>4156042.47</v>
      </c>
      <c r="AI21" s="35" t="n">
        <f aca="false">'Прил.6'!AJ21</f>
        <v>0</v>
      </c>
      <c r="AJ21" s="35" t="n">
        <f aca="false">'Прил.6'!AK21</f>
        <v>0</v>
      </c>
      <c r="AK21" s="35" t="n">
        <f aca="false">'Прил.6'!AL21</f>
        <v>0</v>
      </c>
      <c r="AL21" s="35" t="n">
        <f aca="false">'Прил.6'!AM21</f>
        <v>3943661.87</v>
      </c>
      <c r="AM21" s="35" t="n">
        <f aca="false">AL21/Z21*100</f>
        <v>94.89</v>
      </c>
      <c r="AN21" s="36" t="n">
        <f aca="false">IF(SUM(Z21)&gt;0,1," ")</f>
        <v>1</v>
      </c>
      <c r="AO21" s="45"/>
      <c r="AP21" s="49"/>
    </row>
    <row r="22" s="51" customFormat="true" ht="25.5" hidden="true" customHeight="false" outlineLevel="0" collapsed="false">
      <c r="B22" s="52" t="str">
        <f aca="false">'Прил.6'!B22</f>
        <v>Расходы на выплаты персоналу государственных (муниципальных) органов</v>
      </c>
      <c r="C22" s="53" t="str">
        <f aca="false">'Прил.6'!D22</f>
        <v>0103</v>
      </c>
      <c r="D22" s="53" t="str">
        <f aca="false">'Прил.6'!E22</f>
        <v>9400103</v>
      </c>
      <c r="E22" s="53" t="str">
        <f aca="false">'Прил.6'!F22</f>
        <v>120</v>
      </c>
      <c r="F22" s="54" t="n">
        <f aca="false">'Прил.6'!G22</f>
        <v>4447820</v>
      </c>
      <c r="G22" s="54" t="n">
        <f aca="false">'Прил.6'!H22</f>
        <v>0</v>
      </c>
      <c r="H22" s="54" t="n">
        <f aca="false">'Прил.6'!I22</f>
        <v>0</v>
      </c>
      <c r="I22" s="54" t="n">
        <f aca="false">'Прил.6'!J22</f>
        <v>0</v>
      </c>
      <c r="J22" s="54" t="n">
        <f aca="false">'Прил.6'!K22</f>
        <v>4447820</v>
      </c>
      <c r="K22" s="54" t="n">
        <f aca="false">'Прил.6'!L22</f>
        <v>0</v>
      </c>
      <c r="L22" s="54" t="n">
        <f aca="false">'Прил.6'!M22</f>
        <v>0</v>
      </c>
      <c r="M22" s="54" t="n">
        <f aca="false">'Прил.6'!N22</f>
        <v>0</v>
      </c>
      <c r="N22" s="54" t="n">
        <f aca="false">'Прил.6'!O22</f>
        <v>4447820</v>
      </c>
      <c r="O22" s="54" t="n">
        <f aca="false">'Прил.6'!P22</f>
        <v>0</v>
      </c>
      <c r="P22" s="54" t="n">
        <f aca="false">'Прил.6'!Q22</f>
        <v>0</v>
      </c>
      <c r="Q22" s="54" t="n">
        <f aca="false">'Прил.6'!R22</f>
        <v>0</v>
      </c>
      <c r="R22" s="54" t="n">
        <f aca="false">'Прил.6'!S22</f>
        <v>4447820</v>
      </c>
      <c r="S22" s="54" t="n">
        <f aca="false">'Прил.6'!T22</f>
        <v>0</v>
      </c>
      <c r="T22" s="54" t="n">
        <f aca="false">'Прил.6'!U22</f>
        <v>0</v>
      </c>
      <c r="U22" s="54" t="n">
        <f aca="false">'Прил.6'!V22</f>
        <v>0</v>
      </c>
      <c r="V22" s="54" t="n">
        <f aca="false">'Прил.6'!W22</f>
        <v>4447820</v>
      </c>
      <c r="W22" s="54" t="n">
        <f aca="false">'Прил.6'!X22</f>
        <v>0</v>
      </c>
      <c r="X22" s="54" t="n">
        <f aca="false">'Прил.6'!Y22</f>
        <v>0</v>
      </c>
      <c r="Y22" s="54" t="n">
        <f aca="false">'Прил.6'!Z22</f>
        <v>-291777.53</v>
      </c>
      <c r="Z22" s="54" t="n">
        <f aca="false">'Прил.6'!AA22</f>
        <v>4156042.47</v>
      </c>
      <c r="AA22" s="54" t="n">
        <f aca="false">'Прил.6'!AB22</f>
        <v>0</v>
      </c>
      <c r="AB22" s="54" t="n">
        <f aca="false">'Прил.6'!AC22</f>
        <v>0</v>
      </c>
      <c r="AC22" s="54" t="n">
        <f aca="false">'Прил.6'!AD22</f>
        <v>0</v>
      </c>
      <c r="AD22" s="54" t="n">
        <f aca="false">'Прил.6'!AE22</f>
        <v>4156042.47</v>
      </c>
      <c r="AE22" s="54" t="n">
        <f aca="false">'Прил.6'!AF22</f>
        <v>0</v>
      </c>
      <c r="AF22" s="54" t="n">
        <f aca="false">'Прил.6'!AG22</f>
        <v>0</v>
      </c>
      <c r="AG22" s="54" t="n">
        <f aca="false">'Прил.6'!AH22</f>
        <v>0</v>
      </c>
      <c r="AH22" s="54" t="n">
        <f aca="false">'Прил.6'!AI22</f>
        <v>4156042.47</v>
      </c>
      <c r="AI22" s="54" t="n">
        <f aca="false">'Прил.6'!AJ22</f>
        <v>0</v>
      </c>
      <c r="AJ22" s="54" t="n">
        <f aca="false">'Прил.6'!AK22</f>
        <v>0</v>
      </c>
      <c r="AK22" s="54" t="n">
        <f aca="false">'Прил.6'!AL22</f>
        <v>0</v>
      </c>
      <c r="AL22" s="54" t="n">
        <f aca="false">'Прил.6'!AM22</f>
        <v>3943661.87</v>
      </c>
      <c r="AM22" s="35" t="n">
        <f aca="false">AL22/Z22*100</f>
        <v>94.89</v>
      </c>
      <c r="AN22" s="36" t="n">
        <f aca="false">IF(SUM(Z22)&gt;0,1," ")</f>
        <v>1</v>
      </c>
      <c r="AO22" s="55"/>
      <c r="AP22" s="56"/>
    </row>
    <row r="23" s="50" customFormat="true" ht="25.5" hidden="true" customHeight="false" outlineLevel="0" collapsed="false">
      <c r="B23" s="47" t="str">
        <f aca="false">'Прил.6'!B23</f>
        <v>Закупка товаров, работ и услуг для государственных (муниципальных) нужд</v>
      </c>
      <c r="C23" s="48" t="str">
        <f aca="false">'Прил.6'!D23</f>
        <v>0103</v>
      </c>
      <c r="D23" s="44" t="str">
        <f aca="false">'Прил.6'!E23</f>
        <v>9400103</v>
      </c>
      <c r="E23" s="44" t="str">
        <f aca="false">'Прил.6'!F23</f>
        <v>200</v>
      </c>
      <c r="F23" s="35" t="n">
        <f aca="false">'Прил.6'!G23</f>
        <v>686400</v>
      </c>
      <c r="G23" s="35" t="n">
        <f aca="false">'Прил.6'!H23</f>
        <v>0</v>
      </c>
      <c r="H23" s="35" t="n">
        <f aca="false">'Прил.6'!I23</f>
        <v>0</v>
      </c>
      <c r="I23" s="35" t="n">
        <f aca="false">'Прил.6'!J23</f>
        <v>0</v>
      </c>
      <c r="J23" s="35" t="n">
        <f aca="false">'Прил.6'!K23</f>
        <v>686400</v>
      </c>
      <c r="K23" s="35" t="n">
        <f aca="false">'Прил.6'!L23</f>
        <v>0</v>
      </c>
      <c r="L23" s="35" t="n">
        <f aca="false">'Прил.6'!M23</f>
        <v>0</v>
      </c>
      <c r="M23" s="35" t="n">
        <f aca="false">'Прил.6'!N23</f>
        <v>0</v>
      </c>
      <c r="N23" s="35" t="n">
        <f aca="false">'Прил.6'!O23</f>
        <v>686400</v>
      </c>
      <c r="O23" s="35" t="n">
        <f aca="false">'Прил.6'!P23</f>
        <v>0</v>
      </c>
      <c r="P23" s="35" t="n">
        <f aca="false">'Прил.6'!Q23</f>
        <v>0</v>
      </c>
      <c r="Q23" s="35" t="n">
        <f aca="false">'Прил.6'!R23</f>
        <v>0</v>
      </c>
      <c r="R23" s="35" t="n">
        <f aca="false">'Прил.6'!S23</f>
        <v>686400</v>
      </c>
      <c r="S23" s="35" t="n">
        <f aca="false">'Прил.6'!T23</f>
        <v>0</v>
      </c>
      <c r="T23" s="35" t="n">
        <f aca="false">'Прил.6'!U23</f>
        <v>0</v>
      </c>
      <c r="U23" s="35" t="n">
        <f aca="false">'Прил.6'!V23</f>
        <v>0</v>
      </c>
      <c r="V23" s="35" t="n">
        <f aca="false">'Прил.6'!W23</f>
        <v>686400</v>
      </c>
      <c r="W23" s="35" t="n">
        <f aca="false">'Прил.6'!X23</f>
        <v>0</v>
      </c>
      <c r="X23" s="35" t="n">
        <f aca="false">'Прил.6'!Y23</f>
        <v>0</v>
      </c>
      <c r="Y23" s="35" t="n">
        <f aca="false">'Прил.6'!Z23</f>
        <v>9581.43</v>
      </c>
      <c r="Z23" s="35" t="n">
        <f aca="false">'Прил.6'!AA23</f>
        <v>695981.43</v>
      </c>
      <c r="AA23" s="35" t="n">
        <f aca="false">'Прил.6'!AB23</f>
        <v>0</v>
      </c>
      <c r="AB23" s="35" t="n">
        <f aca="false">'Прил.6'!AC23</f>
        <v>0</v>
      </c>
      <c r="AC23" s="35" t="n">
        <f aca="false">'Прил.6'!AD23</f>
        <v>0</v>
      </c>
      <c r="AD23" s="35" t="n">
        <f aca="false">'Прил.6'!AE23</f>
        <v>695981.43</v>
      </c>
      <c r="AE23" s="35" t="n">
        <f aca="false">'Прил.6'!AF23</f>
        <v>0</v>
      </c>
      <c r="AF23" s="35" t="n">
        <f aca="false">'Прил.6'!AG23</f>
        <v>0</v>
      </c>
      <c r="AG23" s="35" t="n">
        <f aca="false">'Прил.6'!AH23</f>
        <v>0</v>
      </c>
      <c r="AH23" s="35" t="n">
        <f aca="false">'Прил.6'!AI23</f>
        <v>695981.43</v>
      </c>
      <c r="AI23" s="35" t="n">
        <f aca="false">'Прил.6'!AJ23</f>
        <v>0</v>
      </c>
      <c r="AJ23" s="35" t="n">
        <f aca="false">'Прил.6'!AK23</f>
        <v>0</v>
      </c>
      <c r="AK23" s="35" t="n">
        <f aca="false">'Прил.6'!AL23</f>
        <v>0</v>
      </c>
      <c r="AL23" s="35" t="n">
        <f aca="false">'Прил.6'!AM23</f>
        <v>561969.9</v>
      </c>
      <c r="AM23" s="35" t="n">
        <f aca="false">AL23/Z23*100</f>
        <v>80.74</v>
      </c>
      <c r="AN23" s="36" t="n">
        <f aca="false">IF(SUM(Z23)&gt;0,1," ")</f>
        <v>1</v>
      </c>
      <c r="AO23" s="45"/>
      <c r="AP23" s="49"/>
    </row>
    <row r="24" s="60" customFormat="true" ht="25.5" hidden="true" customHeight="false" outlineLevel="0" collapsed="false">
      <c r="A24" s="51"/>
      <c r="B24" s="52" t="str">
        <f aca="false">'Прил.6'!B24</f>
        <v>Иные закупки товаров, работ и услуг для обеспечения государственных (муниципальных) нужд</v>
      </c>
      <c r="C24" s="53" t="str">
        <f aca="false">'Прил.6'!D24</f>
        <v>0103</v>
      </c>
      <c r="D24" s="53" t="str">
        <f aca="false">'Прил.6'!E24</f>
        <v>9400103</v>
      </c>
      <c r="E24" s="53" t="str">
        <f aca="false">'Прил.6'!F24</f>
        <v>240</v>
      </c>
      <c r="F24" s="54" t="n">
        <f aca="false">'Прил.6'!G24</f>
        <v>686400</v>
      </c>
      <c r="G24" s="54" t="n">
        <f aca="false">'Прил.6'!H24</f>
        <v>0</v>
      </c>
      <c r="H24" s="54" t="n">
        <f aca="false">'Прил.6'!I24</f>
        <v>0</v>
      </c>
      <c r="I24" s="54" t="n">
        <f aca="false">'Прил.6'!J24</f>
        <v>0</v>
      </c>
      <c r="J24" s="54" t="n">
        <f aca="false">'Прил.6'!K24</f>
        <v>686400</v>
      </c>
      <c r="K24" s="54" t="n">
        <f aca="false">'Прил.6'!L24</f>
        <v>0</v>
      </c>
      <c r="L24" s="54" t="n">
        <f aca="false">'Прил.6'!M24</f>
        <v>0</v>
      </c>
      <c r="M24" s="54" t="n">
        <f aca="false">'Прил.6'!N24</f>
        <v>0</v>
      </c>
      <c r="N24" s="54" t="n">
        <f aca="false">'Прил.6'!O24</f>
        <v>686400</v>
      </c>
      <c r="O24" s="54" t="n">
        <f aca="false">'Прил.6'!P24</f>
        <v>0</v>
      </c>
      <c r="P24" s="54" t="n">
        <f aca="false">'Прил.6'!Q24</f>
        <v>0</v>
      </c>
      <c r="Q24" s="54" t="n">
        <f aca="false">'Прил.6'!R24</f>
        <v>0</v>
      </c>
      <c r="R24" s="54" t="n">
        <f aca="false">'Прил.6'!S24</f>
        <v>686400</v>
      </c>
      <c r="S24" s="54" t="n">
        <f aca="false">'Прил.6'!T24</f>
        <v>0</v>
      </c>
      <c r="T24" s="54" t="n">
        <f aca="false">'Прил.6'!U24</f>
        <v>0</v>
      </c>
      <c r="U24" s="54" t="n">
        <f aca="false">'Прил.6'!V24</f>
        <v>0</v>
      </c>
      <c r="V24" s="54" t="n">
        <f aca="false">'Прил.6'!W24</f>
        <v>686400</v>
      </c>
      <c r="W24" s="54" t="n">
        <f aca="false">'Прил.6'!X24</f>
        <v>0</v>
      </c>
      <c r="X24" s="54" t="n">
        <f aca="false">'Прил.6'!Y24</f>
        <v>0</v>
      </c>
      <c r="Y24" s="54" t="n">
        <f aca="false">'Прил.6'!Z24</f>
        <v>9581.43</v>
      </c>
      <c r="Z24" s="54" t="n">
        <f aca="false">'Прил.6'!AA24</f>
        <v>695981.43</v>
      </c>
      <c r="AA24" s="54" t="n">
        <f aca="false">'Прил.6'!AB24</f>
        <v>0</v>
      </c>
      <c r="AB24" s="54" t="n">
        <f aca="false">'Прил.6'!AC24</f>
        <v>0</v>
      </c>
      <c r="AC24" s="54" t="n">
        <f aca="false">'Прил.6'!AD24</f>
        <v>0</v>
      </c>
      <c r="AD24" s="54" t="n">
        <f aca="false">'Прил.6'!AE24</f>
        <v>695981.43</v>
      </c>
      <c r="AE24" s="54" t="n">
        <f aca="false">'Прил.6'!AF24</f>
        <v>0</v>
      </c>
      <c r="AF24" s="54" t="n">
        <f aca="false">'Прил.6'!AG24</f>
        <v>0</v>
      </c>
      <c r="AG24" s="54" t="n">
        <f aca="false">'Прил.6'!AH24</f>
        <v>0</v>
      </c>
      <c r="AH24" s="54" t="n">
        <f aca="false">'Прил.6'!AI24</f>
        <v>695981.43</v>
      </c>
      <c r="AI24" s="54" t="n">
        <f aca="false">'Прил.6'!AJ24</f>
        <v>0</v>
      </c>
      <c r="AJ24" s="54" t="n">
        <f aca="false">'Прил.6'!AK24</f>
        <v>0</v>
      </c>
      <c r="AK24" s="54" t="n">
        <f aca="false">'Прил.6'!AL24</f>
        <v>0</v>
      </c>
      <c r="AL24" s="54" t="n">
        <f aca="false">'Прил.6'!AM24</f>
        <v>561969.9</v>
      </c>
      <c r="AM24" s="35" t="n">
        <f aca="false">AL24/Z24*100</f>
        <v>80.74</v>
      </c>
      <c r="AN24" s="36" t="n">
        <f aca="false">IF(SUM(Z24)&gt;0,1," ")</f>
        <v>1</v>
      </c>
      <c r="AO24" s="55"/>
      <c r="AP24" s="56"/>
    </row>
    <row r="25" s="46" customFormat="true" ht="16.5" hidden="true" customHeight="true" outlineLevel="0" collapsed="false">
      <c r="A25" s="50"/>
      <c r="B25" s="47" t="str">
        <f aca="false">'Прил.6'!B25</f>
        <v>Иные бюджетные ассигнования</v>
      </c>
      <c r="C25" s="48" t="str">
        <f aca="false">'Прил.6'!D25</f>
        <v>0103</v>
      </c>
      <c r="D25" s="44" t="str">
        <f aca="false">'Прил.6'!E25</f>
        <v>9400103</v>
      </c>
      <c r="E25" s="44" t="str">
        <f aca="false">'Прил.6'!F25</f>
        <v>800</v>
      </c>
      <c r="F25" s="35" t="n">
        <f aca="false">'Прил.6'!G25</f>
        <v>5000</v>
      </c>
      <c r="G25" s="35" t="n">
        <f aca="false">'Прил.6'!H25</f>
        <v>0</v>
      </c>
      <c r="H25" s="35" t="n">
        <f aca="false">'Прил.6'!I25</f>
        <v>0</v>
      </c>
      <c r="I25" s="35" t="n">
        <f aca="false">'Прил.6'!J25</f>
        <v>0</v>
      </c>
      <c r="J25" s="35" t="n">
        <f aca="false">'Прил.6'!K25</f>
        <v>5000</v>
      </c>
      <c r="K25" s="35" t="n">
        <f aca="false">'Прил.6'!L25</f>
        <v>0</v>
      </c>
      <c r="L25" s="35" t="n">
        <f aca="false">'Прил.6'!M25</f>
        <v>0</v>
      </c>
      <c r="M25" s="35" t="n">
        <f aca="false">'Прил.6'!N25</f>
        <v>0</v>
      </c>
      <c r="N25" s="35" t="n">
        <f aca="false">'Прил.6'!O25</f>
        <v>5000</v>
      </c>
      <c r="O25" s="35" t="n">
        <f aca="false">'Прил.6'!P25</f>
        <v>0</v>
      </c>
      <c r="P25" s="35" t="n">
        <f aca="false">'Прил.6'!Q25</f>
        <v>0</v>
      </c>
      <c r="Q25" s="35" t="n">
        <f aca="false">'Прил.6'!R25</f>
        <v>0</v>
      </c>
      <c r="R25" s="35" t="n">
        <f aca="false">'Прил.6'!S25</f>
        <v>5000</v>
      </c>
      <c r="S25" s="35" t="n">
        <f aca="false">'Прил.6'!T25</f>
        <v>0</v>
      </c>
      <c r="T25" s="35" t="n">
        <f aca="false">'Прил.6'!U25</f>
        <v>0</v>
      </c>
      <c r="U25" s="35" t="n">
        <f aca="false">'Прил.6'!V25</f>
        <v>0</v>
      </c>
      <c r="V25" s="35" t="n">
        <f aca="false">'Прил.6'!W25</f>
        <v>5000</v>
      </c>
      <c r="W25" s="35" t="n">
        <f aca="false">'Прил.6'!X25</f>
        <v>0</v>
      </c>
      <c r="X25" s="35" t="n">
        <f aca="false">'Прил.6'!Y25</f>
        <v>0</v>
      </c>
      <c r="Y25" s="35" t="n">
        <f aca="false">'Прил.6'!Z25</f>
        <v>-1656.43</v>
      </c>
      <c r="Z25" s="35" t="n">
        <f aca="false">'Прил.6'!AA25</f>
        <v>3343.57</v>
      </c>
      <c r="AA25" s="35" t="n">
        <f aca="false">'Прил.6'!AB25</f>
        <v>0</v>
      </c>
      <c r="AB25" s="35" t="n">
        <f aca="false">'Прил.6'!AC25</f>
        <v>0</v>
      </c>
      <c r="AC25" s="35" t="n">
        <f aca="false">'Прил.6'!AD25</f>
        <v>0</v>
      </c>
      <c r="AD25" s="35" t="n">
        <f aca="false">'Прил.6'!AE25</f>
        <v>3343.57</v>
      </c>
      <c r="AE25" s="35" t="n">
        <f aca="false">'Прил.6'!AF25</f>
        <v>0</v>
      </c>
      <c r="AF25" s="35" t="n">
        <f aca="false">'Прил.6'!AG25</f>
        <v>0</v>
      </c>
      <c r="AG25" s="35" t="n">
        <f aca="false">'Прил.6'!AH25</f>
        <v>0</v>
      </c>
      <c r="AH25" s="35" t="n">
        <f aca="false">'Прил.6'!AI25</f>
        <v>3343.57</v>
      </c>
      <c r="AI25" s="35" t="n">
        <f aca="false">'Прил.6'!AJ25</f>
        <v>0</v>
      </c>
      <c r="AJ25" s="35" t="n">
        <f aca="false">'Прил.6'!AK25</f>
        <v>0</v>
      </c>
      <c r="AK25" s="35" t="n">
        <f aca="false">'Прил.6'!AL25</f>
        <v>0</v>
      </c>
      <c r="AL25" s="35" t="n">
        <f aca="false">'Прил.6'!AM25</f>
        <v>3343.57</v>
      </c>
      <c r="AM25" s="35" t="n">
        <f aca="false">AL25/Z25*100</f>
        <v>100</v>
      </c>
      <c r="AN25" s="36" t="n">
        <f aca="false">IF(SUM(Z25)&gt;0,1," ")</f>
        <v>1</v>
      </c>
      <c r="AO25" s="45"/>
      <c r="AP25" s="49"/>
    </row>
    <row r="26" s="57" customFormat="true" ht="16.5" hidden="true" customHeight="true" outlineLevel="0" collapsed="false">
      <c r="A26" s="51"/>
      <c r="B26" s="52" t="str">
        <f aca="false">'Прил.6'!B26</f>
        <v>Уплата налогов, сборов и иных платежей</v>
      </c>
      <c r="C26" s="53" t="str">
        <f aca="false">'Прил.6'!D26</f>
        <v>0103</v>
      </c>
      <c r="D26" s="53" t="str">
        <f aca="false">'Прил.6'!E26</f>
        <v>9400103</v>
      </c>
      <c r="E26" s="53" t="str">
        <f aca="false">'Прил.6'!F26</f>
        <v>850</v>
      </c>
      <c r="F26" s="54" t="n">
        <f aca="false">'Прил.6'!G26</f>
        <v>5000</v>
      </c>
      <c r="G26" s="54" t="n">
        <f aca="false">'Прил.6'!H26</f>
        <v>0</v>
      </c>
      <c r="H26" s="54" t="n">
        <f aca="false">'Прил.6'!I26</f>
        <v>0</v>
      </c>
      <c r="I26" s="54" t="n">
        <f aca="false">'Прил.6'!J26</f>
        <v>0</v>
      </c>
      <c r="J26" s="54" t="n">
        <f aca="false">'Прил.6'!K26</f>
        <v>5000</v>
      </c>
      <c r="K26" s="54" t="n">
        <f aca="false">'Прил.6'!L26</f>
        <v>0</v>
      </c>
      <c r="L26" s="54" t="n">
        <f aca="false">'Прил.6'!M26</f>
        <v>0</v>
      </c>
      <c r="M26" s="54" t="n">
        <f aca="false">'Прил.6'!N26</f>
        <v>0</v>
      </c>
      <c r="N26" s="54" t="n">
        <f aca="false">'Прил.6'!O26</f>
        <v>5000</v>
      </c>
      <c r="O26" s="54" t="n">
        <f aca="false">'Прил.6'!P26</f>
        <v>0</v>
      </c>
      <c r="P26" s="54" t="n">
        <f aca="false">'Прил.6'!Q26</f>
        <v>0</v>
      </c>
      <c r="Q26" s="54" t="n">
        <f aca="false">'Прил.6'!R26</f>
        <v>0</v>
      </c>
      <c r="R26" s="54" t="n">
        <f aca="false">'Прил.6'!S26</f>
        <v>5000</v>
      </c>
      <c r="S26" s="54" t="n">
        <f aca="false">'Прил.6'!T26</f>
        <v>0</v>
      </c>
      <c r="T26" s="54" t="n">
        <f aca="false">'Прил.6'!U26</f>
        <v>0</v>
      </c>
      <c r="U26" s="54" t="n">
        <f aca="false">'Прил.6'!V26</f>
        <v>0</v>
      </c>
      <c r="V26" s="54" t="n">
        <f aca="false">'Прил.6'!W26</f>
        <v>5000</v>
      </c>
      <c r="W26" s="54" t="n">
        <f aca="false">'Прил.6'!X26</f>
        <v>0</v>
      </c>
      <c r="X26" s="54" t="n">
        <f aca="false">'Прил.6'!Y26</f>
        <v>0</v>
      </c>
      <c r="Y26" s="54" t="n">
        <f aca="false">'Прил.6'!Z26</f>
        <v>-1656.43</v>
      </c>
      <c r="Z26" s="54" t="n">
        <f aca="false">'Прил.6'!AA26</f>
        <v>3343.57</v>
      </c>
      <c r="AA26" s="54" t="n">
        <f aca="false">'Прил.6'!AB26</f>
        <v>0</v>
      </c>
      <c r="AB26" s="54" t="n">
        <f aca="false">'Прил.6'!AC26</f>
        <v>0</v>
      </c>
      <c r="AC26" s="54" t="n">
        <f aca="false">'Прил.6'!AD26</f>
        <v>0</v>
      </c>
      <c r="AD26" s="54" t="n">
        <f aca="false">'Прил.6'!AE26</f>
        <v>3343.57</v>
      </c>
      <c r="AE26" s="54" t="n">
        <f aca="false">'Прил.6'!AF26</f>
        <v>0</v>
      </c>
      <c r="AF26" s="54" t="n">
        <f aca="false">'Прил.6'!AG26</f>
        <v>0</v>
      </c>
      <c r="AG26" s="54" t="n">
        <f aca="false">'Прил.6'!AH26</f>
        <v>0</v>
      </c>
      <c r="AH26" s="54" t="n">
        <f aca="false">'Прил.6'!AI26</f>
        <v>3343.57</v>
      </c>
      <c r="AI26" s="54" t="n">
        <f aca="false">'Прил.6'!AJ26</f>
        <v>0</v>
      </c>
      <c r="AJ26" s="54" t="n">
        <f aca="false">'Прил.6'!AK26</f>
        <v>0</v>
      </c>
      <c r="AK26" s="54" t="n">
        <f aca="false">'Прил.6'!AL26</f>
        <v>0</v>
      </c>
      <c r="AL26" s="54" t="n">
        <f aca="false">'Прил.6'!AM26</f>
        <v>3343.57</v>
      </c>
      <c r="AM26" s="35" t="n">
        <f aca="false">AL26/Z26*100</f>
        <v>100</v>
      </c>
      <c r="AN26" s="36" t="n">
        <f aca="false">IF(SUM(Z26)&gt;0,1," ")</f>
        <v>1</v>
      </c>
      <c r="AO26" s="55"/>
      <c r="AP26" s="56"/>
    </row>
    <row r="27" s="41" customFormat="true" ht="38.25" hidden="true" customHeight="true" outlineLevel="0" collapsed="false">
      <c r="A27" s="50"/>
      <c r="B27" s="47" t="str">
        <f aca="false">'Прил.6'!B27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27" s="48" t="str">
        <f aca="false">'Прил.6'!D27</f>
        <v>0103</v>
      </c>
      <c r="D27" s="44" t="str">
        <f aca="false">'Прил.6'!E27</f>
        <v>9400104</v>
      </c>
      <c r="E27" s="44"/>
      <c r="F27" s="35" t="n">
        <f aca="false">'Прил.6'!G27</f>
        <v>604990</v>
      </c>
      <c r="G27" s="35" t="n">
        <f aca="false">'Прил.6'!H27</f>
        <v>0</v>
      </c>
      <c r="H27" s="35" t="n">
        <f aca="false">'Прил.6'!I27</f>
        <v>0</v>
      </c>
      <c r="I27" s="35" t="n">
        <f aca="false">'Прил.6'!J27</f>
        <v>0</v>
      </c>
      <c r="J27" s="35" t="n">
        <f aca="false">'Прил.6'!K27</f>
        <v>604990</v>
      </c>
      <c r="K27" s="35" t="n">
        <f aca="false">'Прил.6'!L27</f>
        <v>0</v>
      </c>
      <c r="L27" s="35" t="n">
        <f aca="false">'Прил.6'!M27</f>
        <v>0</v>
      </c>
      <c r="M27" s="35" t="n">
        <f aca="false">'Прил.6'!N27</f>
        <v>679000</v>
      </c>
      <c r="N27" s="35" t="n">
        <f aca="false">'Прил.6'!O27</f>
        <v>1283990</v>
      </c>
      <c r="O27" s="35" t="n">
        <f aca="false">'Прил.6'!P27</f>
        <v>0</v>
      </c>
      <c r="P27" s="35" t="n">
        <f aca="false">'Прил.6'!Q27</f>
        <v>0</v>
      </c>
      <c r="Q27" s="35" t="n">
        <f aca="false">'Прил.6'!R27</f>
        <v>0</v>
      </c>
      <c r="R27" s="35" t="n">
        <f aca="false">'Прил.6'!S27</f>
        <v>1283990</v>
      </c>
      <c r="S27" s="35" t="n">
        <f aca="false">'Прил.6'!T27</f>
        <v>0</v>
      </c>
      <c r="T27" s="35" t="n">
        <f aca="false">'Прил.6'!U27</f>
        <v>0</v>
      </c>
      <c r="U27" s="35" t="n">
        <f aca="false">'Прил.6'!V27</f>
        <v>0</v>
      </c>
      <c r="V27" s="35" t="n">
        <f aca="false">'Прил.6'!W27</f>
        <v>1283990</v>
      </c>
      <c r="W27" s="35" t="n">
        <f aca="false">'Прил.6'!X27</f>
        <v>0</v>
      </c>
      <c r="X27" s="35" t="n">
        <f aca="false">'Прил.6'!Y27</f>
        <v>0</v>
      </c>
      <c r="Y27" s="35" t="n">
        <f aca="false">'Прил.6'!Z27</f>
        <v>-332316.56</v>
      </c>
      <c r="Z27" s="35" t="n">
        <f aca="false">'Прил.6'!AA27</f>
        <v>951673.44</v>
      </c>
      <c r="AA27" s="35" t="n">
        <f aca="false">'Прил.6'!AB27</f>
        <v>0</v>
      </c>
      <c r="AB27" s="35" t="n">
        <f aca="false">'Прил.6'!AC27</f>
        <v>0</v>
      </c>
      <c r="AC27" s="35" t="n">
        <f aca="false">'Прил.6'!AD27</f>
        <v>0</v>
      </c>
      <c r="AD27" s="35" t="n">
        <f aca="false">'Прил.6'!AE27</f>
        <v>951673.44</v>
      </c>
      <c r="AE27" s="35" t="n">
        <f aca="false">'Прил.6'!AF27</f>
        <v>0</v>
      </c>
      <c r="AF27" s="35" t="n">
        <f aca="false">'Прил.6'!AG27</f>
        <v>0</v>
      </c>
      <c r="AG27" s="35" t="n">
        <f aca="false">'Прил.6'!AH27</f>
        <v>0</v>
      </c>
      <c r="AH27" s="35" t="n">
        <f aca="false">'Прил.6'!AI27</f>
        <v>951673.44</v>
      </c>
      <c r="AI27" s="35" t="n">
        <f aca="false">'Прил.6'!AJ27</f>
        <v>0</v>
      </c>
      <c r="AJ27" s="35" t="n">
        <f aca="false">'Прил.6'!AK27</f>
        <v>0</v>
      </c>
      <c r="AK27" s="35" t="n">
        <f aca="false">'Прил.6'!AL27</f>
        <v>0</v>
      </c>
      <c r="AL27" s="35" t="n">
        <f aca="false">'Прил.6'!AM27</f>
        <v>951673.44</v>
      </c>
      <c r="AM27" s="35" t="n">
        <f aca="false">AL27/Z27*100</f>
        <v>100</v>
      </c>
      <c r="AN27" s="36" t="n">
        <f aca="false">IF(SUM(Z27)&gt;0,1," ")</f>
        <v>1</v>
      </c>
      <c r="AO27" s="45"/>
      <c r="AP27" s="49"/>
    </row>
    <row r="28" s="41" customFormat="true" ht="51" hidden="true" customHeight="false" outlineLevel="0" collapsed="false">
      <c r="A28" s="50"/>
      <c r="B28" s="47" t="str">
        <f aca="false">'Прил.6'!B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8" s="48" t="str">
        <f aca="false">'Прил.6'!D28</f>
        <v>0103</v>
      </c>
      <c r="D28" s="44" t="str">
        <f aca="false">'Прил.6'!E28</f>
        <v>9400104</v>
      </c>
      <c r="E28" s="44" t="str">
        <f aca="false">'Прил.6'!F28</f>
        <v>100</v>
      </c>
      <c r="F28" s="35" t="n">
        <f aca="false">'Прил.6'!G28</f>
        <v>604990</v>
      </c>
      <c r="G28" s="35" t="n">
        <f aca="false">'Прил.6'!H28</f>
        <v>0</v>
      </c>
      <c r="H28" s="35" t="n">
        <f aca="false">'Прил.6'!I28</f>
        <v>0</v>
      </c>
      <c r="I28" s="35" t="n">
        <f aca="false">'Прил.6'!J28</f>
        <v>0</v>
      </c>
      <c r="J28" s="35" t="n">
        <f aca="false">'Прил.6'!K28</f>
        <v>604990</v>
      </c>
      <c r="K28" s="35" t="n">
        <f aca="false">'Прил.6'!L28</f>
        <v>0</v>
      </c>
      <c r="L28" s="35" t="n">
        <f aca="false">'Прил.6'!M28</f>
        <v>0</v>
      </c>
      <c r="M28" s="35" t="n">
        <f aca="false">'Прил.6'!N28</f>
        <v>679000</v>
      </c>
      <c r="N28" s="35" t="n">
        <f aca="false">'Прил.6'!O28</f>
        <v>1283990</v>
      </c>
      <c r="O28" s="35" t="n">
        <f aca="false">'Прил.6'!P28</f>
        <v>0</v>
      </c>
      <c r="P28" s="35" t="n">
        <f aca="false">'Прил.6'!Q28</f>
        <v>0</v>
      </c>
      <c r="Q28" s="35" t="n">
        <f aca="false">'Прил.6'!R28</f>
        <v>0</v>
      </c>
      <c r="R28" s="35" t="n">
        <f aca="false">'Прил.6'!S28</f>
        <v>1283990</v>
      </c>
      <c r="S28" s="35" t="n">
        <f aca="false">'Прил.6'!T28</f>
        <v>0</v>
      </c>
      <c r="T28" s="35" t="n">
        <f aca="false">'Прил.6'!U28</f>
        <v>0</v>
      </c>
      <c r="U28" s="35" t="n">
        <f aca="false">'Прил.6'!V28</f>
        <v>0</v>
      </c>
      <c r="V28" s="35" t="n">
        <f aca="false">'Прил.6'!W28</f>
        <v>1283990</v>
      </c>
      <c r="W28" s="35" t="n">
        <f aca="false">'Прил.6'!X28</f>
        <v>0</v>
      </c>
      <c r="X28" s="35" t="n">
        <f aca="false">'Прил.6'!Y28</f>
        <v>0</v>
      </c>
      <c r="Y28" s="35" t="n">
        <f aca="false">'Прил.6'!Z28</f>
        <v>-332316.56</v>
      </c>
      <c r="Z28" s="35" t="n">
        <f aca="false">'Прил.6'!AA28</f>
        <v>951673.44</v>
      </c>
      <c r="AA28" s="35" t="n">
        <f aca="false">'Прил.6'!AB28</f>
        <v>0</v>
      </c>
      <c r="AB28" s="35" t="n">
        <f aca="false">'Прил.6'!AC28</f>
        <v>0</v>
      </c>
      <c r="AC28" s="35" t="n">
        <f aca="false">'Прил.6'!AD28</f>
        <v>0</v>
      </c>
      <c r="AD28" s="35" t="n">
        <f aca="false">'Прил.6'!AE28</f>
        <v>951673.44</v>
      </c>
      <c r="AE28" s="35" t="n">
        <f aca="false">'Прил.6'!AF28</f>
        <v>0</v>
      </c>
      <c r="AF28" s="35" t="n">
        <f aca="false">'Прил.6'!AG28</f>
        <v>0</v>
      </c>
      <c r="AG28" s="35" t="n">
        <f aca="false">'Прил.6'!AH28</f>
        <v>0</v>
      </c>
      <c r="AH28" s="35" t="n">
        <f aca="false">'Прил.6'!AI28</f>
        <v>951673.44</v>
      </c>
      <c r="AI28" s="35" t="n">
        <f aca="false">'Прил.6'!AJ28</f>
        <v>0</v>
      </c>
      <c r="AJ28" s="35" t="n">
        <f aca="false">'Прил.6'!AK28</f>
        <v>0</v>
      </c>
      <c r="AK28" s="35" t="n">
        <f aca="false">'Прил.6'!AL28</f>
        <v>0</v>
      </c>
      <c r="AL28" s="35" t="n">
        <f aca="false">'Прил.6'!AM28</f>
        <v>951673.44</v>
      </c>
      <c r="AM28" s="35" t="n">
        <f aca="false">AL28/Z28*100</f>
        <v>100</v>
      </c>
      <c r="AN28" s="36" t="n">
        <f aca="false">IF(SUM(Z28)&gt;0,1," ")</f>
        <v>1</v>
      </c>
      <c r="AO28" s="45"/>
      <c r="AP28" s="49"/>
    </row>
    <row r="29" s="60" customFormat="true" ht="25.5" hidden="true" customHeight="false" outlineLevel="0" collapsed="false">
      <c r="A29" s="51"/>
      <c r="B29" s="52" t="str">
        <f aca="false">'Прил.6'!B29</f>
        <v>Расходы на выплаты персоналу государственных (муниципальных) органов</v>
      </c>
      <c r="C29" s="53" t="str">
        <f aca="false">'Прил.6'!D29</f>
        <v>0103</v>
      </c>
      <c r="D29" s="53" t="str">
        <f aca="false">'Прил.6'!E29</f>
        <v>9400104</v>
      </c>
      <c r="E29" s="53" t="str">
        <f aca="false">'Прил.6'!F29</f>
        <v>120</v>
      </c>
      <c r="F29" s="54" t="n">
        <f aca="false">'Прил.6'!G29</f>
        <v>604990</v>
      </c>
      <c r="G29" s="54" t="n">
        <f aca="false">'Прил.6'!H29</f>
        <v>0</v>
      </c>
      <c r="H29" s="54" t="n">
        <f aca="false">'Прил.6'!I29</f>
        <v>0</v>
      </c>
      <c r="I29" s="54" t="n">
        <f aca="false">'Прил.6'!J29</f>
        <v>0</v>
      </c>
      <c r="J29" s="54" t="n">
        <f aca="false">'Прил.6'!K29</f>
        <v>604990</v>
      </c>
      <c r="K29" s="54" t="n">
        <f aca="false">'Прил.6'!L29</f>
        <v>0</v>
      </c>
      <c r="L29" s="54" t="n">
        <f aca="false">'Прил.6'!M29</f>
        <v>0</v>
      </c>
      <c r="M29" s="54" t="n">
        <f aca="false">'Прил.6'!N29</f>
        <v>679000</v>
      </c>
      <c r="N29" s="54" t="n">
        <f aca="false">'Прил.6'!O29</f>
        <v>1283990</v>
      </c>
      <c r="O29" s="54" t="n">
        <f aca="false">'Прил.6'!P29</f>
        <v>0</v>
      </c>
      <c r="P29" s="54" t="n">
        <f aca="false">'Прил.6'!Q29</f>
        <v>0</v>
      </c>
      <c r="Q29" s="54" t="n">
        <f aca="false">'Прил.6'!R29</f>
        <v>0</v>
      </c>
      <c r="R29" s="54" t="n">
        <f aca="false">'Прил.6'!S29</f>
        <v>1283990</v>
      </c>
      <c r="S29" s="54" t="n">
        <f aca="false">'Прил.6'!T29</f>
        <v>0</v>
      </c>
      <c r="T29" s="54" t="n">
        <f aca="false">'Прил.6'!U29</f>
        <v>0</v>
      </c>
      <c r="U29" s="54" t="n">
        <f aca="false">'Прил.6'!V29</f>
        <v>0</v>
      </c>
      <c r="V29" s="54" t="n">
        <f aca="false">'Прил.6'!W29</f>
        <v>1283990</v>
      </c>
      <c r="W29" s="54" t="n">
        <f aca="false">'Прил.6'!X29</f>
        <v>0</v>
      </c>
      <c r="X29" s="54" t="n">
        <f aca="false">'Прил.6'!Y29</f>
        <v>0</v>
      </c>
      <c r="Y29" s="54" t="n">
        <f aca="false">'Прил.6'!Z29</f>
        <v>-332316.56</v>
      </c>
      <c r="Z29" s="54" t="n">
        <f aca="false">'Прил.6'!AA29</f>
        <v>951673.44</v>
      </c>
      <c r="AA29" s="54" t="n">
        <f aca="false">'Прил.6'!AB29</f>
        <v>0</v>
      </c>
      <c r="AB29" s="54" t="n">
        <f aca="false">'Прил.6'!AC29</f>
        <v>0</v>
      </c>
      <c r="AC29" s="54" t="n">
        <f aca="false">'Прил.6'!AD29</f>
        <v>0</v>
      </c>
      <c r="AD29" s="54" t="n">
        <f aca="false">'Прил.6'!AE29</f>
        <v>951673.44</v>
      </c>
      <c r="AE29" s="54" t="n">
        <f aca="false">'Прил.6'!AF29</f>
        <v>0</v>
      </c>
      <c r="AF29" s="54" t="n">
        <f aca="false">'Прил.6'!AG29</f>
        <v>0</v>
      </c>
      <c r="AG29" s="54" t="n">
        <f aca="false">'Прил.6'!AH29</f>
        <v>0</v>
      </c>
      <c r="AH29" s="54" t="n">
        <f aca="false">'Прил.6'!AI29</f>
        <v>951673.44</v>
      </c>
      <c r="AI29" s="54" t="n">
        <f aca="false">'Прил.6'!AJ29</f>
        <v>0</v>
      </c>
      <c r="AJ29" s="54" t="n">
        <f aca="false">'Прил.6'!AK29</f>
        <v>0</v>
      </c>
      <c r="AK29" s="54" t="n">
        <f aca="false">'Прил.6'!AL29</f>
        <v>0</v>
      </c>
      <c r="AL29" s="54" t="n">
        <f aca="false">'Прил.6'!AM29</f>
        <v>951673.44</v>
      </c>
      <c r="AM29" s="35" t="n">
        <f aca="false">AL29/Z29*100</f>
        <v>100</v>
      </c>
      <c r="AN29" s="36" t="n">
        <f aca="false">IF(SUM(Z29)&gt;0,1," ")</f>
        <v>1</v>
      </c>
      <c r="AO29" s="55"/>
      <c r="AP29" s="56"/>
    </row>
    <row r="30" s="50" customFormat="true" ht="15" hidden="true" customHeight="false" outlineLevel="0" collapsed="false">
      <c r="A30" s="46"/>
      <c r="B30" s="47" t="str">
        <f aca="false">'Прил.6'!B30</f>
        <v>Проведение мероприятий общепоселенческого значения</v>
      </c>
      <c r="C30" s="48" t="str">
        <f aca="false">'Прил.6'!D30</f>
        <v>0103</v>
      </c>
      <c r="D30" s="44" t="str">
        <f aca="false">'Прил.6'!E30</f>
        <v>9400301</v>
      </c>
      <c r="E30" s="44"/>
      <c r="F30" s="35" t="n">
        <f aca="false">'Прил.6'!G30</f>
        <v>316240</v>
      </c>
      <c r="G30" s="35" t="n">
        <f aca="false">'Прил.6'!H30</f>
        <v>0</v>
      </c>
      <c r="H30" s="35" t="n">
        <f aca="false">'Прил.6'!I30</f>
        <v>0</v>
      </c>
      <c r="I30" s="35" t="n">
        <f aca="false">'Прил.6'!J30</f>
        <v>0</v>
      </c>
      <c r="J30" s="35" t="n">
        <f aca="false">'Прил.6'!K30</f>
        <v>316240</v>
      </c>
      <c r="K30" s="35" t="n">
        <f aca="false">'Прил.6'!L30</f>
        <v>0</v>
      </c>
      <c r="L30" s="35" t="n">
        <f aca="false">'Прил.6'!M30</f>
        <v>0</v>
      </c>
      <c r="M30" s="35" t="n">
        <f aca="false">'Прил.6'!N30</f>
        <v>0</v>
      </c>
      <c r="N30" s="35" t="n">
        <f aca="false">'Прил.6'!O30</f>
        <v>316240</v>
      </c>
      <c r="O30" s="35" t="n">
        <f aca="false">'Прил.6'!P30</f>
        <v>0</v>
      </c>
      <c r="P30" s="35" t="n">
        <f aca="false">'Прил.6'!Q30</f>
        <v>0</v>
      </c>
      <c r="Q30" s="35" t="n">
        <f aca="false">'Прил.6'!R30</f>
        <v>0</v>
      </c>
      <c r="R30" s="35" t="n">
        <f aca="false">'Прил.6'!S30</f>
        <v>316240</v>
      </c>
      <c r="S30" s="35" t="n">
        <f aca="false">'Прил.6'!T30</f>
        <v>0</v>
      </c>
      <c r="T30" s="35" t="n">
        <f aca="false">'Прил.6'!U30</f>
        <v>0</v>
      </c>
      <c r="U30" s="35" t="n">
        <f aca="false">'Прил.6'!V30</f>
        <v>0</v>
      </c>
      <c r="V30" s="35" t="n">
        <f aca="false">'Прил.6'!W30</f>
        <v>316240</v>
      </c>
      <c r="W30" s="35" t="n">
        <f aca="false">'Прил.6'!X30</f>
        <v>0</v>
      </c>
      <c r="X30" s="35" t="n">
        <f aca="false">'Прил.6'!Y30</f>
        <v>0</v>
      </c>
      <c r="Y30" s="35" t="n">
        <f aca="false">'Прил.6'!Z30</f>
        <v>0</v>
      </c>
      <c r="Z30" s="35" t="n">
        <f aca="false">'Прил.6'!AA30</f>
        <v>316240</v>
      </c>
      <c r="AA30" s="35" t="n">
        <f aca="false">'Прил.6'!AB30</f>
        <v>0</v>
      </c>
      <c r="AB30" s="35" t="n">
        <f aca="false">'Прил.6'!AC30</f>
        <v>0</v>
      </c>
      <c r="AC30" s="35" t="n">
        <f aca="false">'Прил.6'!AD30</f>
        <v>0</v>
      </c>
      <c r="AD30" s="35" t="n">
        <f aca="false">'Прил.6'!AE30</f>
        <v>316240</v>
      </c>
      <c r="AE30" s="35" t="n">
        <f aca="false">'Прил.6'!AF30</f>
        <v>0</v>
      </c>
      <c r="AF30" s="35" t="n">
        <f aca="false">'Прил.6'!AG30</f>
        <v>0</v>
      </c>
      <c r="AG30" s="35" t="n">
        <f aca="false">'Прил.6'!AH30</f>
        <v>0</v>
      </c>
      <c r="AH30" s="35" t="n">
        <f aca="false">'Прил.6'!AI30</f>
        <v>316240</v>
      </c>
      <c r="AI30" s="35" t="n">
        <f aca="false">'Прил.6'!AJ30</f>
        <v>0</v>
      </c>
      <c r="AJ30" s="35" t="n">
        <f aca="false">'Прил.6'!AK30</f>
        <v>0</v>
      </c>
      <c r="AK30" s="35" t="n">
        <f aca="false">'Прил.6'!AL30</f>
        <v>0</v>
      </c>
      <c r="AL30" s="35" t="n">
        <f aca="false">'Прил.6'!AM30</f>
        <v>309483</v>
      </c>
      <c r="AM30" s="35" t="n">
        <f aca="false">AL30/Z30*100</f>
        <v>97.86</v>
      </c>
      <c r="AN30" s="36" t="n">
        <f aca="false">IF(SUM(Z30)&gt;0,1," ")</f>
        <v>1</v>
      </c>
      <c r="AO30" s="61"/>
      <c r="AP30" s="62"/>
    </row>
    <row r="31" s="50" customFormat="true" ht="25.5" hidden="true" customHeight="false" outlineLevel="0" collapsed="false">
      <c r="A31" s="46"/>
      <c r="B31" s="47" t="str">
        <f aca="false">'Прил.6'!B31</f>
        <v>Закупка товаров, работ и услуг для государственных (муниципальных) нужд</v>
      </c>
      <c r="C31" s="48" t="str">
        <f aca="false">'Прил.6'!D31</f>
        <v>0103</v>
      </c>
      <c r="D31" s="44" t="str">
        <f aca="false">'Прил.6'!E31</f>
        <v>9400301</v>
      </c>
      <c r="E31" s="44" t="str">
        <f aca="false">'Прил.6'!F31</f>
        <v>200</v>
      </c>
      <c r="F31" s="35" t="n">
        <f aca="false">'Прил.6'!G31</f>
        <v>316240</v>
      </c>
      <c r="G31" s="35" t="n">
        <f aca="false">'Прил.6'!H31</f>
        <v>0</v>
      </c>
      <c r="H31" s="35" t="n">
        <f aca="false">'Прил.6'!I31</f>
        <v>0</v>
      </c>
      <c r="I31" s="35" t="n">
        <f aca="false">'Прил.6'!J31</f>
        <v>0</v>
      </c>
      <c r="J31" s="35" t="n">
        <f aca="false">'Прил.6'!K31</f>
        <v>316240</v>
      </c>
      <c r="K31" s="35" t="n">
        <f aca="false">'Прил.6'!L31</f>
        <v>0</v>
      </c>
      <c r="L31" s="35" t="n">
        <f aca="false">'Прил.6'!M31</f>
        <v>0</v>
      </c>
      <c r="M31" s="35" t="n">
        <f aca="false">'Прил.6'!N31</f>
        <v>0</v>
      </c>
      <c r="N31" s="35" t="n">
        <f aca="false">'Прил.6'!O31</f>
        <v>316240</v>
      </c>
      <c r="O31" s="35" t="n">
        <f aca="false">'Прил.6'!P31</f>
        <v>0</v>
      </c>
      <c r="P31" s="35" t="n">
        <f aca="false">'Прил.6'!Q31</f>
        <v>0</v>
      </c>
      <c r="Q31" s="35" t="n">
        <f aca="false">'Прил.6'!R31</f>
        <v>0</v>
      </c>
      <c r="R31" s="35" t="n">
        <f aca="false">'Прил.6'!S31</f>
        <v>316240</v>
      </c>
      <c r="S31" s="35" t="n">
        <f aca="false">'Прил.6'!T31</f>
        <v>0</v>
      </c>
      <c r="T31" s="35" t="n">
        <f aca="false">'Прил.6'!U31</f>
        <v>0</v>
      </c>
      <c r="U31" s="35" t="n">
        <f aca="false">'Прил.6'!V31</f>
        <v>0</v>
      </c>
      <c r="V31" s="35" t="n">
        <f aca="false">'Прил.6'!W31</f>
        <v>316240</v>
      </c>
      <c r="W31" s="35" t="n">
        <f aca="false">'Прил.6'!X31</f>
        <v>0</v>
      </c>
      <c r="X31" s="35" t="n">
        <f aca="false">'Прил.6'!Y31</f>
        <v>0</v>
      </c>
      <c r="Y31" s="35" t="n">
        <f aca="false">'Прил.6'!Z31</f>
        <v>0</v>
      </c>
      <c r="Z31" s="35" t="n">
        <f aca="false">'Прил.6'!AA31</f>
        <v>316240</v>
      </c>
      <c r="AA31" s="35" t="n">
        <f aca="false">'Прил.6'!AB31</f>
        <v>0</v>
      </c>
      <c r="AB31" s="35" t="n">
        <f aca="false">'Прил.6'!AC31</f>
        <v>0</v>
      </c>
      <c r="AC31" s="35" t="n">
        <f aca="false">'Прил.6'!AD31</f>
        <v>0</v>
      </c>
      <c r="AD31" s="35" t="n">
        <f aca="false">'Прил.6'!AE31</f>
        <v>316240</v>
      </c>
      <c r="AE31" s="35" t="n">
        <f aca="false">'Прил.6'!AF31</f>
        <v>0</v>
      </c>
      <c r="AF31" s="35" t="n">
        <f aca="false">'Прил.6'!AG31</f>
        <v>0</v>
      </c>
      <c r="AG31" s="35" t="n">
        <f aca="false">'Прил.6'!AH31</f>
        <v>0</v>
      </c>
      <c r="AH31" s="35" t="n">
        <f aca="false">'Прил.6'!AI31</f>
        <v>316240</v>
      </c>
      <c r="AI31" s="35" t="n">
        <f aca="false">'Прил.6'!AJ31</f>
        <v>0</v>
      </c>
      <c r="AJ31" s="35" t="n">
        <f aca="false">'Прил.6'!AK31</f>
        <v>0</v>
      </c>
      <c r="AK31" s="35" t="n">
        <f aca="false">'Прил.6'!AL31</f>
        <v>0</v>
      </c>
      <c r="AL31" s="35" t="n">
        <f aca="false">'Прил.6'!AM31</f>
        <v>309483</v>
      </c>
      <c r="AM31" s="35" t="n">
        <f aca="false">AL31/Z31*100</f>
        <v>97.86</v>
      </c>
      <c r="AN31" s="36" t="n">
        <f aca="false">IF(SUM(Z31)&gt;0,1," ")</f>
        <v>1</v>
      </c>
      <c r="AO31" s="61"/>
      <c r="AP31" s="62"/>
    </row>
    <row r="32" s="60" customFormat="true" ht="25.5" hidden="true" customHeight="false" outlineLevel="0" collapsed="false">
      <c r="A32" s="51"/>
      <c r="B32" s="52" t="str">
        <f aca="false">'Прил.6'!B32</f>
        <v>Иные закупки товаров, работ и услуг для обеспечения государственных (муниципальных) нужд</v>
      </c>
      <c r="C32" s="53" t="str">
        <f aca="false">'Прил.6'!D32</f>
        <v>0103</v>
      </c>
      <c r="D32" s="53" t="str">
        <f aca="false">'Прил.6'!E32</f>
        <v>9400301</v>
      </c>
      <c r="E32" s="53" t="str">
        <f aca="false">'Прил.6'!F32</f>
        <v>240</v>
      </c>
      <c r="F32" s="54" t="n">
        <f aca="false">'Прил.6'!G32</f>
        <v>316240</v>
      </c>
      <c r="G32" s="54" t="n">
        <f aca="false">'Прил.6'!H32</f>
        <v>0</v>
      </c>
      <c r="H32" s="54" t="n">
        <f aca="false">'Прил.6'!I32</f>
        <v>0</v>
      </c>
      <c r="I32" s="54" t="n">
        <f aca="false">'Прил.6'!J32</f>
        <v>0</v>
      </c>
      <c r="J32" s="54" t="n">
        <f aca="false">'Прил.6'!K32</f>
        <v>316240</v>
      </c>
      <c r="K32" s="54" t="n">
        <f aca="false">'Прил.6'!L32</f>
        <v>0</v>
      </c>
      <c r="L32" s="54" t="n">
        <f aca="false">'Прил.6'!M32</f>
        <v>0</v>
      </c>
      <c r="M32" s="54" t="n">
        <f aca="false">'Прил.6'!N32</f>
        <v>0</v>
      </c>
      <c r="N32" s="54" t="n">
        <f aca="false">'Прил.6'!O32</f>
        <v>316240</v>
      </c>
      <c r="O32" s="54" t="n">
        <f aca="false">'Прил.6'!P32</f>
        <v>0</v>
      </c>
      <c r="P32" s="54" t="n">
        <f aca="false">'Прил.6'!Q32</f>
        <v>0</v>
      </c>
      <c r="Q32" s="54" t="n">
        <f aca="false">'Прил.6'!R32</f>
        <v>0</v>
      </c>
      <c r="R32" s="54" t="n">
        <f aca="false">'Прил.6'!S32</f>
        <v>316240</v>
      </c>
      <c r="S32" s="54" t="n">
        <f aca="false">'Прил.6'!T32</f>
        <v>0</v>
      </c>
      <c r="T32" s="54" t="n">
        <f aca="false">'Прил.6'!U32</f>
        <v>0</v>
      </c>
      <c r="U32" s="54" t="n">
        <f aca="false">'Прил.6'!V32</f>
        <v>0</v>
      </c>
      <c r="V32" s="54" t="n">
        <f aca="false">'Прил.6'!W32</f>
        <v>316240</v>
      </c>
      <c r="W32" s="54" t="n">
        <f aca="false">'Прил.6'!X32</f>
        <v>0</v>
      </c>
      <c r="X32" s="54" t="n">
        <f aca="false">'Прил.6'!Y32</f>
        <v>0</v>
      </c>
      <c r="Y32" s="54" t="n">
        <f aca="false">'Прил.6'!Z32</f>
        <v>0</v>
      </c>
      <c r="Z32" s="54" t="n">
        <f aca="false">'Прил.6'!AA32</f>
        <v>316240</v>
      </c>
      <c r="AA32" s="54" t="n">
        <f aca="false">'Прил.6'!AB32</f>
        <v>0</v>
      </c>
      <c r="AB32" s="54" t="n">
        <f aca="false">'Прил.6'!AC32</f>
        <v>0</v>
      </c>
      <c r="AC32" s="54" t="n">
        <f aca="false">'Прил.6'!AD32</f>
        <v>0</v>
      </c>
      <c r="AD32" s="54" t="n">
        <f aca="false">'Прил.6'!AE32</f>
        <v>316240</v>
      </c>
      <c r="AE32" s="54" t="n">
        <f aca="false">'Прил.6'!AF32</f>
        <v>0</v>
      </c>
      <c r="AF32" s="54" t="n">
        <f aca="false">'Прил.6'!AG32</f>
        <v>0</v>
      </c>
      <c r="AG32" s="54" t="n">
        <f aca="false">'Прил.6'!AH32</f>
        <v>0</v>
      </c>
      <c r="AH32" s="54" t="n">
        <f aca="false">'Прил.6'!AI32</f>
        <v>316240</v>
      </c>
      <c r="AI32" s="54" t="n">
        <f aca="false">'Прил.6'!AJ32</f>
        <v>0</v>
      </c>
      <c r="AJ32" s="54" t="n">
        <f aca="false">'Прил.6'!AK32</f>
        <v>0</v>
      </c>
      <c r="AK32" s="54" t="n">
        <f aca="false">'Прил.6'!AL32</f>
        <v>0</v>
      </c>
      <c r="AL32" s="54" t="n">
        <f aca="false">'Прил.6'!AM32</f>
        <v>309483</v>
      </c>
      <c r="AM32" s="35" t="n">
        <f aca="false">AL32/Z32*100</f>
        <v>97.86</v>
      </c>
      <c r="AN32" s="36" t="n">
        <f aca="false">IF(SUM(Z32)&gt;0,1," ")</f>
        <v>1</v>
      </c>
      <c r="AO32" s="55"/>
      <c r="AP32" s="56"/>
    </row>
    <row r="33" s="46" customFormat="true" ht="42" hidden="false" customHeight="true" outlineLevel="0" collapsed="false">
      <c r="A33" s="41"/>
      <c r="B33" s="42" t="str">
        <f aca="false">'Прил.6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33" s="43" t="str">
        <f aca="false">'Прил.6'!D34</f>
        <v>0104</v>
      </c>
      <c r="D33" s="44"/>
      <c r="E33" s="44"/>
      <c r="F33" s="35" t="n">
        <f aca="false">F34</f>
        <v>67148145</v>
      </c>
      <c r="G33" s="35" t="n">
        <f aca="false">G34</f>
        <v>0</v>
      </c>
      <c r="H33" s="35" t="n">
        <f aca="false">H34</f>
        <v>0</v>
      </c>
      <c r="I33" s="35" t="n">
        <f aca="false">I34</f>
        <v>-305110</v>
      </c>
      <c r="J33" s="35" t="n">
        <f aca="false">J34</f>
        <v>66843035</v>
      </c>
      <c r="K33" s="35" t="n">
        <f aca="false">K34</f>
        <v>0</v>
      </c>
      <c r="L33" s="35" t="n">
        <f aca="false">L34</f>
        <v>0</v>
      </c>
      <c r="M33" s="35" t="n">
        <f aca="false">M34</f>
        <v>305110</v>
      </c>
      <c r="N33" s="35" t="n">
        <f aca="false">N34</f>
        <v>67148145</v>
      </c>
      <c r="O33" s="35" t="n">
        <f aca="false">O34</f>
        <v>0</v>
      </c>
      <c r="P33" s="35" t="n">
        <f aca="false">P34</f>
        <v>0</v>
      </c>
      <c r="Q33" s="35" t="n">
        <f aca="false">Q34</f>
        <v>191811.95</v>
      </c>
      <c r="R33" s="35" t="n">
        <f aca="false">R34</f>
        <v>67339956.95</v>
      </c>
      <c r="S33" s="35" t="n">
        <f aca="false">S34</f>
        <v>0</v>
      </c>
      <c r="T33" s="35" t="n">
        <f aca="false">T34</f>
        <v>0</v>
      </c>
      <c r="U33" s="35" t="n">
        <f aca="false">U34</f>
        <v>0</v>
      </c>
      <c r="V33" s="35" t="n">
        <f aca="false">V34</f>
        <v>67339956.95</v>
      </c>
      <c r="W33" s="35" t="n">
        <f aca="false">W34</f>
        <v>0</v>
      </c>
      <c r="X33" s="35" t="n">
        <f aca="false">X34</f>
        <v>0</v>
      </c>
      <c r="Y33" s="35" t="n">
        <f aca="false">Y34</f>
        <v>-961354.45</v>
      </c>
      <c r="Z33" s="35" t="n">
        <f aca="false">Z34</f>
        <v>66378602.5</v>
      </c>
      <c r="AA33" s="35" t="n">
        <f aca="false">AA34</f>
        <v>0</v>
      </c>
      <c r="AB33" s="35" t="n">
        <f aca="false">AB34</f>
        <v>0</v>
      </c>
      <c r="AC33" s="35" t="n">
        <f aca="false">AC34</f>
        <v>0</v>
      </c>
      <c r="AD33" s="35" t="n">
        <f aca="false">AD34</f>
        <v>66378602.5</v>
      </c>
      <c r="AE33" s="35" t="n">
        <f aca="false">AE34</f>
        <v>0</v>
      </c>
      <c r="AF33" s="35" t="n">
        <f aca="false">AF34</f>
        <v>0</v>
      </c>
      <c r="AG33" s="35" t="n">
        <f aca="false">AG34</f>
        <v>0</v>
      </c>
      <c r="AH33" s="35" t="n">
        <f aca="false">AH34</f>
        <v>66378602.5</v>
      </c>
      <c r="AI33" s="35" t="n">
        <f aca="false">AI34</f>
        <v>0</v>
      </c>
      <c r="AJ33" s="35" t="n">
        <f aca="false">AJ34</f>
        <v>0</v>
      </c>
      <c r="AK33" s="35" t="n">
        <f aca="false">AK34</f>
        <v>0</v>
      </c>
      <c r="AL33" s="35" t="n">
        <f aca="false">AL34</f>
        <v>65934212.58</v>
      </c>
      <c r="AM33" s="35" t="n">
        <f aca="false">AL33/Z33*100</f>
        <v>99.33</v>
      </c>
      <c r="AN33" s="36" t="n">
        <f aca="false">IF(SUM(Z33)&gt;0,1," ")</f>
        <v>1</v>
      </c>
      <c r="AO33" s="45"/>
      <c r="AP33" s="38" t="n">
        <f aca="false">F33/273486311.21*100</f>
        <v>24.55</v>
      </c>
      <c r="AQ33" s="63" t="n">
        <f aca="false">70869035-N33</f>
        <v>3720890</v>
      </c>
    </row>
    <row r="34" s="50" customFormat="true" ht="15" hidden="true" customHeight="false" outlineLevel="0" collapsed="false">
      <c r="A34" s="41"/>
      <c r="B34" s="47" t="str">
        <f aca="false">'Прил.6'!B35</f>
        <v>Непрограммные расходы</v>
      </c>
      <c r="C34" s="48" t="str">
        <f aca="false">'Прил.6'!D35</f>
        <v>0104</v>
      </c>
      <c r="D34" s="44" t="str">
        <f aca="false">'Прил.6'!E35</f>
        <v>9000000</v>
      </c>
      <c r="E34" s="44"/>
      <c r="F34" s="35" t="n">
        <f aca="false">'Прил.6'!G35</f>
        <v>67148145</v>
      </c>
      <c r="G34" s="35" t="n">
        <f aca="false">'Прил.6'!H35</f>
        <v>0</v>
      </c>
      <c r="H34" s="35" t="n">
        <f aca="false">'Прил.6'!I35</f>
        <v>0</v>
      </c>
      <c r="I34" s="35" t="n">
        <f aca="false">'Прил.6'!J35</f>
        <v>-305110</v>
      </c>
      <c r="J34" s="35" t="n">
        <f aca="false">'Прил.6'!K35</f>
        <v>66843035</v>
      </c>
      <c r="K34" s="35" t="n">
        <f aca="false">'Прил.6'!L35</f>
        <v>0</v>
      </c>
      <c r="L34" s="35" t="n">
        <f aca="false">'Прил.6'!M35</f>
        <v>0</v>
      </c>
      <c r="M34" s="35" t="n">
        <f aca="false">'Прил.6'!N35</f>
        <v>305110</v>
      </c>
      <c r="N34" s="35" t="n">
        <f aca="false">'Прил.6'!O35</f>
        <v>67148145</v>
      </c>
      <c r="O34" s="35" t="n">
        <f aca="false">'Прил.6'!P35</f>
        <v>0</v>
      </c>
      <c r="P34" s="35" t="n">
        <f aca="false">'Прил.6'!Q35</f>
        <v>0</v>
      </c>
      <c r="Q34" s="35" t="n">
        <f aca="false">'Прил.6'!R35</f>
        <v>191811.95</v>
      </c>
      <c r="R34" s="35" t="n">
        <f aca="false">'Прил.6'!S35</f>
        <v>67339956.95</v>
      </c>
      <c r="S34" s="35" t="n">
        <f aca="false">'Прил.6'!T35</f>
        <v>0</v>
      </c>
      <c r="T34" s="35" t="n">
        <f aca="false">'Прил.6'!U35</f>
        <v>0</v>
      </c>
      <c r="U34" s="35" t="n">
        <f aca="false">'Прил.6'!V35</f>
        <v>0</v>
      </c>
      <c r="V34" s="35" t="n">
        <f aca="false">'Прил.6'!W35</f>
        <v>67339956.95</v>
      </c>
      <c r="W34" s="35" t="n">
        <f aca="false">'Прил.6'!X35</f>
        <v>0</v>
      </c>
      <c r="X34" s="35" t="n">
        <f aca="false">'Прил.6'!Y35</f>
        <v>0</v>
      </c>
      <c r="Y34" s="35" t="n">
        <f aca="false">'Прил.6'!Z35</f>
        <v>-961354.45</v>
      </c>
      <c r="Z34" s="35" t="n">
        <f aca="false">'Прил.6'!AA35</f>
        <v>66378602.5</v>
      </c>
      <c r="AA34" s="35" t="n">
        <f aca="false">'Прил.6'!AB35</f>
        <v>0</v>
      </c>
      <c r="AB34" s="35" t="n">
        <f aca="false">'Прил.6'!AC35</f>
        <v>0</v>
      </c>
      <c r="AC34" s="35" t="n">
        <f aca="false">'Прил.6'!AD35</f>
        <v>0</v>
      </c>
      <c r="AD34" s="35" t="n">
        <f aca="false">'Прил.6'!AE35</f>
        <v>66378602.5</v>
      </c>
      <c r="AE34" s="35" t="n">
        <f aca="false">'Прил.6'!AF35</f>
        <v>0</v>
      </c>
      <c r="AF34" s="35" t="n">
        <f aca="false">'Прил.6'!AG35</f>
        <v>0</v>
      </c>
      <c r="AG34" s="35" t="n">
        <f aca="false">'Прил.6'!AH35</f>
        <v>0</v>
      </c>
      <c r="AH34" s="35" t="n">
        <f aca="false">'Прил.6'!AI35</f>
        <v>66378602.5</v>
      </c>
      <c r="AI34" s="35" t="n">
        <f aca="false">'Прил.6'!AJ35</f>
        <v>0</v>
      </c>
      <c r="AJ34" s="35" t="n">
        <f aca="false">'Прил.6'!AK35</f>
        <v>0</v>
      </c>
      <c r="AK34" s="35" t="n">
        <f aca="false">'Прил.6'!AL35</f>
        <v>0</v>
      </c>
      <c r="AL34" s="35" t="n">
        <f aca="false">'Прил.6'!AM35</f>
        <v>65934212.58</v>
      </c>
      <c r="AM34" s="35" t="n">
        <f aca="false">AL34/Z34*100</f>
        <v>99.33</v>
      </c>
      <c r="AN34" s="36" t="n">
        <f aca="false">IF(SUM(Z34)&gt;0,1," ")</f>
        <v>1</v>
      </c>
      <c r="AO34" s="45"/>
      <c r="AP34" s="49"/>
    </row>
    <row r="35" s="50" customFormat="true" ht="25.5" hidden="true" customHeight="false" outlineLevel="0" collapsed="false">
      <c r="A35" s="41"/>
      <c r="B35" s="47" t="str">
        <f aca="false">'Прил.6'!B36</f>
        <v>Глава местной администрации (исполнительно-распорядительного органа местного самоуправления)</v>
      </c>
      <c r="C35" s="48" t="str">
        <f aca="false">'Прил.6'!D36</f>
        <v>0104</v>
      </c>
      <c r="D35" s="44" t="str">
        <f aca="false">'Прил.6'!E36</f>
        <v>9400102</v>
      </c>
      <c r="E35" s="44"/>
      <c r="F35" s="35" t="n">
        <f aca="false">'Прил.6'!G36</f>
        <v>1120470</v>
      </c>
      <c r="G35" s="35" t="n">
        <f aca="false">'Прил.6'!H36</f>
        <v>0</v>
      </c>
      <c r="H35" s="35" t="n">
        <f aca="false">'Прил.6'!I36</f>
        <v>0</v>
      </c>
      <c r="I35" s="35" t="n">
        <f aca="false">'Прил.6'!J36</f>
        <v>0</v>
      </c>
      <c r="J35" s="35" t="n">
        <f aca="false">'Прил.6'!K36</f>
        <v>1120470</v>
      </c>
      <c r="K35" s="35" t="n">
        <f aca="false">'Прил.6'!L36</f>
        <v>0</v>
      </c>
      <c r="L35" s="35" t="n">
        <f aca="false">'Прил.6'!M36</f>
        <v>0</v>
      </c>
      <c r="M35" s="35" t="n">
        <f aca="false">'Прил.6'!N36</f>
        <v>0</v>
      </c>
      <c r="N35" s="35" t="n">
        <f aca="false">'Прил.6'!O36</f>
        <v>1120470</v>
      </c>
      <c r="O35" s="35" t="n">
        <f aca="false">'Прил.6'!P36</f>
        <v>0</v>
      </c>
      <c r="P35" s="35" t="n">
        <f aca="false">'Прил.6'!Q36</f>
        <v>0</v>
      </c>
      <c r="Q35" s="35" t="n">
        <f aca="false">'Прил.6'!R36</f>
        <v>0</v>
      </c>
      <c r="R35" s="35" t="n">
        <f aca="false">'Прил.6'!S36</f>
        <v>1120470</v>
      </c>
      <c r="S35" s="35" t="n">
        <f aca="false">'Прил.6'!T36</f>
        <v>0</v>
      </c>
      <c r="T35" s="35" t="n">
        <f aca="false">'Прил.6'!U36</f>
        <v>0</v>
      </c>
      <c r="U35" s="35" t="n">
        <f aca="false">'Прил.6'!V36</f>
        <v>0</v>
      </c>
      <c r="V35" s="35" t="n">
        <f aca="false">'Прил.6'!W36</f>
        <v>1120470</v>
      </c>
      <c r="W35" s="35" t="n">
        <f aca="false">'Прил.6'!X36</f>
        <v>0</v>
      </c>
      <c r="X35" s="35" t="n">
        <f aca="false">'Прил.6'!Y36</f>
        <v>0</v>
      </c>
      <c r="Y35" s="35" t="n">
        <f aca="false">'Прил.6'!Z36</f>
        <v>55170.01</v>
      </c>
      <c r="Z35" s="35" t="n">
        <f aca="false">'Прил.6'!AA36</f>
        <v>1175640.01</v>
      </c>
      <c r="AA35" s="35" t="n">
        <f aca="false">'Прил.6'!AB36</f>
        <v>0</v>
      </c>
      <c r="AB35" s="35" t="n">
        <f aca="false">'Прил.6'!AC36</f>
        <v>0</v>
      </c>
      <c r="AC35" s="35" t="n">
        <f aca="false">'Прил.6'!AD36</f>
        <v>0</v>
      </c>
      <c r="AD35" s="35" t="n">
        <f aca="false">'Прил.6'!AE36</f>
        <v>1175640.01</v>
      </c>
      <c r="AE35" s="35" t="n">
        <f aca="false">'Прил.6'!AF36</f>
        <v>0</v>
      </c>
      <c r="AF35" s="35" t="n">
        <f aca="false">'Прил.6'!AG36</f>
        <v>0</v>
      </c>
      <c r="AG35" s="35" t="n">
        <f aca="false">'Прил.6'!AH36</f>
        <v>0</v>
      </c>
      <c r="AH35" s="35" t="n">
        <f aca="false">'Прил.6'!AI36</f>
        <v>1175640.01</v>
      </c>
      <c r="AI35" s="35" t="n">
        <f aca="false">'Прил.6'!AJ36</f>
        <v>0</v>
      </c>
      <c r="AJ35" s="35" t="n">
        <f aca="false">'Прил.6'!AK36</f>
        <v>0</v>
      </c>
      <c r="AK35" s="35" t="n">
        <f aca="false">'Прил.6'!AL36</f>
        <v>0</v>
      </c>
      <c r="AL35" s="35" t="n">
        <f aca="false">'Прил.6'!AM36</f>
        <v>1175640.01</v>
      </c>
      <c r="AM35" s="35" t="n">
        <f aca="false">AL35/Z35*100</f>
        <v>100</v>
      </c>
      <c r="AN35" s="36" t="n">
        <f aca="false">IF(SUM(Z35)&gt;0,1," ")</f>
        <v>1</v>
      </c>
      <c r="AO35" s="45"/>
      <c r="AP35" s="49"/>
    </row>
    <row r="36" s="46" customFormat="true" ht="51" hidden="true" customHeight="false" outlineLevel="0" collapsed="false">
      <c r="A36" s="50"/>
      <c r="B36" s="47" t="str">
        <f aca="false">'Прил.6'!B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36" s="48" t="str">
        <f aca="false">'Прил.6'!D37</f>
        <v>0104</v>
      </c>
      <c r="D36" s="44" t="str">
        <f aca="false">'Прил.6'!E37</f>
        <v>9400102</v>
      </c>
      <c r="E36" s="44" t="str">
        <f aca="false">'Прил.6'!F37</f>
        <v>100</v>
      </c>
      <c r="F36" s="35" t="n">
        <f aca="false">'Прил.6'!G37</f>
        <v>1120470</v>
      </c>
      <c r="G36" s="35" t="n">
        <f aca="false">'Прил.6'!H37</f>
        <v>0</v>
      </c>
      <c r="H36" s="35" t="n">
        <f aca="false">'Прил.6'!I37</f>
        <v>0</v>
      </c>
      <c r="I36" s="35" t="n">
        <f aca="false">'Прил.6'!J37</f>
        <v>0</v>
      </c>
      <c r="J36" s="35" t="n">
        <f aca="false">'Прил.6'!K37</f>
        <v>1120470</v>
      </c>
      <c r="K36" s="35" t="n">
        <f aca="false">'Прил.6'!L37</f>
        <v>0</v>
      </c>
      <c r="L36" s="35" t="n">
        <f aca="false">'Прил.6'!M37</f>
        <v>0</v>
      </c>
      <c r="M36" s="35" t="n">
        <f aca="false">'Прил.6'!N37</f>
        <v>0</v>
      </c>
      <c r="N36" s="35" t="n">
        <f aca="false">'Прил.6'!O37</f>
        <v>1120470</v>
      </c>
      <c r="O36" s="35" t="n">
        <f aca="false">'Прил.6'!P37</f>
        <v>0</v>
      </c>
      <c r="P36" s="35" t="n">
        <f aca="false">'Прил.6'!Q37</f>
        <v>0</v>
      </c>
      <c r="Q36" s="35" t="n">
        <f aca="false">'Прил.6'!R37</f>
        <v>0</v>
      </c>
      <c r="R36" s="35" t="n">
        <f aca="false">'Прил.6'!S37</f>
        <v>1120470</v>
      </c>
      <c r="S36" s="35" t="n">
        <f aca="false">'Прил.6'!T37</f>
        <v>0</v>
      </c>
      <c r="T36" s="35" t="n">
        <f aca="false">'Прил.6'!U37</f>
        <v>0</v>
      </c>
      <c r="U36" s="35" t="n">
        <f aca="false">'Прил.6'!V37</f>
        <v>0</v>
      </c>
      <c r="V36" s="35" t="n">
        <f aca="false">'Прил.6'!W37</f>
        <v>1120470</v>
      </c>
      <c r="W36" s="35" t="n">
        <f aca="false">'Прил.6'!X37</f>
        <v>0</v>
      </c>
      <c r="X36" s="35" t="n">
        <f aca="false">'Прил.6'!Y37</f>
        <v>0</v>
      </c>
      <c r="Y36" s="35" t="n">
        <f aca="false">'Прил.6'!Z37</f>
        <v>55170.01</v>
      </c>
      <c r="Z36" s="35" t="n">
        <f aca="false">'Прил.6'!AA37</f>
        <v>1175640.01</v>
      </c>
      <c r="AA36" s="35" t="n">
        <f aca="false">'Прил.6'!AB37</f>
        <v>0</v>
      </c>
      <c r="AB36" s="35" t="n">
        <f aca="false">'Прил.6'!AC37</f>
        <v>0</v>
      </c>
      <c r="AC36" s="35" t="n">
        <f aca="false">'Прил.6'!AD37</f>
        <v>0</v>
      </c>
      <c r="AD36" s="35" t="n">
        <f aca="false">'Прил.6'!AE37</f>
        <v>1175640.01</v>
      </c>
      <c r="AE36" s="35" t="n">
        <f aca="false">'Прил.6'!AF37</f>
        <v>0</v>
      </c>
      <c r="AF36" s="35" t="n">
        <f aca="false">'Прил.6'!AG37</f>
        <v>0</v>
      </c>
      <c r="AG36" s="35" t="n">
        <f aca="false">'Прил.6'!AH37</f>
        <v>0</v>
      </c>
      <c r="AH36" s="35" t="n">
        <f aca="false">'Прил.6'!AI37</f>
        <v>1175640.01</v>
      </c>
      <c r="AI36" s="35" t="n">
        <f aca="false">'Прил.6'!AJ37</f>
        <v>0</v>
      </c>
      <c r="AJ36" s="35" t="n">
        <f aca="false">'Прил.6'!AK37</f>
        <v>0</v>
      </c>
      <c r="AK36" s="35" t="n">
        <f aca="false">'Прил.6'!AL37</f>
        <v>0</v>
      </c>
      <c r="AL36" s="35" t="n">
        <f aca="false">'Прил.6'!AM37</f>
        <v>1175640.01</v>
      </c>
      <c r="AM36" s="35" t="n">
        <f aca="false">AL36/Z36*100</f>
        <v>100</v>
      </c>
      <c r="AN36" s="36" t="n">
        <f aca="false">IF(SUM(Z36)&gt;0,1," ")</f>
        <v>1</v>
      </c>
      <c r="AO36" s="45"/>
      <c r="AP36" s="49"/>
    </row>
    <row r="37" s="57" customFormat="true" ht="25.5" hidden="true" customHeight="false" outlineLevel="0" collapsed="false">
      <c r="A37" s="51"/>
      <c r="B37" s="52" t="str">
        <f aca="false">'Прил.6'!B38</f>
        <v>Расходы на выплаты персоналу государственных (муниципальных) органов</v>
      </c>
      <c r="C37" s="53" t="str">
        <f aca="false">'Прил.6'!D38</f>
        <v>0104</v>
      </c>
      <c r="D37" s="53" t="str">
        <f aca="false">'Прил.6'!E38</f>
        <v>9400102</v>
      </c>
      <c r="E37" s="53" t="str">
        <f aca="false">'Прил.6'!F38</f>
        <v>120</v>
      </c>
      <c r="F37" s="54" t="n">
        <f aca="false">'Прил.6'!G38</f>
        <v>1120470</v>
      </c>
      <c r="G37" s="54" t="n">
        <f aca="false">'Прил.6'!H38</f>
        <v>0</v>
      </c>
      <c r="H37" s="54" t="n">
        <f aca="false">'Прил.6'!I38</f>
        <v>0</v>
      </c>
      <c r="I37" s="54" t="n">
        <f aca="false">'Прил.6'!J38</f>
        <v>0</v>
      </c>
      <c r="J37" s="54" t="n">
        <f aca="false">'Прил.6'!K38</f>
        <v>1120470</v>
      </c>
      <c r="K37" s="54" t="n">
        <f aca="false">'Прил.6'!L38</f>
        <v>0</v>
      </c>
      <c r="L37" s="54" t="n">
        <f aca="false">'Прил.6'!M38</f>
        <v>0</v>
      </c>
      <c r="M37" s="54" t="n">
        <f aca="false">'Прил.6'!N38</f>
        <v>0</v>
      </c>
      <c r="N37" s="54" t="n">
        <f aca="false">'Прил.6'!O38</f>
        <v>1120470</v>
      </c>
      <c r="O37" s="54" t="n">
        <f aca="false">'Прил.6'!P38</f>
        <v>0</v>
      </c>
      <c r="P37" s="54" t="n">
        <f aca="false">'Прил.6'!Q38</f>
        <v>0</v>
      </c>
      <c r="Q37" s="54" t="n">
        <f aca="false">'Прил.6'!R38</f>
        <v>0</v>
      </c>
      <c r="R37" s="54" t="n">
        <f aca="false">'Прил.6'!S38</f>
        <v>1120470</v>
      </c>
      <c r="S37" s="54" t="n">
        <f aca="false">'Прил.6'!T38</f>
        <v>0</v>
      </c>
      <c r="T37" s="54" t="n">
        <f aca="false">'Прил.6'!U38</f>
        <v>0</v>
      </c>
      <c r="U37" s="54" t="n">
        <f aca="false">'Прил.6'!V38</f>
        <v>0</v>
      </c>
      <c r="V37" s="54" t="n">
        <f aca="false">'Прил.6'!W38</f>
        <v>1120470</v>
      </c>
      <c r="W37" s="54" t="n">
        <f aca="false">'Прил.6'!X38</f>
        <v>0</v>
      </c>
      <c r="X37" s="54" t="n">
        <f aca="false">'Прил.6'!Y38</f>
        <v>0</v>
      </c>
      <c r="Y37" s="54" t="n">
        <f aca="false">'Прил.6'!Z38</f>
        <v>55170.01</v>
      </c>
      <c r="Z37" s="54" t="n">
        <f aca="false">'Прил.6'!AA38</f>
        <v>1175640.01</v>
      </c>
      <c r="AA37" s="54" t="n">
        <f aca="false">'Прил.6'!AB38</f>
        <v>0</v>
      </c>
      <c r="AB37" s="54" t="n">
        <f aca="false">'Прил.6'!AC38</f>
        <v>0</v>
      </c>
      <c r="AC37" s="54" t="n">
        <f aca="false">'Прил.6'!AD38</f>
        <v>0</v>
      </c>
      <c r="AD37" s="54" t="n">
        <f aca="false">'Прил.6'!AE38</f>
        <v>1175640.01</v>
      </c>
      <c r="AE37" s="54" t="n">
        <f aca="false">'Прил.6'!AF38</f>
        <v>0</v>
      </c>
      <c r="AF37" s="54" t="n">
        <f aca="false">'Прил.6'!AG38</f>
        <v>0</v>
      </c>
      <c r="AG37" s="54" t="n">
        <f aca="false">'Прил.6'!AH38</f>
        <v>0</v>
      </c>
      <c r="AH37" s="54" t="n">
        <f aca="false">'Прил.6'!AI38</f>
        <v>1175640.01</v>
      </c>
      <c r="AI37" s="54" t="n">
        <f aca="false">'Прил.6'!AJ38</f>
        <v>0</v>
      </c>
      <c r="AJ37" s="54" t="n">
        <f aca="false">'Прил.6'!AK38</f>
        <v>0</v>
      </c>
      <c r="AK37" s="54" t="n">
        <f aca="false">'Прил.6'!AL38</f>
        <v>0</v>
      </c>
      <c r="AL37" s="54" t="n">
        <f aca="false">'Прил.6'!AM38</f>
        <v>1175640.01</v>
      </c>
      <c r="AM37" s="35" t="n">
        <f aca="false">AL37/Z37*100</f>
        <v>100</v>
      </c>
      <c r="AN37" s="36" t="n">
        <f aca="false">IF(SUM(Z37)&gt;0,1," ")</f>
        <v>1</v>
      </c>
      <c r="AO37" s="55"/>
      <c r="AP37" s="56"/>
    </row>
    <row r="38" s="50" customFormat="true" ht="15" hidden="true" customHeight="false" outlineLevel="0" collapsed="false">
      <c r="A38" s="41"/>
      <c r="B38" s="47" t="str">
        <f aca="false">'Прил.6'!B39</f>
        <v>Центральный аппарат</v>
      </c>
      <c r="C38" s="48" t="str">
        <f aca="false">'Прил.6'!D39</f>
        <v>0104</v>
      </c>
      <c r="D38" s="44" t="str">
        <f aca="false">'Прил.6'!E39</f>
        <v>9400103</v>
      </c>
      <c r="E38" s="44"/>
      <c r="F38" s="35" t="n">
        <f aca="false">'Прил.6'!G39</f>
        <v>54836815</v>
      </c>
      <c r="G38" s="35" t="n">
        <f aca="false">'Прил.6'!H39</f>
        <v>0</v>
      </c>
      <c r="H38" s="35" t="n">
        <f aca="false">'Прил.6'!I39</f>
        <v>0</v>
      </c>
      <c r="I38" s="35" t="n">
        <f aca="false">'Прил.6'!J39</f>
        <v>-235110</v>
      </c>
      <c r="J38" s="35" t="n">
        <f aca="false">'Прил.6'!K39</f>
        <v>54601705</v>
      </c>
      <c r="K38" s="35" t="n">
        <f aca="false">'Прил.6'!L39</f>
        <v>0</v>
      </c>
      <c r="L38" s="35" t="n">
        <f aca="false">'Прил.6'!M39</f>
        <v>0</v>
      </c>
      <c r="M38" s="35" t="n">
        <f aca="false">'Прил.6'!N39</f>
        <v>305110</v>
      </c>
      <c r="N38" s="35" t="n">
        <f aca="false">'Прил.6'!O39</f>
        <v>54906815</v>
      </c>
      <c r="O38" s="35" t="n">
        <f aca="false">'Прил.6'!P39</f>
        <v>0</v>
      </c>
      <c r="P38" s="35" t="n">
        <f aca="false">'Прил.6'!Q39</f>
        <v>0</v>
      </c>
      <c r="Q38" s="35" t="n">
        <f aca="false">'Прил.6'!R39</f>
        <v>-411415.54</v>
      </c>
      <c r="R38" s="35" t="n">
        <f aca="false">'Прил.6'!S39</f>
        <v>54495399.46</v>
      </c>
      <c r="S38" s="35" t="n">
        <f aca="false">'Прил.6'!T39</f>
        <v>0</v>
      </c>
      <c r="T38" s="35" t="n">
        <f aca="false">'Прил.6'!U39</f>
        <v>0</v>
      </c>
      <c r="U38" s="35" t="n">
        <f aca="false">'Прил.6'!V39</f>
        <v>0</v>
      </c>
      <c r="V38" s="35" t="n">
        <f aca="false">'Прил.6'!W39</f>
        <v>54495399.46</v>
      </c>
      <c r="W38" s="35" t="n">
        <f aca="false">'Прил.6'!X39</f>
        <v>0</v>
      </c>
      <c r="X38" s="35" t="n">
        <f aca="false">'Прил.6'!Y39</f>
        <v>0</v>
      </c>
      <c r="Y38" s="35" t="n">
        <f aca="false">'Прил.6'!Z39</f>
        <v>-2096909.12</v>
      </c>
      <c r="Z38" s="35" t="n">
        <f aca="false">'Прил.6'!AA39</f>
        <v>52398490.34</v>
      </c>
      <c r="AA38" s="35" t="n">
        <f aca="false">'Прил.6'!AB39</f>
        <v>0</v>
      </c>
      <c r="AB38" s="35" t="n">
        <f aca="false">'Прил.6'!AC39</f>
        <v>0</v>
      </c>
      <c r="AC38" s="35" t="n">
        <f aca="false">'Прил.6'!AD39</f>
        <v>0</v>
      </c>
      <c r="AD38" s="35" t="n">
        <f aca="false">'Прил.6'!AE39</f>
        <v>52398490.34</v>
      </c>
      <c r="AE38" s="35" t="n">
        <f aca="false">'Прил.6'!AF39</f>
        <v>0</v>
      </c>
      <c r="AF38" s="35" t="n">
        <f aca="false">'Прил.6'!AG39</f>
        <v>0</v>
      </c>
      <c r="AG38" s="35" t="n">
        <f aca="false">'Прил.6'!AH39</f>
        <v>0</v>
      </c>
      <c r="AH38" s="35" t="n">
        <f aca="false">'Прил.6'!AI39</f>
        <v>52398490.34</v>
      </c>
      <c r="AI38" s="35" t="n">
        <f aca="false">'Прил.6'!AJ39</f>
        <v>0</v>
      </c>
      <c r="AJ38" s="35" t="n">
        <f aca="false">'Прил.6'!AK39</f>
        <v>0</v>
      </c>
      <c r="AK38" s="35" t="n">
        <f aca="false">'Прил.6'!AL39</f>
        <v>0</v>
      </c>
      <c r="AL38" s="35" t="n">
        <f aca="false">'Прил.6'!AM39</f>
        <v>52088793.35</v>
      </c>
      <c r="AM38" s="35" t="n">
        <f aca="false">AL38/Z38*100</f>
        <v>99.41</v>
      </c>
      <c r="AN38" s="36" t="n">
        <f aca="false">IF(SUM(Z38)&gt;0,1," ")</f>
        <v>1</v>
      </c>
      <c r="AO38" s="45"/>
      <c r="AP38" s="49"/>
      <c r="AQ38" s="64" t="n">
        <f aca="false">58627705-N38</f>
        <v>3720890</v>
      </c>
    </row>
    <row r="39" s="46" customFormat="true" ht="51" hidden="true" customHeight="false" outlineLevel="0" collapsed="false">
      <c r="A39" s="50"/>
      <c r="B39" s="47" t="str">
        <f aca="false">'Прил.6'!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39" s="48" t="str">
        <f aca="false">'Прил.6'!D40</f>
        <v>0104</v>
      </c>
      <c r="D39" s="44" t="str">
        <f aca="false">'Прил.6'!E40</f>
        <v>9400103</v>
      </c>
      <c r="E39" s="44" t="str">
        <f aca="false">'Прил.6'!F40</f>
        <v>100</v>
      </c>
      <c r="F39" s="35" t="n">
        <f aca="false">'Прил.6'!G40</f>
        <v>41178417</v>
      </c>
      <c r="G39" s="35" t="n">
        <f aca="false">'Прил.6'!H40</f>
        <v>0</v>
      </c>
      <c r="H39" s="35" t="n">
        <f aca="false">'Прил.6'!I40</f>
        <v>0</v>
      </c>
      <c r="I39" s="35" t="n">
        <f aca="false">'Прил.6'!J40</f>
        <v>-102000</v>
      </c>
      <c r="J39" s="35" t="n">
        <f aca="false">'Прил.6'!K40</f>
        <v>41076417</v>
      </c>
      <c r="K39" s="35" t="n">
        <f aca="false">'Прил.6'!L40</f>
        <v>0</v>
      </c>
      <c r="L39" s="35" t="n">
        <f aca="false">'Прил.6'!M40</f>
        <v>0</v>
      </c>
      <c r="M39" s="35" t="n">
        <f aca="false">'Прил.6'!N40</f>
        <v>0</v>
      </c>
      <c r="N39" s="35" t="n">
        <f aca="false">'Прил.6'!O40</f>
        <v>41076417</v>
      </c>
      <c r="O39" s="35" t="n">
        <f aca="false">'Прил.6'!P40</f>
        <v>0</v>
      </c>
      <c r="P39" s="35" t="n">
        <f aca="false">'Прил.6'!Q40</f>
        <v>0</v>
      </c>
      <c r="Q39" s="35" t="n">
        <f aca="false">'Прил.6'!R40</f>
        <v>-460933.29</v>
      </c>
      <c r="R39" s="35" t="n">
        <f aca="false">'Прил.6'!S40</f>
        <v>40615483.71</v>
      </c>
      <c r="S39" s="35" t="n">
        <f aca="false">'Прил.6'!T40</f>
        <v>0</v>
      </c>
      <c r="T39" s="35" t="n">
        <f aca="false">'Прил.6'!U40</f>
        <v>0</v>
      </c>
      <c r="U39" s="35" t="n">
        <f aca="false">'Прил.6'!V40</f>
        <v>0</v>
      </c>
      <c r="V39" s="35" t="n">
        <f aca="false">'Прил.6'!W40</f>
        <v>40615483.71</v>
      </c>
      <c r="W39" s="35" t="n">
        <f aca="false">'Прил.6'!X40</f>
        <v>0</v>
      </c>
      <c r="X39" s="35" t="n">
        <f aca="false">'Прил.6'!Y40</f>
        <v>0</v>
      </c>
      <c r="Y39" s="35" t="n">
        <f aca="false">'Прил.6'!Z40</f>
        <v>-324378</v>
      </c>
      <c r="Z39" s="35" t="n">
        <f aca="false">'Прил.6'!AA40</f>
        <v>40291105.71</v>
      </c>
      <c r="AA39" s="35" t="n">
        <f aca="false">'Прил.6'!AB40</f>
        <v>0</v>
      </c>
      <c r="AB39" s="35" t="n">
        <f aca="false">'Прил.6'!AC40</f>
        <v>0</v>
      </c>
      <c r="AC39" s="35" t="n">
        <f aca="false">'Прил.6'!AD40</f>
        <v>0</v>
      </c>
      <c r="AD39" s="35" t="n">
        <f aca="false">'Прил.6'!AE40</f>
        <v>40291105.71</v>
      </c>
      <c r="AE39" s="35" t="n">
        <f aca="false">'Прил.6'!AF40</f>
        <v>0</v>
      </c>
      <c r="AF39" s="35" t="n">
        <f aca="false">'Прил.6'!AG40</f>
        <v>0</v>
      </c>
      <c r="AG39" s="35" t="n">
        <f aca="false">'Прил.6'!AH40</f>
        <v>0</v>
      </c>
      <c r="AH39" s="35" t="n">
        <f aca="false">'Прил.6'!AI40</f>
        <v>40291105.71</v>
      </c>
      <c r="AI39" s="35" t="n">
        <f aca="false">'Прил.6'!AJ40</f>
        <v>0</v>
      </c>
      <c r="AJ39" s="35" t="n">
        <f aca="false">'Прил.6'!AK40</f>
        <v>0</v>
      </c>
      <c r="AK39" s="35" t="n">
        <f aca="false">'Прил.6'!AL40</f>
        <v>0</v>
      </c>
      <c r="AL39" s="35" t="n">
        <f aca="false">'Прил.6'!AM40</f>
        <v>40198075.49</v>
      </c>
      <c r="AM39" s="35" t="n">
        <f aca="false">AL39/Z39*100</f>
        <v>99.77</v>
      </c>
      <c r="AN39" s="36" t="n">
        <f aca="false">IF(SUM(Z39)&gt;0,1," ")</f>
        <v>1</v>
      </c>
      <c r="AO39" s="45"/>
      <c r="AP39" s="49"/>
    </row>
    <row r="40" s="60" customFormat="true" ht="25.5" hidden="true" customHeight="false" outlineLevel="0" collapsed="false">
      <c r="A40" s="51"/>
      <c r="B40" s="52" t="str">
        <f aca="false">'Прил.6'!B41</f>
        <v>Расходы на выплаты персоналу государственных (муниципальных) органов</v>
      </c>
      <c r="C40" s="53" t="str">
        <f aca="false">'Прил.6'!D41</f>
        <v>0104</v>
      </c>
      <c r="D40" s="53" t="str">
        <f aca="false">'Прил.6'!E41</f>
        <v>9400103</v>
      </c>
      <c r="E40" s="53" t="str">
        <f aca="false">'Прил.6'!F41</f>
        <v>120</v>
      </c>
      <c r="F40" s="54" t="n">
        <f aca="false">'Прил.6'!G41</f>
        <v>41178417</v>
      </c>
      <c r="G40" s="54" t="n">
        <f aca="false">'Прил.6'!H41</f>
        <v>0</v>
      </c>
      <c r="H40" s="54" t="n">
        <f aca="false">'Прил.6'!I41</f>
        <v>0</v>
      </c>
      <c r="I40" s="54" t="n">
        <f aca="false">'Прил.6'!J41</f>
        <v>-102000</v>
      </c>
      <c r="J40" s="54" t="n">
        <f aca="false">'Прил.6'!K41</f>
        <v>41076417</v>
      </c>
      <c r="K40" s="54" t="n">
        <f aca="false">'Прил.6'!L41</f>
        <v>0</v>
      </c>
      <c r="L40" s="54" t="n">
        <f aca="false">'Прил.6'!M41</f>
        <v>0</v>
      </c>
      <c r="M40" s="54" t="n">
        <f aca="false">'Прил.6'!N41</f>
        <v>0</v>
      </c>
      <c r="N40" s="54" t="n">
        <f aca="false">'Прил.6'!O41</f>
        <v>41076417</v>
      </c>
      <c r="O40" s="54" t="n">
        <f aca="false">'Прил.6'!P41</f>
        <v>0</v>
      </c>
      <c r="P40" s="54" t="n">
        <f aca="false">'Прил.6'!Q41</f>
        <v>0</v>
      </c>
      <c r="Q40" s="54" t="n">
        <f aca="false">'Прил.6'!R41</f>
        <v>-460933.29</v>
      </c>
      <c r="R40" s="54" t="n">
        <f aca="false">'Прил.6'!S41</f>
        <v>40615483.71</v>
      </c>
      <c r="S40" s="54" t="n">
        <f aca="false">'Прил.6'!T41</f>
        <v>0</v>
      </c>
      <c r="T40" s="54" t="n">
        <f aca="false">'Прил.6'!U41</f>
        <v>0</v>
      </c>
      <c r="U40" s="54" t="n">
        <f aca="false">'Прил.6'!V41</f>
        <v>0</v>
      </c>
      <c r="V40" s="54" t="n">
        <f aca="false">'Прил.6'!W41</f>
        <v>40615483.71</v>
      </c>
      <c r="W40" s="54" t="n">
        <f aca="false">'Прил.6'!X41</f>
        <v>0</v>
      </c>
      <c r="X40" s="54" t="n">
        <f aca="false">'Прил.6'!Y41</f>
        <v>0</v>
      </c>
      <c r="Y40" s="54" t="n">
        <f aca="false">'Прил.6'!Z41</f>
        <v>-324378</v>
      </c>
      <c r="Z40" s="54" t="n">
        <f aca="false">'Прил.6'!AA41</f>
        <v>40291105.71</v>
      </c>
      <c r="AA40" s="54" t="n">
        <f aca="false">'Прил.6'!AB41</f>
        <v>0</v>
      </c>
      <c r="AB40" s="54" t="n">
        <f aca="false">'Прил.6'!AC41</f>
        <v>0</v>
      </c>
      <c r="AC40" s="54" t="n">
        <f aca="false">'Прил.6'!AD41</f>
        <v>0</v>
      </c>
      <c r="AD40" s="54" t="n">
        <f aca="false">'Прил.6'!AE41</f>
        <v>40291105.71</v>
      </c>
      <c r="AE40" s="54" t="n">
        <f aca="false">'Прил.6'!AF41</f>
        <v>0</v>
      </c>
      <c r="AF40" s="54" t="n">
        <f aca="false">'Прил.6'!AG41</f>
        <v>0</v>
      </c>
      <c r="AG40" s="54" t="n">
        <f aca="false">'Прил.6'!AH41</f>
        <v>0</v>
      </c>
      <c r="AH40" s="54" t="n">
        <f aca="false">'Прил.6'!AI41</f>
        <v>40291105.71</v>
      </c>
      <c r="AI40" s="54" t="n">
        <f aca="false">'Прил.6'!AJ41</f>
        <v>0</v>
      </c>
      <c r="AJ40" s="54" t="n">
        <f aca="false">'Прил.6'!AK41</f>
        <v>0</v>
      </c>
      <c r="AK40" s="54" t="n">
        <f aca="false">'Прил.6'!AL41</f>
        <v>0</v>
      </c>
      <c r="AL40" s="54" t="n">
        <f aca="false">'Прил.6'!AM41</f>
        <v>40198075.49</v>
      </c>
      <c r="AM40" s="35" t="n">
        <f aca="false">AL40/Z40*100</f>
        <v>99.77</v>
      </c>
      <c r="AN40" s="36" t="n">
        <f aca="false">IF(SUM(Z40)&gt;0,1," ")</f>
        <v>1</v>
      </c>
      <c r="AO40" s="55"/>
      <c r="AP40" s="56"/>
    </row>
    <row r="41" s="46" customFormat="true" ht="25.5" hidden="true" customHeight="false" outlineLevel="0" collapsed="false">
      <c r="A41" s="50"/>
      <c r="B41" s="47" t="str">
        <f aca="false">'Прил.6'!B42</f>
        <v>Закупка товаров, работ и услуг для государственных (муниципальных) нужд</v>
      </c>
      <c r="C41" s="48" t="str">
        <f aca="false">'Прил.6'!D42</f>
        <v>0104</v>
      </c>
      <c r="D41" s="44" t="str">
        <f aca="false">'Прил.6'!E42</f>
        <v>9400103</v>
      </c>
      <c r="E41" s="44" t="str">
        <f aca="false">'Прил.6'!F42</f>
        <v>200</v>
      </c>
      <c r="F41" s="35" t="n">
        <f aca="false">'Прил.6'!G42</f>
        <v>13657898</v>
      </c>
      <c r="G41" s="35" t="n">
        <f aca="false">'Прил.6'!H42</f>
        <v>0</v>
      </c>
      <c r="H41" s="35" t="n">
        <f aca="false">'Прил.6'!I42</f>
        <v>0</v>
      </c>
      <c r="I41" s="35" t="n">
        <f aca="false">'Прил.6'!J42</f>
        <v>-135110</v>
      </c>
      <c r="J41" s="35" t="n">
        <f aca="false">'Прил.6'!K42</f>
        <v>13522788</v>
      </c>
      <c r="K41" s="35" t="n">
        <f aca="false">'Прил.6'!L42</f>
        <v>0</v>
      </c>
      <c r="L41" s="35" t="n">
        <f aca="false">'Прил.6'!M42</f>
        <v>0</v>
      </c>
      <c r="M41" s="35" t="n">
        <f aca="false">'Прил.6'!N42</f>
        <v>305110</v>
      </c>
      <c r="N41" s="35" t="n">
        <f aca="false">'Прил.6'!O42</f>
        <v>13827898</v>
      </c>
      <c r="O41" s="35" t="n">
        <f aca="false">'Прил.6'!P42</f>
        <v>0</v>
      </c>
      <c r="P41" s="35" t="n">
        <f aca="false">'Прил.6'!Q42</f>
        <v>0</v>
      </c>
      <c r="Q41" s="35" t="n">
        <f aca="false">'Прил.6'!R42</f>
        <v>49517.75</v>
      </c>
      <c r="R41" s="35" t="n">
        <f aca="false">'Прил.6'!S42</f>
        <v>13877415.75</v>
      </c>
      <c r="S41" s="35" t="n">
        <f aca="false">'Прил.6'!T42</f>
        <v>0</v>
      </c>
      <c r="T41" s="35" t="n">
        <f aca="false">'Прил.6'!U42</f>
        <v>0</v>
      </c>
      <c r="U41" s="35" t="n">
        <f aca="false">'Прил.6'!V42</f>
        <v>0</v>
      </c>
      <c r="V41" s="35" t="n">
        <f aca="false">'Прил.6'!W42</f>
        <v>13877415.75</v>
      </c>
      <c r="W41" s="35" t="n">
        <f aca="false">'Прил.6'!X42</f>
        <v>0</v>
      </c>
      <c r="X41" s="35" t="n">
        <f aca="false">'Прил.6'!Y42</f>
        <v>0</v>
      </c>
      <c r="Y41" s="35" t="n">
        <f aca="false">'Прил.6'!Z42</f>
        <v>-1772062.03</v>
      </c>
      <c r="Z41" s="35" t="n">
        <f aca="false">'Прил.6'!AA42</f>
        <v>12105353.72</v>
      </c>
      <c r="AA41" s="35" t="n">
        <f aca="false">'Прил.6'!AB42</f>
        <v>0</v>
      </c>
      <c r="AB41" s="35" t="n">
        <f aca="false">'Прил.6'!AC42</f>
        <v>0</v>
      </c>
      <c r="AC41" s="35" t="n">
        <f aca="false">'Прил.6'!AD42</f>
        <v>0</v>
      </c>
      <c r="AD41" s="35" t="n">
        <f aca="false">'Прил.6'!AE42</f>
        <v>12105353.72</v>
      </c>
      <c r="AE41" s="35" t="n">
        <f aca="false">'Прил.6'!AF42</f>
        <v>0</v>
      </c>
      <c r="AF41" s="35" t="n">
        <f aca="false">'Прил.6'!AG42</f>
        <v>0</v>
      </c>
      <c r="AG41" s="35" t="n">
        <f aca="false">'Прил.6'!AH42</f>
        <v>0</v>
      </c>
      <c r="AH41" s="35" t="n">
        <f aca="false">'Прил.6'!AI42</f>
        <v>12105353.72</v>
      </c>
      <c r="AI41" s="35" t="n">
        <f aca="false">'Прил.6'!AJ42</f>
        <v>0</v>
      </c>
      <c r="AJ41" s="35" t="n">
        <f aca="false">'Прил.6'!AK42</f>
        <v>0</v>
      </c>
      <c r="AK41" s="35" t="n">
        <f aca="false">'Прил.6'!AL42</f>
        <v>0</v>
      </c>
      <c r="AL41" s="35" t="n">
        <f aca="false">'Прил.6'!AM42</f>
        <v>11888686.95</v>
      </c>
      <c r="AM41" s="35" t="n">
        <f aca="false">AL41/Z41*100</f>
        <v>98.21</v>
      </c>
      <c r="AN41" s="36" t="n">
        <f aca="false">IF(SUM(Z41)&gt;0,1," ")</f>
        <v>1</v>
      </c>
      <c r="AO41" s="45"/>
      <c r="AP41" s="49"/>
    </row>
    <row r="42" s="60" customFormat="true" ht="25.5" hidden="true" customHeight="false" outlineLevel="0" collapsed="false">
      <c r="A42" s="51"/>
      <c r="B42" s="52" t="str">
        <f aca="false">'Прил.6'!B43</f>
        <v>Иные закупки товаров, работ и услуг для обеспечения государственных (муниципальных) нужд</v>
      </c>
      <c r="C42" s="53" t="str">
        <f aca="false">'Прил.6'!D43</f>
        <v>0104</v>
      </c>
      <c r="D42" s="53" t="str">
        <f aca="false">'Прил.6'!E43</f>
        <v>9400103</v>
      </c>
      <c r="E42" s="53" t="str">
        <f aca="false">'Прил.6'!F43</f>
        <v>240</v>
      </c>
      <c r="F42" s="54" t="n">
        <f aca="false">'Прил.6'!G43</f>
        <v>13657898</v>
      </c>
      <c r="G42" s="54" t="n">
        <f aca="false">'Прил.6'!H43</f>
        <v>0</v>
      </c>
      <c r="H42" s="54" t="n">
        <f aca="false">'Прил.6'!I43</f>
        <v>0</v>
      </c>
      <c r="I42" s="54" t="n">
        <f aca="false">'Прил.6'!J43</f>
        <v>-135110</v>
      </c>
      <c r="J42" s="54" t="n">
        <f aca="false">'Прил.6'!K43</f>
        <v>13522788</v>
      </c>
      <c r="K42" s="54" t="n">
        <f aca="false">'Прил.6'!L43</f>
        <v>0</v>
      </c>
      <c r="L42" s="54" t="n">
        <f aca="false">'Прил.6'!M43</f>
        <v>0</v>
      </c>
      <c r="M42" s="54" t="n">
        <f aca="false">'Прил.6'!N43</f>
        <v>305110</v>
      </c>
      <c r="N42" s="54" t="n">
        <f aca="false">'Прил.6'!O43</f>
        <v>13827898</v>
      </c>
      <c r="O42" s="54" t="n">
        <f aca="false">'Прил.6'!P43</f>
        <v>0</v>
      </c>
      <c r="P42" s="54" t="n">
        <f aca="false">'Прил.6'!Q43</f>
        <v>0</v>
      </c>
      <c r="Q42" s="54" t="n">
        <f aca="false">'Прил.6'!R43</f>
        <v>49517.75</v>
      </c>
      <c r="R42" s="54" t="n">
        <f aca="false">'Прил.6'!S43</f>
        <v>13877415.75</v>
      </c>
      <c r="S42" s="54" t="n">
        <f aca="false">'Прил.6'!T43</f>
        <v>0</v>
      </c>
      <c r="T42" s="54" t="n">
        <f aca="false">'Прил.6'!U43</f>
        <v>0</v>
      </c>
      <c r="U42" s="54" t="n">
        <f aca="false">'Прил.6'!V43</f>
        <v>0</v>
      </c>
      <c r="V42" s="54" t="n">
        <f aca="false">'Прил.6'!W43</f>
        <v>13877415.75</v>
      </c>
      <c r="W42" s="54" t="n">
        <f aca="false">'Прил.6'!X43</f>
        <v>0</v>
      </c>
      <c r="X42" s="54" t="n">
        <f aca="false">'Прил.6'!Y43</f>
        <v>0</v>
      </c>
      <c r="Y42" s="54" t="n">
        <f aca="false">'Прил.6'!Z43</f>
        <v>-1772062.03</v>
      </c>
      <c r="Z42" s="54" t="n">
        <f aca="false">'Прил.6'!AA43</f>
        <v>12105353.72</v>
      </c>
      <c r="AA42" s="54" t="n">
        <f aca="false">'Прил.6'!AB43</f>
        <v>0</v>
      </c>
      <c r="AB42" s="54" t="n">
        <f aca="false">'Прил.6'!AC43</f>
        <v>0</v>
      </c>
      <c r="AC42" s="54" t="n">
        <f aca="false">'Прил.6'!AD43</f>
        <v>0</v>
      </c>
      <c r="AD42" s="54" t="n">
        <f aca="false">'Прил.6'!AE43</f>
        <v>12105353.72</v>
      </c>
      <c r="AE42" s="54" t="n">
        <f aca="false">'Прил.6'!AF43</f>
        <v>0</v>
      </c>
      <c r="AF42" s="54" t="n">
        <f aca="false">'Прил.6'!AG43</f>
        <v>0</v>
      </c>
      <c r="AG42" s="54" t="n">
        <f aca="false">'Прил.6'!AH43</f>
        <v>0</v>
      </c>
      <c r="AH42" s="54" t="n">
        <f aca="false">'Прил.6'!AI43</f>
        <v>12105353.72</v>
      </c>
      <c r="AI42" s="54" t="n">
        <f aca="false">'Прил.6'!AJ43</f>
        <v>0</v>
      </c>
      <c r="AJ42" s="54" t="n">
        <f aca="false">'Прил.6'!AK43</f>
        <v>0</v>
      </c>
      <c r="AK42" s="54" t="n">
        <f aca="false">'Прил.6'!AL43</f>
        <v>0</v>
      </c>
      <c r="AL42" s="54" t="n">
        <f aca="false">'Прил.6'!AM43</f>
        <v>11888686.95</v>
      </c>
      <c r="AM42" s="35" t="n">
        <f aca="false">AL42/Z42*100</f>
        <v>98.21</v>
      </c>
      <c r="AN42" s="36" t="n">
        <f aca="false">IF(SUM(Z42)&gt;0,1," ")</f>
        <v>1</v>
      </c>
      <c r="AO42" s="55"/>
      <c r="AP42" s="56"/>
    </row>
    <row r="43" s="46" customFormat="true" ht="15" hidden="true" customHeight="false" outlineLevel="0" collapsed="false">
      <c r="A43" s="50"/>
      <c r="B43" s="47" t="str">
        <f aca="false">'Прил.6'!B44</f>
        <v>Иные бюджетные ассигнования</v>
      </c>
      <c r="C43" s="48" t="str">
        <f aca="false">'Прил.6'!D44</f>
        <v>0104</v>
      </c>
      <c r="D43" s="44" t="str">
        <f aca="false">'Прил.6'!E44</f>
        <v>9400103</v>
      </c>
      <c r="E43" s="44" t="str">
        <f aca="false">'Прил.6'!F44</f>
        <v>800</v>
      </c>
      <c r="F43" s="35" t="n">
        <f aca="false">'Прил.6'!G44</f>
        <v>500</v>
      </c>
      <c r="G43" s="35" t="n">
        <f aca="false">'Прил.6'!H44</f>
        <v>0</v>
      </c>
      <c r="H43" s="35" t="n">
        <f aca="false">'Прил.6'!I44</f>
        <v>0</v>
      </c>
      <c r="I43" s="35" t="n">
        <f aca="false">'Прил.6'!J44</f>
        <v>2000</v>
      </c>
      <c r="J43" s="35" t="n">
        <f aca="false">'Прил.6'!K44</f>
        <v>2500</v>
      </c>
      <c r="K43" s="35" t="n">
        <f aca="false">'Прил.6'!L44</f>
        <v>0</v>
      </c>
      <c r="L43" s="35" t="n">
        <f aca="false">'Прил.6'!M44</f>
        <v>0</v>
      </c>
      <c r="M43" s="35" t="n">
        <f aca="false">'Прил.6'!N44</f>
        <v>0</v>
      </c>
      <c r="N43" s="35" t="n">
        <f aca="false">'Прил.6'!O44</f>
        <v>2500</v>
      </c>
      <c r="O43" s="35" t="n">
        <f aca="false">'Прил.6'!P44</f>
        <v>0</v>
      </c>
      <c r="P43" s="35" t="n">
        <f aca="false">'Прил.6'!Q44</f>
        <v>0</v>
      </c>
      <c r="Q43" s="35" t="n">
        <f aca="false">'Прил.6'!R44</f>
        <v>0</v>
      </c>
      <c r="R43" s="35" t="n">
        <f aca="false">'Прил.6'!S44</f>
        <v>2500</v>
      </c>
      <c r="S43" s="35" t="n">
        <f aca="false">'Прил.6'!T44</f>
        <v>0</v>
      </c>
      <c r="T43" s="35" t="n">
        <f aca="false">'Прил.6'!U44</f>
        <v>0</v>
      </c>
      <c r="U43" s="35" t="n">
        <f aca="false">'Прил.6'!V44</f>
        <v>0</v>
      </c>
      <c r="V43" s="35" t="n">
        <f aca="false">'Прил.6'!W44</f>
        <v>2500</v>
      </c>
      <c r="W43" s="35" t="n">
        <f aca="false">'Прил.6'!X44</f>
        <v>0</v>
      </c>
      <c r="X43" s="35" t="n">
        <f aca="false">'Прил.6'!Y44</f>
        <v>0</v>
      </c>
      <c r="Y43" s="35" t="n">
        <f aca="false">'Прил.6'!Z44</f>
        <v>-469.09</v>
      </c>
      <c r="Z43" s="35" t="n">
        <f aca="false">'Прил.6'!AA44</f>
        <v>2030.91</v>
      </c>
      <c r="AA43" s="35" t="n">
        <f aca="false">'Прил.6'!AB44</f>
        <v>0</v>
      </c>
      <c r="AB43" s="35" t="n">
        <f aca="false">'Прил.6'!AC44</f>
        <v>0</v>
      </c>
      <c r="AC43" s="35" t="n">
        <f aca="false">'Прил.6'!AD44</f>
        <v>0</v>
      </c>
      <c r="AD43" s="35" t="n">
        <f aca="false">'Прил.6'!AE44</f>
        <v>2030.91</v>
      </c>
      <c r="AE43" s="35" t="n">
        <f aca="false">'Прил.6'!AF44</f>
        <v>0</v>
      </c>
      <c r="AF43" s="35" t="n">
        <f aca="false">'Прил.6'!AG44</f>
        <v>0</v>
      </c>
      <c r="AG43" s="35" t="n">
        <f aca="false">'Прил.6'!AH44</f>
        <v>0</v>
      </c>
      <c r="AH43" s="35" t="n">
        <f aca="false">'Прил.6'!AI44</f>
        <v>2030.91</v>
      </c>
      <c r="AI43" s="35" t="n">
        <f aca="false">'Прил.6'!AJ44</f>
        <v>0</v>
      </c>
      <c r="AJ43" s="35" t="n">
        <f aca="false">'Прил.6'!AK44</f>
        <v>0</v>
      </c>
      <c r="AK43" s="35" t="n">
        <f aca="false">'Прил.6'!AL44</f>
        <v>0</v>
      </c>
      <c r="AL43" s="35" t="n">
        <f aca="false">'Прил.6'!AM44</f>
        <v>2030.91</v>
      </c>
      <c r="AM43" s="35" t="n">
        <f aca="false">AL43/Z43*100</f>
        <v>100</v>
      </c>
      <c r="AN43" s="36" t="n">
        <f aca="false">IF(SUM(Z43)&gt;0,1," ")</f>
        <v>1</v>
      </c>
      <c r="AO43" s="45"/>
      <c r="AP43" s="49"/>
    </row>
    <row r="44" s="60" customFormat="true" ht="12.75" hidden="true" customHeight="true" outlineLevel="0" collapsed="false">
      <c r="A44" s="51"/>
      <c r="B44" s="52" t="str">
        <f aca="false">'Прил.6'!B45</f>
        <v>Уплата налогов, сборов и иных платежей</v>
      </c>
      <c r="C44" s="53" t="str">
        <f aca="false">'Прил.6'!D45</f>
        <v>0104</v>
      </c>
      <c r="D44" s="53" t="str">
        <f aca="false">'Прил.6'!E45</f>
        <v>9400103</v>
      </c>
      <c r="E44" s="53" t="str">
        <f aca="false">'Прил.6'!F45</f>
        <v>850</v>
      </c>
      <c r="F44" s="54" t="n">
        <f aca="false">'Прил.6'!G45</f>
        <v>500</v>
      </c>
      <c r="G44" s="54" t="n">
        <f aca="false">'Прил.6'!H45</f>
        <v>0</v>
      </c>
      <c r="H44" s="54" t="n">
        <f aca="false">'Прил.6'!I45</f>
        <v>0</v>
      </c>
      <c r="I44" s="54" t="n">
        <f aca="false">'Прил.6'!J45</f>
        <v>2000</v>
      </c>
      <c r="J44" s="54" t="n">
        <f aca="false">'Прил.6'!K45</f>
        <v>2500</v>
      </c>
      <c r="K44" s="54" t="n">
        <f aca="false">'Прил.6'!L45</f>
        <v>0</v>
      </c>
      <c r="L44" s="54" t="n">
        <f aca="false">'Прил.6'!M45</f>
        <v>0</v>
      </c>
      <c r="M44" s="54" t="n">
        <f aca="false">'Прил.6'!N45</f>
        <v>0</v>
      </c>
      <c r="N44" s="54" t="n">
        <f aca="false">'Прил.6'!O45</f>
        <v>2500</v>
      </c>
      <c r="O44" s="54" t="n">
        <f aca="false">'Прил.6'!P45</f>
        <v>0</v>
      </c>
      <c r="P44" s="54" t="n">
        <f aca="false">'Прил.6'!Q45</f>
        <v>0</v>
      </c>
      <c r="Q44" s="54" t="n">
        <f aca="false">'Прил.6'!R45</f>
        <v>0</v>
      </c>
      <c r="R44" s="54" t="n">
        <f aca="false">'Прил.6'!S45</f>
        <v>2500</v>
      </c>
      <c r="S44" s="54" t="n">
        <f aca="false">'Прил.6'!T45</f>
        <v>0</v>
      </c>
      <c r="T44" s="54" t="n">
        <f aca="false">'Прил.6'!U45</f>
        <v>0</v>
      </c>
      <c r="U44" s="54" t="n">
        <f aca="false">'Прил.6'!V45</f>
        <v>0</v>
      </c>
      <c r="V44" s="54" t="n">
        <f aca="false">'Прил.6'!W45</f>
        <v>2500</v>
      </c>
      <c r="W44" s="54" t="n">
        <f aca="false">'Прил.6'!X45</f>
        <v>0</v>
      </c>
      <c r="X44" s="54" t="n">
        <f aca="false">'Прил.6'!Y45</f>
        <v>0</v>
      </c>
      <c r="Y44" s="54" t="n">
        <f aca="false">'Прил.6'!Z45</f>
        <v>-469.09</v>
      </c>
      <c r="Z44" s="54" t="n">
        <f aca="false">'Прил.6'!AA45</f>
        <v>2030.91</v>
      </c>
      <c r="AA44" s="54" t="n">
        <f aca="false">'Прил.6'!AB45</f>
        <v>0</v>
      </c>
      <c r="AB44" s="54" t="n">
        <f aca="false">'Прил.6'!AC45</f>
        <v>0</v>
      </c>
      <c r="AC44" s="54" t="n">
        <f aca="false">'Прил.6'!AD45</f>
        <v>0</v>
      </c>
      <c r="AD44" s="54" t="n">
        <f aca="false">'Прил.6'!AE45</f>
        <v>2030.91</v>
      </c>
      <c r="AE44" s="54" t="n">
        <f aca="false">'Прил.6'!AF45</f>
        <v>0</v>
      </c>
      <c r="AF44" s="54" t="n">
        <f aca="false">'Прил.6'!AG45</f>
        <v>0</v>
      </c>
      <c r="AG44" s="54" t="n">
        <f aca="false">'Прил.6'!AH45</f>
        <v>0</v>
      </c>
      <c r="AH44" s="54" t="n">
        <f aca="false">'Прил.6'!AI45</f>
        <v>2030.91</v>
      </c>
      <c r="AI44" s="54" t="n">
        <f aca="false">'Прил.6'!AJ45</f>
        <v>0</v>
      </c>
      <c r="AJ44" s="54" t="n">
        <f aca="false">'Прил.6'!AK45</f>
        <v>0</v>
      </c>
      <c r="AK44" s="54" t="n">
        <f aca="false">'Прил.6'!AL45</f>
        <v>0</v>
      </c>
      <c r="AL44" s="54" t="n">
        <f aca="false">'Прил.6'!AM45</f>
        <v>2030.91</v>
      </c>
      <c r="AM44" s="35" t="n">
        <f aca="false">AL44/Z44*100</f>
        <v>100</v>
      </c>
      <c r="AN44" s="36" t="n">
        <f aca="false">IF(SUM(Z44)&gt;0,1," ")</f>
        <v>1</v>
      </c>
      <c r="AO44" s="55"/>
      <c r="AP44" s="56"/>
    </row>
    <row r="45" s="46" customFormat="true" ht="63.75" hidden="true" customHeight="false" outlineLevel="0" collapsed="false">
      <c r="A45" s="50"/>
      <c r="B45" s="47" t="str">
        <f aca="false">'Прил.6'!B46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45" s="48" t="str">
        <f aca="false">'Прил.6'!D46</f>
        <v>0104</v>
      </c>
      <c r="D45" s="44" t="str">
        <f aca="false">'Прил.6'!E46</f>
        <v>9400104</v>
      </c>
      <c r="E45" s="44"/>
      <c r="F45" s="35" t="n">
        <f aca="false">'Прил.6'!G46</f>
        <v>10121050</v>
      </c>
      <c r="G45" s="35" t="n">
        <f aca="false">'Прил.6'!H46</f>
        <v>0</v>
      </c>
      <c r="H45" s="35" t="n">
        <f aca="false">'Прил.6'!I46</f>
        <v>0</v>
      </c>
      <c r="I45" s="35" t="n">
        <f aca="false">'Прил.6'!J46</f>
        <v>0</v>
      </c>
      <c r="J45" s="35" t="n">
        <f aca="false">'Прил.6'!K46</f>
        <v>10121050</v>
      </c>
      <c r="K45" s="35" t="n">
        <f aca="false">'Прил.6'!L46</f>
        <v>0</v>
      </c>
      <c r="L45" s="35" t="n">
        <f aca="false">'Прил.6'!M46</f>
        <v>0</v>
      </c>
      <c r="M45" s="35" t="n">
        <f aca="false">'Прил.6'!N46</f>
        <v>0</v>
      </c>
      <c r="N45" s="35" t="n">
        <f aca="false">'Прил.6'!O46</f>
        <v>10121050</v>
      </c>
      <c r="O45" s="35" t="n">
        <f aca="false">'Прил.6'!P46</f>
        <v>0</v>
      </c>
      <c r="P45" s="35" t="n">
        <f aca="false">'Прил.6'!Q46</f>
        <v>0</v>
      </c>
      <c r="Q45" s="35" t="n">
        <f aca="false">'Прил.6'!R46</f>
        <v>450000</v>
      </c>
      <c r="R45" s="35" t="n">
        <f aca="false">'Прил.6'!S46</f>
        <v>10571050</v>
      </c>
      <c r="S45" s="35" t="n">
        <f aca="false">'Прил.6'!T46</f>
        <v>0</v>
      </c>
      <c r="T45" s="35" t="n">
        <f aca="false">'Прил.6'!U46</f>
        <v>0</v>
      </c>
      <c r="U45" s="35" t="n">
        <f aca="false">'Прил.6'!V46</f>
        <v>0</v>
      </c>
      <c r="V45" s="35" t="n">
        <f aca="false">'Прил.6'!W46</f>
        <v>10571050</v>
      </c>
      <c r="W45" s="35" t="n">
        <f aca="false">'Прил.6'!X46</f>
        <v>0</v>
      </c>
      <c r="X45" s="35" t="n">
        <f aca="false">'Прил.6'!Y46</f>
        <v>0</v>
      </c>
      <c r="Y45" s="35" t="n">
        <f aca="false">'Прил.6'!Z46</f>
        <v>680384.66</v>
      </c>
      <c r="Z45" s="35" t="n">
        <f aca="false">'Прил.6'!AA46</f>
        <v>11251434.66</v>
      </c>
      <c r="AA45" s="35" t="n">
        <f aca="false">'Прил.6'!AB46</f>
        <v>0</v>
      </c>
      <c r="AB45" s="35" t="n">
        <f aca="false">'Прил.6'!AC46</f>
        <v>0</v>
      </c>
      <c r="AC45" s="35" t="n">
        <f aca="false">'Прил.6'!AD46</f>
        <v>0</v>
      </c>
      <c r="AD45" s="35" t="n">
        <f aca="false">'Прил.6'!AE46</f>
        <v>11251434.66</v>
      </c>
      <c r="AE45" s="35" t="n">
        <f aca="false">'Прил.6'!AF46</f>
        <v>0</v>
      </c>
      <c r="AF45" s="35" t="n">
        <f aca="false">'Прил.6'!AG46</f>
        <v>0</v>
      </c>
      <c r="AG45" s="35" t="n">
        <f aca="false">'Прил.6'!AH46</f>
        <v>0</v>
      </c>
      <c r="AH45" s="35" t="n">
        <f aca="false">'Прил.6'!AI46</f>
        <v>11251434.66</v>
      </c>
      <c r="AI45" s="35" t="n">
        <f aca="false">'Прил.6'!AJ46</f>
        <v>0</v>
      </c>
      <c r="AJ45" s="35" t="n">
        <f aca="false">'Прил.6'!AK46</f>
        <v>0</v>
      </c>
      <c r="AK45" s="35" t="n">
        <f aca="false">'Прил.6'!AL46</f>
        <v>0</v>
      </c>
      <c r="AL45" s="35" t="n">
        <f aca="false">'Прил.6'!AM46</f>
        <v>11217311.73</v>
      </c>
      <c r="AM45" s="35" t="n">
        <f aca="false">AL45/Z45*100</f>
        <v>99.7</v>
      </c>
      <c r="AN45" s="36" t="n">
        <f aca="false">IF(SUM(Z45)&gt;0,1," ")</f>
        <v>1</v>
      </c>
      <c r="AO45" s="45"/>
      <c r="AP45" s="49"/>
    </row>
    <row r="46" s="50" customFormat="true" ht="51" hidden="true" customHeight="false" outlineLevel="0" collapsed="false">
      <c r="B46" s="47" t="str">
        <f aca="false">'Прил.6'!B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46" s="48" t="str">
        <f aca="false">'Прил.6'!D47</f>
        <v>0104</v>
      </c>
      <c r="D46" s="44" t="str">
        <f aca="false">'Прил.6'!E47</f>
        <v>9400104</v>
      </c>
      <c r="E46" s="44" t="str">
        <f aca="false">'Прил.6'!F47</f>
        <v>100</v>
      </c>
      <c r="F46" s="35" t="n">
        <f aca="false">'Прил.6'!G47</f>
        <v>10121050</v>
      </c>
      <c r="G46" s="35" t="n">
        <f aca="false">'Прил.6'!H47</f>
        <v>0</v>
      </c>
      <c r="H46" s="35" t="n">
        <f aca="false">'Прил.6'!I47</f>
        <v>0</v>
      </c>
      <c r="I46" s="35" t="n">
        <f aca="false">'Прил.6'!J47</f>
        <v>0</v>
      </c>
      <c r="J46" s="35" t="n">
        <f aca="false">'Прил.6'!K47</f>
        <v>10121050</v>
      </c>
      <c r="K46" s="35" t="n">
        <f aca="false">'Прил.6'!L47</f>
        <v>0</v>
      </c>
      <c r="L46" s="35" t="n">
        <f aca="false">'Прил.6'!M47</f>
        <v>0</v>
      </c>
      <c r="M46" s="35" t="n">
        <f aca="false">'Прил.6'!N47</f>
        <v>0</v>
      </c>
      <c r="N46" s="35" t="n">
        <f aca="false">'Прил.6'!O47</f>
        <v>10121050</v>
      </c>
      <c r="O46" s="35" t="n">
        <f aca="false">'Прил.6'!P47</f>
        <v>0</v>
      </c>
      <c r="P46" s="35" t="n">
        <f aca="false">'Прил.6'!Q47</f>
        <v>0</v>
      </c>
      <c r="Q46" s="35" t="n">
        <f aca="false">'Прил.6'!R47</f>
        <v>450000</v>
      </c>
      <c r="R46" s="35" t="n">
        <f aca="false">'Прил.6'!S47</f>
        <v>10571050</v>
      </c>
      <c r="S46" s="35" t="n">
        <f aca="false">'Прил.6'!T47</f>
        <v>0</v>
      </c>
      <c r="T46" s="35" t="n">
        <f aca="false">'Прил.6'!U47</f>
        <v>0</v>
      </c>
      <c r="U46" s="35" t="n">
        <f aca="false">'Прил.6'!V47</f>
        <v>0</v>
      </c>
      <c r="V46" s="35" t="n">
        <f aca="false">'Прил.6'!W47</f>
        <v>10571050</v>
      </c>
      <c r="W46" s="35" t="n">
        <f aca="false">'Прил.6'!X47</f>
        <v>0</v>
      </c>
      <c r="X46" s="35" t="n">
        <f aca="false">'Прил.6'!Y47</f>
        <v>0</v>
      </c>
      <c r="Y46" s="35" t="n">
        <f aca="false">'Прил.6'!Z47</f>
        <v>680384.66</v>
      </c>
      <c r="Z46" s="35" t="n">
        <f aca="false">'Прил.6'!AA47</f>
        <v>11251434.66</v>
      </c>
      <c r="AA46" s="35" t="n">
        <f aca="false">'Прил.6'!AB47</f>
        <v>0</v>
      </c>
      <c r="AB46" s="35" t="n">
        <f aca="false">'Прил.6'!AC47</f>
        <v>0</v>
      </c>
      <c r="AC46" s="35" t="n">
        <f aca="false">'Прил.6'!AD47</f>
        <v>0</v>
      </c>
      <c r="AD46" s="35" t="n">
        <f aca="false">'Прил.6'!AE47</f>
        <v>11251434.66</v>
      </c>
      <c r="AE46" s="35" t="n">
        <f aca="false">'Прил.6'!AF47</f>
        <v>0</v>
      </c>
      <c r="AF46" s="35" t="n">
        <f aca="false">'Прил.6'!AG47</f>
        <v>0</v>
      </c>
      <c r="AG46" s="35" t="n">
        <f aca="false">'Прил.6'!AH47</f>
        <v>0</v>
      </c>
      <c r="AH46" s="35" t="n">
        <f aca="false">'Прил.6'!AI47</f>
        <v>11251434.66</v>
      </c>
      <c r="AI46" s="35" t="n">
        <f aca="false">'Прил.6'!AJ47</f>
        <v>0</v>
      </c>
      <c r="AJ46" s="35" t="n">
        <f aca="false">'Прил.6'!AK47</f>
        <v>0</v>
      </c>
      <c r="AK46" s="35" t="n">
        <f aca="false">'Прил.6'!AL47</f>
        <v>0</v>
      </c>
      <c r="AL46" s="35" t="n">
        <f aca="false">'Прил.6'!AM47</f>
        <v>11217311.73</v>
      </c>
      <c r="AM46" s="35" t="n">
        <f aca="false">AL46/Z46*100</f>
        <v>99.7</v>
      </c>
      <c r="AN46" s="36" t="n">
        <f aca="false">IF(SUM(Z46)&gt;0,1," ")</f>
        <v>1</v>
      </c>
      <c r="AO46" s="45"/>
      <c r="AP46" s="49"/>
    </row>
    <row r="47" s="57" customFormat="true" ht="25.5" hidden="true" customHeight="false" outlineLevel="0" collapsed="false">
      <c r="A47" s="51"/>
      <c r="B47" s="52" t="str">
        <f aca="false">'Прил.6'!B48</f>
        <v>Расходы на выплаты персоналу государственных (муниципальных) органов</v>
      </c>
      <c r="C47" s="53" t="str">
        <f aca="false">'Прил.6'!D48</f>
        <v>0104</v>
      </c>
      <c r="D47" s="53" t="str">
        <f aca="false">'Прил.6'!E48</f>
        <v>9400104</v>
      </c>
      <c r="E47" s="53" t="str">
        <f aca="false">'Прил.6'!F48</f>
        <v>120</v>
      </c>
      <c r="F47" s="54" t="n">
        <f aca="false">'Прил.6'!G48</f>
        <v>10121050</v>
      </c>
      <c r="G47" s="54" t="n">
        <f aca="false">'Прил.6'!H48</f>
        <v>0</v>
      </c>
      <c r="H47" s="54" t="n">
        <f aca="false">'Прил.6'!I48</f>
        <v>0</v>
      </c>
      <c r="I47" s="54" t="n">
        <f aca="false">'Прил.6'!J48</f>
        <v>0</v>
      </c>
      <c r="J47" s="54" t="n">
        <f aca="false">'Прил.6'!K48</f>
        <v>10121050</v>
      </c>
      <c r="K47" s="54" t="n">
        <f aca="false">'Прил.6'!L48</f>
        <v>0</v>
      </c>
      <c r="L47" s="54" t="n">
        <f aca="false">'Прил.6'!M48</f>
        <v>0</v>
      </c>
      <c r="M47" s="54" t="n">
        <f aca="false">'Прил.6'!N48</f>
        <v>0</v>
      </c>
      <c r="N47" s="54" t="n">
        <f aca="false">'Прил.6'!O48</f>
        <v>10121050</v>
      </c>
      <c r="O47" s="54" t="n">
        <f aca="false">'Прил.6'!P48</f>
        <v>0</v>
      </c>
      <c r="P47" s="54" t="n">
        <f aca="false">'Прил.6'!Q48</f>
        <v>0</v>
      </c>
      <c r="Q47" s="54" t="n">
        <f aca="false">'Прил.6'!R48</f>
        <v>450000</v>
      </c>
      <c r="R47" s="54" t="n">
        <f aca="false">'Прил.6'!S48</f>
        <v>10571050</v>
      </c>
      <c r="S47" s="54" t="n">
        <f aca="false">'Прил.6'!T48</f>
        <v>0</v>
      </c>
      <c r="T47" s="54" t="n">
        <f aca="false">'Прил.6'!U48</f>
        <v>0</v>
      </c>
      <c r="U47" s="54" t="n">
        <f aca="false">'Прил.6'!V48</f>
        <v>0</v>
      </c>
      <c r="V47" s="54" t="n">
        <f aca="false">'Прил.6'!W48</f>
        <v>10571050</v>
      </c>
      <c r="W47" s="54" t="n">
        <f aca="false">'Прил.6'!X48</f>
        <v>0</v>
      </c>
      <c r="X47" s="54" t="n">
        <f aca="false">'Прил.6'!Y48</f>
        <v>0</v>
      </c>
      <c r="Y47" s="54" t="n">
        <f aca="false">'Прил.6'!Z48</f>
        <v>680384.66</v>
      </c>
      <c r="Z47" s="54" t="n">
        <f aca="false">'Прил.6'!AA48</f>
        <v>11251434.66</v>
      </c>
      <c r="AA47" s="54" t="n">
        <f aca="false">'Прил.6'!AB48</f>
        <v>0</v>
      </c>
      <c r="AB47" s="54" t="n">
        <f aca="false">'Прил.6'!AC48</f>
        <v>0</v>
      </c>
      <c r="AC47" s="54" t="n">
        <f aca="false">'Прил.6'!AD48</f>
        <v>0</v>
      </c>
      <c r="AD47" s="54" t="n">
        <f aca="false">'Прил.6'!AE48</f>
        <v>11251434.66</v>
      </c>
      <c r="AE47" s="54" t="n">
        <f aca="false">'Прил.6'!AF48</f>
        <v>0</v>
      </c>
      <c r="AF47" s="54" t="n">
        <f aca="false">'Прил.6'!AG48</f>
        <v>0</v>
      </c>
      <c r="AG47" s="54" t="n">
        <f aca="false">'Прил.6'!AH48</f>
        <v>0</v>
      </c>
      <c r="AH47" s="54" t="n">
        <f aca="false">'Прил.6'!AI48</f>
        <v>11251434.66</v>
      </c>
      <c r="AI47" s="54" t="n">
        <f aca="false">'Прил.6'!AJ48</f>
        <v>0</v>
      </c>
      <c r="AJ47" s="54" t="n">
        <f aca="false">'Прил.6'!AK48</f>
        <v>0</v>
      </c>
      <c r="AK47" s="54" t="n">
        <f aca="false">'Прил.6'!AL48</f>
        <v>0</v>
      </c>
      <c r="AL47" s="54" t="n">
        <f aca="false">'Прил.6'!AM48</f>
        <v>11217311.73</v>
      </c>
      <c r="AM47" s="35" t="n">
        <f aca="false">AL47/Z47*100</f>
        <v>99.7</v>
      </c>
      <c r="AN47" s="36" t="n">
        <f aca="false">IF(SUM(Z47)&gt;0,1," ")</f>
        <v>1</v>
      </c>
      <c r="AO47" s="55"/>
      <c r="AP47" s="56"/>
    </row>
    <row r="48" s="41" customFormat="true" ht="15" hidden="true" customHeight="false" outlineLevel="0" collapsed="false">
      <c r="B48" s="47" t="str">
        <f aca="false">'Прил.6'!B49</f>
        <v>Проведение мероприятий общепоселенческого значения</v>
      </c>
      <c r="C48" s="48" t="str">
        <f aca="false">'Прил.6'!D49</f>
        <v>0104</v>
      </c>
      <c r="D48" s="44" t="str">
        <f aca="false">'Прил.6'!E49</f>
        <v>9400301</v>
      </c>
      <c r="E48" s="44"/>
      <c r="F48" s="35" t="n">
        <f aca="false">'Прил.6'!G49</f>
        <v>620980</v>
      </c>
      <c r="G48" s="35" t="n">
        <f aca="false">'Прил.6'!H49</f>
        <v>0</v>
      </c>
      <c r="H48" s="35" t="n">
        <f aca="false">'Прил.6'!I49</f>
        <v>0</v>
      </c>
      <c r="I48" s="35" t="n">
        <f aca="false">'Прил.6'!J49</f>
        <v>-70000</v>
      </c>
      <c r="J48" s="35" t="n">
        <f aca="false">'Прил.6'!K49</f>
        <v>550980</v>
      </c>
      <c r="K48" s="35" t="n">
        <f aca="false">'Прил.6'!L49</f>
        <v>0</v>
      </c>
      <c r="L48" s="35" t="n">
        <f aca="false">'Прил.6'!M49</f>
        <v>0</v>
      </c>
      <c r="M48" s="35" t="n">
        <f aca="false">'Прил.6'!N49</f>
        <v>0</v>
      </c>
      <c r="N48" s="35" t="n">
        <f aca="false">'Прил.6'!O49</f>
        <v>550980</v>
      </c>
      <c r="O48" s="35" t="n">
        <f aca="false">'Прил.6'!P49</f>
        <v>0</v>
      </c>
      <c r="P48" s="35" t="n">
        <f aca="false">'Прил.6'!Q49</f>
        <v>0</v>
      </c>
      <c r="Q48" s="35" t="n">
        <f aca="false">'Прил.6'!R49</f>
        <v>0</v>
      </c>
      <c r="R48" s="35" t="n">
        <f aca="false">'Прил.6'!S49</f>
        <v>550980</v>
      </c>
      <c r="S48" s="35" t="n">
        <f aca="false">'Прил.6'!T49</f>
        <v>0</v>
      </c>
      <c r="T48" s="35" t="n">
        <f aca="false">'Прил.6'!U49</f>
        <v>0</v>
      </c>
      <c r="U48" s="35" t="n">
        <f aca="false">'Прил.6'!V49</f>
        <v>0</v>
      </c>
      <c r="V48" s="35" t="n">
        <f aca="false">'Прил.6'!W49</f>
        <v>550980</v>
      </c>
      <c r="W48" s="35" t="n">
        <f aca="false">'Прил.6'!X49</f>
        <v>0</v>
      </c>
      <c r="X48" s="35" t="n">
        <f aca="false">'Прил.6'!Y49</f>
        <v>0</v>
      </c>
      <c r="Y48" s="35" t="n">
        <f aca="false">'Прил.6'!Z49</f>
        <v>200000</v>
      </c>
      <c r="Z48" s="35" t="n">
        <f aca="false">'Прил.6'!AA49</f>
        <v>750980</v>
      </c>
      <c r="AA48" s="35" t="n">
        <f aca="false">'Прил.6'!AB49</f>
        <v>0</v>
      </c>
      <c r="AB48" s="35" t="n">
        <f aca="false">'Прил.6'!AC49</f>
        <v>0</v>
      </c>
      <c r="AC48" s="35" t="n">
        <f aca="false">'Прил.6'!AD49</f>
        <v>0</v>
      </c>
      <c r="AD48" s="35" t="n">
        <f aca="false">'Прил.6'!AE49</f>
        <v>750980</v>
      </c>
      <c r="AE48" s="35" t="n">
        <f aca="false">'Прил.6'!AF49</f>
        <v>0</v>
      </c>
      <c r="AF48" s="35" t="n">
        <f aca="false">'Прил.6'!AG49</f>
        <v>0</v>
      </c>
      <c r="AG48" s="35" t="n">
        <f aca="false">'Прил.6'!AH49</f>
        <v>0</v>
      </c>
      <c r="AH48" s="35" t="n">
        <f aca="false">'Прил.6'!AI49</f>
        <v>750980</v>
      </c>
      <c r="AI48" s="35" t="n">
        <f aca="false">'Прил.6'!AJ49</f>
        <v>0</v>
      </c>
      <c r="AJ48" s="35" t="n">
        <f aca="false">'Прил.6'!AK49</f>
        <v>0</v>
      </c>
      <c r="AK48" s="35" t="n">
        <f aca="false">'Прил.6'!AL49</f>
        <v>0</v>
      </c>
      <c r="AL48" s="35" t="n">
        <f aca="false">'Прил.6'!AM49</f>
        <v>750935</v>
      </c>
      <c r="AM48" s="35" t="n">
        <f aca="false">AL48/Z48*100</f>
        <v>99.99</v>
      </c>
      <c r="AN48" s="36" t="n">
        <f aca="false">IF(SUM(Z48)&gt;0,1," ")</f>
        <v>1</v>
      </c>
      <c r="AO48" s="45"/>
      <c r="AP48" s="49"/>
    </row>
    <row r="49" s="41" customFormat="true" ht="25.5" hidden="true" customHeight="false" outlineLevel="0" collapsed="false">
      <c r="A49" s="50"/>
      <c r="B49" s="47" t="str">
        <f aca="false">'Прил.6'!B50</f>
        <v>Закупка товаров, работ и услуг для государственных (муниципальных) нужд</v>
      </c>
      <c r="C49" s="48" t="str">
        <f aca="false">'Прил.6'!D50</f>
        <v>0104</v>
      </c>
      <c r="D49" s="44" t="str">
        <f aca="false">'Прил.6'!E50</f>
        <v>9400301</v>
      </c>
      <c r="E49" s="44" t="str">
        <f aca="false">'Прил.6'!F50</f>
        <v>200</v>
      </c>
      <c r="F49" s="35" t="n">
        <f aca="false">'Прил.6'!G50</f>
        <v>620980</v>
      </c>
      <c r="G49" s="35" t="n">
        <f aca="false">'Прил.6'!H50</f>
        <v>0</v>
      </c>
      <c r="H49" s="35" t="n">
        <f aca="false">'Прил.6'!I50</f>
        <v>0</v>
      </c>
      <c r="I49" s="35" t="n">
        <f aca="false">'Прил.6'!J50</f>
        <v>-70000</v>
      </c>
      <c r="J49" s="35" t="n">
        <f aca="false">'Прил.6'!K50</f>
        <v>550980</v>
      </c>
      <c r="K49" s="35" t="n">
        <f aca="false">'Прил.6'!L50</f>
        <v>0</v>
      </c>
      <c r="L49" s="35" t="n">
        <f aca="false">'Прил.6'!M50</f>
        <v>0</v>
      </c>
      <c r="M49" s="35" t="n">
        <f aca="false">'Прил.6'!N50</f>
        <v>0</v>
      </c>
      <c r="N49" s="35" t="n">
        <f aca="false">'Прил.6'!O50</f>
        <v>550980</v>
      </c>
      <c r="O49" s="35" t="n">
        <f aca="false">'Прил.6'!P50</f>
        <v>0</v>
      </c>
      <c r="P49" s="35" t="n">
        <f aca="false">'Прил.6'!Q50</f>
        <v>0</v>
      </c>
      <c r="Q49" s="35" t="n">
        <f aca="false">'Прил.6'!R50</f>
        <v>0</v>
      </c>
      <c r="R49" s="35" t="n">
        <f aca="false">'Прил.6'!S50</f>
        <v>550980</v>
      </c>
      <c r="S49" s="35" t="n">
        <f aca="false">'Прил.6'!T50</f>
        <v>0</v>
      </c>
      <c r="T49" s="35" t="n">
        <f aca="false">'Прил.6'!U50</f>
        <v>0</v>
      </c>
      <c r="U49" s="35" t="n">
        <f aca="false">'Прил.6'!V50</f>
        <v>0</v>
      </c>
      <c r="V49" s="35" t="n">
        <f aca="false">'Прил.6'!W50</f>
        <v>550980</v>
      </c>
      <c r="W49" s="35" t="n">
        <f aca="false">'Прил.6'!X50</f>
        <v>0</v>
      </c>
      <c r="X49" s="35" t="n">
        <f aca="false">'Прил.6'!Y50</f>
        <v>0</v>
      </c>
      <c r="Y49" s="35" t="n">
        <f aca="false">'Прил.6'!Z50</f>
        <v>200000</v>
      </c>
      <c r="Z49" s="35" t="n">
        <f aca="false">'Прил.6'!AA50</f>
        <v>750980</v>
      </c>
      <c r="AA49" s="35" t="n">
        <f aca="false">'Прил.6'!AB50</f>
        <v>0</v>
      </c>
      <c r="AB49" s="35" t="n">
        <f aca="false">'Прил.6'!AC50</f>
        <v>0</v>
      </c>
      <c r="AC49" s="35" t="n">
        <f aca="false">'Прил.6'!AD50</f>
        <v>0</v>
      </c>
      <c r="AD49" s="35" t="n">
        <f aca="false">'Прил.6'!AE50</f>
        <v>750980</v>
      </c>
      <c r="AE49" s="35" t="n">
        <f aca="false">'Прил.6'!AF50</f>
        <v>0</v>
      </c>
      <c r="AF49" s="35" t="n">
        <f aca="false">'Прил.6'!AG50</f>
        <v>0</v>
      </c>
      <c r="AG49" s="35" t="n">
        <f aca="false">'Прил.6'!AH50</f>
        <v>0</v>
      </c>
      <c r="AH49" s="35" t="n">
        <f aca="false">'Прил.6'!AI50</f>
        <v>750980</v>
      </c>
      <c r="AI49" s="35" t="n">
        <f aca="false">'Прил.6'!AJ50</f>
        <v>0</v>
      </c>
      <c r="AJ49" s="35" t="n">
        <f aca="false">'Прил.6'!AK50</f>
        <v>0</v>
      </c>
      <c r="AK49" s="35" t="n">
        <f aca="false">'Прил.6'!AL50</f>
        <v>0</v>
      </c>
      <c r="AL49" s="35" t="n">
        <f aca="false">'Прил.6'!AM50</f>
        <v>750935</v>
      </c>
      <c r="AM49" s="35" t="n">
        <f aca="false">AL49/Z49*100</f>
        <v>99.99</v>
      </c>
      <c r="AN49" s="36" t="n">
        <f aca="false">IF(SUM(Z49)&gt;0,1," ")</f>
        <v>1</v>
      </c>
      <c r="AO49" s="45"/>
      <c r="AP49" s="49"/>
    </row>
    <row r="50" s="60" customFormat="true" ht="25.5" hidden="true" customHeight="false" outlineLevel="0" collapsed="false">
      <c r="A50" s="51"/>
      <c r="B50" s="52" t="str">
        <f aca="false">'Прил.6'!B51</f>
        <v>Иные закупки товаров, работ и услуг для обеспечения государственных (муниципальных) нужд</v>
      </c>
      <c r="C50" s="53" t="str">
        <f aca="false">'Прил.6'!D51</f>
        <v>0104</v>
      </c>
      <c r="D50" s="53" t="str">
        <f aca="false">'Прил.6'!E51</f>
        <v>9400301</v>
      </c>
      <c r="E50" s="53" t="str">
        <f aca="false">'Прил.6'!F51</f>
        <v>240</v>
      </c>
      <c r="F50" s="54" t="n">
        <f aca="false">'Прил.6'!G51</f>
        <v>620980</v>
      </c>
      <c r="G50" s="54" t="n">
        <f aca="false">'Прил.6'!H51</f>
        <v>0</v>
      </c>
      <c r="H50" s="54" t="n">
        <f aca="false">'Прил.6'!I51</f>
        <v>0</v>
      </c>
      <c r="I50" s="54" t="n">
        <f aca="false">'Прил.6'!J51</f>
        <v>-70000</v>
      </c>
      <c r="J50" s="54" t="n">
        <f aca="false">'Прил.6'!K51</f>
        <v>550980</v>
      </c>
      <c r="K50" s="54" t="n">
        <f aca="false">'Прил.6'!L51</f>
        <v>0</v>
      </c>
      <c r="L50" s="54" t="n">
        <f aca="false">'Прил.6'!M51</f>
        <v>0</v>
      </c>
      <c r="M50" s="54" t="n">
        <f aca="false">'Прил.6'!N51</f>
        <v>0</v>
      </c>
      <c r="N50" s="54" t="n">
        <f aca="false">'Прил.6'!O51</f>
        <v>550980</v>
      </c>
      <c r="O50" s="54" t="n">
        <f aca="false">'Прил.6'!P51</f>
        <v>0</v>
      </c>
      <c r="P50" s="54" t="n">
        <f aca="false">'Прил.6'!Q51</f>
        <v>0</v>
      </c>
      <c r="Q50" s="54" t="n">
        <f aca="false">'Прил.6'!R51</f>
        <v>0</v>
      </c>
      <c r="R50" s="54" t="n">
        <f aca="false">'Прил.6'!S51</f>
        <v>550980</v>
      </c>
      <c r="S50" s="54" t="n">
        <f aca="false">'Прил.6'!T51</f>
        <v>0</v>
      </c>
      <c r="T50" s="54" t="n">
        <f aca="false">'Прил.6'!U51</f>
        <v>0</v>
      </c>
      <c r="U50" s="54" t="n">
        <f aca="false">'Прил.6'!V51</f>
        <v>0</v>
      </c>
      <c r="V50" s="54" t="n">
        <f aca="false">'Прил.6'!W51</f>
        <v>550980</v>
      </c>
      <c r="W50" s="54" t="n">
        <f aca="false">'Прил.6'!X51</f>
        <v>0</v>
      </c>
      <c r="X50" s="54" t="n">
        <f aca="false">'Прил.6'!Y51</f>
        <v>0</v>
      </c>
      <c r="Y50" s="54" t="n">
        <f aca="false">'Прил.6'!Z51</f>
        <v>200000</v>
      </c>
      <c r="Z50" s="54" t="n">
        <f aca="false">'Прил.6'!AA51</f>
        <v>750980</v>
      </c>
      <c r="AA50" s="54" t="n">
        <f aca="false">'Прил.6'!AB51</f>
        <v>0</v>
      </c>
      <c r="AB50" s="54" t="n">
        <f aca="false">'Прил.6'!AC51</f>
        <v>0</v>
      </c>
      <c r="AC50" s="54" t="n">
        <f aca="false">'Прил.6'!AD51</f>
        <v>0</v>
      </c>
      <c r="AD50" s="54" t="n">
        <f aca="false">'Прил.6'!AE51</f>
        <v>750980</v>
      </c>
      <c r="AE50" s="54" t="n">
        <f aca="false">'Прил.6'!AF51</f>
        <v>0</v>
      </c>
      <c r="AF50" s="54" t="n">
        <f aca="false">'Прил.6'!AG51</f>
        <v>0</v>
      </c>
      <c r="AG50" s="54" t="n">
        <f aca="false">'Прил.6'!AH51</f>
        <v>0</v>
      </c>
      <c r="AH50" s="54" t="n">
        <f aca="false">'Прил.6'!AI51</f>
        <v>750980</v>
      </c>
      <c r="AI50" s="54" t="n">
        <f aca="false">'Прил.6'!AJ51</f>
        <v>0</v>
      </c>
      <c r="AJ50" s="54" t="n">
        <f aca="false">'Прил.6'!AK51</f>
        <v>0</v>
      </c>
      <c r="AK50" s="54" t="n">
        <f aca="false">'Прил.6'!AL51</f>
        <v>0</v>
      </c>
      <c r="AL50" s="54" t="n">
        <f aca="false">'Прил.6'!AM51</f>
        <v>750935</v>
      </c>
      <c r="AM50" s="35" t="n">
        <f aca="false">AL50/Z50*100</f>
        <v>99.99</v>
      </c>
      <c r="AN50" s="36" t="n">
        <f aca="false">IF(SUM(Z50)&gt;0,1," ")</f>
        <v>1</v>
      </c>
      <c r="AO50" s="55"/>
      <c r="AP50" s="56"/>
    </row>
    <row r="51" s="50" customFormat="true" ht="15" hidden="true" customHeight="false" outlineLevel="0" collapsed="false">
      <c r="A51" s="46"/>
      <c r="B51" s="47" t="str">
        <f aca="false">'Прил.6'!B52</f>
        <v>Приобретение и установка оборудования канала связи</v>
      </c>
      <c r="C51" s="65" t="str">
        <f aca="false">'Прил.6'!D52</f>
        <v>0104</v>
      </c>
      <c r="D51" s="65" t="str">
        <f aca="false">'Прил.6'!E52</f>
        <v>9400302</v>
      </c>
      <c r="E51" s="65"/>
      <c r="F51" s="35" t="n">
        <f aca="false">'Прил.6'!G52</f>
        <v>448830</v>
      </c>
      <c r="G51" s="35" t="n">
        <f aca="false">'Прил.6'!H52</f>
        <v>0</v>
      </c>
      <c r="H51" s="35" t="n">
        <f aca="false">'Прил.6'!I52</f>
        <v>0</v>
      </c>
      <c r="I51" s="35" t="n">
        <f aca="false">'Прил.6'!J52</f>
        <v>0</v>
      </c>
      <c r="J51" s="35" t="n">
        <f aca="false">'Прил.6'!K52</f>
        <v>448830</v>
      </c>
      <c r="K51" s="35" t="n">
        <f aca="false">'Прил.6'!L52</f>
        <v>0</v>
      </c>
      <c r="L51" s="35" t="n">
        <f aca="false">'Прил.6'!M52</f>
        <v>0</v>
      </c>
      <c r="M51" s="35" t="n">
        <f aca="false">'Прил.6'!N52</f>
        <v>0</v>
      </c>
      <c r="N51" s="35" t="n">
        <f aca="false">'Прил.6'!O52</f>
        <v>448830</v>
      </c>
      <c r="O51" s="35" t="n">
        <f aca="false">'Прил.6'!P52</f>
        <v>0</v>
      </c>
      <c r="P51" s="35" t="n">
        <f aca="false">'Прил.6'!Q52</f>
        <v>0</v>
      </c>
      <c r="Q51" s="35" t="n">
        <f aca="false">'Прил.6'!R52</f>
        <v>0</v>
      </c>
      <c r="R51" s="35" t="n">
        <f aca="false">'Прил.6'!S52</f>
        <v>448830</v>
      </c>
      <c r="S51" s="35" t="n">
        <f aca="false">'Прил.6'!T52</f>
        <v>0</v>
      </c>
      <c r="T51" s="35" t="n">
        <f aca="false">'Прил.6'!U52</f>
        <v>0</v>
      </c>
      <c r="U51" s="35" t="n">
        <f aca="false">'Прил.6'!V52</f>
        <v>0</v>
      </c>
      <c r="V51" s="35" t="n">
        <f aca="false">'Прил.6'!W52</f>
        <v>448830</v>
      </c>
      <c r="W51" s="35" t="n">
        <f aca="false">'Прил.6'!X52</f>
        <v>0</v>
      </c>
      <c r="X51" s="35" t="n">
        <f aca="false">'Прил.6'!Y52</f>
        <v>0</v>
      </c>
      <c r="Y51" s="35" t="n">
        <f aca="false">'Прил.6'!Z52</f>
        <v>-199575</v>
      </c>
      <c r="Z51" s="35" t="n">
        <f aca="false">'Прил.6'!AA52</f>
        <v>249255</v>
      </c>
      <c r="AA51" s="35" t="n">
        <f aca="false">'Прил.6'!AB52</f>
        <v>0</v>
      </c>
      <c r="AB51" s="35" t="n">
        <f aca="false">'Прил.6'!AC52</f>
        <v>0</v>
      </c>
      <c r="AC51" s="35" t="n">
        <f aca="false">'Прил.6'!AD52</f>
        <v>0</v>
      </c>
      <c r="AD51" s="35" t="n">
        <f aca="false">'Прил.6'!AE52</f>
        <v>249255</v>
      </c>
      <c r="AE51" s="35" t="n">
        <f aca="false">'Прил.6'!AF52</f>
        <v>0</v>
      </c>
      <c r="AF51" s="35" t="n">
        <f aca="false">'Прил.6'!AG52</f>
        <v>0</v>
      </c>
      <c r="AG51" s="35" t="n">
        <f aca="false">'Прил.6'!AH52</f>
        <v>0</v>
      </c>
      <c r="AH51" s="35" t="n">
        <f aca="false">'Прил.6'!AI52</f>
        <v>249255</v>
      </c>
      <c r="AI51" s="35" t="n">
        <f aca="false">'Прил.6'!AJ52</f>
        <v>0</v>
      </c>
      <c r="AJ51" s="35" t="n">
        <f aca="false">'Прил.6'!AK52</f>
        <v>0</v>
      </c>
      <c r="AK51" s="35" t="n">
        <f aca="false">'Прил.6'!AL52</f>
        <v>0</v>
      </c>
      <c r="AL51" s="35" t="n">
        <f aca="false">'Прил.6'!AM52</f>
        <v>148730</v>
      </c>
      <c r="AM51" s="35" t="n">
        <f aca="false">AL51/Z51*100</f>
        <v>59.67</v>
      </c>
      <c r="AN51" s="36" t="n">
        <f aca="false">IF(SUM(Z51)&gt;0,1," ")</f>
        <v>1</v>
      </c>
      <c r="AO51" s="61"/>
      <c r="AP51" s="62"/>
    </row>
    <row r="52" s="50" customFormat="true" ht="25.5" hidden="true" customHeight="false" outlineLevel="0" collapsed="false">
      <c r="A52" s="46"/>
      <c r="B52" s="47" t="str">
        <f aca="false">'Прил.6'!B53</f>
        <v>Закупка товаров, работ и услуг для государственных (муниципальных) нужд</v>
      </c>
      <c r="C52" s="65" t="str">
        <f aca="false">'Прил.6'!D53</f>
        <v>0104</v>
      </c>
      <c r="D52" s="65" t="str">
        <f aca="false">'Прил.6'!E53</f>
        <v>9400302</v>
      </c>
      <c r="E52" s="65" t="str">
        <f aca="false">'Прил.6'!F53</f>
        <v>200</v>
      </c>
      <c r="F52" s="35" t="n">
        <f aca="false">'Прил.6'!G53</f>
        <v>448830</v>
      </c>
      <c r="G52" s="35" t="n">
        <f aca="false">'Прил.6'!H53</f>
        <v>0</v>
      </c>
      <c r="H52" s="35" t="n">
        <f aca="false">'Прил.6'!I53</f>
        <v>0</v>
      </c>
      <c r="I52" s="35" t="n">
        <f aca="false">'Прил.6'!J53</f>
        <v>0</v>
      </c>
      <c r="J52" s="35" t="n">
        <f aca="false">'Прил.6'!K53</f>
        <v>448830</v>
      </c>
      <c r="K52" s="35" t="n">
        <f aca="false">'Прил.6'!L53</f>
        <v>0</v>
      </c>
      <c r="L52" s="35" t="n">
        <f aca="false">'Прил.6'!M53</f>
        <v>0</v>
      </c>
      <c r="M52" s="35" t="n">
        <f aca="false">'Прил.6'!N53</f>
        <v>0</v>
      </c>
      <c r="N52" s="35" t="n">
        <f aca="false">'Прил.6'!O53</f>
        <v>448830</v>
      </c>
      <c r="O52" s="35" t="n">
        <f aca="false">'Прил.6'!P53</f>
        <v>0</v>
      </c>
      <c r="P52" s="35" t="n">
        <f aca="false">'Прил.6'!Q53</f>
        <v>0</v>
      </c>
      <c r="Q52" s="35" t="n">
        <f aca="false">'Прил.6'!R53</f>
        <v>0</v>
      </c>
      <c r="R52" s="35" t="n">
        <f aca="false">'Прил.6'!S53</f>
        <v>448830</v>
      </c>
      <c r="S52" s="35" t="n">
        <f aca="false">'Прил.6'!T53</f>
        <v>0</v>
      </c>
      <c r="T52" s="35" t="n">
        <f aca="false">'Прил.6'!U53</f>
        <v>0</v>
      </c>
      <c r="U52" s="35" t="n">
        <f aca="false">'Прил.6'!V53</f>
        <v>0</v>
      </c>
      <c r="V52" s="35" t="n">
        <f aca="false">'Прил.6'!W53</f>
        <v>448830</v>
      </c>
      <c r="W52" s="35" t="n">
        <f aca="false">'Прил.6'!X53</f>
        <v>0</v>
      </c>
      <c r="X52" s="35" t="n">
        <f aca="false">'Прил.6'!Y53</f>
        <v>0</v>
      </c>
      <c r="Y52" s="35" t="n">
        <f aca="false">'Прил.6'!Z53</f>
        <v>-199575</v>
      </c>
      <c r="Z52" s="35" t="n">
        <f aca="false">'Прил.6'!AA53</f>
        <v>249255</v>
      </c>
      <c r="AA52" s="35" t="n">
        <f aca="false">'Прил.6'!AB53</f>
        <v>0</v>
      </c>
      <c r="AB52" s="35" t="n">
        <f aca="false">'Прил.6'!AC53</f>
        <v>0</v>
      </c>
      <c r="AC52" s="35" t="n">
        <f aca="false">'Прил.6'!AD53</f>
        <v>0</v>
      </c>
      <c r="AD52" s="35" t="n">
        <f aca="false">'Прил.6'!AE53</f>
        <v>249255</v>
      </c>
      <c r="AE52" s="35" t="n">
        <f aca="false">'Прил.6'!AF53</f>
        <v>0</v>
      </c>
      <c r="AF52" s="35" t="n">
        <f aca="false">'Прил.6'!AG53</f>
        <v>0</v>
      </c>
      <c r="AG52" s="35" t="n">
        <f aca="false">'Прил.6'!AH53</f>
        <v>0</v>
      </c>
      <c r="AH52" s="35" t="n">
        <f aca="false">'Прил.6'!AI53</f>
        <v>249255</v>
      </c>
      <c r="AI52" s="35" t="n">
        <f aca="false">'Прил.6'!AJ53</f>
        <v>0</v>
      </c>
      <c r="AJ52" s="35" t="n">
        <f aca="false">'Прил.6'!AK53</f>
        <v>0</v>
      </c>
      <c r="AK52" s="35" t="n">
        <f aca="false">'Прил.6'!AL53</f>
        <v>0</v>
      </c>
      <c r="AL52" s="35" t="n">
        <f aca="false">'Прил.6'!AM53</f>
        <v>148730</v>
      </c>
      <c r="AM52" s="35" t="n">
        <f aca="false">AL52/Z52*100</f>
        <v>59.67</v>
      </c>
      <c r="AN52" s="36" t="n">
        <f aca="false">IF(SUM(Z52)&gt;0,1," ")</f>
        <v>1</v>
      </c>
      <c r="AO52" s="61"/>
      <c r="AP52" s="62"/>
    </row>
    <row r="53" s="60" customFormat="true" ht="25.5" hidden="true" customHeight="false" outlineLevel="0" collapsed="false">
      <c r="A53" s="51"/>
      <c r="B53" s="52" t="str">
        <f aca="false">'Прил.6'!B54</f>
        <v>Иные закупки товаров, работ и услуг для обеспечения государственных (муниципальных) нужд</v>
      </c>
      <c r="C53" s="66" t="str">
        <f aca="false">'Прил.6'!D54</f>
        <v>0104</v>
      </c>
      <c r="D53" s="66" t="str">
        <f aca="false">'Прил.6'!E54</f>
        <v>9400302</v>
      </c>
      <c r="E53" s="66" t="str">
        <f aca="false">'Прил.6'!F54</f>
        <v>240</v>
      </c>
      <c r="F53" s="54" t="n">
        <f aca="false">'Прил.6'!G54</f>
        <v>448830</v>
      </c>
      <c r="G53" s="54" t="n">
        <f aca="false">'Прил.6'!H54</f>
        <v>0</v>
      </c>
      <c r="H53" s="54" t="n">
        <f aca="false">'Прил.6'!I54</f>
        <v>0</v>
      </c>
      <c r="I53" s="54" t="n">
        <f aca="false">'Прил.6'!J54</f>
        <v>0</v>
      </c>
      <c r="J53" s="54" t="n">
        <f aca="false">'Прил.6'!K54</f>
        <v>448830</v>
      </c>
      <c r="K53" s="54" t="n">
        <f aca="false">'Прил.6'!L54</f>
        <v>0</v>
      </c>
      <c r="L53" s="54" t="n">
        <f aca="false">'Прил.6'!M54</f>
        <v>0</v>
      </c>
      <c r="M53" s="54" t="n">
        <f aca="false">'Прил.6'!N54</f>
        <v>0</v>
      </c>
      <c r="N53" s="54" t="n">
        <f aca="false">'Прил.6'!O54</f>
        <v>448830</v>
      </c>
      <c r="O53" s="54" t="n">
        <f aca="false">'Прил.6'!P54</f>
        <v>0</v>
      </c>
      <c r="P53" s="54" t="n">
        <f aca="false">'Прил.6'!Q54</f>
        <v>0</v>
      </c>
      <c r="Q53" s="54" t="n">
        <f aca="false">'Прил.6'!R54</f>
        <v>0</v>
      </c>
      <c r="R53" s="54" t="n">
        <f aca="false">'Прил.6'!S54</f>
        <v>448830</v>
      </c>
      <c r="S53" s="54" t="n">
        <f aca="false">'Прил.6'!T54</f>
        <v>0</v>
      </c>
      <c r="T53" s="54" t="n">
        <f aca="false">'Прил.6'!U54</f>
        <v>0</v>
      </c>
      <c r="U53" s="54" t="n">
        <f aca="false">'Прил.6'!V54</f>
        <v>0</v>
      </c>
      <c r="V53" s="54" t="n">
        <f aca="false">'Прил.6'!W54</f>
        <v>448830</v>
      </c>
      <c r="W53" s="54" t="n">
        <f aca="false">'Прил.6'!X54</f>
        <v>0</v>
      </c>
      <c r="X53" s="54" t="n">
        <f aca="false">'Прил.6'!Y54</f>
        <v>0</v>
      </c>
      <c r="Y53" s="54" t="n">
        <f aca="false">'Прил.6'!Z54</f>
        <v>-199575</v>
      </c>
      <c r="Z53" s="54" t="n">
        <f aca="false">'Прил.6'!AA54</f>
        <v>249255</v>
      </c>
      <c r="AA53" s="54" t="n">
        <f aca="false">'Прил.6'!AB54</f>
        <v>0</v>
      </c>
      <c r="AB53" s="54" t="n">
        <f aca="false">'Прил.6'!AC54</f>
        <v>0</v>
      </c>
      <c r="AC53" s="54" t="n">
        <f aca="false">'Прил.6'!AD54</f>
        <v>0</v>
      </c>
      <c r="AD53" s="54" t="n">
        <f aca="false">'Прил.6'!AE54</f>
        <v>249255</v>
      </c>
      <c r="AE53" s="54" t="n">
        <f aca="false">'Прил.6'!AF54</f>
        <v>0</v>
      </c>
      <c r="AF53" s="54" t="n">
        <f aca="false">'Прил.6'!AG54</f>
        <v>0</v>
      </c>
      <c r="AG53" s="54" t="n">
        <f aca="false">'Прил.6'!AH54</f>
        <v>0</v>
      </c>
      <c r="AH53" s="54" t="n">
        <f aca="false">'Прил.6'!AI54</f>
        <v>249255</v>
      </c>
      <c r="AI53" s="54" t="n">
        <f aca="false">'Прил.6'!AJ54</f>
        <v>0</v>
      </c>
      <c r="AJ53" s="54" t="n">
        <f aca="false">'Прил.6'!AK54</f>
        <v>0</v>
      </c>
      <c r="AK53" s="54" t="n">
        <f aca="false">'Прил.6'!AL54</f>
        <v>0</v>
      </c>
      <c r="AL53" s="54" t="n">
        <f aca="false">'Прил.6'!AM54</f>
        <v>148730</v>
      </c>
      <c r="AM53" s="35" t="n">
        <f aca="false">AL53/Z53*100</f>
        <v>59.67</v>
      </c>
      <c r="AN53" s="36" t="n">
        <f aca="false">IF(SUM(Z53)&gt;0,1," ")</f>
        <v>1</v>
      </c>
      <c r="AO53" s="55"/>
      <c r="AP53" s="56"/>
    </row>
    <row r="54" s="50" customFormat="true" ht="15" hidden="true" customHeight="false" outlineLevel="0" collapsed="false">
      <c r="A54" s="46"/>
      <c r="B54" s="47" t="str">
        <f aca="false">'Прил.6'!B55</f>
        <v>Текущий ремонт административного здания</v>
      </c>
      <c r="C54" s="65" t="str">
        <f aca="false">'Прил.6'!D55</f>
        <v>0104</v>
      </c>
      <c r="D54" s="65" t="str">
        <f aca="false">'Прил.6'!E55</f>
        <v>9400305</v>
      </c>
      <c r="E54" s="65"/>
      <c r="F54" s="35" t="n">
        <f aca="false">'Прил.6'!K55</f>
        <v>0</v>
      </c>
      <c r="G54" s="35" t="n">
        <f aca="false">'Прил.6'!L55</f>
        <v>0</v>
      </c>
      <c r="H54" s="35" t="n">
        <f aca="false">'Прил.6'!M55</f>
        <v>0</v>
      </c>
      <c r="I54" s="35" t="n">
        <f aca="false">'Прил.6'!N55</f>
        <v>0</v>
      </c>
      <c r="J54" s="35" t="n">
        <f aca="false">'Прил.6'!O55</f>
        <v>0</v>
      </c>
      <c r="K54" s="35" t="n">
        <f aca="false">'Прил.6'!P55</f>
        <v>0</v>
      </c>
      <c r="L54" s="35" t="n">
        <f aca="false">'Прил.6'!Q55</f>
        <v>0</v>
      </c>
      <c r="M54" s="35" t="n">
        <f aca="false">'Прил.6'!R55</f>
        <v>3227.49</v>
      </c>
      <c r="N54" s="35" t="n">
        <f aca="false">'Прил.6'!S55</f>
        <v>3227.49</v>
      </c>
      <c r="O54" s="35" t="n">
        <f aca="false">'Прил.6'!T55</f>
        <v>0</v>
      </c>
      <c r="P54" s="35" t="n">
        <f aca="false">'Прил.6'!U55</f>
        <v>0</v>
      </c>
      <c r="Q54" s="35" t="n">
        <f aca="false">'Прил.6'!V55</f>
        <v>0</v>
      </c>
      <c r="R54" s="35" t="n">
        <f aca="false">'Прил.6'!W55</f>
        <v>3227.49</v>
      </c>
      <c r="S54" s="35" t="n">
        <f aca="false">'Прил.6'!X55</f>
        <v>0</v>
      </c>
      <c r="T54" s="35" t="n">
        <f aca="false">'Прил.6'!Y55</f>
        <v>0</v>
      </c>
      <c r="U54" s="35" t="n">
        <f aca="false">'Прил.6'!Z55</f>
        <v>199575</v>
      </c>
      <c r="V54" s="35" t="n">
        <f aca="false">'Прил.6'!AA55</f>
        <v>202802.49</v>
      </c>
      <c r="W54" s="35" t="n">
        <f aca="false">'Прил.6'!AB55</f>
        <v>0</v>
      </c>
      <c r="X54" s="35" t="n">
        <f aca="false">'Прил.6'!AC55</f>
        <v>0</v>
      </c>
      <c r="Y54" s="35" t="n">
        <f aca="false">'Прил.6'!AD55</f>
        <v>0</v>
      </c>
      <c r="Z54" s="35" t="n">
        <f aca="false">'Прил.6'!AE55</f>
        <v>202802.49</v>
      </c>
      <c r="AA54" s="35" t="n">
        <f aca="false">'Прил.6'!AF55</f>
        <v>0</v>
      </c>
      <c r="AB54" s="35" t="n">
        <f aca="false">'Прил.6'!AG55</f>
        <v>0</v>
      </c>
      <c r="AC54" s="35" t="n">
        <f aca="false">'Прил.6'!AH55</f>
        <v>0</v>
      </c>
      <c r="AD54" s="35" t="n">
        <f aca="false">'Прил.6'!AI55</f>
        <v>202802.49</v>
      </c>
      <c r="AE54" s="35" t="n">
        <f aca="false">'Прил.6'!AJ55</f>
        <v>0</v>
      </c>
      <c r="AF54" s="35" t="n">
        <f aca="false">'Прил.6'!AK55</f>
        <v>0</v>
      </c>
      <c r="AG54" s="35" t="n">
        <f aca="false">'Прил.6'!AL55</f>
        <v>0</v>
      </c>
      <c r="AH54" s="35" t="n">
        <f aca="false">'Прил.6'!AM55</f>
        <v>202802.49</v>
      </c>
      <c r="AI54" s="35" t="n">
        <f aca="false">'Прил.6'!AO55</f>
        <v>1</v>
      </c>
      <c r="AJ54" s="35" t="n">
        <f aca="false">'Прил.6'!AP55</f>
        <v>0</v>
      </c>
      <c r="AK54" s="35" t="n">
        <f aca="false">'Прил.6'!AQ55</f>
        <v>0</v>
      </c>
      <c r="AL54" s="35" t="n">
        <f aca="false">'Прил.6'!AR55</f>
        <v>0</v>
      </c>
      <c r="AM54" s="35" t="n">
        <f aca="false">AL54/Z54*100</f>
        <v>0</v>
      </c>
      <c r="AN54" s="36" t="n">
        <f aca="false">IF(SUM(Z54)&gt;0,1," ")</f>
        <v>1</v>
      </c>
      <c r="AO54" s="61"/>
      <c r="AP54" s="62"/>
    </row>
    <row r="55" s="50" customFormat="true" ht="25.5" hidden="true" customHeight="false" outlineLevel="0" collapsed="false">
      <c r="A55" s="46"/>
      <c r="B55" s="47" t="str">
        <f aca="false">'Прил.6'!B56</f>
        <v>Закупка товаров, работ и услуг для государственных (муниципальных) нужд</v>
      </c>
      <c r="C55" s="65" t="str">
        <f aca="false">'Прил.6'!D56</f>
        <v>0104</v>
      </c>
      <c r="D55" s="65" t="str">
        <f aca="false">'Прил.6'!E56</f>
        <v>9400305</v>
      </c>
      <c r="E55" s="65" t="str">
        <f aca="false">'Прил.6'!F56</f>
        <v>200</v>
      </c>
      <c r="F55" s="35" t="n">
        <f aca="false">'Прил.6'!K56</f>
        <v>0</v>
      </c>
      <c r="G55" s="35" t="n">
        <f aca="false">'Прил.6'!L56</f>
        <v>0</v>
      </c>
      <c r="H55" s="35" t="n">
        <f aca="false">'Прил.6'!M56</f>
        <v>0</v>
      </c>
      <c r="I55" s="35" t="n">
        <f aca="false">'Прил.6'!N56</f>
        <v>0</v>
      </c>
      <c r="J55" s="35" t="n">
        <f aca="false">'Прил.6'!O56</f>
        <v>0</v>
      </c>
      <c r="K55" s="35" t="n">
        <f aca="false">'Прил.6'!P56</f>
        <v>0</v>
      </c>
      <c r="L55" s="35" t="n">
        <f aca="false">'Прил.6'!Q56</f>
        <v>0</v>
      </c>
      <c r="M55" s="35" t="n">
        <f aca="false">'Прил.6'!R56</f>
        <v>3227.49</v>
      </c>
      <c r="N55" s="35" t="n">
        <f aca="false">'Прил.6'!S56</f>
        <v>3227.49</v>
      </c>
      <c r="O55" s="35" t="n">
        <f aca="false">'Прил.6'!T56</f>
        <v>0</v>
      </c>
      <c r="P55" s="35" t="n">
        <f aca="false">'Прил.6'!U56</f>
        <v>0</v>
      </c>
      <c r="Q55" s="35" t="n">
        <f aca="false">'Прил.6'!V56</f>
        <v>0</v>
      </c>
      <c r="R55" s="35" t="n">
        <f aca="false">'Прил.6'!W56</f>
        <v>3227.49</v>
      </c>
      <c r="S55" s="35" t="n">
        <f aca="false">'Прил.6'!X56</f>
        <v>0</v>
      </c>
      <c r="T55" s="35" t="n">
        <f aca="false">'Прил.6'!Y56</f>
        <v>0</v>
      </c>
      <c r="U55" s="35" t="n">
        <f aca="false">'Прил.6'!Z56</f>
        <v>199575</v>
      </c>
      <c r="V55" s="35" t="n">
        <f aca="false">'Прил.6'!AA56</f>
        <v>202802.49</v>
      </c>
      <c r="W55" s="35" t="n">
        <f aca="false">'Прил.6'!AB56</f>
        <v>0</v>
      </c>
      <c r="X55" s="35" t="n">
        <f aca="false">'Прил.6'!AC56</f>
        <v>0</v>
      </c>
      <c r="Y55" s="35" t="n">
        <f aca="false">'Прил.6'!AD56</f>
        <v>0</v>
      </c>
      <c r="Z55" s="35" t="n">
        <f aca="false">'Прил.6'!AE56</f>
        <v>202802.49</v>
      </c>
      <c r="AA55" s="35" t="n">
        <f aca="false">'Прил.6'!AF56</f>
        <v>0</v>
      </c>
      <c r="AB55" s="35" t="n">
        <f aca="false">'Прил.6'!AG56</f>
        <v>0</v>
      </c>
      <c r="AC55" s="35" t="n">
        <f aca="false">'Прил.6'!AH56</f>
        <v>0</v>
      </c>
      <c r="AD55" s="35" t="n">
        <f aca="false">'Прил.6'!AI56</f>
        <v>202802.49</v>
      </c>
      <c r="AE55" s="35" t="n">
        <f aca="false">'Прил.6'!AJ56</f>
        <v>0</v>
      </c>
      <c r="AF55" s="35" t="n">
        <f aca="false">'Прил.6'!AK56</f>
        <v>0</v>
      </c>
      <c r="AG55" s="35" t="n">
        <f aca="false">'Прил.6'!AL56</f>
        <v>0</v>
      </c>
      <c r="AH55" s="35" t="n">
        <f aca="false">'Прил.6'!AM56</f>
        <v>202802.49</v>
      </c>
      <c r="AI55" s="35" t="n">
        <f aca="false">'Прил.6'!AO56</f>
        <v>1</v>
      </c>
      <c r="AJ55" s="35" t="n">
        <f aca="false">'Прил.6'!AP56</f>
        <v>0</v>
      </c>
      <c r="AK55" s="35" t="n">
        <f aca="false">'Прил.6'!AQ56</f>
        <v>0</v>
      </c>
      <c r="AL55" s="35" t="n">
        <f aca="false">'Прил.6'!AR56</f>
        <v>0</v>
      </c>
      <c r="AM55" s="35" t="n">
        <f aca="false">AL55/Z55*100</f>
        <v>0</v>
      </c>
      <c r="AN55" s="36" t="n">
        <f aca="false">IF(SUM(Z55)&gt;0,1," ")</f>
        <v>1</v>
      </c>
      <c r="AO55" s="61"/>
      <c r="AP55" s="62"/>
    </row>
    <row r="56" s="60" customFormat="true" ht="25.5" hidden="true" customHeight="false" outlineLevel="0" collapsed="false">
      <c r="A56" s="51"/>
      <c r="B56" s="52" t="str">
        <f aca="false">'Прил.6'!B57</f>
        <v>Иные закупки товаров, работ и услуг для обеспечения государственных (муниципальных) нужд</v>
      </c>
      <c r="C56" s="66" t="str">
        <f aca="false">'Прил.6'!D57</f>
        <v>0104</v>
      </c>
      <c r="D56" s="66" t="str">
        <f aca="false">'Прил.6'!E57</f>
        <v>9400305</v>
      </c>
      <c r="E56" s="66" t="str">
        <f aca="false">'Прил.6'!F57</f>
        <v>240</v>
      </c>
      <c r="F56" s="35" t="n">
        <f aca="false">'Прил.6'!K57</f>
        <v>0</v>
      </c>
      <c r="G56" s="35" t="n">
        <f aca="false">'Прил.6'!L57</f>
        <v>0</v>
      </c>
      <c r="H56" s="35" t="n">
        <f aca="false">'Прил.6'!M57</f>
        <v>0</v>
      </c>
      <c r="I56" s="35" t="n">
        <f aca="false">'Прил.6'!N57</f>
        <v>0</v>
      </c>
      <c r="J56" s="35" t="n">
        <f aca="false">'Прил.6'!O57</f>
        <v>0</v>
      </c>
      <c r="K56" s="35" t="n">
        <f aca="false">'Прил.6'!P57</f>
        <v>0</v>
      </c>
      <c r="L56" s="35" t="n">
        <f aca="false">'Прил.6'!Q57</f>
        <v>0</v>
      </c>
      <c r="M56" s="35" t="n">
        <f aca="false">'Прил.6'!R57</f>
        <v>3227.49</v>
      </c>
      <c r="N56" s="35" t="n">
        <f aca="false">'Прил.6'!S57</f>
        <v>3227.49</v>
      </c>
      <c r="O56" s="35" t="n">
        <f aca="false">'Прил.6'!T57</f>
        <v>0</v>
      </c>
      <c r="P56" s="35" t="n">
        <f aca="false">'Прил.6'!U57</f>
        <v>0</v>
      </c>
      <c r="Q56" s="35" t="n">
        <f aca="false">'Прил.6'!V57</f>
        <v>0</v>
      </c>
      <c r="R56" s="35" t="n">
        <f aca="false">'Прил.6'!W57</f>
        <v>3227.49</v>
      </c>
      <c r="S56" s="35" t="n">
        <f aca="false">'Прил.6'!X57</f>
        <v>0</v>
      </c>
      <c r="T56" s="35" t="n">
        <f aca="false">'Прил.6'!Y57</f>
        <v>0</v>
      </c>
      <c r="U56" s="35" t="n">
        <f aca="false">'Прил.6'!Z57</f>
        <v>199575</v>
      </c>
      <c r="V56" s="35" t="n">
        <f aca="false">'Прил.6'!AA57</f>
        <v>202802.49</v>
      </c>
      <c r="W56" s="35" t="n">
        <f aca="false">'Прил.6'!AB57</f>
        <v>0</v>
      </c>
      <c r="X56" s="35" t="n">
        <f aca="false">'Прил.6'!AC57</f>
        <v>0</v>
      </c>
      <c r="Y56" s="35" t="n">
        <f aca="false">'Прил.6'!AD57</f>
        <v>0</v>
      </c>
      <c r="Z56" s="35" t="n">
        <f aca="false">'Прил.6'!AE57</f>
        <v>202802.49</v>
      </c>
      <c r="AA56" s="35" t="n">
        <f aca="false">'Прил.6'!AF57</f>
        <v>0</v>
      </c>
      <c r="AB56" s="35" t="n">
        <f aca="false">'Прил.6'!AG57</f>
        <v>0</v>
      </c>
      <c r="AC56" s="35" t="n">
        <f aca="false">'Прил.6'!AH57</f>
        <v>0</v>
      </c>
      <c r="AD56" s="35" t="n">
        <f aca="false">'Прил.6'!AI57</f>
        <v>202802.49</v>
      </c>
      <c r="AE56" s="35" t="n">
        <f aca="false">'Прил.6'!AJ57</f>
        <v>0</v>
      </c>
      <c r="AF56" s="35" t="n">
        <f aca="false">'Прил.6'!AK57</f>
        <v>0</v>
      </c>
      <c r="AG56" s="35" t="n">
        <f aca="false">'Прил.6'!AL57</f>
        <v>0</v>
      </c>
      <c r="AH56" s="35" t="n">
        <f aca="false">'Прил.6'!AM57</f>
        <v>202802.49</v>
      </c>
      <c r="AI56" s="35" t="n">
        <f aca="false">'Прил.6'!AO57</f>
        <v>1</v>
      </c>
      <c r="AJ56" s="35" t="n">
        <f aca="false">'Прил.6'!AP57</f>
        <v>0</v>
      </c>
      <c r="AK56" s="35" t="n">
        <f aca="false">'Прил.6'!AQ57</f>
        <v>0</v>
      </c>
      <c r="AL56" s="35" t="n">
        <f aca="false">'Прил.6'!AR57</f>
        <v>0</v>
      </c>
      <c r="AM56" s="35" t="n">
        <f aca="false">AL56/Z56*100</f>
        <v>0</v>
      </c>
      <c r="AN56" s="36" t="n">
        <f aca="false">IF(SUM(Z56)&gt;0,1," ")</f>
        <v>1</v>
      </c>
      <c r="AO56" s="55"/>
      <c r="AP56" s="56"/>
    </row>
    <row r="57" s="60" customFormat="true" ht="15" hidden="true" customHeight="false" outlineLevel="0" collapsed="false">
      <c r="A57" s="51"/>
      <c r="B57" s="52" t="str">
        <f aca="false">'Прил.6'!B58</f>
        <v>Резервный фонд администрации сельского поселения Хатанга</v>
      </c>
      <c r="C57" s="66" t="str">
        <f aca="false">'Прил.6'!D58</f>
        <v>0104</v>
      </c>
      <c r="D57" s="66" t="str">
        <f aca="false">'Прил.6'!E58</f>
        <v>9400401</v>
      </c>
      <c r="E57" s="66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9"/>
      <c r="AN57" s="36" t="str">
        <f aca="false">IF(SUM(Z57)&gt;0,1," ")</f>
        <v> </v>
      </c>
      <c r="AO57" s="55"/>
      <c r="AP57" s="56"/>
    </row>
    <row r="58" s="60" customFormat="true" ht="25.5" hidden="true" customHeight="false" outlineLevel="0" collapsed="false">
      <c r="A58" s="51"/>
      <c r="B58" s="52" t="str">
        <f aca="false">'Прил.6'!B59</f>
        <v>Закупка товаров, работ и услуг для государственных (муниципальных) нужд</v>
      </c>
      <c r="C58" s="66" t="str">
        <f aca="false">'Прил.6'!D59</f>
        <v>0104</v>
      </c>
      <c r="D58" s="66" t="str">
        <f aca="false">'Прил.6'!E59</f>
        <v>9400401</v>
      </c>
      <c r="E58" s="66" t="str">
        <f aca="false">'Прил.6'!F59</f>
        <v>200</v>
      </c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9"/>
      <c r="AN58" s="36" t="str">
        <f aca="false">IF(SUM(Z58)&gt;0,1," ")</f>
        <v> </v>
      </c>
      <c r="AO58" s="55"/>
      <c r="AP58" s="56"/>
    </row>
    <row r="59" s="60" customFormat="true" ht="25.5" hidden="true" customHeight="false" outlineLevel="0" collapsed="false">
      <c r="A59" s="51"/>
      <c r="B59" s="52" t="str">
        <f aca="false">'Прил.6'!B60</f>
        <v>Иные закупки товаров, работ и услуг для обеспечения государственных (муниципальных) нужд</v>
      </c>
      <c r="C59" s="66" t="str">
        <f aca="false">'Прил.6'!D60</f>
        <v>0104</v>
      </c>
      <c r="D59" s="66" t="str">
        <f aca="false">'Прил.6'!E60</f>
        <v>9400401</v>
      </c>
      <c r="E59" s="66" t="str">
        <f aca="false">'Прил.6'!F60</f>
        <v>240</v>
      </c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9"/>
      <c r="AN59" s="36" t="str">
        <f aca="false">IF(SUM(Z59)&gt;0,1," ")</f>
        <v> </v>
      </c>
      <c r="AO59" s="55"/>
      <c r="AP59" s="56"/>
    </row>
    <row r="60" s="46" customFormat="true" ht="28.5" hidden="false" customHeight="true" outlineLevel="0" collapsed="false">
      <c r="A60" s="41"/>
      <c r="B60" s="42" t="str">
        <f aca="false">'Прил.6'!B211</f>
        <v>Обеспечение деятельности финансовых, налоговых и таможенных органов и органов финансового (финансово-бюджетного) надзора</v>
      </c>
      <c r="C60" s="43" t="str">
        <f aca="false">'Прил.6'!D211</f>
        <v>0106</v>
      </c>
      <c r="D60" s="44"/>
      <c r="E60" s="44"/>
      <c r="F60" s="35" t="n">
        <f aca="false">F61</f>
        <v>9160765.03</v>
      </c>
      <c r="G60" s="35" t="n">
        <f aca="false">G61</f>
        <v>0</v>
      </c>
      <c r="H60" s="35" t="n">
        <f aca="false">H61</f>
        <v>0</v>
      </c>
      <c r="I60" s="35" t="n">
        <f aca="false">I61</f>
        <v>0</v>
      </c>
      <c r="J60" s="35" t="n">
        <f aca="false">J61</f>
        <v>9160765.03</v>
      </c>
      <c r="K60" s="35" t="n">
        <f aca="false">K61</f>
        <v>0</v>
      </c>
      <c r="L60" s="35" t="n">
        <f aca="false">L61</f>
        <v>0</v>
      </c>
      <c r="M60" s="35" t="n">
        <f aca="false">M61</f>
        <v>0</v>
      </c>
      <c r="N60" s="35" t="n">
        <f aca="false">N61</f>
        <v>9160765.03</v>
      </c>
      <c r="O60" s="35" t="n">
        <f aca="false">O61</f>
        <v>0</v>
      </c>
      <c r="P60" s="35" t="n">
        <f aca="false">P61</f>
        <v>0</v>
      </c>
      <c r="Q60" s="35" t="n">
        <f aca="false">Q61</f>
        <v>0</v>
      </c>
      <c r="R60" s="35" t="n">
        <f aca="false">R61</f>
        <v>9160765.03</v>
      </c>
      <c r="S60" s="35" t="n">
        <f aca="false">S61</f>
        <v>0</v>
      </c>
      <c r="T60" s="35" t="n">
        <f aca="false">T61</f>
        <v>0</v>
      </c>
      <c r="U60" s="35" t="n">
        <f aca="false">U61</f>
        <v>0</v>
      </c>
      <c r="V60" s="35" t="n">
        <f aca="false">V61</f>
        <v>9160765.03</v>
      </c>
      <c r="W60" s="35" t="n">
        <f aca="false">W61</f>
        <v>0</v>
      </c>
      <c r="X60" s="35" t="n">
        <f aca="false">X61</f>
        <v>0</v>
      </c>
      <c r="Y60" s="35" t="n">
        <f aca="false">Y61</f>
        <v>295834.53</v>
      </c>
      <c r="Z60" s="35" t="n">
        <f aca="false">Z61</f>
        <v>9456599.56</v>
      </c>
      <c r="AA60" s="35" t="n">
        <f aca="false">AA61</f>
        <v>0</v>
      </c>
      <c r="AB60" s="35" t="n">
        <f aca="false">AB61</f>
        <v>0</v>
      </c>
      <c r="AC60" s="35" t="n">
        <f aca="false">AC61</f>
        <v>0</v>
      </c>
      <c r="AD60" s="35" t="n">
        <f aca="false">AD61</f>
        <v>9456599.56</v>
      </c>
      <c r="AE60" s="35" t="n">
        <f aca="false">AE61</f>
        <v>0</v>
      </c>
      <c r="AF60" s="35" t="n">
        <f aca="false">AF61</f>
        <v>0</v>
      </c>
      <c r="AG60" s="35" t="n">
        <f aca="false">AG61</f>
        <v>0</v>
      </c>
      <c r="AH60" s="35" t="n">
        <f aca="false">AH61</f>
        <v>9456599.56</v>
      </c>
      <c r="AI60" s="35" t="n">
        <f aca="false">AI61</f>
        <v>0</v>
      </c>
      <c r="AJ60" s="35" t="n">
        <f aca="false">AJ61</f>
        <v>0</v>
      </c>
      <c r="AK60" s="35" t="n">
        <f aca="false">AK61</f>
        <v>0</v>
      </c>
      <c r="AL60" s="35" t="n">
        <f aca="false">AL61</f>
        <v>8890364.75</v>
      </c>
      <c r="AM60" s="35" t="n">
        <f aca="false">AL60/Z60*100</f>
        <v>94.01</v>
      </c>
      <c r="AN60" s="36" t="n">
        <f aca="false">IF(SUM(Z60)&gt;0,1," ")</f>
        <v>1</v>
      </c>
      <c r="AO60" s="45"/>
      <c r="AP60" s="38" t="n">
        <f aca="false">F60/273486311.21*100</f>
        <v>3.35</v>
      </c>
    </row>
    <row r="61" s="50" customFormat="true" ht="15" hidden="true" customHeight="false" outlineLevel="0" collapsed="false">
      <c r="A61" s="41"/>
      <c r="B61" s="47" t="str">
        <f aca="false">'Прил.6'!B212</f>
        <v>Непрограммные расходы</v>
      </c>
      <c r="C61" s="48" t="str">
        <f aca="false">'Прил.6'!D212</f>
        <v>0106</v>
      </c>
      <c r="D61" s="44" t="str">
        <f aca="false">'Прил.6'!E212</f>
        <v>9000000</v>
      </c>
      <c r="E61" s="44"/>
      <c r="F61" s="35" t="n">
        <f aca="false">'Прил.6'!G212</f>
        <v>9160765.03</v>
      </c>
      <c r="G61" s="35" t="n">
        <f aca="false">'Прил.6'!H212</f>
        <v>0</v>
      </c>
      <c r="H61" s="35" t="n">
        <f aca="false">'Прил.6'!I212</f>
        <v>0</v>
      </c>
      <c r="I61" s="35" t="n">
        <f aca="false">'Прил.6'!J212</f>
        <v>0</v>
      </c>
      <c r="J61" s="35" t="n">
        <f aca="false">'Прил.6'!K212</f>
        <v>9160765.03</v>
      </c>
      <c r="K61" s="35" t="n">
        <f aca="false">'Прил.6'!L212</f>
        <v>0</v>
      </c>
      <c r="L61" s="35" t="n">
        <f aca="false">'Прил.6'!M212</f>
        <v>0</v>
      </c>
      <c r="M61" s="35" t="n">
        <f aca="false">'Прил.6'!N212</f>
        <v>0</v>
      </c>
      <c r="N61" s="35" t="n">
        <f aca="false">'Прил.6'!O212</f>
        <v>9160765.03</v>
      </c>
      <c r="O61" s="35" t="n">
        <f aca="false">'Прил.6'!P212</f>
        <v>0</v>
      </c>
      <c r="P61" s="35" t="n">
        <f aca="false">'Прил.6'!Q212</f>
        <v>0</v>
      </c>
      <c r="Q61" s="35" t="n">
        <f aca="false">'Прил.6'!R212</f>
        <v>0</v>
      </c>
      <c r="R61" s="35" t="n">
        <f aca="false">'Прил.6'!S212</f>
        <v>9160765.03</v>
      </c>
      <c r="S61" s="35" t="n">
        <f aca="false">'Прил.6'!T212</f>
        <v>0</v>
      </c>
      <c r="T61" s="35" t="n">
        <f aca="false">'Прил.6'!U212</f>
        <v>0</v>
      </c>
      <c r="U61" s="35" t="n">
        <f aca="false">'Прил.6'!V212</f>
        <v>0</v>
      </c>
      <c r="V61" s="35" t="n">
        <f aca="false">'Прил.6'!W212</f>
        <v>9160765.03</v>
      </c>
      <c r="W61" s="35" t="n">
        <f aca="false">'Прил.6'!X212</f>
        <v>0</v>
      </c>
      <c r="X61" s="35" t="n">
        <f aca="false">'Прил.6'!Y212</f>
        <v>0</v>
      </c>
      <c r="Y61" s="35" t="n">
        <f aca="false">'Прил.6'!Z212</f>
        <v>295834.53</v>
      </c>
      <c r="Z61" s="35" t="n">
        <f aca="false">'Прил.6'!AA212</f>
        <v>9456599.56</v>
      </c>
      <c r="AA61" s="35" t="n">
        <f aca="false">'Прил.6'!AB212</f>
        <v>0</v>
      </c>
      <c r="AB61" s="35" t="n">
        <f aca="false">'Прил.6'!AC212</f>
        <v>0</v>
      </c>
      <c r="AC61" s="35" t="n">
        <f aca="false">'Прил.6'!AD212</f>
        <v>0</v>
      </c>
      <c r="AD61" s="35" t="n">
        <f aca="false">'Прил.6'!AE212</f>
        <v>9456599.56</v>
      </c>
      <c r="AE61" s="35" t="n">
        <f aca="false">'Прил.6'!AF212</f>
        <v>0</v>
      </c>
      <c r="AF61" s="35" t="n">
        <f aca="false">'Прил.6'!AG212</f>
        <v>0</v>
      </c>
      <c r="AG61" s="35" t="n">
        <f aca="false">'Прил.6'!AH212</f>
        <v>0</v>
      </c>
      <c r="AH61" s="35" t="n">
        <f aca="false">'Прил.6'!AI212</f>
        <v>9456599.56</v>
      </c>
      <c r="AI61" s="35" t="n">
        <f aca="false">'Прил.6'!AJ212</f>
        <v>0</v>
      </c>
      <c r="AJ61" s="35" t="n">
        <f aca="false">'Прил.6'!AK212</f>
        <v>0</v>
      </c>
      <c r="AK61" s="35" t="n">
        <f aca="false">'Прил.6'!AL212</f>
        <v>0</v>
      </c>
      <c r="AL61" s="35" t="n">
        <f aca="false">'Прил.6'!AM212</f>
        <v>8890364.75</v>
      </c>
      <c r="AM61" s="35" t="n">
        <f aca="false">AL61/Z61*100</f>
        <v>94.01</v>
      </c>
      <c r="AN61" s="36" t="n">
        <f aca="false">IF(SUM(Z61)&gt;0,1," ")</f>
        <v>1</v>
      </c>
      <c r="AO61" s="45"/>
      <c r="AP61" s="49"/>
    </row>
    <row r="62" s="67" customFormat="true" ht="15" hidden="true" customHeight="false" outlineLevel="0" collapsed="false">
      <c r="A62" s="41"/>
      <c r="B62" s="47" t="str">
        <f aca="false">'Прил.6'!B213</f>
        <v>Центральный аппарат</v>
      </c>
      <c r="C62" s="48" t="str">
        <f aca="false">'Прил.6'!D213</f>
        <v>0106</v>
      </c>
      <c r="D62" s="44" t="str">
        <f aca="false">'Прил.6'!E213</f>
        <v>9400103</v>
      </c>
      <c r="E62" s="44"/>
      <c r="F62" s="35" t="n">
        <f aca="false">'Прил.6'!G213</f>
        <v>7043255.03</v>
      </c>
      <c r="G62" s="35" t="n">
        <f aca="false">'Прил.6'!H213</f>
        <v>0</v>
      </c>
      <c r="H62" s="35" t="n">
        <f aca="false">'Прил.6'!I213</f>
        <v>0</v>
      </c>
      <c r="I62" s="35" t="n">
        <f aca="false">'Прил.6'!J213</f>
        <v>0</v>
      </c>
      <c r="J62" s="35" t="n">
        <f aca="false">'Прил.6'!K213</f>
        <v>7043255.03</v>
      </c>
      <c r="K62" s="35" t="n">
        <f aca="false">'Прил.6'!L213</f>
        <v>0</v>
      </c>
      <c r="L62" s="35" t="n">
        <f aca="false">'Прил.6'!M213</f>
        <v>0</v>
      </c>
      <c r="M62" s="35" t="n">
        <f aca="false">'Прил.6'!N213</f>
        <v>-9750</v>
      </c>
      <c r="N62" s="35" t="n">
        <f aca="false">'Прил.6'!O213</f>
        <v>7033505.03</v>
      </c>
      <c r="O62" s="35" t="n">
        <f aca="false">'Прил.6'!P213</f>
        <v>0</v>
      </c>
      <c r="P62" s="35" t="n">
        <f aca="false">'Прил.6'!Q213</f>
        <v>0</v>
      </c>
      <c r="Q62" s="35" t="n">
        <f aca="false">'Прил.6'!R213</f>
        <v>0</v>
      </c>
      <c r="R62" s="35" t="n">
        <f aca="false">'Прил.6'!S213</f>
        <v>7033505.03</v>
      </c>
      <c r="S62" s="35" t="n">
        <f aca="false">'Прил.6'!T213</f>
        <v>0</v>
      </c>
      <c r="T62" s="35" t="n">
        <f aca="false">'Прил.6'!U213</f>
        <v>0</v>
      </c>
      <c r="U62" s="35" t="n">
        <f aca="false">'Прил.6'!V213</f>
        <v>0</v>
      </c>
      <c r="V62" s="35" t="n">
        <f aca="false">'Прил.6'!W213</f>
        <v>7033505.03</v>
      </c>
      <c r="W62" s="35" t="n">
        <f aca="false">'Прил.6'!X213</f>
        <v>0</v>
      </c>
      <c r="X62" s="35" t="n">
        <f aca="false">'Прил.6'!Y213</f>
        <v>0</v>
      </c>
      <c r="Y62" s="35" t="n">
        <f aca="false">'Прил.6'!Z213</f>
        <v>168033.46</v>
      </c>
      <c r="Z62" s="35" t="n">
        <f aca="false">'Прил.6'!AA213</f>
        <v>7201538.49</v>
      </c>
      <c r="AA62" s="35" t="n">
        <f aca="false">'Прил.6'!AB213</f>
        <v>0</v>
      </c>
      <c r="AB62" s="35" t="n">
        <f aca="false">'Прил.6'!AC213</f>
        <v>0</v>
      </c>
      <c r="AC62" s="35" t="n">
        <f aca="false">'Прил.6'!AD213</f>
        <v>0</v>
      </c>
      <c r="AD62" s="35" t="n">
        <f aca="false">'Прил.6'!AE213</f>
        <v>7201538.49</v>
      </c>
      <c r="AE62" s="35" t="n">
        <f aca="false">'Прил.6'!AF213</f>
        <v>0</v>
      </c>
      <c r="AF62" s="35" t="n">
        <f aca="false">'Прил.6'!AG213</f>
        <v>0</v>
      </c>
      <c r="AG62" s="35" t="n">
        <f aca="false">'Прил.6'!AH213</f>
        <v>0</v>
      </c>
      <c r="AH62" s="35" t="n">
        <f aca="false">'Прил.6'!AI213</f>
        <v>7201538.49</v>
      </c>
      <c r="AI62" s="35" t="n">
        <f aca="false">'Прил.6'!AJ213</f>
        <v>0</v>
      </c>
      <c r="AJ62" s="35" t="n">
        <f aca="false">'Прил.6'!AK213</f>
        <v>0</v>
      </c>
      <c r="AK62" s="35" t="n">
        <f aca="false">'Прил.6'!AL213</f>
        <v>0</v>
      </c>
      <c r="AL62" s="35" t="n">
        <f aca="false">'Прил.6'!AM213</f>
        <v>6635303.68</v>
      </c>
      <c r="AM62" s="35" t="n">
        <f aca="false">AL62/Z62*100</f>
        <v>92.14</v>
      </c>
      <c r="AN62" s="36" t="n">
        <f aca="false">IF(SUM(Z62)&gt;0,1," ")</f>
        <v>1</v>
      </c>
      <c r="AO62" s="45"/>
      <c r="AP62" s="49"/>
    </row>
    <row r="63" s="68" customFormat="true" ht="51" hidden="true" customHeight="false" outlineLevel="0" collapsed="false">
      <c r="A63" s="50"/>
      <c r="B63" s="47" t="str">
        <f aca="false">'Прил.6'!B21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63" s="48" t="str">
        <f aca="false">'Прил.6'!D214</f>
        <v>0106</v>
      </c>
      <c r="D63" s="44" t="str">
        <f aca="false">'Прил.6'!E214</f>
        <v>9400103</v>
      </c>
      <c r="E63" s="44" t="str">
        <f aca="false">'Прил.6'!F214</f>
        <v>100</v>
      </c>
      <c r="F63" s="35" t="n">
        <f aca="false">'Прил.6'!G214</f>
        <v>6070265.03</v>
      </c>
      <c r="G63" s="35" t="n">
        <f aca="false">'Прил.6'!H214</f>
        <v>0</v>
      </c>
      <c r="H63" s="35" t="n">
        <f aca="false">'Прил.6'!I214</f>
        <v>0</v>
      </c>
      <c r="I63" s="35" t="n">
        <f aca="false">'Прил.6'!J214</f>
        <v>0</v>
      </c>
      <c r="J63" s="35" t="n">
        <f aca="false">'Прил.6'!K214</f>
        <v>6070265.03</v>
      </c>
      <c r="K63" s="35" t="n">
        <f aca="false">'Прил.6'!L214</f>
        <v>0</v>
      </c>
      <c r="L63" s="35" t="n">
        <f aca="false">'Прил.6'!M214</f>
        <v>0</v>
      </c>
      <c r="M63" s="35" t="n">
        <f aca="false">'Прил.6'!N214</f>
        <v>-9750</v>
      </c>
      <c r="N63" s="35" t="n">
        <f aca="false">'Прил.6'!O214</f>
        <v>6060515.03</v>
      </c>
      <c r="O63" s="35" t="n">
        <f aca="false">'Прил.6'!P214</f>
        <v>0</v>
      </c>
      <c r="P63" s="35" t="n">
        <f aca="false">'Прил.6'!Q214</f>
        <v>0</v>
      </c>
      <c r="Q63" s="35" t="n">
        <f aca="false">'Прил.6'!R214</f>
        <v>0</v>
      </c>
      <c r="R63" s="35" t="n">
        <f aca="false">'Прил.6'!S214</f>
        <v>6060515.03</v>
      </c>
      <c r="S63" s="35" t="n">
        <f aca="false">'Прил.6'!T214</f>
        <v>0</v>
      </c>
      <c r="T63" s="35" t="n">
        <f aca="false">'Прил.6'!U214</f>
        <v>0</v>
      </c>
      <c r="U63" s="35" t="n">
        <f aca="false">'Прил.6'!V214</f>
        <v>0</v>
      </c>
      <c r="V63" s="35" t="n">
        <f aca="false">'Прил.6'!W214</f>
        <v>6060515.03</v>
      </c>
      <c r="W63" s="35" t="n">
        <f aca="false">'Прил.6'!X214</f>
        <v>0</v>
      </c>
      <c r="X63" s="35" t="n">
        <f aca="false">'Прил.6'!Y214</f>
        <v>0</v>
      </c>
      <c r="Y63" s="35" t="n">
        <f aca="false">'Прил.6'!Z214</f>
        <v>260207.22</v>
      </c>
      <c r="Z63" s="35" t="n">
        <f aca="false">'Прил.6'!AA214</f>
        <v>6320722.25</v>
      </c>
      <c r="AA63" s="35" t="n">
        <f aca="false">'Прил.6'!AB214</f>
        <v>0</v>
      </c>
      <c r="AB63" s="35" t="n">
        <f aca="false">'Прил.6'!AC214</f>
        <v>0</v>
      </c>
      <c r="AC63" s="35" t="n">
        <f aca="false">'Прил.6'!AD214</f>
        <v>0</v>
      </c>
      <c r="AD63" s="35" t="n">
        <f aca="false">'Прил.6'!AE214</f>
        <v>6320722.25</v>
      </c>
      <c r="AE63" s="35" t="n">
        <f aca="false">'Прил.6'!AF214</f>
        <v>0</v>
      </c>
      <c r="AF63" s="35" t="n">
        <f aca="false">'Прил.6'!AG214</f>
        <v>0</v>
      </c>
      <c r="AG63" s="35" t="n">
        <f aca="false">'Прил.6'!AH214</f>
        <v>0</v>
      </c>
      <c r="AH63" s="35" t="n">
        <f aca="false">'Прил.6'!AI214</f>
        <v>6320722.25</v>
      </c>
      <c r="AI63" s="35" t="n">
        <f aca="false">'Прил.6'!AJ214</f>
        <v>0</v>
      </c>
      <c r="AJ63" s="35" t="n">
        <f aca="false">'Прил.6'!AK214</f>
        <v>0</v>
      </c>
      <c r="AK63" s="35" t="n">
        <f aca="false">'Прил.6'!AL214</f>
        <v>0</v>
      </c>
      <c r="AL63" s="35" t="n">
        <f aca="false">'Прил.6'!AM214</f>
        <v>5780289.37</v>
      </c>
      <c r="AM63" s="35" t="n">
        <f aca="false">AL63/Z63*100</f>
        <v>91.45</v>
      </c>
      <c r="AN63" s="36" t="n">
        <f aca="false">IF(SUM(Z63)&gt;0,1," ")</f>
        <v>1</v>
      </c>
      <c r="AO63" s="45"/>
      <c r="AP63" s="49"/>
    </row>
    <row r="64" s="57" customFormat="true" ht="25.5" hidden="true" customHeight="false" outlineLevel="0" collapsed="false">
      <c r="A64" s="51"/>
      <c r="B64" s="52" t="str">
        <f aca="false">'Прил.6'!B215</f>
        <v>Расходы на выплаты персоналу государственных (муниципальных) органов</v>
      </c>
      <c r="C64" s="53" t="str">
        <f aca="false">'Прил.6'!D215</f>
        <v>0106</v>
      </c>
      <c r="D64" s="53" t="str">
        <f aca="false">'Прил.6'!E215</f>
        <v>9400103</v>
      </c>
      <c r="E64" s="53" t="str">
        <f aca="false">'Прил.6'!F215</f>
        <v>120</v>
      </c>
      <c r="F64" s="54" t="n">
        <f aca="false">'Прил.6'!G215</f>
        <v>6070265.03</v>
      </c>
      <c r="G64" s="54" t="n">
        <f aca="false">'Прил.6'!H215</f>
        <v>0</v>
      </c>
      <c r="H64" s="54" t="n">
        <f aca="false">'Прил.6'!I215</f>
        <v>0</v>
      </c>
      <c r="I64" s="54" t="n">
        <f aca="false">'Прил.6'!J215</f>
        <v>0</v>
      </c>
      <c r="J64" s="54" t="n">
        <f aca="false">'Прил.6'!K215</f>
        <v>6070265.03</v>
      </c>
      <c r="K64" s="54" t="n">
        <f aca="false">'Прил.6'!L215</f>
        <v>0</v>
      </c>
      <c r="L64" s="54" t="n">
        <f aca="false">'Прил.6'!M215</f>
        <v>0</v>
      </c>
      <c r="M64" s="54" t="n">
        <f aca="false">'Прил.6'!N215</f>
        <v>-9750</v>
      </c>
      <c r="N64" s="54" t="n">
        <f aca="false">'Прил.6'!O215</f>
        <v>6060515.03</v>
      </c>
      <c r="O64" s="54" t="n">
        <f aca="false">'Прил.6'!P215</f>
        <v>0</v>
      </c>
      <c r="P64" s="54" t="n">
        <f aca="false">'Прил.6'!Q215</f>
        <v>0</v>
      </c>
      <c r="Q64" s="54" t="n">
        <f aca="false">'Прил.6'!R215</f>
        <v>0</v>
      </c>
      <c r="R64" s="54" t="n">
        <f aca="false">'Прил.6'!S215</f>
        <v>6060515.03</v>
      </c>
      <c r="S64" s="54" t="n">
        <f aca="false">'Прил.6'!T215</f>
        <v>0</v>
      </c>
      <c r="T64" s="54" t="n">
        <f aca="false">'Прил.6'!U215</f>
        <v>0</v>
      </c>
      <c r="U64" s="54" t="n">
        <f aca="false">'Прил.6'!V215</f>
        <v>0</v>
      </c>
      <c r="V64" s="54" t="n">
        <f aca="false">'Прил.6'!W215</f>
        <v>6060515.03</v>
      </c>
      <c r="W64" s="54" t="n">
        <f aca="false">'Прил.6'!X215</f>
        <v>0</v>
      </c>
      <c r="X64" s="54" t="n">
        <f aca="false">'Прил.6'!Y215</f>
        <v>0</v>
      </c>
      <c r="Y64" s="54" t="n">
        <f aca="false">'Прил.6'!Z215</f>
        <v>260207.22</v>
      </c>
      <c r="Z64" s="54" t="n">
        <f aca="false">'Прил.6'!AA215</f>
        <v>6320722.25</v>
      </c>
      <c r="AA64" s="54" t="n">
        <f aca="false">'Прил.6'!AB215</f>
        <v>0</v>
      </c>
      <c r="AB64" s="54" t="n">
        <f aca="false">'Прил.6'!AC215</f>
        <v>0</v>
      </c>
      <c r="AC64" s="54" t="n">
        <f aca="false">'Прил.6'!AD215</f>
        <v>0</v>
      </c>
      <c r="AD64" s="54" t="n">
        <f aca="false">'Прил.6'!AE215</f>
        <v>6320722.25</v>
      </c>
      <c r="AE64" s="54" t="n">
        <f aca="false">'Прил.6'!AF215</f>
        <v>0</v>
      </c>
      <c r="AF64" s="54" t="n">
        <f aca="false">'Прил.6'!AG215</f>
        <v>0</v>
      </c>
      <c r="AG64" s="54" t="n">
        <f aca="false">'Прил.6'!AH215</f>
        <v>0</v>
      </c>
      <c r="AH64" s="54" t="n">
        <f aca="false">'Прил.6'!AI215</f>
        <v>6320722.25</v>
      </c>
      <c r="AI64" s="54" t="n">
        <f aca="false">'Прил.6'!AJ215</f>
        <v>0</v>
      </c>
      <c r="AJ64" s="54" t="n">
        <f aca="false">'Прил.6'!AK215</f>
        <v>0</v>
      </c>
      <c r="AK64" s="54" t="n">
        <f aca="false">'Прил.6'!AL215</f>
        <v>0</v>
      </c>
      <c r="AL64" s="54" t="n">
        <f aca="false">'Прил.6'!AM215</f>
        <v>5780289.37</v>
      </c>
      <c r="AM64" s="35" t="n">
        <f aca="false">AL64/Z64*100</f>
        <v>91.45</v>
      </c>
      <c r="AN64" s="36" t="n">
        <f aca="false">IF(SUM(Z64)&gt;0,1," ")</f>
        <v>1</v>
      </c>
      <c r="AO64" s="55"/>
      <c r="AP64" s="56"/>
    </row>
    <row r="65" s="41" customFormat="true" ht="25.5" hidden="true" customHeight="false" outlineLevel="0" collapsed="false">
      <c r="A65" s="50"/>
      <c r="B65" s="47" t="str">
        <f aca="false">'Прил.6'!B216</f>
        <v>Закупка товаров, работ и услуг для государственных (муниципальных) нужд</v>
      </c>
      <c r="C65" s="48" t="str">
        <f aca="false">'Прил.6'!D216</f>
        <v>0106</v>
      </c>
      <c r="D65" s="44" t="str">
        <f aca="false">'Прил.6'!E216</f>
        <v>9400103</v>
      </c>
      <c r="E65" s="44" t="str">
        <f aca="false">'Прил.6'!F216</f>
        <v>200</v>
      </c>
      <c r="F65" s="35" t="n">
        <f aca="false">'Прил.6'!G216</f>
        <v>971990</v>
      </c>
      <c r="G65" s="35" t="n">
        <f aca="false">'Прил.6'!H216</f>
        <v>0</v>
      </c>
      <c r="H65" s="35" t="n">
        <f aca="false">'Прил.6'!I216</f>
        <v>0</v>
      </c>
      <c r="I65" s="35" t="n">
        <f aca="false">'Прил.6'!J216</f>
        <v>0</v>
      </c>
      <c r="J65" s="35" t="n">
        <f aca="false">'Прил.6'!K216</f>
        <v>971990</v>
      </c>
      <c r="K65" s="35" t="n">
        <f aca="false">'Прил.6'!L216</f>
        <v>0</v>
      </c>
      <c r="L65" s="35" t="n">
        <f aca="false">'Прил.6'!M216</f>
        <v>0</v>
      </c>
      <c r="M65" s="35" t="n">
        <f aca="false">'Прил.6'!N216</f>
        <v>0</v>
      </c>
      <c r="N65" s="35" t="n">
        <f aca="false">'Прил.6'!O216</f>
        <v>971990</v>
      </c>
      <c r="O65" s="35" t="n">
        <f aca="false">'Прил.6'!P216</f>
        <v>0</v>
      </c>
      <c r="P65" s="35" t="n">
        <f aca="false">'Прил.6'!Q216</f>
        <v>0</v>
      </c>
      <c r="Q65" s="35" t="n">
        <f aca="false">'Прил.6'!R216</f>
        <v>0</v>
      </c>
      <c r="R65" s="35" t="n">
        <f aca="false">'Прил.6'!S216</f>
        <v>971990</v>
      </c>
      <c r="S65" s="35" t="n">
        <f aca="false">'Прил.6'!T216</f>
        <v>0</v>
      </c>
      <c r="T65" s="35" t="n">
        <f aca="false">'Прил.6'!U216</f>
        <v>0</v>
      </c>
      <c r="U65" s="35" t="n">
        <f aca="false">'Прил.6'!V216</f>
        <v>0</v>
      </c>
      <c r="V65" s="35" t="n">
        <f aca="false">'Прил.6'!W216</f>
        <v>971990</v>
      </c>
      <c r="W65" s="35" t="n">
        <f aca="false">'Прил.6'!X216</f>
        <v>0</v>
      </c>
      <c r="X65" s="35" t="n">
        <f aca="false">'Прил.6'!Y216</f>
        <v>0</v>
      </c>
      <c r="Y65" s="35" t="n">
        <f aca="false">'Прил.6'!Z216</f>
        <v>-91381.04</v>
      </c>
      <c r="Z65" s="35" t="n">
        <f aca="false">'Прил.6'!AA216</f>
        <v>880608.96</v>
      </c>
      <c r="AA65" s="35" t="n">
        <f aca="false">'Прил.6'!AB216</f>
        <v>0</v>
      </c>
      <c r="AB65" s="35" t="n">
        <f aca="false">'Прил.6'!AC216</f>
        <v>0</v>
      </c>
      <c r="AC65" s="35" t="n">
        <f aca="false">'Прил.6'!AD216</f>
        <v>0</v>
      </c>
      <c r="AD65" s="35" t="n">
        <f aca="false">'Прил.6'!AE216</f>
        <v>880608.96</v>
      </c>
      <c r="AE65" s="35" t="n">
        <f aca="false">'Прил.6'!AF216</f>
        <v>0</v>
      </c>
      <c r="AF65" s="35" t="n">
        <f aca="false">'Прил.6'!AG216</f>
        <v>0</v>
      </c>
      <c r="AG65" s="35" t="n">
        <f aca="false">'Прил.6'!AH216</f>
        <v>0</v>
      </c>
      <c r="AH65" s="35" t="n">
        <f aca="false">'Прил.6'!AI216</f>
        <v>880608.96</v>
      </c>
      <c r="AI65" s="35" t="n">
        <f aca="false">'Прил.6'!AJ216</f>
        <v>0</v>
      </c>
      <c r="AJ65" s="35" t="n">
        <f aca="false">'Прил.6'!AK216</f>
        <v>0</v>
      </c>
      <c r="AK65" s="35" t="n">
        <f aca="false">'Прил.6'!AL216</f>
        <v>0</v>
      </c>
      <c r="AL65" s="35" t="n">
        <f aca="false">'Прил.6'!AM216</f>
        <v>854807.03</v>
      </c>
      <c r="AM65" s="35" t="n">
        <f aca="false">AL65/Z65*100</f>
        <v>97.07</v>
      </c>
      <c r="AN65" s="36" t="n">
        <f aca="false">IF(SUM(Z65)&gt;0,1," ")</f>
        <v>1</v>
      </c>
      <c r="AO65" s="45"/>
      <c r="AP65" s="49"/>
    </row>
    <row r="66" s="57" customFormat="true" ht="25.5" hidden="true" customHeight="false" outlineLevel="0" collapsed="false">
      <c r="A66" s="51"/>
      <c r="B66" s="52" t="str">
        <f aca="false">'Прил.6'!B217</f>
        <v>Иные закупки товаров, работ и услуг для обеспечения государственных (муниципальных) нужд</v>
      </c>
      <c r="C66" s="53" t="str">
        <f aca="false">'Прил.6'!D217</f>
        <v>0106</v>
      </c>
      <c r="D66" s="53" t="str">
        <f aca="false">'Прил.6'!E217</f>
        <v>9400103</v>
      </c>
      <c r="E66" s="53" t="str">
        <f aca="false">'Прил.6'!F217</f>
        <v>240</v>
      </c>
      <c r="F66" s="54" t="n">
        <f aca="false">'Прил.6'!G217</f>
        <v>971990</v>
      </c>
      <c r="G66" s="54" t="n">
        <f aca="false">'Прил.6'!H217</f>
        <v>0</v>
      </c>
      <c r="H66" s="54" t="n">
        <f aca="false">'Прил.6'!I217</f>
        <v>0</v>
      </c>
      <c r="I66" s="54" t="n">
        <f aca="false">'Прил.6'!J217</f>
        <v>0</v>
      </c>
      <c r="J66" s="54" t="n">
        <f aca="false">'Прил.6'!K217</f>
        <v>971990</v>
      </c>
      <c r="K66" s="54" t="n">
        <f aca="false">'Прил.6'!L217</f>
        <v>0</v>
      </c>
      <c r="L66" s="54" t="n">
        <f aca="false">'Прил.6'!M217</f>
        <v>0</v>
      </c>
      <c r="M66" s="54" t="n">
        <f aca="false">'Прил.6'!N217</f>
        <v>0</v>
      </c>
      <c r="N66" s="54" t="n">
        <f aca="false">'Прил.6'!O217</f>
        <v>971990</v>
      </c>
      <c r="O66" s="54" t="n">
        <f aca="false">'Прил.6'!P217</f>
        <v>0</v>
      </c>
      <c r="P66" s="54" t="n">
        <f aca="false">'Прил.6'!Q217</f>
        <v>0</v>
      </c>
      <c r="Q66" s="54" t="n">
        <f aca="false">'Прил.6'!R217</f>
        <v>0</v>
      </c>
      <c r="R66" s="54" t="n">
        <f aca="false">'Прил.6'!S217</f>
        <v>971990</v>
      </c>
      <c r="S66" s="54" t="n">
        <f aca="false">'Прил.6'!T217</f>
        <v>0</v>
      </c>
      <c r="T66" s="54" t="n">
        <f aca="false">'Прил.6'!U217</f>
        <v>0</v>
      </c>
      <c r="U66" s="54" t="n">
        <f aca="false">'Прил.6'!V217</f>
        <v>0</v>
      </c>
      <c r="V66" s="54" t="n">
        <f aca="false">'Прил.6'!W217</f>
        <v>971990</v>
      </c>
      <c r="W66" s="54" t="n">
        <f aca="false">'Прил.6'!X217</f>
        <v>0</v>
      </c>
      <c r="X66" s="54" t="n">
        <f aca="false">'Прил.6'!Y217</f>
        <v>0</v>
      </c>
      <c r="Y66" s="54" t="n">
        <f aca="false">'Прил.6'!Z217</f>
        <v>-91381.04</v>
      </c>
      <c r="Z66" s="54" t="n">
        <f aca="false">'Прил.6'!AA217</f>
        <v>880608.96</v>
      </c>
      <c r="AA66" s="54" t="n">
        <f aca="false">'Прил.6'!AB217</f>
        <v>0</v>
      </c>
      <c r="AB66" s="54" t="n">
        <f aca="false">'Прил.6'!AC217</f>
        <v>0</v>
      </c>
      <c r="AC66" s="54" t="n">
        <f aca="false">'Прил.6'!AD217</f>
        <v>0</v>
      </c>
      <c r="AD66" s="54" t="n">
        <f aca="false">'Прил.6'!AE217</f>
        <v>880608.96</v>
      </c>
      <c r="AE66" s="54" t="n">
        <f aca="false">'Прил.6'!AF217</f>
        <v>0</v>
      </c>
      <c r="AF66" s="54" t="n">
        <f aca="false">'Прил.6'!AG217</f>
        <v>0</v>
      </c>
      <c r="AG66" s="54" t="n">
        <f aca="false">'Прил.6'!AH217</f>
        <v>0</v>
      </c>
      <c r="AH66" s="54" t="n">
        <f aca="false">'Прил.6'!AI217</f>
        <v>880608.96</v>
      </c>
      <c r="AI66" s="54" t="n">
        <f aca="false">'Прил.6'!AJ217</f>
        <v>0</v>
      </c>
      <c r="AJ66" s="54" t="n">
        <f aca="false">'Прил.6'!AK217</f>
        <v>0</v>
      </c>
      <c r="AK66" s="54" t="n">
        <f aca="false">'Прил.6'!AL217</f>
        <v>0</v>
      </c>
      <c r="AL66" s="54" t="n">
        <f aca="false">'Прил.6'!AM217</f>
        <v>854807.03</v>
      </c>
      <c r="AM66" s="35" t="n">
        <f aca="false">AL66/Z66*100</f>
        <v>97.07</v>
      </c>
      <c r="AN66" s="36" t="n">
        <f aca="false">IF(SUM(Z66)&gt;0,1," ")</f>
        <v>1</v>
      </c>
      <c r="AO66" s="55"/>
      <c r="AP66" s="56"/>
    </row>
    <row r="67" s="50" customFormat="true" ht="15" hidden="true" customHeight="false" outlineLevel="0" collapsed="false">
      <c r="B67" s="47" t="str">
        <f aca="false">'Прил.6'!B218</f>
        <v>Иные бюджетные ассигнования</v>
      </c>
      <c r="C67" s="48" t="str">
        <f aca="false">'Прил.6'!D218</f>
        <v>0106</v>
      </c>
      <c r="D67" s="44" t="str">
        <f aca="false">'Прил.6'!E218</f>
        <v>9400103</v>
      </c>
      <c r="E67" s="44" t="str">
        <f aca="false">'Прил.6'!F218</f>
        <v>800</v>
      </c>
      <c r="F67" s="35" t="n">
        <f aca="false">'Прил.6'!G218</f>
        <v>1000</v>
      </c>
      <c r="G67" s="35" t="n">
        <f aca="false">'Прил.6'!H218</f>
        <v>0</v>
      </c>
      <c r="H67" s="35" t="n">
        <f aca="false">'Прил.6'!I218</f>
        <v>0</v>
      </c>
      <c r="I67" s="35" t="n">
        <f aca="false">'Прил.6'!J218</f>
        <v>0</v>
      </c>
      <c r="J67" s="35" t="n">
        <f aca="false">'Прил.6'!K218</f>
        <v>1000</v>
      </c>
      <c r="K67" s="35" t="n">
        <f aca="false">'Прил.6'!L218</f>
        <v>0</v>
      </c>
      <c r="L67" s="35" t="n">
        <f aca="false">'Прил.6'!M218</f>
        <v>0</v>
      </c>
      <c r="M67" s="35" t="n">
        <f aca="false">'Прил.6'!N218</f>
        <v>0</v>
      </c>
      <c r="N67" s="35" t="n">
        <f aca="false">'Прил.6'!O218</f>
        <v>1000</v>
      </c>
      <c r="O67" s="35" t="n">
        <f aca="false">'Прил.6'!P218</f>
        <v>0</v>
      </c>
      <c r="P67" s="35" t="n">
        <f aca="false">'Прил.6'!Q218</f>
        <v>0</v>
      </c>
      <c r="Q67" s="35" t="n">
        <f aca="false">'Прил.6'!R218</f>
        <v>0</v>
      </c>
      <c r="R67" s="35" t="n">
        <f aca="false">'Прил.6'!S218</f>
        <v>1000</v>
      </c>
      <c r="S67" s="35" t="n">
        <f aca="false">'Прил.6'!T218</f>
        <v>0</v>
      </c>
      <c r="T67" s="35" t="n">
        <f aca="false">'Прил.6'!U218</f>
        <v>0</v>
      </c>
      <c r="U67" s="35" t="n">
        <f aca="false">'Прил.6'!V218</f>
        <v>0</v>
      </c>
      <c r="V67" s="35" t="n">
        <f aca="false">'Прил.6'!W218</f>
        <v>1000</v>
      </c>
      <c r="W67" s="35" t="n">
        <f aca="false">'Прил.6'!X218</f>
        <v>0</v>
      </c>
      <c r="X67" s="35" t="n">
        <f aca="false">'Прил.6'!Y218</f>
        <v>0</v>
      </c>
      <c r="Y67" s="35" t="n">
        <f aca="false">'Прил.6'!Z218</f>
        <v>-792.72</v>
      </c>
      <c r="Z67" s="35" t="n">
        <f aca="false">'Прил.6'!AA218</f>
        <v>207.28</v>
      </c>
      <c r="AA67" s="35" t="n">
        <f aca="false">'Прил.6'!AB218</f>
        <v>0</v>
      </c>
      <c r="AB67" s="35" t="n">
        <f aca="false">'Прил.6'!AC218</f>
        <v>0</v>
      </c>
      <c r="AC67" s="35" t="n">
        <f aca="false">'Прил.6'!AD218</f>
        <v>0</v>
      </c>
      <c r="AD67" s="35" t="n">
        <f aca="false">'Прил.6'!AE218</f>
        <v>207.28</v>
      </c>
      <c r="AE67" s="35" t="n">
        <f aca="false">'Прил.6'!AF218</f>
        <v>0</v>
      </c>
      <c r="AF67" s="35" t="n">
        <f aca="false">'Прил.6'!AG218</f>
        <v>0</v>
      </c>
      <c r="AG67" s="35" t="n">
        <f aca="false">'Прил.6'!AH218</f>
        <v>0</v>
      </c>
      <c r="AH67" s="35" t="n">
        <f aca="false">'Прил.6'!AI218</f>
        <v>207.28</v>
      </c>
      <c r="AI67" s="35" t="n">
        <f aca="false">'Прил.6'!AJ218</f>
        <v>0</v>
      </c>
      <c r="AJ67" s="35" t="n">
        <f aca="false">'Прил.6'!AK218</f>
        <v>0</v>
      </c>
      <c r="AK67" s="35" t="n">
        <f aca="false">'Прил.6'!AL218</f>
        <v>0</v>
      </c>
      <c r="AL67" s="35" t="n">
        <f aca="false">'Прил.6'!AM218</f>
        <v>207.28</v>
      </c>
      <c r="AM67" s="35" t="n">
        <f aca="false">AL67/Z67*100</f>
        <v>100</v>
      </c>
      <c r="AN67" s="36" t="n">
        <f aca="false">IF(SUM(Z67)&gt;0,1," ")</f>
        <v>1</v>
      </c>
      <c r="AO67" s="45"/>
      <c r="AP67" s="49"/>
    </row>
    <row r="68" s="51" customFormat="true" ht="15" hidden="true" customHeight="false" outlineLevel="0" collapsed="false">
      <c r="B68" s="52" t="str">
        <f aca="false">'Прил.6'!B219</f>
        <v>Уплата налогов, сборов и иных платежей</v>
      </c>
      <c r="C68" s="53" t="str">
        <f aca="false">'Прил.6'!D219</f>
        <v>0106</v>
      </c>
      <c r="D68" s="53" t="str">
        <f aca="false">'Прил.6'!E219</f>
        <v>9400103</v>
      </c>
      <c r="E68" s="53" t="str">
        <f aca="false">'Прил.6'!F219</f>
        <v>850</v>
      </c>
      <c r="F68" s="54" t="n">
        <f aca="false">'Прил.6'!G219</f>
        <v>1000</v>
      </c>
      <c r="G68" s="54" t="n">
        <f aca="false">'Прил.6'!H219</f>
        <v>0</v>
      </c>
      <c r="H68" s="54" t="n">
        <f aca="false">'Прил.6'!I219</f>
        <v>0</v>
      </c>
      <c r="I68" s="54" t="n">
        <f aca="false">'Прил.6'!J219</f>
        <v>0</v>
      </c>
      <c r="J68" s="54" t="n">
        <f aca="false">'Прил.6'!K219</f>
        <v>1000</v>
      </c>
      <c r="K68" s="54" t="n">
        <f aca="false">'Прил.6'!L219</f>
        <v>0</v>
      </c>
      <c r="L68" s="54" t="n">
        <f aca="false">'Прил.6'!M219</f>
        <v>0</v>
      </c>
      <c r="M68" s="54" t="n">
        <f aca="false">'Прил.6'!N219</f>
        <v>0</v>
      </c>
      <c r="N68" s="54" t="n">
        <f aca="false">'Прил.6'!O219</f>
        <v>1000</v>
      </c>
      <c r="O68" s="54" t="n">
        <f aca="false">'Прил.6'!P219</f>
        <v>0</v>
      </c>
      <c r="P68" s="54" t="n">
        <f aca="false">'Прил.6'!Q219</f>
        <v>0</v>
      </c>
      <c r="Q68" s="54" t="n">
        <f aca="false">'Прил.6'!R219</f>
        <v>0</v>
      </c>
      <c r="R68" s="54" t="n">
        <f aca="false">'Прил.6'!S219</f>
        <v>1000</v>
      </c>
      <c r="S68" s="54" t="n">
        <f aca="false">'Прил.6'!T219</f>
        <v>0</v>
      </c>
      <c r="T68" s="54" t="n">
        <f aca="false">'Прил.6'!U219</f>
        <v>0</v>
      </c>
      <c r="U68" s="54" t="n">
        <f aca="false">'Прил.6'!V219</f>
        <v>0</v>
      </c>
      <c r="V68" s="54" t="n">
        <f aca="false">'Прил.6'!W219</f>
        <v>1000</v>
      </c>
      <c r="W68" s="54" t="n">
        <f aca="false">'Прил.6'!X219</f>
        <v>0</v>
      </c>
      <c r="X68" s="54" t="n">
        <f aca="false">'Прил.6'!Y219</f>
        <v>0</v>
      </c>
      <c r="Y68" s="54" t="n">
        <f aca="false">'Прил.6'!Z219</f>
        <v>-792.72</v>
      </c>
      <c r="Z68" s="54" t="n">
        <f aca="false">'Прил.6'!AA219</f>
        <v>207.28</v>
      </c>
      <c r="AA68" s="54" t="n">
        <f aca="false">'Прил.6'!AB219</f>
        <v>0</v>
      </c>
      <c r="AB68" s="54" t="n">
        <f aca="false">'Прил.6'!AC219</f>
        <v>0</v>
      </c>
      <c r="AC68" s="54" t="n">
        <f aca="false">'Прил.6'!AD219</f>
        <v>0</v>
      </c>
      <c r="AD68" s="54" t="n">
        <f aca="false">'Прил.6'!AE219</f>
        <v>207.28</v>
      </c>
      <c r="AE68" s="54" t="n">
        <f aca="false">'Прил.6'!AF219</f>
        <v>0</v>
      </c>
      <c r="AF68" s="54" t="n">
        <f aca="false">'Прил.6'!AG219</f>
        <v>0</v>
      </c>
      <c r="AG68" s="54" t="n">
        <f aca="false">'Прил.6'!AH219</f>
        <v>0</v>
      </c>
      <c r="AH68" s="54" t="n">
        <f aca="false">'Прил.6'!AI219</f>
        <v>207.28</v>
      </c>
      <c r="AI68" s="54" t="n">
        <f aca="false">'Прил.6'!AJ219</f>
        <v>0</v>
      </c>
      <c r="AJ68" s="54" t="n">
        <f aca="false">'Прил.6'!AK219</f>
        <v>0</v>
      </c>
      <c r="AK68" s="54" t="n">
        <f aca="false">'Прил.6'!AL219</f>
        <v>0</v>
      </c>
      <c r="AL68" s="54" t="n">
        <f aca="false">'Прил.6'!AM219</f>
        <v>207.28</v>
      </c>
      <c r="AM68" s="35" t="n">
        <f aca="false">AL68/Z68*100</f>
        <v>100</v>
      </c>
      <c r="AN68" s="36" t="n">
        <f aca="false">IF(SUM(Z68)&gt;0,1," ")</f>
        <v>1</v>
      </c>
      <c r="AO68" s="55"/>
      <c r="AP68" s="56"/>
    </row>
    <row r="69" s="50" customFormat="true" ht="63.75" hidden="true" customHeight="false" outlineLevel="0" collapsed="false">
      <c r="B69" s="47" t="str">
        <f aca="false">'Прил.6'!B220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69" s="48" t="str">
        <f aca="false">'Прил.6'!D220</f>
        <v>0106</v>
      </c>
      <c r="D69" s="44" t="str">
        <f aca="false">'Прил.6'!E220</f>
        <v>9400104</v>
      </c>
      <c r="E69" s="44"/>
      <c r="F69" s="35" t="n">
        <f aca="false">'Прил.6'!G220</f>
        <v>2117510</v>
      </c>
      <c r="G69" s="35" t="n">
        <f aca="false">'Прил.6'!H220</f>
        <v>0</v>
      </c>
      <c r="H69" s="35" t="n">
        <f aca="false">'Прил.6'!I220</f>
        <v>0</v>
      </c>
      <c r="I69" s="35" t="n">
        <f aca="false">'Прил.6'!J220</f>
        <v>0</v>
      </c>
      <c r="J69" s="35" t="n">
        <f aca="false">'Прил.6'!K220</f>
        <v>2117510</v>
      </c>
      <c r="K69" s="35" t="n">
        <f aca="false">'Прил.6'!L220</f>
        <v>0</v>
      </c>
      <c r="L69" s="35" t="n">
        <f aca="false">'Прил.6'!M220</f>
        <v>0</v>
      </c>
      <c r="M69" s="35" t="n">
        <f aca="false">'Прил.6'!N220</f>
        <v>9750</v>
      </c>
      <c r="N69" s="35" t="n">
        <f aca="false">'Прил.6'!O220</f>
        <v>2127260</v>
      </c>
      <c r="O69" s="35" t="n">
        <f aca="false">'Прил.6'!P220</f>
        <v>0</v>
      </c>
      <c r="P69" s="35" t="n">
        <f aca="false">'Прил.6'!Q220</f>
        <v>0</v>
      </c>
      <c r="Q69" s="35" t="n">
        <f aca="false">'Прил.6'!R220</f>
        <v>0</v>
      </c>
      <c r="R69" s="35" t="n">
        <f aca="false">'Прил.6'!S220</f>
        <v>2127260</v>
      </c>
      <c r="S69" s="35" t="n">
        <f aca="false">'Прил.6'!T220</f>
        <v>0</v>
      </c>
      <c r="T69" s="35" t="n">
        <f aca="false">'Прил.6'!U220</f>
        <v>0</v>
      </c>
      <c r="U69" s="35" t="n">
        <f aca="false">'Прил.6'!V220</f>
        <v>0</v>
      </c>
      <c r="V69" s="35" t="n">
        <f aca="false">'Прил.6'!W220</f>
        <v>2127260</v>
      </c>
      <c r="W69" s="35" t="n">
        <f aca="false">'Прил.6'!X220</f>
        <v>0</v>
      </c>
      <c r="X69" s="35" t="n">
        <f aca="false">'Прил.6'!Y220</f>
        <v>0</v>
      </c>
      <c r="Y69" s="35" t="n">
        <f aca="false">'Прил.6'!Z220</f>
        <v>127801.07</v>
      </c>
      <c r="Z69" s="35" t="n">
        <f aca="false">'Прил.6'!AA220</f>
        <v>2255061.07</v>
      </c>
      <c r="AA69" s="35" t="n">
        <f aca="false">'Прил.6'!AB220</f>
        <v>0</v>
      </c>
      <c r="AB69" s="35" t="n">
        <f aca="false">'Прил.6'!AC220</f>
        <v>0</v>
      </c>
      <c r="AC69" s="35" t="n">
        <f aca="false">'Прил.6'!AD220</f>
        <v>0</v>
      </c>
      <c r="AD69" s="35" t="n">
        <f aca="false">'Прил.6'!AE220</f>
        <v>2255061.07</v>
      </c>
      <c r="AE69" s="35" t="n">
        <f aca="false">'Прил.6'!AF220</f>
        <v>0</v>
      </c>
      <c r="AF69" s="35" t="n">
        <f aca="false">'Прил.6'!AG220</f>
        <v>0</v>
      </c>
      <c r="AG69" s="35" t="n">
        <f aca="false">'Прил.6'!AH220</f>
        <v>0</v>
      </c>
      <c r="AH69" s="35" t="n">
        <f aca="false">'Прил.6'!AI220</f>
        <v>2255061.07</v>
      </c>
      <c r="AI69" s="35" t="n">
        <f aca="false">'Прил.6'!AJ220</f>
        <v>0</v>
      </c>
      <c r="AJ69" s="35" t="n">
        <f aca="false">'Прил.6'!AK220</f>
        <v>0</v>
      </c>
      <c r="AK69" s="35" t="n">
        <f aca="false">'Прил.6'!AL220</f>
        <v>0</v>
      </c>
      <c r="AL69" s="35" t="n">
        <f aca="false">'Прил.6'!AM220</f>
        <v>2255061.07</v>
      </c>
      <c r="AM69" s="35" t="n">
        <f aca="false">AL69/Z69*100</f>
        <v>100</v>
      </c>
      <c r="AN69" s="36" t="n">
        <f aca="false">IF(SUM(Z69)&gt;0,1," ")</f>
        <v>1</v>
      </c>
      <c r="AO69" s="45"/>
      <c r="AP69" s="49"/>
    </row>
    <row r="70" s="46" customFormat="true" ht="51" hidden="true" customHeight="false" outlineLevel="0" collapsed="false">
      <c r="A70" s="50"/>
      <c r="B70" s="47" t="str">
        <f aca="false">'Прил.6'!B2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70" s="48" t="str">
        <f aca="false">'Прил.6'!D221</f>
        <v>0106</v>
      </c>
      <c r="D70" s="44" t="str">
        <f aca="false">'Прил.6'!E221</f>
        <v>9400104</v>
      </c>
      <c r="E70" s="44" t="str">
        <f aca="false">'Прил.6'!F221</f>
        <v>100</v>
      </c>
      <c r="F70" s="35" t="n">
        <f aca="false">'Прил.6'!G221</f>
        <v>2117510</v>
      </c>
      <c r="G70" s="35" t="n">
        <f aca="false">'Прил.6'!H221</f>
        <v>0</v>
      </c>
      <c r="H70" s="35" t="n">
        <f aca="false">'Прил.6'!I221</f>
        <v>0</v>
      </c>
      <c r="I70" s="35" t="n">
        <f aca="false">'Прил.6'!J221</f>
        <v>0</v>
      </c>
      <c r="J70" s="35" t="n">
        <f aca="false">'Прил.6'!K221</f>
        <v>2117510</v>
      </c>
      <c r="K70" s="35" t="n">
        <f aca="false">'Прил.6'!L221</f>
        <v>0</v>
      </c>
      <c r="L70" s="35" t="n">
        <f aca="false">'Прил.6'!M221</f>
        <v>0</v>
      </c>
      <c r="M70" s="35" t="n">
        <f aca="false">'Прил.6'!N221</f>
        <v>9750</v>
      </c>
      <c r="N70" s="35" t="n">
        <f aca="false">'Прил.6'!O221</f>
        <v>2127260</v>
      </c>
      <c r="O70" s="35" t="n">
        <f aca="false">'Прил.6'!P221</f>
        <v>0</v>
      </c>
      <c r="P70" s="35" t="n">
        <f aca="false">'Прил.6'!Q221</f>
        <v>0</v>
      </c>
      <c r="Q70" s="35" t="n">
        <f aca="false">'Прил.6'!R221</f>
        <v>0</v>
      </c>
      <c r="R70" s="35" t="n">
        <f aca="false">'Прил.6'!S221</f>
        <v>2127260</v>
      </c>
      <c r="S70" s="35" t="n">
        <f aca="false">'Прил.6'!T221</f>
        <v>0</v>
      </c>
      <c r="T70" s="35" t="n">
        <f aca="false">'Прил.6'!U221</f>
        <v>0</v>
      </c>
      <c r="U70" s="35" t="n">
        <f aca="false">'Прил.6'!V221</f>
        <v>0</v>
      </c>
      <c r="V70" s="35" t="n">
        <f aca="false">'Прил.6'!W221</f>
        <v>2127260</v>
      </c>
      <c r="W70" s="35" t="n">
        <f aca="false">'Прил.6'!X221</f>
        <v>0</v>
      </c>
      <c r="X70" s="35" t="n">
        <f aca="false">'Прил.6'!Y221</f>
        <v>0</v>
      </c>
      <c r="Y70" s="35" t="n">
        <f aca="false">'Прил.6'!Z221</f>
        <v>127801.07</v>
      </c>
      <c r="Z70" s="35" t="n">
        <f aca="false">'Прил.6'!AA221</f>
        <v>2255061.07</v>
      </c>
      <c r="AA70" s="35" t="n">
        <f aca="false">'Прил.6'!AB221</f>
        <v>0</v>
      </c>
      <c r="AB70" s="35" t="n">
        <f aca="false">'Прил.6'!AC221</f>
        <v>0</v>
      </c>
      <c r="AC70" s="35" t="n">
        <f aca="false">'Прил.6'!AD221</f>
        <v>0</v>
      </c>
      <c r="AD70" s="35" t="n">
        <f aca="false">'Прил.6'!AE221</f>
        <v>2255061.07</v>
      </c>
      <c r="AE70" s="35" t="n">
        <f aca="false">'Прил.6'!AF221</f>
        <v>0</v>
      </c>
      <c r="AF70" s="35" t="n">
        <f aca="false">'Прил.6'!AG221</f>
        <v>0</v>
      </c>
      <c r="AG70" s="35" t="n">
        <f aca="false">'Прил.6'!AH221</f>
        <v>0</v>
      </c>
      <c r="AH70" s="35" t="n">
        <f aca="false">'Прил.6'!AI221</f>
        <v>2255061.07</v>
      </c>
      <c r="AI70" s="35" t="n">
        <f aca="false">'Прил.6'!AJ221</f>
        <v>0</v>
      </c>
      <c r="AJ70" s="35" t="n">
        <f aca="false">'Прил.6'!AK221</f>
        <v>0</v>
      </c>
      <c r="AK70" s="35" t="n">
        <f aca="false">'Прил.6'!AL221</f>
        <v>0</v>
      </c>
      <c r="AL70" s="35" t="n">
        <f aca="false">'Прил.6'!AM221</f>
        <v>2255061.07</v>
      </c>
      <c r="AM70" s="35" t="n">
        <f aca="false">AL70/Z70*100</f>
        <v>100</v>
      </c>
      <c r="AN70" s="36" t="n">
        <f aca="false">IF(SUM(Z70)&gt;0,1," ")</f>
        <v>1</v>
      </c>
      <c r="AO70" s="45"/>
      <c r="AP70" s="49"/>
    </row>
    <row r="71" s="60" customFormat="true" ht="25.5" hidden="true" customHeight="false" outlineLevel="0" collapsed="false">
      <c r="A71" s="51"/>
      <c r="B71" s="52" t="str">
        <f aca="false">'Прил.6'!B222</f>
        <v>Расходы на выплаты персоналу государственных (муниципальных) органов</v>
      </c>
      <c r="C71" s="53" t="str">
        <f aca="false">'Прил.6'!D222</f>
        <v>0106</v>
      </c>
      <c r="D71" s="53" t="str">
        <f aca="false">'Прил.6'!E222</f>
        <v>9400104</v>
      </c>
      <c r="E71" s="53" t="str">
        <f aca="false">'Прил.6'!F222</f>
        <v>120</v>
      </c>
      <c r="F71" s="54" t="n">
        <f aca="false">'Прил.6'!G222</f>
        <v>2117510</v>
      </c>
      <c r="G71" s="54" t="n">
        <f aca="false">'Прил.6'!H222</f>
        <v>0</v>
      </c>
      <c r="H71" s="54" t="n">
        <f aca="false">'Прил.6'!I222</f>
        <v>0</v>
      </c>
      <c r="I71" s="54" t="n">
        <f aca="false">'Прил.6'!J222</f>
        <v>0</v>
      </c>
      <c r="J71" s="54" t="n">
        <f aca="false">'Прил.6'!K222</f>
        <v>2117510</v>
      </c>
      <c r="K71" s="54" t="n">
        <f aca="false">'Прил.6'!L222</f>
        <v>0</v>
      </c>
      <c r="L71" s="54" t="n">
        <f aca="false">'Прил.6'!M222</f>
        <v>0</v>
      </c>
      <c r="M71" s="54" t="n">
        <f aca="false">'Прил.6'!N222</f>
        <v>9750</v>
      </c>
      <c r="N71" s="54" t="n">
        <f aca="false">'Прил.6'!O222</f>
        <v>2127260</v>
      </c>
      <c r="O71" s="54" t="n">
        <f aca="false">'Прил.6'!P222</f>
        <v>0</v>
      </c>
      <c r="P71" s="54" t="n">
        <f aca="false">'Прил.6'!Q222</f>
        <v>0</v>
      </c>
      <c r="Q71" s="54" t="n">
        <f aca="false">'Прил.6'!R222</f>
        <v>0</v>
      </c>
      <c r="R71" s="54" t="n">
        <f aca="false">'Прил.6'!S222</f>
        <v>2127260</v>
      </c>
      <c r="S71" s="54" t="n">
        <f aca="false">'Прил.6'!T222</f>
        <v>0</v>
      </c>
      <c r="T71" s="54" t="n">
        <f aca="false">'Прил.6'!U222</f>
        <v>0</v>
      </c>
      <c r="U71" s="54" t="n">
        <f aca="false">'Прил.6'!V222</f>
        <v>0</v>
      </c>
      <c r="V71" s="54" t="n">
        <f aca="false">'Прил.6'!W222</f>
        <v>2127260</v>
      </c>
      <c r="W71" s="54" t="n">
        <f aca="false">'Прил.6'!X222</f>
        <v>0</v>
      </c>
      <c r="X71" s="54" t="n">
        <f aca="false">'Прил.6'!Y222</f>
        <v>0</v>
      </c>
      <c r="Y71" s="54" t="n">
        <f aca="false">'Прил.6'!Z222</f>
        <v>127801.07</v>
      </c>
      <c r="Z71" s="54" t="n">
        <f aca="false">'Прил.6'!AA222</f>
        <v>2255061.07</v>
      </c>
      <c r="AA71" s="54" t="n">
        <f aca="false">'Прил.6'!AB222</f>
        <v>0</v>
      </c>
      <c r="AB71" s="54" t="n">
        <f aca="false">'Прил.6'!AC222</f>
        <v>0</v>
      </c>
      <c r="AC71" s="54" t="n">
        <f aca="false">'Прил.6'!AD222</f>
        <v>0</v>
      </c>
      <c r="AD71" s="54" t="n">
        <f aca="false">'Прил.6'!AE222</f>
        <v>2255061.07</v>
      </c>
      <c r="AE71" s="54" t="n">
        <f aca="false">'Прил.6'!AF222</f>
        <v>0</v>
      </c>
      <c r="AF71" s="54" t="n">
        <f aca="false">'Прил.6'!AG222</f>
        <v>0</v>
      </c>
      <c r="AG71" s="54" t="n">
        <f aca="false">'Прил.6'!AH222</f>
        <v>0</v>
      </c>
      <c r="AH71" s="54" t="n">
        <f aca="false">'Прил.6'!AI222</f>
        <v>2255061.07</v>
      </c>
      <c r="AI71" s="54" t="n">
        <f aca="false">'Прил.6'!AJ222</f>
        <v>0</v>
      </c>
      <c r="AJ71" s="54" t="n">
        <f aca="false">'Прил.6'!AK222</f>
        <v>0</v>
      </c>
      <c r="AK71" s="54" t="n">
        <f aca="false">'Прил.6'!AL222</f>
        <v>0</v>
      </c>
      <c r="AL71" s="54" t="n">
        <f aca="false">'Прил.6'!AM222</f>
        <v>2255061.07</v>
      </c>
      <c r="AM71" s="35" t="n">
        <f aca="false">AL71/Z71*100</f>
        <v>100</v>
      </c>
      <c r="AN71" s="36" t="n">
        <f aca="false">IF(SUM(Z71)&gt;0,1," ")</f>
        <v>1</v>
      </c>
      <c r="AO71" s="55"/>
      <c r="AP71" s="56"/>
    </row>
    <row r="72" s="46" customFormat="true" ht="15" hidden="false" customHeight="false" outlineLevel="0" collapsed="false">
      <c r="A72" s="41"/>
      <c r="B72" s="42" t="str">
        <f aca="false">'Прил.6'!B223</f>
        <v>Резервные фонды</v>
      </c>
      <c r="C72" s="43" t="str">
        <f aca="false">'Прил.6'!D223</f>
        <v>0111</v>
      </c>
      <c r="D72" s="44"/>
      <c r="E72" s="44"/>
      <c r="F72" s="35" t="n">
        <f aca="false">F73</f>
        <v>400000</v>
      </c>
      <c r="G72" s="35" t="n">
        <f aca="false">G73</f>
        <v>0</v>
      </c>
      <c r="H72" s="35" t="n">
        <f aca="false">H73</f>
        <v>0</v>
      </c>
      <c r="I72" s="35" t="n">
        <f aca="false">I73</f>
        <v>0</v>
      </c>
      <c r="J72" s="35" t="n">
        <f aca="false">J73</f>
        <v>400000</v>
      </c>
      <c r="K72" s="35" t="n">
        <f aca="false">K73</f>
        <v>0</v>
      </c>
      <c r="L72" s="35" t="n">
        <f aca="false">L73</f>
        <v>0</v>
      </c>
      <c r="M72" s="35" t="n">
        <f aca="false">M73</f>
        <v>0</v>
      </c>
      <c r="N72" s="35" t="n">
        <f aca="false">N73</f>
        <v>400000</v>
      </c>
      <c r="O72" s="35" t="n">
        <f aca="false">O73</f>
        <v>0</v>
      </c>
      <c r="P72" s="35" t="n">
        <f aca="false">P73</f>
        <v>0</v>
      </c>
      <c r="Q72" s="35" t="n">
        <f aca="false">Q73</f>
        <v>-150000</v>
      </c>
      <c r="R72" s="35" t="n">
        <f aca="false">R73</f>
        <v>250000</v>
      </c>
      <c r="S72" s="35" t="n">
        <f aca="false">S73</f>
        <v>0</v>
      </c>
      <c r="T72" s="35" t="n">
        <f aca="false">T73</f>
        <v>0</v>
      </c>
      <c r="U72" s="35" t="n">
        <f aca="false">U73</f>
        <v>0</v>
      </c>
      <c r="V72" s="35" t="n">
        <f aca="false">V73</f>
        <v>250000</v>
      </c>
      <c r="W72" s="35" t="n">
        <f aca="false">W73</f>
        <v>0</v>
      </c>
      <c r="X72" s="35" t="n">
        <f aca="false">X73</f>
        <v>0</v>
      </c>
      <c r="Y72" s="35" t="n">
        <f aca="false">Y73</f>
        <v>-200000</v>
      </c>
      <c r="Z72" s="35" t="n">
        <f aca="false">Z73</f>
        <v>50000</v>
      </c>
      <c r="AA72" s="35" t="n">
        <f aca="false">AA73</f>
        <v>0</v>
      </c>
      <c r="AB72" s="35" t="n">
        <f aca="false">AB73</f>
        <v>0</v>
      </c>
      <c r="AC72" s="35" t="n">
        <f aca="false">AC73</f>
        <v>0</v>
      </c>
      <c r="AD72" s="35" t="n">
        <f aca="false">AD73</f>
        <v>50000</v>
      </c>
      <c r="AE72" s="35" t="n">
        <f aca="false">AE73</f>
        <v>0</v>
      </c>
      <c r="AF72" s="35" t="n">
        <f aca="false">AF73</f>
        <v>0</v>
      </c>
      <c r="AG72" s="35" t="n">
        <f aca="false">AG73</f>
        <v>0</v>
      </c>
      <c r="AH72" s="35" t="n">
        <f aca="false">AH73</f>
        <v>50000</v>
      </c>
      <c r="AI72" s="35" t="n">
        <f aca="false">AI73</f>
        <v>0</v>
      </c>
      <c r="AJ72" s="35" t="n">
        <f aca="false">AJ73</f>
        <v>0</v>
      </c>
      <c r="AK72" s="35" t="n">
        <f aca="false">AK73</f>
        <v>0</v>
      </c>
      <c r="AL72" s="35" t="n">
        <f aca="false">AL73</f>
        <v>0</v>
      </c>
      <c r="AM72" s="35" t="n">
        <f aca="false">AL72/Z72*100</f>
        <v>0</v>
      </c>
      <c r="AN72" s="36" t="n">
        <f aca="false">IF(SUM(Z72)&gt;0,1," ")</f>
        <v>1</v>
      </c>
      <c r="AO72" s="45"/>
      <c r="AP72" s="38" t="n">
        <f aca="false">F72/273486311.21*100</f>
        <v>0.15</v>
      </c>
    </row>
    <row r="73" s="41" customFormat="true" ht="15" hidden="true" customHeight="false" outlineLevel="0" collapsed="false">
      <c r="B73" s="47" t="str">
        <f aca="false">'Прил.6'!B224</f>
        <v>Непрограммные расходы</v>
      </c>
      <c r="C73" s="48" t="str">
        <f aca="false">'Прил.6'!D224</f>
        <v>0111</v>
      </c>
      <c r="D73" s="44" t="str">
        <f aca="false">'Прил.6'!E224</f>
        <v>9000000</v>
      </c>
      <c r="E73" s="44"/>
      <c r="F73" s="35" t="n">
        <f aca="false">'Прил.6'!G224</f>
        <v>400000</v>
      </c>
      <c r="G73" s="35" t="n">
        <f aca="false">'Прил.6'!H224</f>
        <v>0</v>
      </c>
      <c r="H73" s="35" t="n">
        <f aca="false">'Прил.6'!I224</f>
        <v>0</v>
      </c>
      <c r="I73" s="35" t="n">
        <f aca="false">'Прил.6'!J224</f>
        <v>0</v>
      </c>
      <c r="J73" s="35" t="n">
        <f aca="false">'Прил.6'!K224</f>
        <v>400000</v>
      </c>
      <c r="K73" s="35" t="n">
        <f aca="false">'Прил.6'!L224</f>
        <v>0</v>
      </c>
      <c r="L73" s="35" t="n">
        <f aca="false">'Прил.6'!M224</f>
        <v>0</v>
      </c>
      <c r="M73" s="35" t="n">
        <f aca="false">'Прил.6'!N224</f>
        <v>0</v>
      </c>
      <c r="N73" s="35" t="n">
        <f aca="false">'Прил.6'!O224</f>
        <v>400000</v>
      </c>
      <c r="O73" s="35" t="n">
        <f aca="false">'Прил.6'!P224</f>
        <v>0</v>
      </c>
      <c r="P73" s="35" t="n">
        <f aca="false">'Прил.6'!Q224</f>
        <v>0</v>
      </c>
      <c r="Q73" s="35" t="n">
        <f aca="false">'Прил.6'!R224</f>
        <v>-150000</v>
      </c>
      <c r="R73" s="35" t="n">
        <f aca="false">'Прил.6'!S224</f>
        <v>250000</v>
      </c>
      <c r="S73" s="35" t="n">
        <f aca="false">'Прил.6'!T224</f>
        <v>0</v>
      </c>
      <c r="T73" s="35" t="n">
        <f aca="false">'Прил.6'!U224</f>
        <v>0</v>
      </c>
      <c r="U73" s="35" t="n">
        <f aca="false">'Прил.6'!V224</f>
        <v>0</v>
      </c>
      <c r="V73" s="35" t="n">
        <f aca="false">'Прил.6'!W224</f>
        <v>250000</v>
      </c>
      <c r="W73" s="35" t="n">
        <f aca="false">'Прил.6'!X224</f>
        <v>0</v>
      </c>
      <c r="X73" s="35" t="n">
        <f aca="false">'Прил.6'!Y224</f>
        <v>0</v>
      </c>
      <c r="Y73" s="35" t="n">
        <f aca="false">'Прил.6'!Z224</f>
        <v>-200000</v>
      </c>
      <c r="Z73" s="35" t="n">
        <f aca="false">'Прил.6'!AA224</f>
        <v>50000</v>
      </c>
      <c r="AA73" s="35" t="n">
        <f aca="false">'Прил.6'!AB224</f>
        <v>0</v>
      </c>
      <c r="AB73" s="35" t="n">
        <f aca="false">'Прил.6'!AC224</f>
        <v>0</v>
      </c>
      <c r="AC73" s="35" t="n">
        <f aca="false">'Прил.6'!AD224</f>
        <v>0</v>
      </c>
      <c r="AD73" s="35" t="n">
        <f aca="false">'Прил.6'!AE224</f>
        <v>50000</v>
      </c>
      <c r="AE73" s="35" t="n">
        <f aca="false">'Прил.6'!AF224</f>
        <v>0</v>
      </c>
      <c r="AF73" s="35" t="n">
        <f aca="false">'Прил.6'!AG224</f>
        <v>0</v>
      </c>
      <c r="AG73" s="35" t="n">
        <f aca="false">'Прил.6'!AH224</f>
        <v>0</v>
      </c>
      <c r="AH73" s="35" t="n">
        <f aca="false">'Прил.6'!AI224</f>
        <v>50000</v>
      </c>
      <c r="AI73" s="35" t="n">
        <f aca="false">'Прил.6'!AJ224</f>
        <v>0</v>
      </c>
      <c r="AJ73" s="35" t="n">
        <f aca="false">'Прил.6'!AK224</f>
        <v>0</v>
      </c>
      <c r="AK73" s="35" t="n">
        <f aca="false">'Прил.6'!AL224</f>
        <v>0</v>
      </c>
      <c r="AL73" s="35" t="n">
        <f aca="false">'Прил.6'!AM224</f>
        <v>0</v>
      </c>
      <c r="AM73" s="35" t="n">
        <f aca="false">AL73/Z73*100</f>
        <v>0</v>
      </c>
      <c r="AN73" s="36" t="n">
        <f aca="false">IF(SUM(Z73)&gt;0,1," ")</f>
        <v>1</v>
      </c>
      <c r="AO73" s="45"/>
      <c r="AP73" s="49"/>
    </row>
    <row r="74" s="69" customFormat="true" ht="15" hidden="true" customHeight="false" outlineLevel="0" collapsed="false">
      <c r="A74" s="41"/>
      <c r="B74" s="47" t="str">
        <f aca="false">'Прил.6'!B225</f>
        <v>Резервный фонд администрации сельского поселения Хатанга</v>
      </c>
      <c r="C74" s="48" t="str">
        <f aca="false">'Прил.6'!D225</f>
        <v>0111</v>
      </c>
      <c r="D74" s="44" t="str">
        <f aca="false">'Прил.6'!E225</f>
        <v>9400401</v>
      </c>
      <c r="E74" s="44"/>
      <c r="F74" s="35" t="n">
        <f aca="false">'Прил.6'!G225</f>
        <v>400000</v>
      </c>
      <c r="G74" s="35" t="n">
        <f aca="false">'Прил.6'!H225</f>
        <v>0</v>
      </c>
      <c r="H74" s="35" t="n">
        <f aca="false">'Прил.6'!I225</f>
        <v>0</v>
      </c>
      <c r="I74" s="35" t="n">
        <f aca="false">'Прил.6'!J225</f>
        <v>0</v>
      </c>
      <c r="J74" s="35" t="n">
        <f aca="false">'Прил.6'!K225</f>
        <v>400000</v>
      </c>
      <c r="K74" s="35" t="n">
        <f aca="false">'Прил.6'!L225</f>
        <v>0</v>
      </c>
      <c r="L74" s="35" t="n">
        <f aca="false">'Прил.6'!M225</f>
        <v>0</v>
      </c>
      <c r="M74" s="35" t="n">
        <f aca="false">'Прил.6'!N225</f>
        <v>0</v>
      </c>
      <c r="N74" s="35" t="n">
        <f aca="false">'Прил.6'!O225</f>
        <v>400000</v>
      </c>
      <c r="O74" s="35" t="n">
        <f aca="false">'Прил.6'!P225</f>
        <v>0</v>
      </c>
      <c r="P74" s="35" t="n">
        <f aca="false">'Прил.6'!Q225</f>
        <v>0</v>
      </c>
      <c r="Q74" s="35" t="n">
        <f aca="false">'Прил.6'!R225</f>
        <v>-150000</v>
      </c>
      <c r="R74" s="35" t="n">
        <f aca="false">'Прил.6'!S225</f>
        <v>250000</v>
      </c>
      <c r="S74" s="35" t="n">
        <f aca="false">'Прил.6'!T225</f>
        <v>0</v>
      </c>
      <c r="T74" s="35" t="n">
        <f aca="false">'Прил.6'!U225</f>
        <v>0</v>
      </c>
      <c r="U74" s="35" t="n">
        <f aca="false">'Прил.6'!V225</f>
        <v>0</v>
      </c>
      <c r="V74" s="35" t="n">
        <f aca="false">'Прил.6'!W225</f>
        <v>250000</v>
      </c>
      <c r="W74" s="35" t="n">
        <f aca="false">'Прил.6'!X225</f>
        <v>0</v>
      </c>
      <c r="X74" s="35" t="n">
        <f aca="false">'Прил.6'!Y225</f>
        <v>0</v>
      </c>
      <c r="Y74" s="35" t="n">
        <f aca="false">'Прил.6'!Z225</f>
        <v>-200000</v>
      </c>
      <c r="Z74" s="35" t="n">
        <f aca="false">'Прил.6'!AA225</f>
        <v>50000</v>
      </c>
      <c r="AA74" s="35" t="n">
        <f aca="false">'Прил.6'!AB225</f>
        <v>0</v>
      </c>
      <c r="AB74" s="35" t="n">
        <f aca="false">'Прил.6'!AC225</f>
        <v>0</v>
      </c>
      <c r="AC74" s="35" t="n">
        <f aca="false">'Прил.6'!AD225</f>
        <v>0</v>
      </c>
      <c r="AD74" s="35" t="n">
        <f aca="false">'Прил.6'!AE225</f>
        <v>50000</v>
      </c>
      <c r="AE74" s="35" t="n">
        <f aca="false">'Прил.6'!AF225</f>
        <v>0</v>
      </c>
      <c r="AF74" s="35" t="n">
        <f aca="false">'Прил.6'!AG225</f>
        <v>0</v>
      </c>
      <c r="AG74" s="35" t="n">
        <f aca="false">'Прил.6'!AH225</f>
        <v>0</v>
      </c>
      <c r="AH74" s="35" t="n">
        <f aca="false">'Прил.6'!AI225</f>
        <v>50000</v>
      </c>
      <c r="AI74" s="35" t="n">
        <f aca="false">'Прил.6'!AJ225</f>
        <v>0</v>
      </c>
      <c r="AJ74" s="35" t="n">
        <f aca="false">'Прил.6'!AK225</f>
        <v>0</v>
      </c>
      <c r="AK74" s="35" t="n">
        <f aca="false">'Прил.6'!AL225</f>
        <v>0</v>
      </c>
      <c r="AL74" s="35" t="n">
        <f aca="false">'Прил.6'!AM225</f>
        <v>0</v>
      </c>
      <c r="AM74" s="35" t="n">
        <f aca="false">AL74/Z74*100</f>
        <v>0</v>
      </c>
      <c r="AN74" s="36" t="n">
        <f aca="false">IF(SUM(Z74)&gt;0,1," ")</f>
        <v>1</v>
      </c>
      <c r="AO74" s="45"/>
      <c r="AP74" s="49"/>
    </row>
    <row r="75" s="50" customFormat="true" ht="15" hidden="true" customHeight="false" outlineLevel="0" collapsed="false">
      <c r="A75" s="41"/>
      <c r="B75" s="47" t="str">
        <f aca="false">'Прил.6'!B226</f>
        <v>Иные бюджетные ассигнования</v>
      </c>
      <c r="C75" s="48" t="str">
        <f aca="false">'Прил.6'!D226</f>
        <v>0111</v>
      </c>
      <c r="D75" s="48" t="str">
        <f aca="false">'Прил.6'!E226</f>
        <v>9400401</v>
      </c>
      <c r="E75" s="48" t="str">
        <f aca="false">'Прил.6'!F226</f>
        <v>800</v>
      </c>
      <c r="F75" s="35" t="n">
        <f aca="false">'Прил.6'!G226</f>
        <v>400000</v>
      </c>
      <c r="G75" s="35" t="n">
        <f aca="false">'Прил.6'!H226</f>
        <v>0</v>
      </c>
      <c r="H75" s="35" t="n">
        <f aca="false">'Прил.6'!I226</f>
        <v>0</v>
      </c>
      <c r="I75" s="35" t="n">
        <f aca="false">'Прил.6'!J226</f>
        <v>0</v>
      </c>
      <c r="J75" s="35" t="n">
        <f aca="false">'Прил.6'!K226</f>
        <v>400000</v>
      </c>
      <c r="K75" s="35" t="n">
        <f aca="false">'Прил.6'!L226</f>
        <v>0</v>
      </c>
      <c r="L75" s="35" t="n">
        <f aca="false">'Прил.6'!M226</f>
        <v>0</v>
      </c>
      <c r="M75" s="35" t="n">
        <f aca="false">'Прил.6'!N226</f>
        <v>0</v>
      </c>
      <c r="N75" s="35" t="n">
        <f aca="false">'Прил.6'!O226</f>
        <v>400000</v>
      </c>
      <c r="O75" s="35" t="n">
        <f aca="false">'Прил.6'!P226</f>
        <v>0</v>
      </c>
      <c r="P75" s="35" t="n">
        <f aca="false">'Прил.6'!Q226</f>
        <v>0</v>
      </c>
      <c r="Q75" s="35" t="n">
        <f aca="false">'Прил.6'!R226</f>
        <v>-150000</v>
      </c>
      <c r="R75" s="35" t="n">
        <f aca="false">'Прил.6'!S226</f>
        <v>250000</v>
      </c>
      <c r="S75" s="35" t="n">
        <f aca="false">'Прил.6'!T226</f>
        <v>0</v>
      </c>
      <c r="T75" s="35" t="n">
        <f aca="false">'Прил.6'!U226</f>
        <v>0</v>
      </c>
      <c r="U75" s="35" t="n">
        <f aca="false">'Прил.6'!V226</f>
        <v>0</v>
      </c>
      <c r="V75" s="35" t="n">
        <f aca="false">'Прил.6'!W226</f>
        <v>250000</v>
      </c>
      <c r="W75" s="35" t="n">
        <f aca="false">'Прил.6'!X226</f>
        <v>0</v>
      </c>
      <c r="X75" s="35" t="n">
        <f aca="false">'Прил.6'!Y226</f>
        <v>0</v>
      </c>
      <c r="Y75" s="35" t="n">
        <f aca="false">'Прил.6'!Z226</f>
        <v>-200000</v>
      </c>
      <c r="Z75" s="35" t="n">
        <f aca="false">'Прил.6'!AA226</f>
        <v>50000</v>
      </c>
      <c r="AA75" s="35" t="n">
        <f aca="false">'Прил.6'!AB226</f>
        <v>0</v>
      </c>
      <c r="AB75" s="35" t="n">
        <f aca="false">'Прил.6'!AC226</f>
        <v>0</v>
      </c>
      <c r="AC75" s="35" t="n">
        <f aca="false">'Прил.6'!AD226</f>
        <v>0</v>
      </c>
      <c r="AD75" s="35" t="n">
        <f aca="false">'Прил.6'!AE226</f>
        <v>50000</v>
      </c>
      <c r="AE75" s="35" t="n">
        <f aca="false">'Прил.6'!AF226</f>
        <v>0</v>
      </c>
      <c r="AF75" s="35" t="n">
        <f aca="false">'Прил.6'!AG226</f>
        <v>0</v>
      </c>
      <c r="AG75" s="35" t="n">
        <f aca="false">'Прил.6'!AH226</f>
        <v>0</v>
      </c>
      <c r="AH75" s="35" t="n">
        <f aca="false">'Прил.6'!AI226</f>
        <v>50000</v>
      </c>
      <c r="AI75" s="35" t="n">
        <f aca="false">'Прил.6'!AJ226</f>
        <v>0</v>
      </c>
      <c r="AJ75" s="35" t="n">
        <f aca="false">'Прил.6'!AK226</f>
        <v>0</v>
      </c>
      <c r="AK75" s="35" t="n">
        <f aca="false">'Прил.6'!AL226</f>
        <v>0</v>
      </c>
      <c r="AL75" s="35" t="n">
        <f aca="false">'Прил.6'!AM226</f>
        <v>0</v>
      </c>
      <c r="AM75" s="35" t="n">
        <f aca="false">AL75/Z75*100</f>
        <v>0</v>
      </c>
      <c r="AN75" s="36" t="n">
        <f aca="false">IF(SUM(Z75)&gt;0,1," ")</f>
        <v>1</v>
      </c>
      <c r="AO75" s="45"/>
      <c r="AP75" s="49"/>
    </row>
    <row r="76" s="60" customFormat="true" ht="15" hidden="true" customHeight="false" outlineLevel="0" collapsed="false">
      <c r="A76" s="51"/>
      <c r="B76" s="52" t="str">
        <f aca="false">'Прил.6'!B227</f>
        <v>Резервные средства</v>
      </c>
      <c r="C76" s="53" t="str">
        <f aca="false">'Прил.6'!D227</f>
        <v>0111</v>
      </c>
      <c r="D76" s="53" t="str">
        <f aca="false">'Прил.6'!E227</f>
        <v>9400401</v>
      </c>
      <c r="E76" s="53" t="str">
        <f aca="false">'Прил.6'!F227</f>
        <v>870</v>
      </c>
      <c r="F76" s="54" t="n">
        <f aca="false">'Прил.6'!G227</f>
        <v>400000</v>
      </c>
      <c r="G76" s="54" t="n">
        <f aca="false">'Прил.6'!H227</f>
        <v>0</v>
      </c>
      <c r="H76" s="54" t="n">
        <f aca="false">'Прил.6'!I227</f>
        <v>0</v>
      </c>
      <c r="I76" s="54" t="n">
        <f aca="false">'Прил.6'!J227</f>
        <v>0</v>
      </c>
      <c r="J76" s="54" t="n">
        <f aca="false">'Прил.6'!K227</f>
        <v>400000</v>
      </c>
      <c r="K76" s="54" t="n">
        <f aca="false">'Прил.6'!L227</f>
        <v>0</v>
      </c>
      <c r="L76" s="54" t="n">
        <f aca="false">'Прил.6'!M227</f>
        <v>0</v>
      </c>
      <c r="M76" s="54" t="n">
        <f aca="false">'Прил.6'!N227</f>
        <v>0</v>
      </c>
      <c r="N76" s="54" t="n">
        <f aca="false">'Прил.6'!O227</f>
        <v>400000</v>
      </c>
      <c r="O76" s="54" t="n">
        <f aca="false">'Прил.6'!P227</f>
        <v>0</v>
      </c>
      <c r="P76" s="54" t="n">
        <f aca="false">'Прил.6'!Q227</f>
        <v>0</v>
      </c>
      <c r="Q76" s="54" t="n">
        <f aca="false">'Прил.6'!R227</f>
        <v>-150000</v>
      </c>
      <c r="R76" s="54" t="n">
        <f aca="false">'Прил.6'!S227</f>
        <v>250000</v>
      </c>
      <c r="S76" s="54" t="n">
        <f aca="false">'Прил.6'!T227</f>
        <v>0</v>
      </c>
      <c r="T76" s="54" t="n">
        <f aca="false">'Прил.6'!U227</f>
        <v>0</v>
      </c>
      <c r="U76" s="54" t="n">
        <f aca="false">'Прил.6'!V227</f>
        <v>0</v>
      </c>
      <c r="V76" s="54" t="n">
        <f aca="false">'Прил.6'!W227</f>
        <v>250000</v>
      </c>
      <c r="W76" s="54" t="n">
        <f aca="false">'Прил.6'!X227</f>
        <v>0</v>
      </c>
      <c r="X76" s="54" t="n">
        <f aca="false">'Прил.6'!Y227</f>
        <v>0</v>
      </c>
      <c r="Y76" s="54" t="n">
        <f aca="false">'Прил.6'!Z227</f>
        <v>-200000</v>
      </c>
      <c r="Z76" s="54" t="n">
        <f aca="false">'Прил.6'!AA227</f>
        <v>50000</v>
      </c>
      <c r="AA76" s="54" t="n">
        <f aca="false">'Прил.6'!AB227</f>
        <v>0</v>
      </c>
      <c r="AB76" s="54" t="n">
        <f aca="false">'Прил.6'!AC227</f>
        <v>0</v>
      </c>
      <c r="AC76" s="54" t="n">
        <f aca="false">'Прил.6'!AD227</f>
        <v>0</v>
      </c>
      <c r="AD76" s="54" t="n">
        <f aca="false">'Прил.6'!AE227</f>
        <v>50000</v>
      </c>
      <c r="AE76" s="54" t="n">
        <f aca="false">'Прил.6'!AF227</f>
        <v>0</v>
      </c>
      <c r="AF76" s="54" t="n">
        <f aca="false">'Прил.6'!AG227</f>
        <v>0</v>
      </c>
      <c r="AG76" s="54" t="n">
        <f aca="false">'Прил.6'!AH227</f>
        <v>0</v>
      </c>
      <c r="AH76" s="54" t="n">
        <f aca="false">'Прил.6'!AI227</f>
        <v>50000</v>
      </c>
      <c r="AI76" s="54" t="n">
        <f aca="false">'Прил.6'!AJ227</f>
        <v>0</v>
      </c>
      <c r="AJ76" s="54" t="n">
        <f aca="false">'Прил.6'!AK227</f>
        <v>0</v>
      </c>
      <c r="AK76" s="54" t="n">
        <f aca="false">'Прил.6'!AL227</f>
        <v>0</v>
      </c>
      <c r="AL76" s="54" t="n">
        <f aca="false">'Прил.6'!AM227</f>
        <v>0</v>
      </c>
      <c r="AM76" s="35" t="n">
        <f aca="false">AL76/Z76*100</f>
        <v>0</v>
      </c>
      <c r="AN76" s="36" t="n">
        <f aca="false">IF(SUM(Z76)&gt;0,1," ")</f>
        <v>1</v>
      </c>
      <c r="AO76" s="55"/>
      <c r="AP76" s="56"/>
    </row>
    <row r="77" s="50" customFormat="true" ht="15" hidden="false" customHeight="false" outlineLevel="0" collapsed="false">
      <c r="A77" s="41"/>
      <c r="B77" s="42" t="str">
        <f aca="false">'Прил.6'!B61</f>
        <v>Другие общегосударственные вопросы</v>
      </c>
      <c r="C77" s="43" t="str">
        <f aca="false">'Прил.6'!D61</f>
        <v>0113</v>
      </c>
      <c r="D77" s="48"/>
      <c r="E77" s="44"/>
      <c r="F77" s="35" t="n">
        <f aca="false">F78</f>
        <v>20233057.28</v>
      </c>
      <c r="G77" s="35" t="n">
        <f aca="false">G78</f>
        <v>0</v>
      </c>
      <c r="H77" s="35" t="n">
        <f aca="false">H78</f>
        <v>0</v>
      </c>
      <c r="I77" s="35" t="n">
        <f aca="false">I78</f>
        <v>0</v>
      </c>
      <c r="J77" s="35" t="n">
        <f aca="false">J78</f>
        <v>20233057.28</v>
      </c>
      <c r="K77" s="35" t="n">
        <f aca="false">K78</f>
        <v>0</v>
      </c>
      <c r="L77" s="35" t="n">
        <f aca="false">L78</f>
        <v>626000</v>
      </c>
      <c r="M77" s="35" t="n">
        <f aca="false">M78</f>
        <v>0</v>
      </c>
      <c r="N77" s="35" t="n">
        <f aca="false">N78</f>
        <v>20859057.28</v>
      </c>
      <c r="O77" s="35" t="n">
        <f aca="false">O78</f>
        <v>-255</v>
      </c>
      <c r="P77" s="35" t="n">
        <f aca="false">P78</f>
        <v>16750421.61</v>
      </c>
      <c r="Q77" s="35" t="n">
        <f aca="false">Q78</f>
        <v>0</v>
      </c>
      <c r="R77" s="35" t="n">
        <f aca="false">R78</f>
        <v>37609223.89</v>
      </c>
      <c r="S77" s="35" t="n">
        <f aca="false">S78</f>
        <v>0</v>
      </c>
      <c r="T77" s="35" t="n">
        <f aca="false">T78</f>
        <v>0</v>
      </c>
      <c r="U77" s="35" t="n">
        <f aca="false">U78</f>
        <v>0</v>
      </c>
      <c r="V77" s="35" t="n">
        <f aca="false">V78</f>
        <v>37609223.89</v>
      </c>
      <c r="W77" s="35" t="n">
        <f aca="false">W78</f>
        <v>0</v>
      </c>
      <c r="X77" s="35" t="n">
        <f aca="false">X78</f>
        <v>0</v>
      </c>
      <c r="Y77" s="35" t="n">
        <f aca="false">Y78</f>
        <v>-250061.99</v>
      </c>
      <c r="Z77" s="35" t="n">
        <f aca="false">Z78</f>
        <v>37359161.9</v>
      </c>
      <c r="AA77" s="35" t="n">
        <f aca="false">AA78</f>
        <v>626000</v>
      </c>
      <c r="AB77" s="35" t="n">
        <f aca="false">AB78</f>
        <v>1252000</v>
      </c>
      <c r="AC77" s="35" t="n">
        <f aca="false">AC78</f>
        <v>2504000</v>
      </c>
      <c r="AD77" s="35" t="n">
        <f aca="false">AD78</f>
        <v>41741161.9</v>
      </c>
      <c r="AE77" s="35" t="n">
        <f aca="false">AE78</f>
        <v>9390000</v>
      </c>
      <c r="AF77" s="35" t="n">
        <f aca="false">AF78</f>
        <v>18154000</v>
      </c>
      <c r="AG77" s="35" t="n">
        <f aca="false">AG78</f>
        <v>35056000</v>
      </c>
      <c r="AH77" s="35" t="n">
        <f aca="false">AH78</f>
        <v>104341161.9</v>
      </c>
      <c r="AI77" s="35" t="n">
        <f aca="false">AI78</f>
        <v>0</v>
      </c>
      <c r="AJ77" s="35" t="n">
        <f aca="false">AJ78</f>
        <v>120818000</v>
      </c>
      <c r="AK77" s="35" t="n">
        <f aca="false">AK78</f>
        <v>223482000</v>
      </c>
      <c r="AL77" s="35" t="n">
        <f aca="false">AL78</f>
        <v>35753227.01</v>
      </c>
      <c r="AM77" s="35" t="n">
        <f aca="false">AL77/Z77*100</f>
        <v>95.7</v>
      </c>
      <c r="AN77" s="36" t="n">
        <f aca="false">IF(SUM(Z77)&gt;0,1," ")</f>
        <v>1</v>
      </c>
      <c r="AO77" s="45"/>
      <c r="AP77" s="38" t="n">
        <f aca="false">F77/273486311.21*100</f>
        <v>7.4</v>
      </c>
      <c r="AQ77" s="64" t="n">
        <f aca="false">20233057.28-N77</f>
        <v>-626000</v>
      </c>
    </row>
    <row r="78" s="70" customFormat="true" ht="15" hidden="true" customHeight="false" outlineLevel="0" collapsed="false">
      <c r="A78" s="41"/>
      <c r="B78" s="47" t="str">
        <f aca="false">'Прил.6'!B62</f>
        <v>Непрограммные расходы</v>
      </c>
      <c r="C78" s="48" t="str">
        <f aca="false">'Прил.6'!D62</f>
        <v>0113</v>
      </c>
      <c r="D78" s="48" t="str">
        <f aca="false">'Прил.6'!E62</f>
        <v>9000000</v>
      </c>
      <c r="E78" s="35"/>
      <c r="F78" s="35" t="n">
        <f aca="false">F79+F82+F85+F92+F98+F101+F95</f>
        <v>20233057.28</v>
      </c>
      <c r="G78" s="35" t="n">
        <f aca="false">G79+G82+G85+G92+G98+G101+G95</f>
        <v>0</v>
      </c>
      <c r="H78" s="35" t="n">
        <f aca="false">H79+H82+H85+H92+H98+H101+H95</f>
        <v>0</v>
      </c>
      <c r="I78" s="35" t="n">
        <f aca="false">I79+I82+I85+I92+I98+I101+I95</f>
        <v>0</v>
      </c>
      <c r="J78" s="35" t="n">
        <f aca="false">J79+J82+J85+J92+J98+J101+J95</f>
        <v>20233057.28</v>
      </c>
      <c r="K78" s="35" t="n">
        <f aca="false">K79+K82+K85+K92+K98+K101+K95</f>
        <v>0</v>
      </c>
      <c r="L78" s="35" t="n">
        <f aca="false">L79+L82+L85+L92+L98+L101+L95</f>
        <v>626000</v>
      </c>
      <c r="M78" s="35" t="n">
        <f aca="false">M79+M82+M85+M92+M98+M101+M95</f>
        <v>0</v>
      </c>
      <c r="N78" s="35" t="n">
        <f aca="false">N79+N82+N85+N92+N98+N101+N95</f>
        <v>20859057.28</v>
      </c>
      <c r="O78" s="35" t="n">
        <f aca="false">O79+O82+O85+O92+O98+O101+O95</f>
        <v>-255</v>
      </c>
      <c r="P78" s="35" t="n">
        <f aca="false">P79+P82+P85+P92+P98+P101+P95</f>
        <v>16750421.61</v>
      </c>
      <c r="Q78" s="35" t="n">
        <f aca="false">Q79+Q82+Q85+Q92+Q98+Q101+Q95</f>
        <v>0</v>
      </c>
      <c r="R78" s="35" t="n">
        <f aca="false">R79+R82+R85+R92+R98+R101+R95</f>
        <v>37609223.89</v>
      </c>
      <c r="S78" s="35" t="n">
        <f aca="false">S79+S82+S85+S92+S98+S101+S95</f>
        <v>0</v>
      </c>
      <c r="T78" s="35" t="n">
        <f aca="false">T79+T82+T85+T92+T98+T101+T95</f>
        <v>0</v>
      </c>
      <c r="U78" s="35" t="n">
        <f aca="false">U79+U82+U85+U92+U98+U101+U95</f>
        <v>0</v>
      </c>
      <c r="V78" s="35" t="n">
        <f aca="false">V79+V82+V85+V92+V98+V101+V95</f>
        <v>37609223.89</v>
      </c>
      <c r="W78" s="35" t="n">
        <f aca="false">W79+W82+W85+W92+W98+W101+W95</f>
        <v>0</v>
      </c>
      <c r="X78" s="35" t="n">
        <f aca="false">X79+X82+X85+X92+X98+X101+X95</f>
        <v>0</v>
      </c>
      <c r="Y78" s="35" t="n">
        <f aca="false">Y79+Y82+Y85+Y92+Y98+Y101+Y95</f>
        <v>-250061.99</v>
      </c>
      <c r="Z78" s="35" t="n">
        <f aca="false">Z79+Z82+Z85+Z92+Z98+Z101+Z95</f>
        <v>37359161.9</v>
      </c>
      <c r="AA78" s="35" t="n">
        <f aca="false">AA79+AA82+AA85+AA92+AA98+AA101+AA95</f>
        <v>626000</v>
      </c>
      <c r="AB78" s="35" t="n">
        <f aca="false">AB79+AB82+AB85+AB92+AB98+AB101+AB95</f>
        <v>1252000</v>
      </c>
      <c r="AC78" s="35" t="n">
        <f aca="false">AC79+AC82+AC85+AC92+AC98+AC101+AC95</f>
        <v>2504000</v>
      </c>
      <c r="AD78" s="35" t="n">
        <f aca="false">AD79+AD82+AD85+AD92+AD98+AD101+AD95</f>
        <v>41741161.9</v>
      </c>
      <c r="AE78" s="35" t="n">
        <f aca="false">AE79+AE82+AE85+AE92+AE98+AE101+AE95</f>
        <v>9390000</v>
      </c>
      <c r="AF78" s="35" t="n">
        <f aca="false">AF79+AF82+AF85+AF92+AF98+AF101+AF95</f>
        <v>18154000</v>
      </c>
      <c r="AG78" s="35" t="n">
        <f aca="false">AG79+AG82+AG85+AG92+AG98+AG101+AG95</f>
        <v>35056000</v>
      </c>
      <c r="AH78" s="35" t="n">
        <f aca="false">AH79+AH82+AH85+AH92+AH98+AH101+AH95</f>
        <v>104341161.9</v>
      </c>
      <c r="AI78" s="35" t="n">
        <f aca="false">AI79+AI82+AI85+AI92+AI98+AI101+AI95</f>
        <v>0</v>
      </c>
      <c r="AJ78" s="35" t="n">
        <f aca="false">AJ79+AJ82+AJ85+AJ92+AJ98+AJ101+AJ95</f>
        <v>120818000</v>
      </c>
      <c r="AK78" s="35" t="n">
        <f aca="false">AK79+AK82+AK85+AK92+AK98+AK101+AK95</f>
        <v>223482000</v>
      </c>
      <c r="AL78" s="35" t="n">
        <f aca="false">AL79+AL82+AL85+AL92+AL98+AL101+AL95</f>
        <v>35753227.01</v>
      </c>
      <c r="AM78" s="35" t="n">
        <f aca="false">AL78/Z78*100</f>
        <v>95.7</v>
      </c>
      <c r="AN78" s="36" t="n">
        <f aca="false">IF(SUM(Z78)&gt;0,1," ")</f>
        <v>1</v>
      </c>
      <c r="AO78" s="45"/>
      <c r="AP78" s="49"/>
    </row>
    <row r="79" s="41" customFormat="true" ht="15" hidden="true" customHeight="false" outlineLevel="0" collapsed="false">
      <c r="B79" s="47" t="str">
        <f aca="false">'Прил.6'!B63</f>
        <v>Государственная регистрация актов гражданского состояния</v>
      </c>
      <c r="C79" s="48" t="str">
        <f aca="false">'Прил.6'!D63</f>
        <v>0113</v>
      </c>
      <c r="D79" s="48" t="str">
        <f aca="false">'Прил.6'!E63</f>
        <v>9105931</v>
      </c>
      <c r="E79" s="48"/>
      <c r="F79" s="35" t="n">
        <f aca="false">'Прил.6'!G63</f>
        <v>39640</v>
      </c>
      <c r="G79" s="35" t="n">
        <f aca="false">'Прил.6'!H63</f>
        <v>0</v>
      </c>
      <c r="H79" s="35" t="n">
        <f aca="false">'Прил.6'!I63</f>
        <v>0</v>
      </c>
      <c r="I79" s="35" t="n">
        <f aca="false">'Прил.6'!J63</f>
        <v>0</v>
      </c>
      <c r="J79" s="35" t="n">
        <f aca="false">'Прил.6'!K63</f>
        <v>39640</v>
      </c>
      <c r="K79" s="35" t="n">
        <f aca="false">'Прил.6'!L63</f>
        <v>0</v>
      </c>
      <c r="L79" s="35" t="n">
        <f aca="false">'Прил.6'!M63</f>
        <v>0</v>
      </c>
      <c r="M79" s="35" t="n">
        <f aca="false">'Прил.6'!N63</f>
        <v>0</v>
      </c>
      <c r="N79" s="35" t="n">
        <f aca="false">'Прил.6'!O63</f>
        <v>39640</v>
      </c>
      <c r="O79" s="35" t="n">
        <f aca="false">'Прил.6'!P63</f>
        <v>0</v>
      </c>
      <c r="P79" s="35" t="n">
        <f aca="false">'Прил.6'!Q63</f>
        <v>0</v>
      </c>
      <c r="Q79" s="35" t="n">
        <f aca="false">'Прил.6'!R63</f>
        <v>0</v>
      </c>
      <c r="R79" s="35" t="n">
        <f aca="false">'Прил.6'!S63</f>
        <v>39640</v>
      </c>
      <c r="S79" s="35" t="n">
        <f aca="false">'Прил.6'!T63</f>
        <v>0</v>
      </c>
      <c r="T79" s="35" t="n">
        <f aca="false">'Прил.6'!U63</f>
        <v>0</v>
      </c>
      <c r="U79" s="35" t="n">
        <f aca="false">'Прил.6'!V63</f>
        <v>0</v>
      </c>
      <c r="V79" s="35" t="n">
        <f aca="false">'Прил.6'!W63</f>
        <v>39640</v>
      </c>
      <c r="W79" s="35" t="n">
        <f aca="false">'Прил.6'!X63</f>
        <v>0</v>
      </c>
      <c r="X79" s="35" t="n">
        <f aca="false">'Прил.6'!Y63</f>
        <v>0</v>
      </c>
      <c r="Y79" s="35" t="n">
        <f aca="false">'Прил.6'!Z63</f>
        <v>0</v>
      </c>
      <c r="Z79" s="35" t="n">
        <f aca="false">'Прил.6'!AA63</f>
        <v>39640</v>
      </c>
      <c r="AA79" s="35" t="n">
        <f aca="false">'Прил.6'!AB63</f>
        <v>0</v>
      </c>
      <c r="AB79" s="35" t="n">
        <f aca="false">'Прил.6'!AC63</f>
        <v>0</v>
      </c>
      <c r="AC79" s="35" t="n">
        <f aca="false">'Прил.6'!AD63</f>
        <v>0</v>
      </c>
      <c r="AD79" s="35" t="n">
        <f aca="false">'Прил.6'!AE63</f>
        <v>39640</v>
      </c>
      <c r="AE79" s="35" t="n">
        <f aca="false">'Прил.6'!AF63</f>
        <v>0</v>
      </c>
      <c r="AF79" s="35" t="n">
        <f aca="false">'Прил.6'!AG63</f>
        <v>0</v>
      </c>
      <c r="AG79" s="35" t="n">
        <f aca="false">'Прил.6'!AH63</f>
        <v>0</v>
      </c>
      <c r="AH79" s="35" t="n">
        <f aca="false">'Прил.6'!AI63</f>
        <v>39640</v>
      </c>
      <c r="AI79" s="35" t="n">
        <f aca="false">'Прил.6'!AJ63</f>
        <v>0</v>
      </c>
      <c r="AJ79" s="35" t="n">
        <f aca="false">'Прил.6'!AK63</f>
        <v>0</v>
      </c>
      <c r="AK79" s="35" t="n">
        <f aca="false">'Прил.6'!AL63</f>
        <v>0</v>
      </c>
      <c r="AL79" s="35" t="n">
        <f aca="false">'Прил.6'!AM63</f>
        <v>39640</v>
      </c>
      <c r="AM79" s="35" t="n">
        <f aca="false">AL79/Z79*100</f>
        <v>100</v>
      </c>
      <c r="AN79" s="36" t="n">
        <f aca="false">IF(SUM(Z79)&gt;0,1," ")</f>
        <v>1</v>
      </c>
      <c r="AO79" s="45"/>
      <c r="AP79" s="49"/>
    </row>
    <row r="80" s="50" customFormat="true" ht="25.5" hidden="true" customHeight="false" outlineLevel="0" collapsed="false">
      <c r="B80" s="47" t="str">
        <f aca="false">'Прил.6'!B64</f>
        <v>Закупка товаров, работ и услуг для государственных (муниципальных) нужд</v>
      </c>
      <c r="C80" s="48" t="str">
        <f aca="false">'Прил.6'!D64</f>
        <v>0113</v>
      </c>
      <c r="D80" s="48" t="str">
        <f aca="false">'Прил.6'!E64</f>
        <v>9105931</v>
      </c>
      <c r="E80" s="48" t="str">
        <f aca="false">'Прил.6'!F64</f>
        <v>200</v>
      </c>
      <c r="F80" s="35" t="n">
        <f aca="false">'Прил.6'!G64</f>
        <v>39640</v>
      </c>
      <c r="G80" s="35" t="n">
        <f aca="false">'Прил.6'!H64</f>
        <v>0</v>
      </c>
      <c r="H80" s="35" t="n">
        <f aca="false">'Прил.6'!I64</f>
        <v>0</v>
      </c>
      <c r="I80" s="35" t="n">
        <f aca="false">'Прил.6'!J64</f>
        <v>0</v>
      </c>
      <c r="J80" s="35" t="n">
        <f aca="false">'Прил.6'!K64</f>
        <v>39640</v>
      </c>
      <c r="K80" s="35" t="n">
        <f aca="false">'Прил.6'!L64</f>
        <v>0</v>
      </c>
      <c r="L80" s="35" t="n">
        <f aca="false">'Прил.6'!M64</f>
        <v>0</v>
      </c>
      <c r="M80" s="35" t="n">
        <f aca="false">'Прил.6'!N64</f>
        <v>0</v>
      </c>
      <c r="N80" s="35" t="n">
        <f aca="false">'Прил.6'!O64</f>
        <v>39640</v>
      </c>
      <c r="O80" s="35" t="n">
        <f aca="false">'Прил.6'!P64</f>
        <v>0</v>
      </c>
      <c r="P80" s="35" t="n">
        <f aca="false">'Прил.6'!Q64</f>
        <v>0</v>
      </c>
      <c r="Q80" s="35" t="n">
        <f aca="false">'Прил.6'!R64</f>
        <v>0</v>
      </c>
      <c r="R80" s="35" t="n">
        <f aca="false">'Прил.6'!S64</f>
        <v>39640</v>
      </c>
      <c r="S80" s="35" t="n">
        <f aca="false">'Прил.6'!T64</f>
        <v>0</v>
      </c>
      <c r="T80" s="35" t="n">
        <f aca="false">'Прил.6'!U64</f>
        <v>0</v>
      </c>
      <c r="U80" s="35" t="n">
        <f aca="false">'Прил.6'!V64</f>
        <v>0</v>
      </c>
      <c r="V80" s="35" t="n">
        <f aca="false">'Прил.6'!W64</f>
        <v>39640</v>
      </c>
      <c r="W80" s="35" t="n">
        <f aca="false">'Прил.6'!X64</f>
        <v>0</v>
      </c>
      <c r="X80" s="35" t="n">
        <f aca="false">'Прил.6'!Y64</f>
        <v>0</v>
      </c>
      <c r="Y80" s="35" t="n">
        <f aca="false">'Прил.6'!Z64</f>
        <v>0</v>
      </c>
      <c r="Z80" s="35" t="n">
        <f aca="false">'Прил.6'!AA64</f>
        <v>39640</v>
      </c>
      <c r="AA80" s="35" t="n">
        <f aca="false">'Прил.6'!AB64</f>
        <v>0</v>
      </c>
      <c r="AB80" s="35" t="n">
        <f aca="false">'Прил.6'!AC64</f>
        <v>0</v>
      </c>
      <c r="AC80" s="35" t="n">
        <f aca="false">'Прил.6'!AD64</f>
        <v>0</v>
      </c>
      <c r="AD80" s="35" t="n">
        <f aca="false">'Прил.6'!AE64</f>
        <v>39640</v>
      </c>
      <c r="AE80" s="35" t="n">
        <f aca="false">'Прил.6'!AF64</f>
        <v>0</v>
      </c>
      <c r="AF80" s="35" t="n">
        <f aca="false">'Прил.6'!AG64</f>
        <v>0</v>
      </c>
      <c r="AG80" s="35" t="n">
        <f aca="false">'Прил.6'!AH64</f>
        <v>0</v>
      </c>
      <c r="AH80" s="35" t="n">
        <f aca="false">'Прил.6'!AI64</f>
        <v>39640</v>
      </c>
      <c r="AI80" s="35" t="n">
        <f aca="false">'Прил.6'!AJ64</f>
        <v>0</v>
      </c>
      <c r="AJ80" s="35" t="n">
        <f aca="false">'Прил.6'!AK64</f>
        <v>0</v>
      </c>
      <c r="AK80" s="35" t="n">
        <f aca="false">'Прил.6'!AL64</f>
        <v>0</v>
      </c>
      <c r="AL80" s="35" t="n">
        <f aca="false">'Прил.6'!AM64</f>
        <v>39640</v>
      </c>
      <c r="AM80" s="35" t="n">
        <f aca="false">AL80/Z80*100</f>
        <v>100</v>
      </c>
      <c r="AN80" s="36" t="n">
        <f aca="false">IF(SUM(Z80)&gt;0,1," ")</f>
        <v>1</v>
      </c>
      <c r="AO80" s="45"/>
      <c r="AP80" s="49"/>
    </row>
    <row r="81" s="51" customFormat="true" ht="25.5" hidden="true" customHeight="false" outlineLevel="0" collapsed="false">
      <c r="B81" s="52" t="str">
        <f aca="false">'Прил.6'!B65</f>
        <v>Иные закупки товаров, работ и услуг для обеспечения государственных (муниципальных) нужд</v>
      </c>
      <c r="C81" s="53" t="str">
        <f aca="false">'Прил.6'!D65</f>
        <v>0113</v>
      </c>
      <c r="D81" s="53" t="str">
        <f aca="false">'Прил.6'!E65</f>
        <v>9105931</v>
      </c>
      <c r="E81" s="53" t="str">
        <f aca="false">'Прил.6'!F65</f>
        <v>240</v>
      </c>
      <c r="F81" s="54" t="n">
        <f aca="false">'Прил.6'!G65</f>
        <v>39640</v>
      </c>
      <c r="G81" s="54" t="n">
        <f aca="false">'Прил.6'!H65</f>
        <v>0</v>
      </c>
      <c r="H81" s="54" t="n">
        <f aca="false">'Прил.6'!I65</f>
        <v>0</v>
      </c>
      <c r="I81" s="54" t="n">
        <f aca="false">'Прил.6'!J65</f>
        <v>0</v>
      </c>
      <c r="J81" s="54" t="n">
        <f aca="false">'Прил.6'!K65</f>
        <v>39640</v>
      </c>
      <c r="K81" s="54" t="n">
        <f aca="false">'Прил.6'!L65</f>
        <v>0</v>
      </c>
      <c r="L81" s="54" t="n">
        <f aca="false">'Прил.6'!M65</f>
        <v>0</v>
      </c>
      <c r="M81" s="54" t="n">
        <f aca="false">'Прил.6'!N65</f>
        <v>0</v>
      </c>
      <c r="N81" s="54" t="n">
        <f aca="false">'Прил.6'!O65</f>
        <v>39640</v>
      </c>
      <c r="O81" s="54" t="n">
        <f aca="false">'Прил.6'!P65</f>
        <v>0</v>
      </c>
      <c r="P81" s="54" t="n">
        <f aca="false">'Прил.6'!Q65</f>
        <v>0</v>
      </c>
      <c r="Q81" s="54" t="n">
        <f aca="false">'Прил.6'!R65</f>
        <v>0</v>
      </c>
      <c r="R81" s="54" t="n">
        <f aca="false">'Прил.6'!S65</f>
        <v>39640</v>
      </c>
      <c r="S81" s="54" t="n">
        <f aca="false">'Прил.6'!T65</f>
        <v>0</v>
      </c>
      <c r="T81" s="54" t="n">
        <f aca="false">'Прил.6'!U65</f>
        <v>0</v>
      </c>
      <c r="U81" s="54" t="n">
        <f aca="false">'Прил.6'!V65</f>
        <v>0</v>
      </c>
      <c r="V81" s="54" t="n">
        <f aca="false">'Прил.6'!W65</f>
        <v>39640</v>
      </c>
      <c r="W81" s="54" t="n">
        <f aca="false">'Прил.6'!X65</f>
        <v>0</v>
      </c>
      <c r="X81" s="54" t="n">
        <f aca="false">'Прил.6'!Y65</f>
        <v>0</v>
      </c>
      <c r="Y81" s="54" t="n">
        <f aca="false">'Прил.6'!Z65</f>
        <v>0</v>
      </c>
      <c r="Z81" s="54" t="n">
        <f aca="false">'Прил.6'!AA65</f>
        <v>39640</v>
      </c>
      <c r="AA81" s="54" t="n">
        <f aca="false">'Прил.6'!AB65</f>
        <v>0</v>
      </c>
      <c r="AB81" s="54" t="n">
        <f aca="false">'Прил.6'!AC65</f>
        <v>0</v>
      </c>
      <c r="AC81" s="54" t="n">
        <f aca="false">'Прил.6'!AD65</f>
        <v>0</v>
      </c>
      <c r="AD81" s="54" t="n">
        <f aca="false">'Прил.6'!AE65</f>
        <v>39640</v>
      </c>
      <c r="AE81" s="54" t="n">
        <f aca="false">'Прил.6'!AF65</f>
        <v>0</v>
      </c>
      <c r="AF81" s="54" t="n">
        <f aca="false">'Прил.6'!AG65</f>
        <v>0</v>
      </c>
      <c r="AG81" s="54" t="n">
        <f aca="false">'Прил.6'!AH65</f>
        <v>0</v>
      </c>
      <c r="AH81" s="54" t="n">
        <f aca="false">'Прил.6'!AI65</f>
        <v>39640</v>
      </c>
      <c r="AI81" s="54" t="n">
        <f aca="false">'Прил.6'!AJ65</f>
        <v>0</v>
      </c>
      <c r="AJ81" s="54" t="n">
        <f aca="false">'Прил.6'!AK65</f>
        <v>0</v>
      </c>
      <c r="AK81" s="54" t="n">
        <f aca="false">'Прил.6'!AL65</f>
        <v>0</v>
      </c>
      <c r="AL81" s="54" t="n">
        <f aca="false">'Прил.6'!AM65</f>
        <v>39640</v>
      </c>
      <c r="AM81" s="35" t="n">
        <f aca="false">AL81/Z81*100</f>
        <v>100</v>
      </c>
      <c r="AN81" s="36" t="n">
        <f aca="false">IF(SUM(Z81)&gt;0,1," ")</f>
        <v>1</v>
      </c>
      <c r="AO81" s="55"/>
      <c r="AP81" s="56"/>
    </row>
    <row r="82" s="67" customFormat="true" ht="25.5" hidden="true" customHeight="false" outlineLevel="0" collapsed="false">
      <c r="A82" s="50"/>
      <c r="B82" s="47" t="str">
        <f aca="false">'Прил.6'!B66</f>
        <v>Осуществление государственных полномочий по созданию и обеспечению деятельности административных комиссий</v>
      </c>
      <c r="C82" s="48" t="str">
        <f aca="false">'Прил.6'!D66</f>
        <v>0113</v>
      </c>
      <c r="D82" s="48" t="str">
        <f aca="false">'Прил.6'!E66</f>
        <v>9207514</v>
      </c>
      <c r="E82" s="48"/>
      <c r="F82" s="35" t="n">
        <f aca="false">'Прил.6'!G66</f>
        <v>27809.78</v>
      </c>
      <c r="G82" s="35" t="n">
        <f aca="false">'Прил.6'!H66</f>
        <v>0</v>
      </c>
      <c r="H82" s="35" t="n">
        <f aca="false">'Прил.6'!I66</f>
        <v>0</v>
      </c>
      <c r="I82" s="35" t="n">
        <f aca="false">'Прил.6'!J66</f>
        <v>0</v>
      </c>
      <c r="J82" s="35" t="n">
        <f aca="false">'Прил.6'!K66</f>
        <v>27809.78</v>
      </c>
      <c r="K82" s="35" t="n">
        <f aca="false">'Прил.6'!L66</f>
        <v>0</v>
      </c>
      <c r="L82" s="35" t="n">
        <f aca="false">'Прил.6'!M66</f>
        <v>0</v>
      </c>
      <c r="M82" s="35" t="n">
        <f aca="false">'Прил.6'!N66</f>
        <v>0</v>
      </c>
      <c r="N82" s="35" t="n">
        <f aca="false">'Прил.6'!O66</f>
        <v>27809.78</v>
      </c>
      <c r="O82" s="35" t="n">
        <f aca="false">'Прил.6'!P66</f>
        <v>-255</v>
      </c>
      <c r="P82" s="35" t="n">
        <f aca="false">'Прил.6'!Q66</f>
        <v>0</v>
      </c>
      <c r="Q82" s="35" t="n">
        <f aca="false">'Прил.6'!R66</f>
        <v>0</v>
      </c>
      <c r="R82" s="35" t="n">
        <f aca="false">'Прил.6'!S66</f>
        <v>27554.78</v>
      </c>
      <c r="S82" s="35" t="n">
        <f aca="false">'Прил.6'!T66</f>
        <v>0</v>
      </c>
      <c r="T82" s="35" t="n">
        <f aca="false">'Прил.6'!U66</f>
        <v>0</v>
      </c>
      <c r="U82" s="35" t="n">
        <f aca="false">'Прил.6'!V66</f>
        <v>0</v>
      </c>
      <c r="V82" s="35" t="n">
        <f aca="false">'Прил.6'!W66</f>
        <v>27554.78</v>
      </c>
      <c r="W82" s="35" t="n">
        <f aca="false">'Прил.6'!X66</f>
        <v>0</v>
      </c>
      <c r="X82" s="35" t="n">
        <f aca="false">'Прил.6'!Y66</f>
        <v>0</v>
      </c>
      <c r="Y82" s="35" t="n">
        <f aca="false">'Прил.6'!Z66</f>
        <v>0</v>
      </c>
      <c r="Z82" s="35" t="n">
        <f aca="false">'Прил.6'!AA66</f>
        <v>27554.78</v>
      </c>
      <c r="AA82" s="35" t="n">
        <f aca="false">'Прил.6'!AB66</f>
        <v>0</v>
      </c>
      <c r="AB82" s="35" t="n">
        <f aca="false">'Прил.6'!AC66</f>
        <v>0</v>
      </c>
      <c r="AC82" s="35" t="n">
        <f aca="false">'Прил.6'!AD66</f>
        <v>0</v>
      </c>
      <c r="AD82" s="35" t="n">
        <f aca="false">'Прил.6'!AE66</f>
        <v>27554.78</v>
      </c>
      <c r="AE82" s="35" t="n">
        <f aca="false">'Прил.6'!AF66</f>
        <v>0</v>
      </c>
      <c r="AF82" s="35" t="n">
        <f aca="false">'Прил.6'!AG66</f>
        <v>0</v>
      </c>
      <c r="AG82" s="35" t="n">
        <f aca="false">'Прил.6'!AH66</f>
        <v>0</v>
      </c>
      <c r="AH82" s="35" t="n">
        <f aca="false">'Прил.6'!AI66</f>
        <v>27554.78</v>
      </c>
      <c r="AI82" s="35" t="n">
        <f aca="false">'Прил.6'!AJ66</f>
        <v>0</v>
      </c>
      <c r="AJ82" s="35" t="n">
        <f aca="false">'Прил.6'!AK66</f>
        <v>0</v>
      </c>
      <c r="AK82" s="35" t="n">
        <f aca="false">'Прил.6'!AL66</f>
        <v>0</v>
      </c>
      <c r="AL82" s="35" t="n">
        <f aca="false">'Прил.6'!AM66</f>
        <v>27554.78</v>
      </c>
      <c r="AM82" s="35" t="n">
        <f aca="false">AL82/Z82*100</f>
        <v>100</v>
      </c>
      <c r="AN82" s="36" t="n">
        <f aca="false">IF(SUM(Z82)&gt;0,1," ")</f>
        <v>1</v>
      </c>
      <c r="AO82" s="45"/>
      <c r="AP82" s="49"/>
    </row>
    <row r="83" s="51" customFormat="true" ht="25.5" hidden="true" customHeight="false" outlineLevel="0" collapsed="false">
      <c r="A83" s="41"/>
      <c r="B83" s="47" t="str">
        <f aca="false">'Прил.6'!B67</f>
        <v>Закупка товаров, работ и услуг для государственных (муниципальных) нужд</v>
      </c>
      <c r="C83" s="48" t="str">
        <f aca="false">'Прил.6'!D67</f>
        <v>0113</v>
      </c>
      <c r="D83" s="48" t="str">
        <f aca="false">'Прил.6'!E67</f>
        <v>9207514</v>
      </c>
      <c r="E83" s="44" t="str">
        <f aca="false">'Прил.6'!F67</f>
        <v>200</v>
      </c>
      <c r="F83" s="35" t="n">
        <f aca="false">'Прил.6'!G67</f>
        <v>27809.78</v>
      </c>
      <c r="G83" s="35" t="n">
        <f aca="false">'Прил.6'!H67</f>
        <v>0</v>
      </c>
      <c r="H83" s="35" t="n">
        <f aca="false">'Прил.6'!I67</f>
        <v>0</v>
      </c>
      <c r="I83" s="35" t="n">
        <f aca="false">'Прил.6'!J67</f>
        <v>0</v>
      </c>
      <c r="J83" s="35" t="n">
        <f aca="false">'Прил.6'!K67</f>
        <v>27809.78</v>
      </c>
      <c r="K83" s="35" t="n">
        <f aca="false">'Прил.6'!L67</f>
        <v>0</v>
      </c>
      <c r="L83" s="35" t="n">
        <f aca="false">'Прил.6'!M67</f>
        <v>0</v>
      </c>
      <c r="M83" s="35" t="n">
        <f aca="false">'Прил.6'!N67</f>
        <v>0</v>
      </c>
      <c r="N83" s="35" t="n">
        <f aca="false">'Прил.6'!O67</f>
        <v>27809.78</v>
      </c>
      <c r="O83" s="35" t="n">
        <f aca="false">'Прил.6'!P67</f>
        <v>-255</v>
      </c>
      <c r="P83" s="35" t="n">
        <f aca="false">'Прил.6'!Q67</f>
        <v>0</v>
      </c>
      <c r="Q83" s="35" t="n">
        <f aca="false">'Прил.6'!R67</f>
        <v>0</v>
      </c>
      <c r="R83" s="35" t="n">
        <f aca="false">'Прил.6'!S67</f>
        <v>27554.78</v>
      </c>
      <c r="S83" s="35" t="n">
        <f aca="false">'Прил.6'!T67</f>
        <v>0</v>
      </c>
      <c r="T83" s="35" t="n">
        <f aca="false">'Прил.6'!U67</f>
        <v>0</v>
      </c>
      <c r="U83" s="35" t="n">
        <f aca="false">'Прил.6'!V67</f>
        <v>0</v>
      </c>
      <c r="V83" s="35" t="n">
        <f aca="false">'Прил.6'!W67</f>
        <v>27554.78</v>
      </c>
      <c r="W83" s="35" t="n">
        <f aca="false">'Прил.6'!X67</f>
        <v>0</v>
      </c>
      <c r="X83" s="35" t="n">
        <f aca="false">'Прил.6'!Y67</f>
        <v>0</v>
      </c>
      <c r="Y83" s="35" t="n">
        <f aca="false">'Прил.6'!Z67</f>
        <v>0</v>
      </c>
      <c r="Z83" s="35" t="n">
        <f aca="false">'Прил.6'!AA67</f>
        <v>27554.78</v>
      </c>
      <c r="AA83" s="35" t="n">
        <f aca="false">'Прил.6'!AB67</f>
        <v>0</v>
      </c>
      <c r="AB83" s="35" t="n">
        <f aca="false">'Прил.6'!AC67</f>
        <v>0</v>
      </c>
      <c r="AC83" s="35" t="n">
        <f aca="false">'Прил.6'!AD67</f>
        <v>0</v>
      </c>
      <c r="AD83" s="35" t="n">
        <f aca="false">'Прил.6'!AE67</f>
        <v>27554.78</v>
      </c>
      <c r="AE83" s="35" t="n">
        <f aca="false">'Прил.6'!AF67</f>
        <v>0</v>
      </c>
      <c r="AF83" s="35" t="n">
        <f aca="false">'Прил.6'!AG67</f>
        <v>0</v>
      </c>
      <c r="AG83" s="35" t="n">
        <f aca="false">'Прил.6'!AH67</f>
        <v>0</v>
      </c>
      <c r="AH83" s="35" t="n">
        <f aca="false">'Прил.6'!AI67</f>
        <v>27554.78</v>
      </c>
      <c r="AI83" s="35" t="n">
        <f aca="false">'Прил.6'!AJ67</f>
        <v>0</v>
      </c>
      <c r="AJ83" s="35" t="n">
        <f aca="false">'Прил.6'!AK67</f>
        <v>0</v>
      </c>
      <c r="AK83" s="35" t="n">
        <f aca="false">'Прил.6'!AL67</f>
        <v>0</v>
      </c>
      <c r="AL83" s="35" t="n">
        <f aca="false">'Прил.6'!AM67</f>
        <v>27554.78</v>
      </c>
      <c r="AM83" s="35" t="n">
        <f aca="false">AL83/Z83*100</f>
        <v>100</v>
      </c>
      <c r="AN83" s="36" t="n">
        <f aca="false">IF(SUM(Z83)&gt;0,1," ")</f>
        <v>1</v>
      </c>
      <c r="AO83" s="45"/>
      <c r="AP83" s="71"/>
    </row>
    <row r="84" s="60" customFormat="true" ht="25.5" hidden="true" customHeight="false" outlineLevel="0" collapsed="false">
      <c r="A84" s="51"/>
      <c r="B84" s="52" t="str">
        <f aca="false">'Прил.6'!B68</f>
        <v>Иные закупки товаров, работ и услуг для обеспечения государственных (муниципальных) нужд</v>
      </c>
      <c r="C84" s="53" t="str">
        <f aca="false">'Прил.6'!D68</f>
        <v>0113</v>
      </c>
      <c r="D84" s="53" t="str">
        <f aca="false">'Прил.6'!E68</f>
        <v>9207514</v>
      </c>
      <c r="E84" s="53" t="str">
        <f aca="false">'Прил.6'!F68</f>
        <v>240</v>
      </c>
      <c r="F84" s="54" t="n">
        <f aca="false">'Прил.6'!G68</f>
        <v>27809.78</v>
      </c>
      <c r="G84" s="54" t="n">
        <f aca="false">'Прил.6'!H68</f>
        <v>0</v>
      </c>
      <c r="H84" s="54" t="n">
        <f aca="false">'Прил.6'!I68</f>
        <v>0</v>
      </c>
      <c r="I84" s="54" t="n">
        <f aca="false">'Прил.6'!J68</f>
        <v>0</v>
      </c>
      <c r="J84" s="54" t="n">
        <f aca="false">'Прил.6'!K68</f>
        <v>27809.78</v>
      </c>
      <c r="K84" s="54" t="n">
        <f aca="false">'Прил.6'!L68</f>
        <v>0</v>
      </c>
      <c r="L84" s="54" t="n">
        <f aca="false">'Прил.6'!M68</f>
        <v>0</v>
      </c>
      <c r="M84" s="54" t="n">
        <f aca="false">'Прил.6'!N68</f>
        <v>0</v>
      </c>
      <c r="N84" s="54" t="n">
        <f aca="false">'Прил.6'!O68</f>
        <v>27809.78</v>
      </c>
      <c r="O84" s="54" t="n">
        <f aca="false">'Прил.6'!P68</f>
        <v>-255</v>
      </c>
      <c r="P84" s="54" t="n">
        <f aca="false">'Прил.6'!Q68</f>
        <v>0</v>
      </c>
      <c r="Q84" s="54" t="n">
        <f aca="false">'Прил.6'!R68</f>
        <v>0</v>
      </c>
      <c r="R84" s="54" t="n">
        <f aca="false">'Прил.6'!S68</f>
        <v>27554.78</v>
      </c>
      <c r="S84" s="54" t="n">
        <f aca="false">'Прил.6'!T68</f>
        <v>0</v>
      </c>
      <c r="T84" s="54" t="n">
        <f aca="false">'Прил.6'!U68</f>
        <v>0</v>
      </c>
      <c r="U84" s="54" t="n">
        <f aca="false">'Прил.6'!V68</f>
        <v>0</v>
      </c>
      <c r="V84" s="54" t="n">
        <f aca="false">'Прил.6'!W68</f>
        <v>27554.78</v>
      </c>
      <c r="W84" s="54" t="n">
        <f aca="false">'Прил.6'!X68</f>
        <v>0</v>
      </c>
      <c r="X84" s="54" t="n">
        <f aca="false">'Прил.6'!Y68</f>
        <v>0</v>
      </c>
      <c r="Y84" s="54" t="n">
        <f aca="false">'Прил.6'!Z68</f>
        <v>0</v>
      </c>
      <c r="Z84" s="54" t="n">
        <f aca="false">'Прил.6'!AA68</f>
        <v>27554.78</v>
      </c>
      <c r="AA84" s="54" t="n">
        <f aca="false">'Прил.6'!AB68</f>
        <v>0</v>
      </c>
      <c r="AB84" s="54" t="n">
        <f aca="false">'Прил.6'!AC68</f>
        <v>0</v>
      </c>
      <c r="AC84" s="54" t="n">
        <f aca="false">'Прил.6'!AD68</f>
        <v>0</v>
      </c>
      <c r="AD84" s="54" t="n">
        <f aca="false">'Прил.6'!AE68</f>
        <v>27554.78</v>
      </c>
      <c r="AE84" s="54" t="n">
        <f aca="false">'Прил.6'!AF68</f>
        <v>0</v>
      </c>
      <c r="AF84" s="54" t="n">
        <f aca="false">'Прил.6'!AG68</f>
        <v>0</v>
      </c>
      <c r="AG84" s="54" t="n">
        <f aca="false">'Прил.6'!AH68</f>
        <v>0</v>
      </c>
      <c r="AH84" s="54" t="n">
        <f aca="false">'Прил.6'!AI68</f>
        <v>27554.78</v>
      </c>
      <c r="AI84" s="54" t="n">
        <f aca="false">'Прил.6'!AJ68</f>
        <v>0</v>
      </c>
      <c r="AJ84" s="54" t="n">
        <f aca="false">'Прил.6'!AK68</f>
        <v>0</v>
      </c>
      <c r="AK84" s="54" t="n">
        <f aca="false">'Прил.6'!AL68</f>
        <v>0</v>
      </c>
      <c r="AL84" s="54" t="n">
        <f aca="false">'Прил.6'!AM68</f>
        <v>27554.78</v>
      </c>
      <c r="AM84" s="35" t="n">
        <f aca="false">AL84/Z84*100</f>
        <v>100</v>
      </c>
      <c r="AN84" s="36" t="n">
        <f aca="false">IF(SUM(Z84)&gt;0,1," ")</f>
        <v>1</v>
      </c>
      <c r="AO84" s="55"/>
      <c r="AP84" s="72"/>
    </row>
    <row r="85" s="67" customFormat="true" ht="15" hidden="true" customHeight="false" outlineLevel="0" collapsed="false">
      <c r="A85" s="41"/>
      <c r="B85" s="47" t="str">
        <f aca="false">'Прил.6'!B256</f>
        <v>Центральный аппарат</v>
      </c>
      <c r="C85" s="48" t="str">
        <f aca="false">'Прил.6'!D256</f>
        <v>0113</v>
      </c>
      <c r="D85" s="48" t="str">
        <f aca="false">'Прил.6'!E256</f>
        <v>9400103</v>
      </c>
      <c r="E85" s="48"/>
      <c r="F85" s="35" t="n">
        <f aca="false">'Прил.6'!G256</f>
        <v>3172190</v>
      </c>
      <c r="G85" s="35" t="n">
        <f aca="false">'Прил.6'!H256</f>
        <v>0</v>
      </c>
      <c r="H85" s="35" t="n">
        <f aca="false">'Прил.6'!I256</f>
        <v>0</v>
      </c>
      <c r="I85" s="35" t="n">
        <f aca="false">'Прил.6'!J256</f>
        <v>0</v>
      </c>
      <c r="J85" s="35" t="n">
        <f aca="false">'Прил.6'!K256</f>
        <v>3172190</v>
      </c>
      <c r="K85" s="35" t="n">
        <f aca="false">'Прил.6'!L256</f>
        <v>0</v>
      </c>
      <c r="L85" s="35" t="n">
        <f aca="false">'Прил.6'!M256</f>
        <v>0</v>
      </c>
      <c r="M85" s="35" t="n">
        <f aca="false">'Прил.6'!N256</f>
        <v>0</v>
      </c>
      <c r="N85" s="35" t="n">
        <f aca="false">'Прил.6'!O256</f>
        <v>3172190</v>
      </c>
      <c r="O85" s="35" t="n">
        <f aca="false">'Прил.6'!P256</f>
        <v>0</v>
      </c>
      <c r="P85" s="35" t="n">
        <f aca="false">'Прил.6'!Q256</f>
        <v>0</v>
      </c>
      <c r="Q85" s="35" t="n">
        <f aca="false">'Прил.6'!R256</f>
        <v>0</v>
      </c>
      <c r="R85" s="35" t="n">
        <f aca="false">'Прил.6'!S256</f>
        <v>3172190</v>
      </c>
      <c r="S85" s="35" t="n">
        <f aca="false">'Прил.6'!T256</f>
        <v>0</v>
      </c>
      <c r="T85" s="35" t="n">
        <f aca="false">'Прил.6'!U256</f>
        <v>0</v>
      </c>
      <c r="U85" s="35" t="n">
        <f aca="false">'Прил.6'!V256</f>
        <v>0</v>
      </c>
      <c r="V85" s="35" t="n">
        <f aca="false">'Прил.6'!W256</f>
        <v>3172190</v>
      </c>
      <c r="W85" s="35" t="n">
        <f aca="false">'Прил.6'!X256</f>
        <v>0</v>
      </c>
      <c r="X85" s="35" t="n">
        <f aca="false">'Прил.6'!Y256</f>
        <v>0</v>
      </c>
      <c r="Y85" s="35" t="n">
        <f aca="false">'Прил.6'!Z256</f>
        <v>-170668.37</v>
      </c>
      <c r="Z85" s="35" t="n">
        <f aca="false">'Прил.6'!AA256</f>
        <v>3001521.63</v>
      </c>
      <c r="AA85" s="35" t="n">
        <f aca="false">'Прил.6'!AB256</f>
        <v>0</v>
      </c>
      <c r="AB85" s="35" t="n">
        <f aca="false">'Прил.6'!AC256</f>
        <v>0</v>
      </c>
      <c r="AC85" s="35" t="n">
        <f aca="false">'Прил.6'!AD256</f>
        <v>0</v>
      </c>
      <c r="AD85" s="35" t="n">
        <f aca="false">'Прил.6'!AE256</f>
        <v>3001521.63</v>
      </c>
      <c r="AE85" s="35" t="n">
        <f aca="false">'Прил.6'!AF256</f>
        <v>0</v>
      </c>
      <c r="AF85" s="35" t="n">
        <f aca="false">'Прил.6'!AG256</f>
        <v>0</v>
      </c>
      <c r="AG85" s="35" t="n">
        <f aca="false">'Прил.6'!AH256</f>
        <v>0</v>
      </c>
      <c r="AH85" s="35" t="n">
        <f aca="false">'Прил.6'!AI256</f>
        <v>3001521.63</v>
      </c>
      <c r="AI85" s="35" t="n">
        <f aca="false">'Прил.6'!AJ256</f>
        <v>0</v>
      </c>
      <c r="AJ85" s="35" t="n">
        <f aca="false">'Прил.6'!AK256</f>
        <v>0</v>
      </c>
      <c r="AK85" s="35" t="n">
        <f aca="false">'Прил.6'!AL256</f>
        <v>0</v>
      </c>
      <c r="AL85" s="35" t="n">
        <f aca="false">'Прил.6'!AM256</f>
        <v>2795586.74</v>
      </c>
      <c r="AM85" s="35" t="n">
        <f aca="false">AL85/Z85*100</f>
        <v>93.14</v>
      </c>
      <c r="AN85" s="36" t="n">
        <f aca="false">IF(SUM(Z85)&gt;0,1," ")</f>
        <v>1</v>
      </c>
      <c r="AO85" s="45"/>
      <c r="AP85" s="49"/>
    </row>
    <row r="86" s="73" customFormat="true" ht="23.25" hidden="true" customHeight="true" outlineLevel="0" collapsed="false">
      <c r="A86" s="50"/>
      <c r="B86" s="47" t="str">
        <f aca="false">'Прил.6'!B2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86" s="48" t="str">
        <f aca="false">'Прил.6'!D257</f>
        <v>0113</v>
      </c>
      <c r="D86" s="48" t="str">
        <f aca="false">'Прил.6'!E257</f>
        <v>9400103</v>
      </c>
      <c r="E86" s="48" t="str">
        <f aca="false">'Прил.6'!F257</f>
        <v>100</v>
      </c>
      <c r="F86" s="35" t="n">
        <f aca="false">'Прил.6'!G257</f>
        <v>2961490</v>
      </c>
      <c r="G86" s="35" t="n">
        <f aca="false">'Прил.6'!H257</f>
        <v>0</v>
      </c>
      <c r="H86" s="35" t="n">
        <f aca="false">'Прил.6'!I257</f>
        <v>0</v>
      </c>
      <c r="I86" s="35" t="n">
        <f aca="false">'Прил.6'!J257</f>
        <v>0</v>
      </c>
      <c r="J86" s="35" t="n">
        <f aca="false">'Прил.6'!K257</f>
        <v>2961490</v>
      </c>
      <c r="K86" s="35" t="n">
        <f aca="false">'Прил.6'!L257</f>
        <v>0</v>
      </c>
      <c r="L86" s="35" t="n">
        <f aca="false">'Прил.6'!M257</f>
        <v>0</v>
      </c>
      <c r="M86" s="35" t="n">
        <f aca="false">'Прил.6'!N257</f>
        <v>0</v>
      </c>
      <c r="N86" s="35" t="n">
        <f aca="false">'Прил.6'!O257</f>
        <v>2961490</v>
      </c>
      <c r="O86" s="35" t="n">
        <f aca="false">'Прил.6'!P257</f>
        <v>0</v>
      </c>
      <c r="P86" s="35" t="n">
        <f aca="false">'Прил.6'!Q257</f>
        <v>0</v>
      </c>
      <c r="Q86" s="35" t="n">
        <f aca="false">'Прил.6'!R257</f>
        <v>0</v>
      </c>
      <c r="R86" s="35" t="n">
        <f aca="false">'Прил.6'!S257</f>
        <v>2961490</v>
      </c>
      <c r="S86" s="35" t="n">
        <f aca="false">'Прил.6'!T257</f>
        <v>0</v>
      </c>
      <c r="T86" s="35" t="n">
        <f aca="false">'Прил.6'!U257</f>
        <v>0</v>
      </c>
      <c r="U86" s="35" t="n">
        <f aca="false">'Прил.6'!V257</f>
        <v>0</v>
      </c>
      <c r="V86" s="35" t="n">
        <f aca="false">'Прил.6'!W257</f>
        <v>2961490</v>
      </c>
      <c r="W86" s="35" t="n">
        <f aca="false">'Прил.6'!X257</f>
        <v>0</v>
      </c>
      <c r="X86" s="35" t="n">
        <f aca="false">'Прил.6'!Y257</f>
        <v>0</v>
      </c>
      <c r="Y86" s="35" t="n">
        <f aca="false">'Прил.6'!Z257</f>
        <v>-145716.08</v>
      </c>
      <c r="Z86" s="35" t="n">
        <f aca="false">'Прил.6'!AA257</f>
        <v>2815773.92</v>
      </c>
      <c r="AA86" s="35" t="n">
        <f aca="false">'Прил.6'!AB257</f>
        <v>0</v>
      </c>
      <c r="AB86" s="35" t="n">
        <f aca="false">'Прил.6'!AC257</f>
        <v>0</v>
      </c>
      <c r="AC86" s="35" t="n">
        <f aca="false">'Прил.6'!AD257</f>
        <v>0</v>
      </c>
      <c r="AD86" s="35" t="n">
        <f aca="false">'Прил.6'!AE257</f>
        <v>2815773.92</v>
      </c>
      <c r="AE86" s="35" t="n">
        <f aca="false">'Прил.6'!AF257</f>
        <v>0</v>
      </c>
      <c r="AF86" s="35" t="n">
        <f aca="false">'Прил.6'!AG257</f>
        <v>0</v>
      </c>
      <c r="AG86" s="35" t="n">
        <f aca="false">'Прил.6'!AH257</f>
        <v>0</v>
      </c>
      <c r="AH86" s="35" t="n">
        <f aca="false">'Прил.6'!AI257</f>
        <v>2815773.92</v>
      </c>
      <c r="AI86" s="35" t="n">
        <f aca="false">'Прил.6'!AJ257</f>
        <v>0</v>
      </c>
      <c r="AJ86" s="35" t="n">
        <f aca="false">'Прил.6'!AK257</f>
        <v>0</v>
      </c>
      <c r="AK86" s="35" t="n">
        <f aca="false">'Прил.6'!AL257</f>
        <v>0</v>
      </c>
      <c r="AL86" s="35" t="n">
        <f aca="false">'Прил.6'!AM257</f>
        <v>2681991.8</v>
      </c>
      <c r="AM86" s="35" t="n">
        <f aca="false">AL86/Z86*100</f>
        <v>95.25</v>
      </c>
      <c r="AN86" s="36" t="n">
        <f aca="false">IF(SUM(Z86)&gt;0,1," ")</f>
        <v>1</v>
      </c>
      <c r="AO86" s="45"/>
      <c r="AP86" s="49"/>
    </row>
    <row r="87" s="60" customFormat="true" ht="25.5" hidden="true" customHeight="false" outlineLevel="0" collapsed="false">
      <c r="A87" s="51"/>
      <c r="B87" s="52" t="str">
        <f aca="false">'Прил.6'!B258</f>
        <v>Расходы на выплаты персоналу государственных (муниципальных) органов</v>
      </c>
      <c r="C87" s="53" t="str">
        <f aca="false">'Прил.6'!D258</f>
        <v>0113</v>
      </c>
      <c r="D87" s="53" t="str">
        <f aca="false">'Прил.6'!E258</f>
        <v>9400103</v>
      </c>
      <c r="E87" s="53" t="str">
        <f aca="false">'Прил.6'!F258</f>
        <v>120</v>
      </c>
      <c r="F87" s="54" t="n">
        <f aca="false">'Прил.6'!G258</f>
        <v>2961490</v>
      </c>
      <c r="G87" s="54" t="n">
        <f aca="false">'Прил.6'!H258</f>
        <v>0</v>
      </c>
      <c r="H87" s="54" t="n">
        <f aca="false">'Прил.6'!I258</f>
        <v>0</v>
      </c>
      <c r="I87" s="54" t="n">
        <f aca="false">'Прил.6'!J258</f>
        <v>0</v>
      </c>
      <c r="J87" s="54" t="n">
        <f aca="false">'Прил.6'!K258</f>
        <v>2961490</v>
      </c>
      <c r="K87" s="54" t="n">
        <f aca="false">'Прил.6'!L258</f>
        <v>0</v>
      </c>
      <c r="L87" s="54" t="n">
        <f aca="false">'Прил.6'!M258</f>
        <v>0</v>
      </c>
      <c r="M87" s="54" t="n">
        <f aca="false">'Прил.6'!N258</f>
        <v>0</v>
      </c>
      <c r="N87" s="54" t="n">
        <f aca="false">'Прил.6'!O258</f>
        <v>2961490</v>
      </c>
      <c r="O87" s="54" t="n">
        <f aca="false">'Прил.6'!P258</f>
        <v>0</v>
      </c>
      <c r="P87" s="54" t="n">
        <f aca="false">'Прил.6'!Q258</f>
        <v>0</v>
      </c>
      <c r="Q87" s="54" t="n">
        <f aca="false">'Прил.6'!R258</f>
        <v>0</v>
      </c>
      <c r="R87" s="54" t="n">
        <f aca="false">'Прил.6'!S258</f>
        <v>2961490</v>
      </c>
      <c r="S87" s="54" t="n">
        <f aca="false">'Прил.6'!T258</f>
        <v>0</v>
      </c>
      <c r="T87" s="54" t="n">
        <f aca="false">'Прил.6'!U258</f>
        <v>0</v>
      </c>
      <c r="U87" s="54" t="n">
        <f aca="false">'Прил.6'!V258</f>
        <v>0</v>
      </c>
      <c r="V87" s="54" t="n">
        <f aca="false">'Прил.6'!W258</f>
        <v>2961490</v>
      </c>
      <c r="W87" s="54" t="n">
        <f aca="false">'Прил.6'!X258</f>
        <v>0</v>
      </c>
      <c r="X87" s="54" t="n">
        <f aca="false">'Прил.6'!Y258</f>
        <v>0</v>
      </c>
      <c r="Y87" s="54" t="n">
        <f aca="false">'Прил.6'!Z258</f>
        <v>-145716.08</v>
      </c>
      <c r="Z87" s="54" t="n">
        <f aca="false">'Прил.6'!AA258</f>
        <v>2815773.92</v>
      </c>
      <c r="AA87" s="54" t="n">
        <f aca="false">'Прил.6'!AB258</f>
        <v>0</v>
      </c>
      <c r="AB87" s="54" t="n">
        <f aca="false">'Прил.6'!AC258</f>
        <v>0</v>
      </c>
      <c r="AC87" s="54" t="n">
        <f aca="false">'Прил.6'!AD258</f>
        <v>0</v>
      </c>
      <c r="AD87" s="54" t="n">
        <f aca="false">'Прил.6'!AE258</f>
        <v>2815773.92</v>
      </c>
      <c r="AE87" s="54" t="n">
        <f aca="false">'Прил.6'!AF258</f>
        <v>0</v>
      </c>
      <c r="AF87" s="54" t="n">
        <f aca="false">'Прил.6'!AG258</f>
        <v>0</v>
      </c>
      <c r="AG87" s="54" t="n">
        <f aca="false">'Прил.6'!AH258</f>
        <v>0</v>
      </c>
      <c r="AH87" s="54" t="n">
        <f aca="false">'Прил.6'!AI258</f>
        <v>2815773.92</v>
      </c>
      <c r="AI87" s="54" t="n">
        <f aca="false">'Прил.6'!AJ258</f>
        <v>0</v>
      </c>
      <c r="AJ87" s="54" t="n">
        <f aca="false">'Прил.6'!AK258</f>
        <v>0</v>
      </c>
      <c r="AK87" s="54" t="n">
        <f aca="false">'Прил.6'!AL258</f>
        <v>0</v>
      </c>
      <c r="AL87" s="54" t="n">
        <f aca="false">'Прил.6'!AM258</f>
        <v>2681991.8</v>
      </c>
      <c r="AM87" s="35" t="n">
        <f aca="false">AL87/Z87*100</f>
        <v>95.25</v>
      </c>
      <c r="AN87" s="36" t="n">
        <f aca="false">IF(SUM(Z87)&gt;0,1," ")</f>
        <v>1</v>
      </c>
      <c r="AO87" s="55"/>
      <c r="AP87" s="56"/>
    </row>
    <row r="88" s="46" customFormat="true" ht="25.5" hidden="true" customHeight="false" outlineLevel="0" collapsed="false">
      <c r="A88" s="50"/>
      <c r="B88" s="47" t="str">
        <f aca="false">'Прил.6'!B259</f>
        <v>Закупка товаров, работ и услуг для государственных (муниципальных) нужд</v>
      </c>
      <c r="C88" s="48" t="str">
        <f aca="false">'Прил.6'!D259</f>
        <v>0113</v>
      </c>
      <c r="D88" s="48" t="str">
        <f aca="false">'Прил.6'!E259</f>
        <v>9400103</v>
      </c>
      <c r="E88" s="48" t="str">
        <f aca="false">'Прил.6'!F259</f>
        <v>200</v>
      </c>
      <c r="F88" s="35" t="n">
        <f aca="false">'Прил.6'!G259</f>
        <v>210700</v>
      </c>
      <c r="G88" s="35" t="n">
        <f aca="false">'Прил.6'!H259</f>
        <v>0</v>
      </c>
      <c r="H88" s="35" t="n">
        <f aca="false">'Прил.6'!I259</f>
        <v>0</v>
      </c>
      <c r="I88" s="35" t="n">
        <f aca="false">'Прил.6'!J259</f>
        <v>0</v>
      </c>
      <c r="J88" s="35" t="n">
        <f aca="false">'Прил.6'!K259</f>
        <v>210700</v>
      </c>
      <c r="K88" s="35" t="n">
        <f aca="false">'Прил.6'!L259</f>
        <v>0</v>
      </c>
      <c r="L88" s="35" t="n">
        <f aca="false">'Прил.6'!M259</f>
        <v>0</v>
      </c>
      <c r="M88" s="35" t="n">
        <f aca="false">'Прил.6'!N259</f>
        <v>0</v>
      </c>
      <c r="N88" s="35" t="n">
        <f aca="false">'Прил.6'!O259</f>
        <v>210700</v>
      </c>
      <c r="O88" s="35" t="n">
        <f aca="false">'Прил.6'!P259</f>
        <v>0</v>
      </c>
      <c r="P88" s="35" t="n">
        <f aca="false">'Прил.6'!Q259</f>
        <v>0</v>
      </c>
      <c r="Q88" s="35" t="n">
        <f aca="false">'Прил.6'!R259</f>
        <v>0</v>
      </c>
      <c r="R88" s="35" t="n">
        <f aca="false">'Прил.6'!S259</f>
        <v>210700</v>
      </c>
      <c r="S88" s="35" t="n">
        <f aca="false">'Прил.6'!T259</f>
        <v>0</v>
      </c>
      <c r="T88" s="35" t="n">
        <f aca="false">'Прил.6'!U259</f>
        <v>0</v>
      </c>
      <c r="U88" s="35" t="n">
        <f aca="false">'Прил.6'!V259</f>
        <v>0</v>
      </c>
      <c r="V88" s="35" t="n">
        <f aca="false">'Прил.6'!W259</f>
        <v>210700</v>
      </c>
      <c r="W88" s="35" t="n">
        <f aca="false">'Прил.6'!X259</f>
        <v>0</v>
      </c>
      <c r="X88" s="35" t="n">
        <f aca="false">'Прил.6'!Y259</f>
        <v>0</v>
      </c>
      <c r="Y88" s="35" t="n">
        <f aca="false">'Прил.6'!Z259</f>
        <v>-24952.29</v>
      </c>
      <c r="Z88" s="35" t="n">
        <f aca="false">'Прил.6'!AA259</f>
        <v>185747.71</v>
      </c>
      <c r="AA88" s="35" t="n">
        <f aca="false">'Прил.6'!AB259</f>
        <v>0</v>
      </c>
      <c r="AB88" s="35" t="n">
        <f aca="false">'Прил.6'!AC259</f>
        <v>0</v>
      </c>
      <c r="AC88" s="35" t="n">
        <f aca="false">'Прил.6'!AD259</f>
        <v>0</v>
      </c>
      <c r="AD88" s="35" t="n">
        <f aca="false">'Прил.6'!AE259</f>
        <v>185747.71</v>
      </c>
      <c r="AE88" s="35" t="n">
        <f aca="false">'Прил.6'!AF259</f>
        <v>0</v>
      </c>
      <c r="AF88" s="35" t="n">
        <f aca="false">'Прил.6'!AG259</f>
        <v>0</v>
      </c>
      <c r="AG88" s="35" t="n">
        <f aca="false">'Прил.6'!AH259</f>
        <v>0</v>
      </c>
      <c r="AH88" s="35" t="n">
        <f aca="false">'Прил.6'!AI259</f>
        <v>185747.71</v>
      </c>
      <c r="AI88" s="35" t="n">
        <f aca="false">'Прил.6'!AJ259</f>
        <v>0</v>
      </c>
      <c r="AJ88" s="35" t="n">
        <f aca="false">'Прил.6'!AK259</f>
        <v>0</v>
      </c>
      <c r="AK88" s="35" t="n">
        <f aca="false">'Прил.6'!AL259</f>
        <v>0</v>
      </c>
      <c r="AL88" s="35" t="n">
        <f aca="false">'Прил.6'!AM259</f>
        <v>113594.94</v>
      </c>
      <c r="AM88" s="35" t="n">
        <f aca="false">AL88/Z88*100</f>
        <v>61.16</v>
      </c>
      <c r="AN88" s="36" t="n">
        <f aca="false">IF(SUM(Z88)&gt;0,1," ")</f>
        <v>1</v>
      </c>
      <c r="AO88" s="45"/>
      <c r="AP88" s="49"/>
    </row>
    <row r="89" s="74" customFormat="true" ht="14.25" hidden="true" customHeight="true" outlineLevel="0" collapsed="false">
      <c r="A89" s="51"/>
      <c r="B89" s="52" t="str">
        <f aca="false">'Прил.6'!B260</f>
        <v>Иные закупки товаров, работ и услуг для обеспечения государственных (муниципальных) нужд</v>
      </c>
      <c r="C89" s="53" t="str">
        <f aca="false">'Прил.6'!D260</f>
        <v>0113</v>
      </c>
      <c r="D89" s="53" t="str">
        <f aca="false">'Прил.6'!E260</f>
        <v>9400103</v>
      </c>
      <c r="E89" s="53" t="str">
        <f aca="false">'Прил.6'!F260</f>
        <v>240</v>
      </c>
      <c r="F89" s="54" t="n">
        <f aca="false">'Прил.6'!G260</f>
        <v>210700</v>
      </c>
      <c r="G89" s="54" t="n">
        <f aca="false">'Прил.6'!H260</f>
        <v>0</v>
      </c>
      <c r="H89" s="54" t="n">
        <f aca="false">'Прил.6'!I260</f>
        <v>0</v>
      </c>
      <c r="I89" s="54" t="n">
        <f aca="false">'Прил.6'!J260</f>
        <v>0</v>
      </c>
      <c r="J89" s="54" t="n">
        <f aca="false">'Прил.6'!K260</f>
        <v>210700</v>
      </c>
      <c r="K89" s="54" t="n">
        <f aca="false">'Прил.6'!L260</f>
        <v>0</v>
      </c>
      <c r="L89" s="54" t="n">
        <f aca="false">'Прил.6'!M260</f>
        <v>0</v>
      </c>
      <c r="M89" s="54" t="n">
        <f aca="false">'Прил.6'!N260</f>
        <v>0</v>
      </c>
      <c r="N89" s="54" t="n">
        <f aca="false">'Прил.6'!O260</f>
        <v>210700</v>
      </c>
      <c r="O89" s="54" t="n">
        <f aca="false">'Прил.6'!P260</f>
        <v>0</v>
      </c>
      <c r="P89" s="54" t="n">
        <f aca="false">'Прил.6'!Q260</f>
        <v>0</v>
      </c>
      <c r="Q89" s="54" t="n">
        <f aca="false">'Прил.6'!R260</f>
        <v>0</v>
      </c>
      <c r="R89" s="54" t="n">
        <f aca="false">'Прил.6'!S260</f>
        <v>210700</v>
      </c>
      <c r="S89" s="54" t="n">
        <f aca="false">'Прил.6'!T260</f>
        <v>0</v>
      </c>
      <c r="T89" s="54" t="n">
        <f aca="false">'Прил.6'!U260</f>
        <v>0</v>
      </c>
      <c r="U89" s="54" t="n">
        <f aca="false">'Прил.6'!V260</f>
        <v>0</v>
      </c>
      <c r="V89" s="54" t="n">
        <f aca="false">'Прил.6'!W260</f>
        <v>210700</v>
      </c>
      <c r="W89" s="54" t="n">
        <f aca="false">'Прил.6'!X260</f>
        <v>0</v>
      </c>
      <c r="X89" s="54" t="n">
        <f aca="false">'Прил.6'!Y260</f>
        <v>0</v>
      </c>
      <c r="Y89" s="54" t="n">
        <f aca="false">'Прил.6'!Z260</f>
        <v>-24952.29</v>
      </c>
      <c r="Z89" s="54" t="n">
        <f aca="false">'Прил.6'!AA260</f>
        <v>185747.71</v>
      </c>
      <c r="AA89" s="54" t="n">
        <f aca="false">'Прил.6'!AB260</f>
        <v>0</v>
      </c>
      <c r="AB89" s="54" t="n">
        <f aca="false">'Прил.6'!AC260</f>
        <v>0</v>
      </c>
      <c r="AC89" s="54" t="n">
        <f aca="false">'Прил.6'!AD260</f>
        <v>0</v>
      </c>
      <c r="AD89" s="54" t="n">
        <f aca="false">'Прил.6'!AE260</f>
        <v>185747.71</v>
      </c>
      <c r="AE89" s="54" t="n">
        <f aca="false">'Прил.6'!AF260</f>
        <v>0</v>
      </c>
      <c r="AF89" s="54" t="n">
        <f aca="false">'Прил.6'!AG260</f>
        <v>0</v>
      </c>
      <c r="AG89" s="54" t="n">
        <f aca="false">'Прил.6'!AH260</f>
        <v>0</v>
      </c>
      <c r="AH89" s="54" t="n">
        <f aca="false">'Прил.6'!AI260</f>
        <v>185747.71</v>
      </c>
      <c r="AI89" s="54" t="n">
        <f aca="false">'Прил.6'!AJ260</f>
        <v>0</v>
      </c>
      <c r="AJ89" s="54" t="n">
        <f aca="false">'Прил.6'!AK260</f>
        <v>0</v>
      </c>
      <c r="AK89" s="54" t="n">
        <f aca="false">'Прил.6'!AL260</f>
        <v>0</v>
      </c>
      <c r="AL89" s="54" t="n">
        <f aca="false">'Прил.6'!AM260</f>
        <v>113594.94</v>
      </c>
      <c r="AM89" s="35" t="n">
        <f aca="false">AL89/Z89*100</f>
        <v>61.16</v>
      </c>
      <c r="AN89" s="36" t="n">
        <f aca="false">IF(SUM(Z89)&gt;0,1," ")</f>
        <v>1</v>
      </c>
      <c r="AO89" s="55"/>
      <c r="AP89" s="56"/>
    </row>
    <row r="90" s="51" customFormat="true" ht="17.25" hidden="true" customHeight="true" outlineLevel="0" collapsed="false">
      <c r="A90" s="50"/>
      <c r="B90" s="47" t="str">
        <f aca="false">'Прил.6'!B261</f>
        <v>Иные бюджетные ассигнования</v>
      </c>
      <c r="C90" s="48" t="str">
        <f aca="false">'Прил.6'!D261</f>
        <v>0113</v>
      </c>
      <c r="D90" s="48" t="str">
        <f aca="false">'Прил.6'!E261</f>
        <v>9400103</v>
      </c>
      <c r="E90" s="44" t="str">
        <f aca="false">'Прил.6'!F261</f>
        <v>800</v>
      </c>
      <c r="F90" s="35" t="n">
        <f aca="false">'Прил.6'!G261</f>
        <v>0</v>
      </c>
      <c r="G90" s="35" t="n">
        <f aca="false">'Прил.6'!H261</f>
        <v>0</v>
      </c>
      <c r="H90" s="35" t="n">
        <f aca="false">'Прил.6'!I261</f>
        <v>0</v>
      </c>
      <c r="I90" s="35" t="n">
        <f aca="false">'Прил.6'!J261</f>
        <v>0</v>
      </c>
      <c r="J90" s="35" t="n">
        <f aca="false">'Прил.6'!K261</f>
        <v>0</v>
      </c>
      <c r="K90" s="35" t="n">
        <f aca="false">'Прил.6'!L261</f>
        <v>0</v>
      </c>
      <c r="L90" s="35" t="n">
        <f aca="false">'Прил.6'!M261</f>
        <v>0</v>
      </c>
      <c r="M90" s="35" t="n">
        <f aca="false">'Прил.6'!N261</f>
        <v>0</v>
      </c>
      <c r="N90" s="35" t="n">
        <f aca="false">'Прил.6'!O261</f>
        <v>0</v>
      </c>
      <c r="O90" s="35" t="n">
        <f aca="false">'Прил.6'!P261</f>
        <v>0</v>
      </c>
      <c r="P90" s="35" t="n">
        <f aca="false">'Прил.6'!Q261</f>
        <v>0</v>
      </c>
      <c r="Q90" s="35" t="n">
        <f aca="false">'Прил.6'!R261</f>
        <v>0</v>
      </c>
      <c r="R90" s="35" t="n">
        <f aca="false">'Прил.6'!S261</f>
        <v>0</v>
      </c>
      <c r="S90" s="35" t="n">
        <f aca="false">'Прил.6'!T261</f>
        <v>0</v>
      </c>
      <c r="T90" s="35" t="n">
        <f aca="false">'Прил.6'!U261</f>
        <v>0</v>
      </c>
      <c r="U90" s="35" t="n">
        <f aca="false">'Прил.6'!V261</f>
        <v>0</v>
      </c>
      <c r="V90" s="35" t="n">
        <f aca="false">'Прил.6'!W261</f>
        <v>0</v>
      </c>
      <c r="W90" s="35" t="n">
        <f aca="false">'Прил.6'!X261</f>
        <v>0</v>
      </c>
      <c r="X90" s="35" t="n">
        <f aca="false">'Прил.6'!Y261</f>
        <v>0</v>
      </c>
      <c r="Y90" s="35" t="n">
        <f aca="false">'Прил.6'!Z261</f>
        <v>0</v>
      </c>
      <c r="Z90" s="35" t="n">
        <f aca="false">'Прил.6'!AA261</f>
        <v>0</v>
      </c>
      <c r="AA90" s="35" t="n">
        <f aca="false">'Прил.6'!AB261</f>
        <v>0</v>
      </c>
      <c r="AB90" s="35" t="n">
        <f aca="false">'Прил.6'!AC261</f>
        <v>0</v>
      </c>
      <c r="AC90" s="35" t="n">
        <f aca="false">'Прил.6'!AD261</f>
        <v>0</v>
      </c>
      <c r="AD90" s="35" t="n">
        <f aca="false">'Прил.6'!AE261</f>
        <v>0</v>
      </c>
      <c r="AE90" s="35" t="n">
        <f aca="false">'Прил.6'!AF261</f>
        <v>0</v>
      </c>
      <c r="AF90" s="35" t="n">
        <f aca="false">'Прил.6'!AG261</f>
        <v>0</v>
      </c>
      <c r="AG90" s="35" t="n">
        <f aca="false">'Прил.6'!AH261</f>
        <v>0</v>
      </c>
      <c r="AH90" s="35" t="n">
        <f aca="false">'Прил.6'!AI261</f>
        <v>0</v>
      </c>
      <c r="AI90" s="35" t="n">
        <f aca="false">'Прил.6'!AJ261</f>
        <v>0</v>
      </c>
      <c r="AJ90" s="35" t="n">
        <f aca="false">'Прил.6'!AK261</f>
        <v>0</v>
      </c>
      <c r="AK90" s="35" t="n">
        <f aca="false">'Прил.6'!AL261</f>
        <v>0</v>
      </c>
      <c r="AL90" s="35" t="n">
        <f aca="false">'Прил.6'!AM261</f>
        <v>0</v>
      </c>
      <c r="AM90" s="58"/>
      <c r="AN90" s="36" t="str">
        <f aca="false">IF(SUM(Z90)&gt;0,1," ")</f>
        <v> </v>
      </c>
      <c r="AO90" s="45"/>
      <c r="AP90" s="49"/>
    </row>
    <row r="91" s="74" customFormat="true" ht="27.75" hidden="true" customHeight="true" outlineLevel="0" collapsed="false">
      <c r="A91" s="51"/>
      <c r="B91" s="52" t="str">
        <f aca="false">'Прил.6'!B262</f>
        <v>Уплата налогов, сборов и иных платежей</v>
      </c>
      <c r="C91" s="53" t="str">
        <f aca="false">'Прил.6'!D262</f>
        <v>0113</v>
      </c>
      <c r="D91" s="53" t="str">
        <f aca="false">'Прил.6'!E262</f>
        <v>9400103</v>
      </c>
      <c r="E91" s="53" t="str">
        <f aca="false">'Прил.6'!F262</f>
        <v>850</v>
      </c>
      <c r="F91" s="54" t="n">
        <f aca="false">'Прил.6'!G262</f>
        <v>0</v>
      </c>
      <c r="G91" s="54" t="n">
        <f aca="false">'Прил.6'!H262</f>
        <v>0</v>
      </c>
      <c r="H91" s="54" t="n">
        <f aca="false">'Прил.6'!I262</f>
        <v>0</v>
      </c>
      <c r="I91" s="54" t="n">
        <f aca="false">'Прил.6'!J262</f>
        <v>0</v>
      </c>
      <c r="J91" s="54" t="n">
        <f aca="false">'Прил.6'!K262</f>
        <v>0</v>
      </c>
      <c r="K91" s="54" t="n">
        <f aca="false">'Прил.6'!L262</f>
        <v>0</v>
      </c>
      <c r="L91" s="54" t="n">
        <f aca="false">'Прил.6'!M262</f>
        <v>0</v>
      </c>
      <c r="M91" s="54" t="n">
        <f aca="false">'Прил.6'!N262</f>
        <v>0</v>
      </c>
      <c r="N91" s="54" t="n">
        <f aca="false">'Прил.6'!O262</f>
        <v>0</v>
      </c>
      <c r="O91" s="54" t="n">
        <f aca="false">'Прил.6'!P262</f>
        <v>0</v>
      </c>
      <c r="P91" s="54" t="n">
        <f aca="false">'Прил.6'!Q262</f>
        <v>0</v>
      </c>
      <c r="Q91" s="54" t="n">
        <f aca="false">'Прил.6'!R262</f>
        <v>0</v>
      </c>
      <c r="R91" s="54" t="n">
        <f aca="false">'Прил.6'!S262</f>
        <v>0</v>
      </c>
      <c r="S91" s="54" t="n">
        <f aca="false">'Прил.6'!T262</f>
        <v>0</v>
      </c>
      <c r="T91" s="54" t="n">
        <f aca="false">'Прил.6'!U262</f>
        <v>0</v>
      </c>
      <c r="U91" s="54" t="n">
        <f aca="false">'Прил.6'!V262</f>
        <v>0</v>
      </c>
      <c r="V91" s="54" t="n">
        <f aca="false">'Прил.6'!W262</f>
        <v>0</v>
      </c>
      <c r="W91" s="54" t="n">
        <f aca="false">'Прил.6'!X262</f>
        <v>0</v>
      </c>
      <c r="X91" s="54" t="n">
        <f aca="false">'Прил.6'!Y262</f>
        <v>0</v>
      </c>
      <c r="Y91" s="54" t="n">
        <f aca="false">'Прил.6'!Z262</f>
        <v>0</v>
      </c>
      <c r="Z91" s="54" t="n">
        <f aca="false">'Прил.6'!AA262</f>
        <v>0</v>
      </c>
      <c r="AA91" s="54" t="n">
        <f aca="false">'Прил.6'!AB262</f>
        <v>0</v>
      </c>
      <c r="AB91" s="54" t="n">
        <f aca="false">'Прил.6'!AC262</f>
        <v>0</v>
      </c>
      <c r="AC91" s="54" t="n">
        <f aca="false">'Прил.6'!AD262</f>
        <v>0</v>
      </c>
      <c r="AD91" s="54" t="n">
        <f aca="false">'Прил.6'!AE262</f>
        <v>0</v>
      </c>
      <c r="AE91" s="54" t="n">
        <f aca="false">'Прил.6'!AF262</f>
        <v>0</v>
      </c>
      <c r="AF91" s="54" t="n">
        <f aca="false">'Прил.6'!AG262</f>
        <v>0</v>
      </c>
      <c r="AG91" s="54" t="n">
        <f aca="false">'Прил.6'!AH262</f>
        <v>0</v>
      </c>
      <c r="AH91" s="54" t="n">
        <f aca="false">'Прил.6'!AI262</f>
        <v>0</v>
      </c>
      <c r="AI91" s="54" t="n">
        <f aca="false">'Прил.6'!AJ262</f>
        <v>0</v>
      </c>
      <c r="AJ91" s="54" t="n">
        <f aca="false">'Прил.6'!AK262</f>
        <v>0</v>
      </c>
      <c r="AK91" s="54" t="n">
        <f aca="false">'Прил.6'!AL262</f>
        <v>0</v>
      </c>
      <c r="AL91" s="54" t="n">
        <f aca="false">'Прил.6'!AM262</f>
        <v>0</v>
      </c>
      <c r="AM91" s="59"/>
      <c r="AN91" s="36" t="str">
        <f aca="false">IF(SUM(Z91)&gt;0,1," ")</f>
        <v> </v>
      </c>
      <c r="AO91" s="55"/>
      <c r="AP91" s="56"/>
    </row>
    <row r="92" s="73" customFormat="true" ht="63.75" hidden="true" customHeight="false" outlineLevel="0" collapsed="false">
      <c r="A92" s="50"/>
      <c r="B92" s="47" t="str">
        <f aca="false">'Прил.6'!B263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92" s="48" t="str">
        <f aca="false">'Прил.6'!D263</f>
        <v>0113</v>
      </c>
      <c r="D92" s="48" t="str">
        <f aca="false">'Прил.6'!E263</f>
        <v>9400104</v>
      </c>
      <c r="E92" s="48"/>
      <c r="F92" s="35" t="n">
        <f aca="false">'Прил.6'!G263</f>
        <v>1158490</v>
      </c>
      <c r="G92" s="35" t="n">
        <f aca="false">'Прил.6'!H263</f>
        <v>0</v>
      </c>
      <c r="H92" s="35" t="n">
        <f aca="false">'Прил.6'!I263</f>
        <v>0</v>
      </c>
      <c r="I92" s="35" t="n">
        <f aca="false">'Прил.6'!J263</f>
        <v>0</v>
      </c>
      <c r="J92" s="35" t="n">
        <f aca="false">'Прил.6'!K263</f>
        <v>1158490</v>
      </c>
      <c r="K92" s="35" t="n">
        <f aca="false">'Прил.6'!L263</f>
        <v>0</v>
      </c>
      <c r="L92" s="35" t="n">
        <f aca="false">'Прил.6'!M263</f>
        <v>0</v>
      </c>
      <c r="M92" s="35" t="n">
        <f aca="false">'Прил.6'!N263</f>
        <v>0</v>
      </c>
      <c r="N92" s="35" t="n">
        <f aca="false">'Прил.6'!O263</f>
        <v>1158490</v>
      </c>
      <c r="O92" s="35" t="n">
        <f aca="false">'Прил.6'!P263</f>
        <v>0</v>
      </c>
      <c r="P92" s="35" t="n">
        <f aca="false">'Прил.6'!Q263</f>
        <v>0</v>
      </c>
      <c r="Q92" s="35" t="n">
        <f aca="false">'Прил.6'!R263</f>
        <v>0</v>
      </c>
      <c r="R92" s="35" t="n">
        <f aca="false">'Прил.6'!S263</f>
        <v>1158490</v>
      </c>
      <c r="S92" s="35" t="n">
        <f aca="false">'Прил.6'!T263</f>
        <v>0</v>
      </c>
      <c r="T92" s="35" t="n">
        <f aca="false">'Прил.6'!U263</f>
        <v>0</v>
      </c>
      <c r="U92" s="35" t="n">
        <f aca="false">'Прил.6'!V263</f>
        <v>0</v>
      </c>
      <c r="V92" s="35" t="n">
        <f aca="false">'Прил.6'!W263</f>
        <v>1158490</v>
      </c>
      <c r="W92" s="35" t="n">
        <f aca="false">'Прил.6'!X263</f>
        <v>0</v>
      </c>
      <c r="X92" s="35" t="n">
        <f aca="false">'Прил.6'!Y263</f>
        <v>0</v>
      </c>
      <c r="Y92" s="35" t="n">
        <f aca="false">'Прил.6'!Z263</f>
        <v>-79393.62</v>
      </c>
      <c r="Z92" s="35" t="n">
        <f aca="false">'Прил.6'!AA263</f>
        <v>1079096.38</v>
      </c>
      <c r="AA92" s="35" t="n">
        <f aca="false">'Прил.6'!AB263</f>
        <v>0</v>
      </c>
      <c r="AB92" s="35" t="n">
        <f aca="false">'Прил.6'!AC263</f>
        <v>0</v>
      </c>
      <c r="AC92" s="35" t="n">
        <f aca="false">'Прил.6'!AD263</f>
        <v>0</v>
      </c>
      <c r="AD92" s="35" t="n">
        <f aca="false">'Прил.6'!AE263</f>
        <v>1079096.38</v>
      </c>
      <c r="AE92" s="35" t="n">
        <f aca="false">'Прил.6'!AF263</f>
        <v>0</v>
      </c>
      <c r="AF92" s="35" t="n">
        <f aca="false">'Прил.6'!AG263</f>
        <v>0</v>
      </c>
      <c r="AG92" s="35" t="n">
        <f aca="false">'Прил.6'!AH263</f>
        <v>0</v>
      </c>
      <c r="AH92" s="35" t="n">
        <f aca="false">'Прил.6'!AI263</f>
        <v>1079096.38</v>
      </c>
      <c r="AI92" s="35" t="n">
        <f aca="false">'Прил.6'!AJ263</f>
        <v>0</v>
      </c>
      <c r="AJ92" s="35" t="n">
        <f aca="false">'Прил.6'!AK263</f>
        <v>0</v>
      </c>
      <c r="AK92" s="35" t="n">
        <f aca="false">'Прил.6'!AL263</f>
        <v>0</v>
      </c>
      <c r="AL92" s="35" t="n">
        <f aca="false">'Прил.6'!AM263</f>
        <v>1079096.38</v>
      </c>
      <c r="AM92" s="35" t="n">
        <f aca="false">AL92/Z92*100</f>
        <v>100</v>
      </c>
      <c r="AN92" s="36" t="n">
        <f aca="false">IF(SUM(Z92)&gt;0,1," ")</f>
        <v>1</v>
      </c>
      <c r="AO92" s="45"/>
      <c r="AP92" s="49"/>
    </row>
    <row r="93" s="50" customFormat="true" ht="24.75" hidden="true" customHeight="true" outlineLevel="0" collapsed="false">
      <c r="B93" s="47" t="str">
        <f aca="false">'Прил.6'!B2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93" s="48" t="str">
        <f aca="false">'Прил.6'!D264</f>
        <v>0113</v>
      </c>
      <c r="D93" s="48" t="str">
        <f aca="false">'Прил.6'!E264</f>
        <v>9400104</v>
      </c>
      <c r="E93" s="48" t="str">
        <f aca="false">'Прил.6'!F264</f>
        <v>100</v>
      </c>
      <c r="F93" s="35" t="n">
        <f aca="false">'Прил.6'!G264</f>
        <v>1158490</v>
      </c>
      <c r="G93" s="35" t="n">
        <f aca="false">'Прил.6'!H264</f>
        <v>0</v>
      </c>
      <c r="H93" s="35" t="n">
        <f aca="false">'Прил.6'!I264</f>
        <v>0</v>
      </c>
      <c r="I93" s="35" t="n">
        <f aca="false">'Прил.6'!J264</f>
        <v>0</v>
      </c>
      <c r="J93" s="35" t="n">
        <f aca="false">'Прил.6'!K264</f>
        <v>1158490</v>
      </c>
      <c r="K93" s="35" t="n">
        <f aca="false">'Прил.6'!L264</f>
        <v>0</v>
      </c>
      <c r="L93" s="35" t="n">
        <f aca="false">'Прил.6'!M264</f>
        <v>0</v>
      </c>
      <c r="M93" s="35" t="n">
        <f aca="false">'Прил.6'!N264</f>
        <v>0</v>
      </c>
      <c r="N93" s="35" t="n">
        <f aca="false">'Прил.6'!O264</f>
        <v>1158490</v>
      </c>
      <c r="O93" s="35" t="n">
        <f aca="false">'Прил.6'!P264</f>
        <v>0</v>
      </c>
      <c r="P93" s="35" t="n">
        <f aca="false">'Прил.6'!Q264</f>
        <v>0</v>
      </c>
      <c r="Q93" s="35" t="n">
        <f aca="false">'Прил.6'!R264</f>
        <v>0</v>
      </c>
      <c r="R93" s="35" t="n">
        <f aca="false">'Прил.6'!S264</f>
        <v>1158490</v>
      </c>
      <c r="S93" s="35" t="n">
        <f aca="false">'Прил.6'!T264</f>
        <v>0</v>
      </c>
      <c r="T93" s="35" t="n">
        <f aca="false">'Прил.6'!U264</f>
        <v>0</v>
      </c>
      <c r="U93" s="35" t="n">
        <f aca="false">'Прил.6'!V264</f>
        <v>0</v>
      </c>
      <c r="V93" s="35" t="n">
        <f aca="false">'Прил.6'!W264</f>
        <v>1158490</v>
      </c>
      <c r="W93" s="35" t="n">
        <f aca="false">'Прил.6'!X264</f>
        <v>0</v>
      </c>
      <c r="X93" s="35" t="n">
        <f aca="false">'Прил.6'!Y264</f>
        <v>0</v>
      </c>
      <c r="Y93" s="35" t="n">
        <f aca="false">'Прил.6'!Z264</f>
        <v>-79393.62</v>
      </c>
      <c r="Z93" s="35" t="n">
        <f aca="false">'Прил.6'!AA264</f>
        <v>1079096.38</v>
      </c>
      <c r="AA93" s="35" t="n">
        <f aca="false">'Прил.6'!AB264</f>
        <v>0</v>
      </c>
      <c r="AB93" s="35" t="n">
        <f aca="false">'Прил.6'!AC264</f>
        <v>0</v>
      </c>
      <c r="AC93" s="35" t="n">
        <f aca="false">'Прил.6'!AD264</f>
        <v>0</v>
      </c>
      <c r="AD93" s="35" t="n">
        <f aca="false">'Прил.6'!AE264</f>
        <v>1079096.38</v>
      </c>
      <c r="AE93" s="35" t="n">
        <f aca="false">'Прил.6'!AF264</f>
        <v>0</v>
      </c>
      <c r="AF93" s="35" t="n">
        <f aca="false">'Прил.6'!AG264</f>
        <v>0</v>
      </c>
      <c r="AG93" s="35" t="n">
        <f aca="false">'Прил.6'!AH264</f>
        <v>0</v>
      </c>
      <c r="AH93" s="35" t="n">
        <f aca="false">'Прил.6'!AI264</f>
        <v>1079096.38</v>
      </c>
      <c r="AI93" s="35" t="n">
        <f aca="false">'Прил.6'!AJ264</f>
        <v>0</v>
      </c>
      <c r="AJ93" s="35" t="n">
        <f aca="false">'Прил.6'!AK264</f>
        <v>0</v>
      </c>
      <c r="AK93" s="35" t="n">
        <f aca="false">'Прил.6'!AL264</f>
        <v>0</v>
      </c>
      <c r="AL93" s="35" t="n">
        <f aca="false">'Прил.6'!AM264</f>
        <v>1079096.38</v>
      </c>
      <c r="AM93" s="35" t="n">
        <f aca="false">AL93/Z93*100</f>
        <v>100</v>
      </c>
      <c r="AN93" s="36" t="n">
        <f aca="false">IF(SUM(Z93)&gt;0,1," ")</f>
        <v>1</v>
      </c>
      <c r="AO93" s="45"/>
      <c r="AP93" s="49"/>
    </row>
    <row r="94" s="51" customFormat="true" ht="25.5" hidden="true" customHeight="false" outlineLevel="0" collapsed="false">
      <c r="B94" s="52" t="str">
        <f aca="false">'Прил.6'!B265</f>
        <v>Расходы на выплаты персоналу государственных (муниципальных) органов</v>
      </c>
      <c r="C94" s="53" t="str">
        <f aca="false">'Прил.6'!D265</f>
        <v>0113</v>
      </c>
      <c r="D94" s="53" t="str">
        <f aca="false">'Прил.6'!E265</f>
        <v>9400104</v>
      </c>
      <c r="E94" s="53" t="str">
        <f aca="false">'Прил.6'!F265</f>
        <v>120</v>
      </c>
      <c r="F94" s="54" t="n">
        <f aca="false">'Прил.6'!G265</f>
        <v>1158490</v>
      </c>
      <c r="G94" s="54" t="n">
        <f aca="false">'Прил.6'!H265</f>
        <v>0</v>
      </c>
      <c r="H94" s="54" t="n">
        <f aca="false">'Прил.6'!I265</f>
        <v>0</v>
      </c>
      <c r="I94" s="54" t="n">
        <f aca="false">'Прил.6'!J265</f>
        <v>0</v>
      </c>
      <c r="J94" s="54" t="n">
        <f aca="false">'Прил.6'!K265</f>
        <v>1158490</v>
      </c>
      <c r="K94" s="54" t="n">
        <f aca="false">'Прил.6'!L265</f>
        <v>0</v>
      </c>
      <c r="L94" s="54" t="n">
        <f aca="false">'Прил.6'!M265</f>
        <v>0</v>
      </c>
      <c r="M94" s="54" t="n">
        <f aca="false">'Прил.6'!N265</f>
        <v>0</v>
      </c>
      <c r="N94" s="54" t="n">
        <f aca="false">'Прил.6'!O265</f>
        <v>1158490</v>
      </c>
      <c r="O94" s="54" t="n">
        <f aca="false">'Прил.6'!P265</f>
        <v>0</v>
      </c>
      <c r="P94" s="54" t="n">
        <f aca="false">'Прил.6'!Q265</f>
        <v>0</v>
      </c>
      <c r="Q94" s="54" t="n">
        <f aca="false">'Прил.6'!R265</f>
        <v>0</v>
      </c>
      <c r="R94" s="54" t="n">
        <f aca="false">'Прил.6'!S265</f>
        <v>1158490</v>
      </c>
      <c r="S94" s="54" t="n">
        <f aca="false">'Прил.6'!T265</f>
        <v>0</v>
      </c>
      <c r="T94" s="54" t="n">
        <f aca="false">'Прил.6'!U265</f>
        <v>0</v>
      </c>
      <c r="U94" s="54" t="n">
        <f aca="false">'Прил.6'!V265</f>
        <v>0</v>
      </c>
      <c r="V94" s="54" t="n">
        <f aca="false">'Прил.6'!W265</f>
        <v>1158490</v>
      </c>
      <c r="W94" s="54" t="n">
        <f aca="false">'Прил.6'!X265</f>
        <v>0</v>
      </c>
      <c r="X94" s="54" t="n">
        <f aca="false">'Прил.6'!Y265</f>
        <v>0</v>
      </c>
      <c r="Y94" s="54" t="n">
        <f aca="false">'Прил.6'!Z265</f>
        <v>-79393.62</v>
      </c>
      <c r="Z94" s="54" t="n">
        <f aca="false">'Прил.6'!AA265</f>
        <v>1079096.38</v>
      </c>
      <c r="AA94" s="54" t="n">
        <f aca="false">'Прил.6'!AB265</f>
        <v>0</v>
      </c>
      <c r="AB94" s="54" t="n">
        <f aca="false">'Прил.6'!AC265</f>
        <v>0</v>
      </c>
      <c r="AC94" s="54" t="n">
        <f aca="false">'Прил.6'!AD265</f>
        <v>0</v>
      </c>
      <c r="AD94" s="54" t="n">
        <f aca="false">'Прил.6'!AE265</f>
        <v>1079096.38</v>
      </c>
      <c r="AE94" s="54" t="n">
        <f aca="false">'Прил.6'!AF265</f>
        <v>0</v>
      </c>
      <c r="AF94" s="54" t="n">
        <f aca="false">'Прил.6'!AG265</f>
        <v>0</v>
      </c>
      <c r="AG94" s="54" t="n">
        <f aca="false">'Прил.6'!AH265</f>
        <v>0</v>
      </c>
      <c r="AH94" s="54" t="n">
        <f aca="false">'Прил.6'!AI265</f>
        <v>1079096.38</v>
      </c>
      <c r="AI94" s="54" t="n">
        <f aca="false">'Прил.6'!AJ265</f>
        <v>0</v>
      </c>
      <c r="AJ94" s="54" t="n">
        <f aca="false">'Прил.6'!AK265</f>
        <v>0</v>
      </c>
      <c r="AK94" s="54" t="n">
        <f aca="false">'Прил.6'!AL265</f>
        <v>0</v>
      </c>
      <c r="AL94" s="54" t="n">
        <f aca="false">'Прил.6'!AM265</f>
        <v>1079096.38</v>
      </c>
      <c r="AM94" s="35" t="n">
        <f aca="false">AL94/Z94*100</f>
        <v>100</v>
      </c>
      <c r="AN94" s="36" t="n">
        <f aca="false">IF(SUM(Z94)&gt;0,1," ")</f>
        <v>1</v>
      </c>
      <c r="AO94" s="55"/>
      <c r="AP94" s="56"/>
    </row>
    <row r="95" s="67" customFormat="true" ht="25.5" hidden="true" customHeight="false" outlineLevel="0" collapsed="false">
      <c r="A95" s="50"/>
      <c r="B95" s="47" t="str">
        <f aca="false">'Прил.6'!B69</f>
        <v>Организация ритуальных услуг в части приобретения и доставки расходных материалов по поселкам сельского поселения Хатанга</v>
      </c>
      <c r="C95" s="65" t="str">
        <f aca="false">'Прил.6'!D69</f>
        <v>0113</v>
      </c>
      <c r="D95" s="65" t="str">
        <f aca="false">'Прил.6'!E69</f>
        <v>9400304</v>
      </c>
      <c r="E95" s="65"/>
      <c r="F95" s="35" t="n">
        <f aca="false">'Прил.6'!G69</f>
        <v>0</v>
      </c>
      <c r="G95" s="35" t="n">
        <f aca="false">'Прил.6'!H69</f>
        <v>0</v>
      </c>
      <c r="H95" s="35" t="n">
        <f aca="false">'Прил.6'!I69</f>
        <v>0</v>
      </c>
      <c r="I95" s="35" t="n">
        <f aca="false">'Прил.6'!J69</f>
        <v>0</v>
      </c>
      <c r="J95" s="35" t="n">
        <f aca="false">'Прил.6'!K69</f>
        <v>0</v>
      </c>
      <c r="K95" s="35" t="n">
        <f aca="false">'Прил.6'!L69</f>
        <v>0</v>
      </c>
      <c r="L95" s="35" t="n">
        <f aca="false">'Прил.6'!M69</f>
        <v>626000</v>
      </c>
      <c r="M95" s="35" t="n">
        <f aca="false">'Прил.6'!N69</f>
        <v>0</v>
      </c>
      <c r="N95" s="35" t="n">
        <f aca="false">'Прил.6'!O69</f>
        <v>626000</v>
      </c>
      <c r="O95" s="35" t="n">
        <f aca="false">'Прил.6'!P69</f>
        <v>0</v>
      </c>
      <c r="P95" s="35" t="n">
        <f aca="false">'Прил.6'!Q69</f>
        <v>0</v>
      </c>
      <c r="Q95" s="35" t="n">
        <f aca="false">'Прил.6'!R69</f>
        <v>0</v>
      </c>
      <c r="R95" s="35" t="n">
        <f aca="false">'Прил.6'!S69</f>
        <v>626000</v>
      </c>
      <c r="S95" s="35" t="n">
        <f aca="false">'Прил.6'!T69</f>
        <v>0</v>
      </c>
      <c r="T95" s="35" t="n">
        <f aca="false">'Прил.6'!U69</f>
        <v>0</v>
      </c>
      <c r="U95" s="35" t="n">
        <f aca="false">'Прил.6'!V69</f>
        <v>0</v>
      </c>
      <c r="V95" s="35" t="n">
        <f aca="false">'Прил.6'!W69</f>
        <v>626000</v>
      </c>
      <c r="W95" s="35" t="n">
        <f aca="false">'Прил.6'!X69</f>
        <v>0</v>
      </c>
      <c r="X95" s="35" t="n">
        <f aca="false">'Прил.6'!Y69</f>
        <v>0</v>
      </c>
      <c r="Y95" s="35" t="n">
        <f aca="false">'Прил.6'!Z69</f>
        <v>0</v>
      </c>
      <c r="Z95" s="35" t="n">
        <f aca="false">'Прил.6'!AA69</f>
        <v>626000</v>
      </c>
      <c r="AA95" s="35" t="n">
        <f aca="false">'Прил.6'!AB69</f>
        <v>626000</v>
      </c>
      <c r="AB95" s="35" t="n">
        <f aca="false">'Прил.6'!AC69</f>
        <v>1252000</v>
      </c>
      <c r="AC95" s="35" t="n">
        <f aca="false">'Прил.6'!AD69</f>
        <v>2504000</v>
      </c>
      <c r="AD95" s="35" t="n">
        <f aca="false">'Прил.6'!AE69</f>
        <v>5008000</v>
      </c>
      <c r="AE95" s="35" t="n">
        <f aca="false">'Прил.6'!AF69</f>
        <v>9390000</v>
      </c>
      <c r="AF95" s="35" t="n">
        <f aca="false">'Прил.6'!AG69</f>
        <v>18154000</v>
      </c>
      <c r="AG95" s="35" t="n">
        <f aca="false">'Прил.6'!AH69</f>
        <v>35056000</v>
      </c>
      <c r="AH95" s="35" t="n">
        <f aca="false">'Прил.6'!AI69</f>
        <v>67608000</v>
      </c>
      <c r="AI95" s="35" t="n">
        <f aca="false">'Прил.6'!AJ69</f>
        <v>0</v>
      </c>
      <c r="AJ95" s="35" t="n">
        <f aca="false">'Прил.6'!AK69</f>
        <v>120818000</v>
      </c>
      <c r="AK95" s="35" t="n">
        <f aca="false">'Прил.6'!AL69</f>
        <v>223482000</v>
      </c>
      <c r="AL95" s="35" t="n">
        <f aca="false">'Прил.6'!AM69</f>
        <v>626000</v>
      </c>
      <c r="AM95" s="35" t="n">
        <f aca="false">AL95/Z95*100</f>
        <v>100</v>
      </c>
      <c r="AN95" s="36" t="n">
        <f aca="false">IF(SUM(Z95)&gt;0,1," ")</f>
        <v>1</v>
      </c>
      <c r="AO95" s="45"/>
      <c r="AP95" s="49"/>
    </row>
    <row r="96" s="51" customFormat="true" ht="25.5" hidden="true" customHeight="false" outlineLevel="0" collapsed="false">
      <c r="A96" s="41"/>
      <c r="B96" s="47" t="str">
        <f aca="false">'Прил.6'!B70</f>
        <v>Закупка товаров, работ и услуг для государственных (муниципальных) нужд</v>
      </c>
      <c r="C96" s="65" t="str">
        <f aca="false">'Прил.6'!D70</f>
        <v>0113</v>
      </c>
      <c r="D96" s="65" t="str">
        <f aca="false">'Прил.6'!E70</f>
        <v>9400304</v>
      </c>
      <c r="E96" s="65" t="str">
        <f aca="false">'Прил.6'!F70</f>
        <v>200</v>
      </c>
      <c r="F96" s="35" t="n">
        <f aca="false">'Прил.6'!G70</f>
        <v>0</v>
      </c>
      <c r="G96" s="35" t="n">
        <f aca="false">'Прил.6'!H70</f>
        <v>0</v>
      </c>
      <c r="H96" s="35" t="n">
        <f aca="false">'Прил.6'!I70</f>
        <v>0</v>
      </c>
      <c r="I96" s="35" t="n">
        <f aca="false">'Прил.6'!J70</f>
        <v>0</v>
      </c>
      <c r="J96" s="35" t="n">
        <f aca="false">'Прил.6'!K70</f>
        <v>0</v>
      </c>
      <c r="K96" s="35" t="n">
        <f aca="false">'Прил.6'!L70</f>
        <v>0</v>
      </c>
      <c r="L96" s="35" t="n">
        <f aca="false">'Прил.6'!M70</f>
        <v>626000</v>
      </c>
      <c r="M96" s="35" t="n">
        <f aca="false">'Прил.6'!N70</f>
        <v>0</v>
      </c>
      <c r="N96" s="35" t="n">
        <f aca="false">'Прил.6'!O70</f>
        <v>626000</v>
      </c>
      <c r="O96" s="35" t="n">
        <f aca="false">'Прил.6'!P70</f>
        <v>0</v>
      </c>
      <c r="P96" s="35" t="n">
        <f aca="false">'Прил.6'!Q70</f>
        <v>0</v>
      </c>
      <c r="Q96" s="35" t="n">
        <f aca="false">'Прил.6'!R70</f>
        <v>0</v>
      </c>
      <c r="R96" s="35" t="n">
        <f aca="false">'Прил.6'!S70</f>
        <v>626000</v>
      </c>
      <c r="S96" s="35" t="n">
        <f aca="false">'Прил.6'!T70</f>
        <v>0</v>
      </c>
      <c r="T96" s="35" t="n">
        <f aca="false">'Прил.6'!U70</f>
        <v>0</v>
      </c>
      <c r="U96" s="35" t="n">
        <f aca="false">'Прил.6'!V70</f>
        <v>0</v>
      </c>
      <c r="V96" s="35" t="n">
        <f aca="false">'Прил.6'!W70</f>
        <v>626000</v>
      </c>
      <c r="W96" s="35" t="n">
        <f aca="false">'Прил.6'!X70</f>
        <v>0</v>
      </c>
      <c r="X96" s="35" t="n">
        <f aca="false">'Прил.6'!Y70</f>
        <v>0</v>
      </c>
      <c r="Y96" s="35" t="n">
        <f aca="false">'Прил.6'!Z70</f>
        <v>0</v>
      </c>
      <c r="Z96" s="35" t="n">
        <f aca="false">'Прил.6'!AA70</f>
        <v>626000</v>
      </c>
      <c r="AA96" s="35" t="n">
        <f aca="false">'Прил.6'!AB70</f>
        <v>626000</v>
      </c>
      <c r="AB96" s="35" t="n">
        <f aca="false">'Прил.6'!AC70</f>
        <v>1252000</v>
      </c>
      <c r="AC96" s="35" t="n">
        <f aca="false">'Прил.6'!AD70</f>
        <v>2504000</v>
      </c>
      <c r="AD96" s="35" t="n">
        <f aca="false">'Прил.6'!AE70</f>
        <v>5008000</v>
      </c>
      <c r="AE96" s="35" t="n">
        <f aca="false">'Прил.6'!AF70</f>
        <v>9390000</v>
      </c>
      <c r="AF96" s="35" t="n">
        <f aca="false">'Прил.6'!AG70</f>
        <v>18154000</v>
      </c>
      <c r="AG96" s="35" t="n">
        <f aca="false">'Прил.6'!AH70</f>
        <v>35056000</v>
      </c>
      <c r="AH96" s="35" t="n">
        <f aca="false">'Прил.6'!AI70</f>
        <v>67608000</v>
      </c>
      <c r="AI96" s="35" t="n">
        <f aca="false">'Прил.6'!AJ70</f>
        <v>0</v>
      </c>
      <c r="AJ96" s="35" t="n">
        <f aca="false">'Прил.6'!AK70</f>
        <v>120818000</v>
      </c>
      <c r="AK96" s="35" t="n">
        <f aca="false">'Прил.6'!AL70</f>
        <v>223482000</v>
      </c>
      <c r="AL96" s="35" t="n">
        <f aca="false">'Прил.6'!AM70</f>
        <v>626000</v>
      </c>
      <c r="AM96" s="35" t="n">
        <f aca="false">AL96/Z96*100</f>
        <v>100</v>
      </c>
      <c r="AN96" s="36" t="n">
        <f aca="false">IF(SUM(Z96)&gt;0,1," ")</f>
        <v>1</v>
      </c>
      <c r="AO96" s="45"/>
      <c r="AP96" s="71"/>
    </row>
    <row r="97" s="60" customFormat="true" ht="25.5" hidden="true" customHeight="false" outlineLevel="0" collapsed="false">
      <c r="A97" s="51"/>
      <c r="B97" s="47" t="str">
        <f aca="false">'Прил.6'!B71</f>
        <v>Иные закупки товаров, работ и услуг для обеспечения государственных (муниципальных) нужд</v>
      </c>
      <c r="C97" s="65" t="str">
        <f aca="false">'Прил.6'!D71</f>
        <v>0113</v>
      </c>
      <c r="D97" s="65" t="str">
        <f aca="false">'Прил.6'!E71</f>
        <v>9400304</v>
      </c>
      <c r="E97" s="65" t="str">
        <f aca="false">'Прил.6'!F71</f>
        <v>240</v>
      </c>
      <c r="F97" s="35" t="n">
        <f aca="false">'Прил.6'!G71</f>
        <v>0</v>
      </c>
      <c r="G97" s="35" t="n">
        <f aca="false">'Прил.6'!H71</f>
        <v>0</v>
      </c>
      <c r="H97" s="35" t="n">
        <f aca="false">'Прил.6'!I71</f>
        <v>0</v>
      </c>
      <c r="I97" s="35" t="n">
        <f aca="false">'Прил.6'!J71</f>
        <v>0</v>
      </c>
      <c r="J97" s="35" t="n">
        <f aca="false">'Прил.6'!K71</f>
        <v>0</v>
      </c>
      <c r="K97" s="35" t="n">
        <f aca="false">'Прил.6'!L71</f>
        <v>0</v>
      </c>
      <c r="L97" s="35" t="n">
        <f aca="false">'Прил.6'!M71</f>
        <v>626000</v>
      </c>
      <c r="M97" s="35" t="n">
        <f aca="false">'Прил.6'!N71</f>
        <v>0</v>
      </c>
      <c r="N97" s="35" t="n">
        <f aca="false">'Прил.6'!O71</f>
        <v>626000</v>
      </c>
      <c r="O97" s="35" t="n">
        <f aca="false">'Прил.6'!P71</f>
        <v>0</v>
      </c>
      <c r="P97" s="35" t="n">
        <f aca="false">'Прил.6'!Q71</f>
        <v>0</v>
      </c>
      <c r="Q97" s="35" t="n">
        <f aca="false">'Прил.6'!R71</f>
        <v>0</v>
      </c>
      <c r="R97" s="35" t="n">
        <f aca="false">'Прил.6'!S71</f>
        <v>626000</v>
      </c>
      <c r="S97" s="35" t="n">
        <f aca="false">'Прил.6'!T71</f>
        <v>0</v>
      </c>
      <c r="T97" s="35" t="n">
        <f aca="false">'Прил.6'!U71</f>
        <v>0</v>
      </c>
      <c r="U97" s="35" t="n">
        <f aca="false">'Прил.6'!V71</f>
        <v>0</v>
      </c>
      <c r="V97" s="35" t="n">
        <f aca="false">'Прил.6'!W71</f>
        <v>626000</v>
      </c>
      <c r="W97" s="35" t="n">
        <f aca="false">'Прил.6'!X71</f>
        <v>0</v>
      </c>
      <c r="X97" s="35" t="n">
        <f aca="false">'Прил.6'!Y71</f>
        <v>0</v>
      </c>
      <c r="Y97" s="35" t="n">
        <f aca="false">'Прил.6'!Z71</f>
        <v>0</v>
      </c>
      <c r="Z97" s="35" t="n">
        <f aca="false">'Прил.6'!AA71</f>
        <v>626000</v>
      </c>
      <c r="AA97" s="35" t="n">
        <f aca="false">'Прил.6'!AB71</f>
        <v>626000</v>
      </c>
      <c r="AB97" s="35" t="n">
        <f aca="false">'Прил.6'!AC71</f>
        <v>1252000</v>
      </c>
      <c r="AC97" s="35" t="n">
        <f aca="false">'Прил.6'!AD71</f>
        <v>2504000</v>
      </c>
      <c r="AD97" s="35" t="n">
        <f aca="false">'Прил.6'!AE71</f>
        <v>5008000</v>
      </c>
      <c r="AE97" s="35" t="n">
        <f aca="false">'Прил.6'!AF71</f>
        <v>9390000</v>
      </c>
      <c r="AF97" s="35" t="n">
        <f aca="false">'Прил.6'!AG71</f>
        <v>18154000</v>
      </c>
      <c r="AG97" s="35" t="n">
        <f aca="false">'Прил.6'!AH71</f>
        <v>35056000</v>
      </c>
      <c r="AH97" s="35" t="n">
        <f aca="false">'Прил.6'!AI71</f>
        <v>67608000</v>
      </c>
      <c r="AI97" s="35" t="n">
        <f aca="false">'Прил.6'!AJ71</f>
        <v>0</v>
      </c>
      <c r="AJ97" s="35" t="n">
        <f aca="false">'Прил.6'!AK71</f>
        <v>120818000</v>
      </c>
      <c r="AK97" s="35" t="n">
        <f aca="false">'Прил.6'!AL71</f>
        <v>223482000</v>
      </c>
      <c r="AL97" s="35" t="n">
        <f aca="false">'Прил.6'!AM71</f>
        <v>626000</v>
      </c>
      <c r="AM97" s="35" t="n">
        <f aca="false">AL97/Z97*100</f>
        <v>100</v>
      </c>
      <c r="AN97" s="36" t="n">
        <f aca="false">IF(SUM(Z97)&gt;0,1," ")</f>
        <v>1</v>
      </c>
      <c r="AO97" s="55"/>
      <c r="AP97" s="72"/>
    </row>
    <row r="98" s="67" customFormat="true" ht="25.5" hidden="true" customHeight="false" outlineLevel="0" collapsed="false">
      <c r="A98" s="41"/>
      <c r="B98" s="47" t="str">
        <f aca="false">'Прил.6'!B266</f>
        <v>Оценка недвижимости, признание прав и регулирование отношений по  государственной и муниципальной собственности</v>
      </c>
      <c r="C98" s="48" t="str">
        <f aca="false">'Прил.6'!D266</f>
        <v>0113</v>
      </c>
      <c r="D98" s="48" t="str">
        <f aca="false">'Прил.6'!E266</f>
        <v>9400501</v>
      </c>
      <c r="E98" s="48"/>
      <c r="F98" s="35" t="n">
        <f aca="false">'Прил.6'!G266</f>
        <v>1400000</v>
      </c>
      <c r="G98" s="35" t="n">
        <f aca="false">'Прил.6'!H266</f>
        <v>0</v>
      </c>
      <c r="H98" s="35" t="n">
        <f aca="false">'Прил.6'!I266</f>
        <v>0</v>
      </c>
      <c r="I98" s="35" t="n">
        <f aca="false">'Прил.6'!J266</f>
        <v>0</v>
      </c>
      <c r="J98" s="35" t="n">
        <f aca="false">'Прил.6'!K266</f>
        <v>1400000</v>
      </c>
      <c r="K98" s="35" t="n">
        <f aca="false">'Прил.6'!L266</f>
        <v>0</v>
      </c>
      <c r="L98" s="35" t="n">
        <f aca="false">'Прил.6'!M266</f>
        <v>0</v>
      </c>
      <c r="M98" s="35" t="n">
        <f aca="false">'Прил.6'!N266</f>
        <v>0</v>
      </c>
      <c r="N98" s="35" t="n">
        <f aca="false">'Прил.6'!O266</f>
        <v>1400000</v>
      </c>
      <c r="O98" s="35" t="n">
        <f aca="false">'Прил.6'!P266</f>
        <v>0</v>
      </c>
      <c r="P98" s="35" t="n">
        <f aca="false">'Прил.6'!Q266</f>
        <v>0</v>
      </c>
      <c r="Q98" s="35" t="n">
        <f aca="false">'Прил.6'!R266</f>
        <v>0</v>
      </c>
      <c r="R98" s="35" t="n">
        <f aca="false">'Прил.6'!S266</f>
        <v>1400000</v>
      </c>
      <c r="S98" s="35" t="n">
        <f aca="false">'Прил.6'!T266</f>
        <v>0</v>
      </c>
      <c r="T98" s="35" t="n">
        <f aca="false">'Прил.6'!U266</f>
        <v>0</v>
      </c>
      <c r="U98" s="35" t="n">
        <f aca="false">'Прил.6'!V266</f>
        <v>0</v>
      </c>
      <c r="V98" s="35" t="n">
        <f aca="false">'Прил.6'!W266</f>
        <v>1400000</v>
      </c>
      <c r="W98" s="35" t="n">
        <f aca="false">'Прил.6'!X266</f>
        <v>0</v>
      </c>
      <c r="X98" s="35" t="n">
        <f aca="false">'Прил.6'!Y266</f>
        <v>0</v>
      </c>
      <c r="Y98" s="35" t="n">
        <f aca="false">'Прил.6'!Z266</f>
        <v>0</v>
      </c>
      <c r="Z98" s="35" t="n">
        <f aca="false">'Прил.6'!AA266</f>
        <v>1400000</v>
      </c>
      <c r="AA98" s="35" t="n">
        <f aca="false">'Прил.6'!AB266</f>
        <v>0</v>
      </c>
      <c r="AB98" s="35" t="n">
        <f aca="false">'Прил.6'!AC266</f>
        <v>0</v>
      </c>
      <c r="AC98" s="35" t="n">
        <f aca="false">'Прил.6'!AD266</f>
        <v>0</v>
      </c>
      <c r="AD98" s="35" t="n">
        <f aca="false">'Прил.6'!AE266</f>
        <v>1400000</v>
      </c>
      <c r="AE98" s="35" t="n">
        <f aca="false">'Прил.6'!AF266</f>
        <v>0</v>
      </c>
      <c r="AF98" s="35" t="n">
        <f aca="false">'Прил.6'!AG266</f>
        <v>0</v>
      </c>
      <c r="AG98" s="35" t="n">
        <f aca="false">'Прил.6'!AH266</f>
        <v>0</v>
      </c>
      <c r="AH98" s="35" t="n">
        <f aca="false">'Прил.6'!AI266</f>
        <v>1400000</v>
      </c>
      <c r="AI98" s="35" t="n">
        <f aca="false">'Прил.6'!AJ266</f>
        <v>0</v>
      </c>
      <c r="AJ98" s="35" t="n">
        <f aca="false">'Прил.6'!AK266</f>
        <v>0</v>
      </c>
      <c r="AK98" s="35" t="n">
        <f aca="false">'Прил.6'!AL266</f>
        <v>0</v>
      </c>
      <c r="AL98" s="35" t="n">
        <f aca="false">'Прил.6'!AM266</f>
        <v>0</v>
      </c>
      <c r="AM98" s="35" t="n">
        <f aca="false">AL98/Z98*100</f>
        <v>0</v>
      </c>
      <c r="AN98" s="36" t="n">
        <f aca="false">IF(SUM(Z98)&gt;0,1," ")</f>
        <v>1</v>
      </c>
      <c r="AO98" s="45"/>
      <c r="AP98" s="49"/>
    </row>
    <row r="99" s="51" customFormat="true" ht="25.5" hidden="true" customHeight="false" outlineLevel="0" collapsed="false">
      <c r="A99" s="50"/>
      <c r="B99" s="47" t="str">
        <f aca="false">'Прил.6'!B267</f>
        <v>Закупка товаров, работ и услуг для государственных (муниципальных) нужд</v>
      </c>
      <c r="C99" s="48" t="str">
        <f aca="false">'Прил.6'!D267</f>
        <v>0113</v>
      </c>
      <c r="D99" s="48" t="str">
        <f aca="false">'Прил.6'!E267</f>
        <v>9400501</v>
      </c>
      <c r="E99" s="44" t="str">
        <f aca="false">'Прил.6'!F267</f>
        <v>200</v>
      </c>
      <c r="F99" s="35" t="n">
        <f aca="false">'Прил.6'!G267</f>
        <v>1400000</v>
      </c>
      <c r="G99" s="35" t="n">
        <f aca="false">'Прил.6'!H267</f>
        <v>0</v>
      </c>
      <c r="H99" s="35" t="n">
        <f aca="false">'Прил.6'!I267</f>
        <v>0</v>
      </c>
      <c r="I99" s="35" t="n">
        <f aca="false">'Прил.6'!J267</f>
        <v>0</v>
      </c>
      <c r="J99" s="35" t="n">
        <f aca="false">'Прил.6'!K267</f>
        <v>1400000</v>
      </c>
      <c r="K99" s="35" t="n">
        <f aca="false">'Прил.6'!L267</f>
        <v>0</v>
      </c>
      <c r="L99" s="35" t="n">
        <f aca="false">'Прил.6'!M267</f>
        <v>0</v>
      </c>
      <c r="M99" s="35" t="n">
        <f aca="false">'Прил.6'!N267</f>
        <v>0</v>
      </c>
      <c r="N99" s="35" t="n">
        <f aca="false">'Прил.6'!O267</f>
        <v>1400000</v>
      </c>
      <c r="O99" s="35" t="n">
        <f aca="false">'Прил.6'!P267</f>
        <v>0</v>
      </c>
      <c r="P99" s="35" t="n">
        <f aca="false">'Прил.6'!Q267</f>
        <v>0</v>
      </c>
      <c r="Q99" s="35" t="n">
        <f aca="false">'Прил.6'!R267</f>
        <v>0</v>
      </c>
      <c r="R99" s="35" t="n">
        <f aca="false">'Прил.6'!S267</f>
        <v>1400000</v>
      </c>
      <c r="S99" s="35" t="n">
        <f aca="false">'Прил.6'!T267</f>
        <v>0</v>
      </c>
      <c r="T99" s="35" t="n">
        <f aca="false">'Прил.6'!U267</f>
        <v>0</v>
      </c>
      <c r="U99" s="35" t="n">
        <f aca="false">'Прил.6'!V267</f>
        <v>0</v>
      </c>
      <c r="V99" s="35" t="n">
        <f aca="false">'Прил.6'!W267</f>
        <v>1400000</v>
      </c>
      <c r="W99" s="35" t="n">
        <f aca="false">'Прил.6'!X267</f>
        <v>0</v>
      </c>
      <c r="X99" s="35" t="n">
        <f aca="false">'Прил.6'!Y267</f>
        <v>0</v>
      </c>
      <c r="Y99" s="35" t="n">
        <f aca="false">'Прил.6'!Z267</f>
        <v>0</v>
      </c>
      <c r="Z99" s="35" t="n">
        <f aca="false">'Прил.6'!AA267</f>
        <v>1400000</v>
      </c>
      <c r="AA99" s="35" t="n">
        <f aca="false">'Прил.6'!AB267</f>
        <v>0</v>
      </c>
      <c r="AB99" s="35" t="n">
        <f aca="false">'Прил.6'!AC267</f>
        <v>0</v>
      </c>
      <c r="AC99" s="35" t="n">
        <f aca="false">'Прил.6'!AD267</f>
        <v>0</v>
      </c>
      <c r="AD99" s="35" t="n">
        <f aca="false">'Прил.6'!AE267</f>
        <v>1400000</v>
      </c>
      <c r="AE99" s="35" t="n">
        <f aca="false">'Прил.6'!AF267</f>
        <v>0</v>
      </c>
      <c r="AF99" s="35" t="n">
        <f aca="false">'Прил.6'!AG267</f>
        <v>0</v>
      </c>
      <c r="AG99" s="35" t="n">
        <f aca="false">'Прил.6'!AH267</f>
        <v>0</v>
      </c>
      <c r="AH99" s="35" t="n">
        <f aca="false">'Прил.6'!AI267</f>
        <v>1400000</v>
      </c>
      <c r="AI99" s="35" t="n">
        <f aca="false">'Прил.6'!AJ267</f>
        <v>0</v>
      </c>
      <c r="AJ99" s="35" t="n">
        <f aca="false">'Прил.6'!AK267</f>
        <v>0</v>
      </c>
      <c r="AK99" s="35" t="n">
        <f aca="false">'Прил.6'!AL267</f>
        <v>0</v>
      </c>
      <c r="AL99" s="35" t="n">
        <f aca="false">'Прил.6'!AM267</f>
        <v>0</v>
      </c>
      <c r="AM99" s="35" t="n">
        <f aca="false">AL99/Z99*100</f>
        <v>0</v>
      </c>
      <c r="AN99" s="36" t="n">
        <f aca="false">IF(SUM(Z99)&gt;0,1," ")</f>
        <v>1</v>
      </c>
      <c r="AO99" s="45"/>
      <c r="AP99" s="49"/>
    </row>
    <row r="100" s="75" customFormat="true" ht="25.5" hidden="true" customHeight="false" outlineLevel="0" collapsed="false">
      <c r="A100" s="51"/>
      <c r="B100" s="52" t="str">
        <f aca="false">'Прил.6'!B268</f>
        <v>Иные закупки товаров, работ и услуг для обеспечения государственных (муниципальных) нужд</v>
      </c>
      <c r="C100" s="53" t="str">
        <f aca="false">'Прил.6'!D268</f>
        <v>0113</v>
      </c>
      <c r="D100" s="53" t="str">
        <f aca="false">'Прил.6'!E268</f>
        <v>9400501</v>
      </c>
      <c r="E100" s="53" t="str">
        <f aca="false">'Прил.6'!F268</f>
        <v>240</v>
      </c>
      <c r="F100" s="54" t="n">
        <f aca="false">'Прил.6'!G268</f>
        <v>1400000</v>
      </c>
      <c r="G100" s="54" t="n">
        <f aca="false">'Прил.6'!H268</f>
        <v>0</v>
      </c>
      <c r="H100" s="54" t="n">
        <f aca="false">'Прил.6'!I268</f>
        <v>0</v>
      </c>
      <c r="I100" s="54" t="n">
        <f aca="false">'Прил.6'!J268</f>
        <v>0</v>
      </c>
      <c r="J100" s="54" t="n">
        <f aca="false">'Прил.6'!K268</f>
        <v>1400000</v>
      </c>
      <c r="K100" s="54" t="n">
        <f aca="false">'Прил.6'!L268</f>
        <v>0</v>
      </c>
      <c r="L100" s="54" t="n">
        <f aca="false">'Прил.6'!M268</f>
        <v>0</v>
      </c>
      <c r="M100" s="54" t="n">
        <f aca="false">'Прил.6'!N268</f>
        <v>0</v>
      </c>
      <c r="N100" s="54" t="n">
        <f aca="false">'Прил.6'!O268</f>
        <v>1400000</v>
      </c>
      <c r="O100" s="54" t="n">
        <f aca="false">'Прил.6'!P268</f>
        <v>0</v>
      </c>
      <c r="P100" s="54" t="n">
        <f aca="false">'Прил.6'!Q268</f>
        <v>0</v>
      </c>
      <c r="Q100" s="54" t="n">
        <f aca="false">'Прил.6'!R268</f>
        <v>0</v>
      </c>
      <c r="R100" s="54" t="n">
        <f aca="false">'Прил.6'!S268</f>
        <v>1400000</v>
      </c>
      <c r="S100" s="54" t="n">
        <f aca="false">'Прил.6'!T268</f>
        <v>0</v>
      </c>
      <c r="T100" s="54" t="n">
        <f aca="false">'Прил.6'!U268</f>
        <v>0</v>
      </c>
      <c r="U100" s="54" t="n">
        <f aca="false">'Прил.6'!V268</f>
        <v>0</v>
      </c>
      <c r="V100" s="54" t="n">
        <f aca="false">'Прил.6'!W268</f>
        <v>1400000</v>
      </c>
      <c r="W100" s="54" t="n">
        <f aca="false">'Прил.6'!X268</f>
        <v>0</v>
      </c>
      <c r="X100" s="54" t="n">
        <f aca="false">'Прил.6'!Y268</f>
        <v>0</v>
      </c>
      <c r="Y100" s="54" t="n">
        <f aca="false">'Прил.6'!Z268</f>
        <v>0</v>
      </c>
      <c r="Z100" s="54" t="n">
        <f aca="false">'Прил.6'!AA268</f>
        <v>1400000</v>
      </c>
      <c r="AA100" s="54" t="n">
        <f aca="false">'Прил.6'!AB268</f>
        <v>0</v>
      </c>
      <c r="AB100" s="54" t="n">
        <f aca="false">'Прил.6'!AC268</f>
        <v>0</v>
      </c>
      <c r="AC100" s="54" t="n">
        <f aca="false">'Прил.6'!AD268</f>
        <v>0</v>
      </c>
      <c r="AD100" s="54" t="n">
        <f aca="false">'Прил.6'!AE268</f>
        <v>1400000</v>
      </c>
      <c r="AE100" s="54" t="n">
        <f aca="false">'Прил.6'!AF268</f>
        <v>0</v>
      </c>
      <c r="AF100" s="54" t="n">
        <f aca="false">'Прил.6'!AG268</f>
        <v>0</v>
      </c>
      <c r="AG100" s="54" t="n">
        <f aca="false">'Прил.6'!AH268</f>
        <v>0</v>
      </c>
      <c r="AH100" s="54" t="n">
        <f aca="false">'Прил.6'!AI268</f>
        <v>1400000</v>
      </c>
      <c r="AI100" s="54" t="n">
        <f aca="false">'Прил.6'!AJ268</f>
        <v>0</v>
      </c>
      <c r="AJ100" s="54" t="n">
        <f aca="false">'Прил.6'!AK268</f>
        <v>0</v>
      </c>
      <c r="AK100" s="54" t="n">
        <f aca="false">'Прил.6'!AL268</f>
        <v>0</v>
      </c>
      <c r="AL100" s="54" t="n">
        <f aca="false">'Прил.6'!AM268</f>
        <v>0</v>
      </c>
      <c r="AM100" s="35" t="n">
        <f aca="false">AL100/Z100*100</f>
        <v>0</v>
      </c>
      <c r="AN100" s="36" t="n">
        <f aca="false">IF(SUM(Z100)&gt;0,1," ")</f>
        <v>1</v>
      </c>
      <c r="AO100" s="55"/>
      <c r="AP100" s="56"/>
    </row>
    <row r="101" s="41" customFormat="true" ht="51" hidden="true" customHeight="false" outlineLevel="0" collapsed="false">
      <c r="A101" s="76"/>
      <c r="B101" s="47" t="str">
        <f aca="false">'Прил.6'!B230</f>
        <v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v>
      </c>
      <c r="C101" s="48" t="str">
        <f aca="false">'Прил.6'!D230</f>
        <v>0113</v>
      </c>
      <c r="D101" s="48" t="str">
        <f aca="false">'Прил.6'!E230</f>
        <v>9400612</v>
      </c>
      <c r="E101" s="44"/>
      <c r="F101" s="35" t="n">
        <f aca="false">'Прил.6'!G230</f>
        <v>14434927.5</v>
      </c>
      <c r="G101" s="35" t="n">
        <f aca="false">'Прил.6'!H230</f>
        <v>0</v>
      </c>
      <c r="H101" s="35" t="n">
        <f aca="false">'Прил.6'!I230</f>
        <v>0</v>
      </c>
      <c r="I101" s="35" t="n">
        <f aca="false">'Прил.6'!J230</f>
        <v>0</v>
      </c>
      <c r="J101" s="35" t="n">
        <f aca="false">'Прил.6'!K230</f>
        <v>14434927.5</v>
      </c>
      <c r="K101" s="35" t="n">
        <f aca="false">'Прил.6'!L230</f>
        <v>0</v>
      </c>
      <c r="L101" s="35" t="n">
        <f aca="false">'Прил.6'!M230</f>
        <v>0</v>
      </c>
      <c r="M101" s="35" t="n">
        <f aca="false">'Прил.6'!N230</f>
        <v>0</v>
      </c>
      <c r="N101" s="35" t="n">
        <f aca="false">'Прил.6'!O230</f>
        <v>14434927.5</v>
      </c>
      <c r="O101" s="35" t="n">
        <f aca="false">'Прил.6'!P230</f>
        <v>0</v>
      </c>
      <c r="P101" s="35" t="n">
        <f aca="false">'Прил.6'!Q230</f>
        <v>16750421.61</v>
      </c>
      <c r="Q101" s="35" t="n">
        <f aca="false">'Прил.6'!R230</f>
        <v>0</v>
      </c>
      <c r="R101" s="35" t="n">
        <f aca="false">'Прил.6'!S230</f>
        <v>31185349.11</v>
      </c>
      <c r="S101" s="35" t="n">
        <f aca="false">'Прил.6'!T230</f>
        <v>0</v>
      </c>
      <c r="T101" s="35" t="n">
        <f aca="false">'Прил.6'!U230</f>
        <v>0</v>
      </c>
      <c r="U101" s="35" t="n">
        <f aca="false">'Прил.6'!V230</f>
        <v>0</v>
      </c>
      <c r="V101" s="35" t="n">
        <f aca="false">'Прил.6'!W230</f>
        <v>31185349.11</v>
      </c>
      <c r="W101" s="35" t="n">
        <f aca="false">'Прил.6'!X230</f>
        <v>0</v>
      </c>
      <c r="X101" s="35" t="n">
        <f aca="false">'Прил.6'!Y230</f>
        <v>0</v>
      </c>
      <c r="Y101" s="35" t="n">
        <f aca="false">'Прил.6'!Z230</f>
        <v>0</v>
      </c>
      <c r="Z101" s="35" t="n">
        <f aca="false">'Прил.6'!AA230</f>
        <v>31185349.11</v>
      </c>
      <c r="AA101" s="35" t="n">
        <f aca="false">'Прил.6'!AB230</f>
        <v>0</v>
      </c>
      <c r="AB101" s="35" t="n">
        <f aca="false">'Прил.6'!AC230</f>
        <v>0</v>
      </c>
      <c r="AC101" s="35" t="n">
        <f aca="false">'Прил.6'!AD230</f>
        <v>0</v>
      </c>
      <c r="AD101" s="35" t="n">
        <f aca="false">'Прил.6'!AE230</f>
        <v>31185349.11</v>
      </c>
      <c r="AE101" s="35" t="n">
        <f aca="false">'Прил.6'!AF230</f>
        <v>0</v>
      </c>
      <c r="AF101" s="35" t="n">
        <f aca="false">'Прил.6'!AG230</f>
        <v>0</v>
      </c>
      <c r="AG101" s="35" t="n">
        <f aca="false">'Прил.6'!AH230</f>
        <v>0</v>
      </c>
      <c r="AH101" s="35" t="n">
        <f aca="false">'Прил.6'!AI230</f>
        <v>31185349.11</v>
      </c>
      <c r="AI101" s="35" t="n">
        <f aca="false">'Прил.6'!AJ230</f>
        <v>0</v>
      </c>
      <c r="AJ101" s="35" t="n">
        <f aca="false">'Прил.6'!AK230</f>
        <v>0</v>
      </c>
      <c r="AK101" s="35" t="n">
        <f aca="false">'Прил.6'!AL230</f>
        <v>0</v>
      </c>
      <c r="AL101" s="35" t="n">
        <f aca="false">'Прил.6'!AM230</f>
        <v>31185349.11</v>
      </c>
      <c r="AM101" s="35" t="n">
        <f aca="false">AL101/Z101*100</f>
        <v>100</v>
      </c>
      <c r="AN101" s="36" t="n">
        <f aca="false">IF(SUM(Z101)&gt;0,1," ")</f>
        <v>1</v>
      </c>
      <c r="AO101" s="45"/>
      <c r="AP101" s="49"/>
    </row>
    <row r="102" s="41" customFormat="true" ht="15" hidden="true" customHeight="false" outlineLevel="0" collapsed="false">
      <c r="A102" s="14"/>
      <c r="B102" s="47" t="str">
        <f aca="false">'Прил.6'!B231</f>
        <v>Межбюджетные трансферты</v>
      </c>
      <c r="C102" s="48" t="str">
        <f aca="false">'Прил.6'!D231</f>
        <v>0113</v>
      </c>
      <c r="D102" s="44" t="str">
        <f aca="false">'Прил.6'!E231</f>
        <v>9400612</v>
      </c>
      <c r="E102" s="44" t="str">
        <f aca="false">'Прил.6'!F231</f>
        <v>500</v>
      </c>
      <c r="F102" s="35" t="n">
        <f aca="false">'Прил.6'!G231</f>
        <v>14434927.5</v>
      </c>
      <c r="G102" s="35" t="n">
        <f aca="false">'Прил.6'!H231</f>
        <v>0</v>
      </c>
      <c r="H102" s="35" t="n">
        <f aca="false">'Прил.6'!I231</f>
        <v>0</v>
      </c>
      <c r="I102" s="35" t="n">
        <f aca="false">'Прил.6'!J231</f>
        <v>0</v>
      </c>
      <c r="J102" s="35" t="n">
        <f aca="false">'Прил.6'!K231</f>
        <v>14434927.5</v>
      </c>
      <c r="K102" s="35" t="n">
        <f aca="false">'Прил.6'!L231</f>
        <v>0</v>
      </c>
      <c r="L102" s="35" t="n">
        <f aca="false">'Прил.6'!M231</f>
        <v>0</v>
      </c>
      <c r="M102" s="35" t="n">
        <f aca="false">'Прил.6'!N231</f>
        <v>0</v>
      </c>
      <c r="N102" s="35" t="n">
        <f aca="false">'Прил.6'!O231</f>
        <v>14434927.5</v>
      </c>
      <c r="O102" s="35" t="n">
        <f aca="false">'Прил.6'!P231</f>
        <v>0</v>
      </c>
      <c r="P102" s="35" t="n">
        <f aca="false">'Прил.6'!Q231</f>
        <v>16750421.61</v>
      </c>
      <c r="Q102" s="35" t="n">
        <f aca="false">'Прил.6'!R231</f>
        <v>0</v>
      </c>
      <c r="R102" s="35" t="n">
        <f aca="false">'Прил.6'!S231</f>
        <v>31185349.11</v>
      </c>
      <c r="S102" s="35" t="n">
        <f aca="false">'Прил.6'!T231</f>
        <v>0</v>
      </c>
      <c r="T102" s="35" t="n">
        <f aca="false">'Прил.6'!U231</f>
        <v>0</v>
      </c>
      <c r="U102" s="35" t="n">
        <f aca="false">'Прил.6'!V231</f>
        <v>0</v>
      </c>
      <c r="V102" s="35" t="n">
        <f aca="false">'Прил.6'!W231</f>
        <v>31185349.11</v>
      </c>
      <c r="W102" s="35" t="n">
        <f aca="false">'Прил.6'!X231</f>
        <v>0</v>
      </c>
      <c r="X102" s="35" t="n">
        <f aca="false">'Прил.6'!Y231</f>
        <v>0</v>
      </c>
      <c r="Y102" s="35" t="n">
        <f aca="false">'Прил.6'!Z231</f>
        <v>0</v>
      </c>
      <c r="Z102" s="35" t="n">
        <f aca="false">'Прил.6'!AA231</f>
        <v>31185349.11</v>
      </c>
      <c r="AA102" s="35" t="n">
        <f aca="false">'Прил.6'!AB231</f>
        <v>0</v>
      </c>
      <c r="AB102" s="35" t="n">
        <f aca="false">'Прил.6'!AC231</f>
        <v>0</v>
      </c>
      <c r="AC102" s="35" t="n">
        <f aca="false">'Прил.6'!AD231</f>
        <v>0</v>
      </c>
      <c r="AD102" s="35" t="n">
        <f aca="false">'Прил.6'!AE231</f>
        <v>31185349.11</v>
      </c>
      <c r="AE102" s="35" t="n">
        <f aca="false">'Прил.6'!AF231</f>
        <v>0</v>
      </c>
      <c r="AF102" s="35" t="n">
        <f aca="false">'Прил.6'!AG231</f>
        <v>0</v>
      </c>
      <c r="AG102" s="35" t="n">
        <f aca="false">'Прил.6'!AH231</f>
        <v>0</v>
      </c>
      <c r="AH102" s="35" t="n">
        <f aca="false">'Прил.6'!AI231</f>
        <v>31185349.11</v>
      </c>
      <c r="AI102" s="35" t="n">
        <f aca="false">'Прил.6'!AJ231</f>
        <v>0</v>
      </c>
      <c r="AJ102" s="35" t="n">
        <f aca="false">'Прил.6'!AK231</f>
        <v>0</v>
      </c>
      <c r="AK102" s="35" t="n">
        <f aca="false">'Прил.6'!AL231</f>
        <v>0</v>
      </c>
      <c r="AL102" s="35" t="n">
        <f aca="false">'Прил.6'!AM231</f>
        <v>31185349.11</v>
      </c>
      <c r="AM102" s="35" t="n">
        <f aca="false">AL102/Z102*100</f>
        <v>100</v>
      </c>
      <c r="AN102" s="36" t="n">
        <f aca="false">IF(SUM(Z102)&gt;0,1," ")</f>
        <v>1</v>
      </c>
      <c r="AO102" s="45"/>
      <c r="AP102" s="49"/>
    </row>
    <row r="103" s="57" customFormat="true" ht="15" hidden="true" customHeight="false" outlineLevel="0" collapsed="false">
      <c r="A103" s="77"/>
      <c r="B103" s="52" t="str">
        <f aca="false">'Прил.6'!B232</f>
        <v>Иные межбюджетные трансферты</v>
      </c>
      <c r="C103" s="53" t="str">
        <f aca="false">'Прил.6'!D232</f>
        <v>0113</v>
      </c>
      <c r="D103" s="53" t="str">
        <f aca="false">'Прил.6'!E232</f>
        <v>9400612</v>
      </c>
      <c r="E103" s="53" t="str">
        <f aca="false">'Прил.6'!F232</f>
        <v>540</v>
      </c>
      <c r="F103" s="54" t="n">
        <f aca="false">'Прил.6'!G232</f>
        <v>14434927.5</v>
      </c>
      <c r="G103" s="54" t="n">
        <f aca="false">'Прил.6'!H232</f>
        <v>0</v>
      </c>
      <c r="H103" s="54" t="n">
        <f aca="false">'Прил.6'!I232</f>
        <v>0</v>
      </c>
      <c r="I103" s="54" t="n">
        <f aca="false">'Прил.6'!J232</f>
        <v>0</v>
      </c>
      <c r="J103" s="54" t="n">
        <f aca="false">'Прил.6'!K232</f>
        <v>14434927.5</v>
      </c>
      <c r="K103" s="54" t="n">
        <f aca="false">'Прил.6'!L232</f>
        <v>0</v>
      </c>
      <c r="L103" s="54" t="n">
        <f aca="false">'Прил.6'!M232</f>
        <v>0</v>
      </c>
      <c r="M103" s="54" t="n">
        <f aca="false">'Прил.6'!N232</f>
        <v>0</v>
      </c>
      <c r="N103" s="54" t="n">
        <f aca="false">'Прил.6'!O232</f>
        <v>14434927.5</v>
      </c>
      <c r="O103" s="54" t="n">
        <f aca="false">'Прил.6'!P232</f>
        <v>0</v>
      </c>
      <c r="P103" s="54" t="n">
        <f aca="false">'Прил.6'!Q232</f>
        <v>16750421.61</v>
      </c>
      <c r="Q103" s="54" t="n">
        <f aca="false">'Прил.6'!R232</f>
        <v>0</v>
      </c>
      <c r="R103" s="54" t="n">
        <f aca="false">'Прил.6'!S232</f>
        <v>31185349.11</v>
      </c>
      <c r="S103" s="54" t="n">
        <f aca="false">'Прил.6'!T232</f>
        <v>0</v>
      </c>
      <c r="T103" s="54" t="n">
        <f aca="false">'Прил.6'!U232</f>
        <v>0</v>
      </c>
      <c r="U103" s="54" t="n">
        <f aca="false">'Прил.6'!V232</f>
        <v>0</v>
      </c>
      <c r="V103" s="54" t="n">
        <f aca="false">'Прил.6'!W232</f>
        <v>31185349.11</v>
      </c>
      <c r="W103" s="54" t="n">
        <f aca="false">'Прил.6'!X232</f>
        <v>0</v>
      </c>
      <c r="X103" s="54" t="n">
        <f aca="false">'Прил.6'!Y232</f>
        <v>0</v>
      </c>
      <c r="Y103" s="54" t="n">
        <f aca="false">'Прил.6'!Z232</f>
        <v>0</v>
      </c>
      <c r="Z103" s="54" t="n">
        <f aca="false">'Прил.6'!AA232</f>
        <v>31185349.11</v>
      </c>
      <c r="AA103" s="54" t="n">
        <f aca="false">'Прил.6'!AB232</f>
        <v>0</v>
      </c>
      <c r="AB103" s="54" t="n">
        <f aca="false">'Прил.6'!AC232</f>
        <v>0</v>
      </c>
      <c r="AC103" s="54" t="n">
        <f aca="false">'Прил.6'!AD232</f>
        <v>0</v>
      </c>
      <c r="AD103" s="54" t="n">
        <f aca="false">'Прил.6'!AE232</f>
        <v>31185349.11</v>
      </c>
      <c r="AE103" s="54" t="n">
        <f aca="false">'Прил.6'!AF232</f>
        <v>0</v>
      </c>
      <c r="AF103" s="54" t="n">
        <f aca="false">'Прил.6'!AG232</f>
        <v>0</v>
      </c>
      <c r="AG103" s="54" t="n">
        <f aca="false">'Прил.6'!AH232</f>
        <v>0</v>
      </c>
      <c r="AH103" s="54" t="n">
        <f aca="false">'Прил.6'!AI232</f>
        <v>31185349.11</v>
      </c>
      <c r="AI103" s="54" t="n">
        <f aca="false">'Прил.6'!AJ232</f>
        <v>0</v>
      </c>
      <c r="AJ103" s="54" t="n">
        <f aca="false">'Прил.6'!AK232</f>
        <v>0</v>
      </c>
      <c r="AK103" s="54" t="n">
        <f aca="false">'Прил.6'!AL232</f>
        <v>0</v>
      </c>
      <c r="AL103" s="54" t="n">
        <f aca="false">'Прил.6'!AM232</f>
        <v>31185349.11</v>
      </c>
      <c r="AM103" s="35" t="n">
        <f aca="false">AL103/Z103*100</f>
        <v>100</v>
      </c>
      <c r="AN103" s="36" t="n">
        <f aca="false">IF(SUM(Z103)&gt;0,1," ")</f>
        <v>1</v>
      </c>
      <c r="AO103" s="55"/>
      <c r="AP103" s="56"/>
    </row>
    <row r="104" s="31" customFormat="true" ht="15" hidden="false" customHeight="false" outlineLevel="0" collapsed="false">
      <c r="B104" s="39" t="s">
        <v>1330</v>
      </c>
      <c r="C104" s="33" t="s">
        <v>30</v>
      </c>
      <c r="D104" s="33"/>
      <c r="E104" s="33"/>
      <c r="F104" s="34" t="n">
        <f aca="false">F105</f>
        <v>1680643.9</v>
      </c>
      <c r="G104" s="34" t="n">
        <f aca="false">G105</f>
        <v>0</v>
      </c>
      <c r="H104" s="34" t="n">
        <f aca="false">H105</f>
        <v>0</v>
      </c>
      <c r="I104" s="34" t="n">
        <f aca="false">I105</f>
        <v>0</v>
      </c>
      <c r="J104" s="34" t="n">
        <f aca="false">J105</f>
        <v>1680643.9</v>
      </c>
      <c r="K104" s="34" t="n">
        <f aca="false">K105</f>
        <v>0</v>
      </c>
      <c r="L104" s="34" t="n">
        <f aca="false">L105</f>
        <v>0</v>
      </c>
      <c r="M104" s="34" t="n">
        <f aca="false">M105</f>
        <v>0</v>
      </c>
      <c r="N104" s="34" t="n">
        <f aca="false">N105</f>
        <v>1680643.9</v>
      </c>
      <c r="O104" s="34" t="n">
        <f aca="false">O105</f>
        <v>0</v>
      </c>
      <c r="P104" s="34" t="n">
        <f aca="false">P105</f>
        <v>0</v>
      </c>
      <c r="Q104" s="34" t="n">
        <f aca="false">Q105</f>
        <v>0</v>
      </c>
      <c r="R104" s="34" t="n">
        <f aca="false">R105</f>
        <v>1680643.9</v>
      </c>
      <c r="S104" s="34" t="n">
        <f aca="false">S105</f>
        <v>0</v>
      </c>
      <c r="T104" s="34" t="n">
        <f aca="false">T105</f>
        <v>0</v>
      </c>
      <c r="U104" s="34" t="n">
        <f aca="false">U105</f>
        <v>0</v>
      </c>
      <c r="V104" s="34" t="n">
        <f aca="false">V105</f>
        <v>1680643.9</v>
      </c>
      <c r="W104" s="34" t="n">
        <f aca="false">W105</f>
        <v>0</v>
      </c>
      <c r="X104" s="34" t="n">
        <f aca="false">X105</f>
        <v>0</v>
      </c>
      <c r="Y104" s="34" t="n">
        <f aca="false">Y105</f>
        <v>0</v>
      </c>
      <c r="Z104" s="34" t="n">
        <f aca="false">Z105</f>
        <v>1680643.9</v>
      </c>
      <c r="AA104" s="34" t="n">
        <f aca="false">AA105</f>
        <v>0</v>
      </c>
      <c r="AB104" s="34" t="n">
        <f aca="false">AB105</f>
        <v>0</v>
      </c>
      <c r="AC104" s="34" t="n">
        <f aca="false">AC105</f>
        <v>0</v>
      </c>
      <c r="AD104" s="34" t="n">
        <f aca="false">AD105</f>
        <v>1680643.9</v>
      </c>
      <c r="AE104" s="34" t="n">
        <f aca="false">AE105</f>
        <v>0</v>
      </c>
      <c r="AF104" s="34" t="n">
        <f aca="false">AF105</f>
        <v>0</v>
      </c>
      <c r="AG104" s="34" t="n">
        <f aca="false">AG105</f>
        <v>0</v>
      </c>
      <c r="AH104" s="34" t="n">
        <f aca="false">AH105</f>
        <v>1680643.9</v>
      </c>
      <c r="AI104" s="34" t="n">
        <f aca="false">AI105</f>
        <v>0</v>
      </c>
      <c r="AJ104" s="34" t="n">
        <f aca="false">AJ105</f>
        <v>0</v>
      </c>
      <c r="AK104" s="34" t="n">
        <f aca="false">AK105</f>
        <v>0</v>
      </c>
      <c r="AL104" s="34" t="n">
        <f aca="false">AL105</f>
        <v>1440643.9</v>
      </c>
      <c r="AM104" s="35" t="n">
        <f aca="false">AL104/Z104*100</f>
        <v>85.72</v>
      </c>
      <c r="AN104" s="36" t="n">
        <f aca="false">IF(SUM(Z104)&gt;0,1," ")</f>
        <v>1</v>
      </c>
      <c r="AO104" s="40"/>
      <c r="AP104" s="38" t="n">
        <f aca="false">F104/273486311.21*100</f>
        <v>0.61</v>
      </c>
    </row>
    <row r="105" s="60" customFormat="true" ht="15" hidden="false" customHeight="false" outlineLevel="0" collapsed="false">
      <c r="A105" s="41"/>
      <c r="B105" s="42" t="str">
        <f aca="false">'Прил.6'!B72</f>
        <v>Мобилизационная и вневойсковая подготовка</v>
      </c>
      <c r="C105" s="43" t="str">
        <f aca="false">'Прил.6'!D72</f>
        <v>0203</v>
      </c>
      <c r="D105" s="44"/>
      <c r="E105" s="44"/>
      <c r="F105" s="78" t="n">
        <f aca="false">F106</f>
        <v>1680643.9</v>
      </c>
      <c r="G105" s="78" t="n">
        <f aca="false">G106</f>
        <v>0</v>
      </c>
      <c r="H105" s="78" t="n">
        <f aca="false">H106</f>
        <v>0</v>
      </c>
      <c r="I105" s="78" t="n">
        <f aca="false">I106</f>
        <v>0</v>
      </c>
      <c r="J105" s="78" t="n">
        <f aca="false">J106</f>
        <v>1680643.9</v>
      </c>
      <c r="K105" s="78" t="n">
        <f aca="false">K106</f>
        <v>0</v>
      </c>
      <c r="L105" s="78" t="n">
        <f aca="false">L106</f>
        <v>0</v>
      </c>
      <c r="M105" s="78" t="n">
        <f aca="false">M106</f>
        <v>0</v>
      </c>
      <c r="N105" s="78" t="n">
        <f aca="false">N106</f>
        <v>1680643.9</v>
      </c>
      <c r="O105" s="78" t="n">
        <f aca="false">O106</f>
        <v>0</v>
      </c>
      <c r="P105" s="78" t="n">
        <f aca="false">P106</f>
        <v>0</v>
      </c>
      <c r="Q105" s="78" t="n">
        <f aca="false">Q106</f>
        <v>0</v>
      </c>
      <c r="R105" s="78" t="n">
        <f aca="false">R106</f>
        <v>1680643.9</v>
      </c>
      <c r="S105" s="78" t="n">
        <f aca="false">S106</f>
        <v>0</v>
      </c>
      <c r="T105" s="78" t="n">
        <f aca="false">T106</f>
        <v>0</v>
      </c>
      <c r="U105" s="78" t="n">
        <f aca="false">U106</f>
        <v>0</v>
      </c>
      <c r="V105" s="78" t="n">
        <f aca="false">V106</f>
        <v>1680643.9</v>
      </c>
      <c r="W105" s="78" t="n">
        <f aca="false">W106</f>
        <v>0</v>
      </c>
      <c r="X105" s="78" t="n">
        <f aca="false">X106</f>
        <v>0</v>
      </c>
      <c r="Y105" s="78" t="n">
        <f aca="false">Y106</f>
        <v>0</v>
      </c>
      <c r="Z105" s="78" t="n">
        <f aca="false">Z106</f>
        <v>1680643.9</v>
      </c>
      <c r="AA105" s="78" t="n">
        <f aca="false">AA106</f>
        <v>0</v>
      </c>
      <c r="AB105" s="78" t="n">
        <f aca="false">AB106</f>
        <v>0</v>
      </c>
      <c r="AC105" s="78" t="n">
        <f aca="false">AC106</f>
        <v>0</v>
      </c>
      <c r="AD105" s="78" t="n">
        <f aca="false">AD106</f>
        <v>1680643.9</v>
      </c>
      <c r="AE105" s="78" t="n">
        <f aca="false">AE106</f>
        <v>0</v>
      </c>
      <c r="AF105" s="78" t="n">
        <f aca="false">AF106</f>
        <v>0</v>
      </c>
      <c r="AG105" s="78" t="n">
        <f aca="false">AG106</f>
        <v>0</v>
      </c>
      <c r="AH105" s="78" t="n">
        <f aca="false">AH106</f>
        <v>1680643.9</v>
      </c>
      <c r="AI105" s="78" t="n">
        <f aca="false">AI106</f>
        <v>0</v>
      </c>
      <c r="AJ105" s="78" t="n">
        <f aca="false">AJ106</f>
        <v>0</v>
      </c>
      <c r="AK105" s="78" t="n">
        <f aca="false">AK106</f>
        <v>0</v>
      </c>
      <c r="AL105" s="78" t="n">
        <f aca="false">AL106</f>
        <v>1440643.9</v>
      </c>
      <c r="AM105" s="35" t="n">
        <f aca="false">AL105/Z105*100</f>
        <v>85.72</v>
      </c>
      <c r="AN105" s="36" t="n">
        <f aca="false">IF(SUM(Z105)&gt;0,1," ")</f>
        <v>1</v>
      </c>
      <c r="AO105" s="45"/>
      <c r="AP105" s="38" t="n">
        <f aca="false">F105/273486311.21*100</f>
        <v>0.61</v>
      </c>
    </row>
    <row r="106" s="60" customFormat="true" ht="15" hidden="true" customHeight="false" outlineLevel="0" collapsed="false">
      <c r="A106" s="41"/>
      <c r="B106" s="47" t="str">
        <f aca="false">'Прил.6'!B73</f>
        <v>Непрограммные расходы</v>
      </c>
      <c r="C106" s="48" t="str">
        <f aca="false">'Прил.6'!D73</f>
        <v>0203</v>
      </c>
      <c r="D106" s="44" t="str">
        <f aca="false">'Прил.6'!E73</f>
        <v>9000000</v>
      </c>
      <c r="E106" s="44"/>
      <c r="F106" s="35" t="n">
        <f aca="false">'Прил.6'!G73</f>
        <v>1680643.9</v>
      </c>
      <c r="G106" s="35" t="n">
        <f aca="false">'Прил.6'!H73</f>
        <v>0</v>
      </c>
      <c r="H106" s="35" t="n">
        <f aca="false">'Прил.6'!I73</f>
        <v>0</v>
      </c>
      <c r="I106" s="35" t="n">
        <f aca="false">'Прил.6'!J73</f>
        <v>0</v>
      </c>
      <c r="J106" s="35" t="n">
        <f aca="false">'Прил.6'!K73</f>
        <v>1680643.9</v>
      </c>
      <c r="K106" s="35" t="n">
        <f aca="false">'Прил.6'!L73</f>
        <v>0</v>
      </c>
      <c r="L106" s="35" t="n">
        <f aca="false">'Прил.6'!M73</f>
        <v>0</v>
      </c>
      <c r="M106" s="35" t="n">
        <f aca="false">'Прил.6'!N73</f>
        <v>0</v>
      </c>
      <c r="N106" s="35" t="n">
        <f aca="false">'Прил.6'!O73</f>
        <v>1680643.9</v>
      </c>
      <c r="O106" s="35" t="n">
        <f aca="false">'Прил.6'!P73</f>
        <v>0</v>
      </c>
      <c r="P106" s="35" t="n">
        <f aca="false">'Прил.6'!Q73</f>
        <v>0</v>
      </c>
      <c r="Q106" s="35" t="n">
        <f aca="false">'Прил.6'!R73</f>
        <v>0</v>
      </c>
      <c r="R106" s="35" t="n">
        <f aca="false">'Прил.6'!S73</f>
        <v>1680643.9</v>
      </c>
      <c r="S106" s="35" t="n">
        <f aca="false">'Прил.6'!T73</f>
        <v>0</v>
      </c>
      <c r="T106" s="35" t="n">
        <f aca="false">'Прил.6'!U73</f>
        <v>0</v>
      </c>
      <c r="U106" s="35" t="n">
        <f aca="false">'Прил.6'!V73</f>
        <v>0</v>
      </c>
      <c r="V106" s="35" t="n">
        <f aca="false">'Прил.6'!W73</f>
        <v>1680643.9</v>
      </c>
      <c r="W106" s="35" t="n">
        <f aca="false">'Прил.6'!X73</f>
        <v>0</v>
      </c>
      <c r="X106" s="35" t="n">
        <f aca="false">'Прил.6'!Y73</f>
        <v>0</v>
      </c>
      <c r="Y106" s="35" t="n">
        <f aca="false">'Прил.6'!Z73</f>
        <v>0</v>
      </c>
      <c r="Z106" s="35" t="n">
        <f aca="false">'Прил.6'!AA73</f>
        <v>1680643.9</v>
      </c>
      <c r="AA106" s="35" t="n">
        <f aca="false">'Прил.6'!AB73</f>
        <v>0</v>
      </c>
      <c r="AB106" s="35" t="n">
        <f aca="false">'Прил.6'!AC73</f>
        <v>0</v>
      </c>
      <c r="AC106" s="35" t="n">
        <f aca="false">'Прил.6'!AD73</f>
        <v>0</v>
      </c>
      <c r="AD106" s="35" t="n">
        <f aca="false">'Прил.6'!AE73</f>
        <v>1680643.9</v>
      </c>
      <c r="AE106" s="35" t="n">
        <f aca="false">'Прил.6'!AF73</f>
        <v>0</v>
      </c>
      <c r="AF106" s="35" t="n">
        <f aca="false">'Прил.6'!AG73</f>
        <v>0</v>
      </c>
      <c r="AG106" s="35" t="n">
        <f aca="false">'Прил.6'!AH73</f>
        <v>0</v>
      </c>
      <c r="AH106" s="35" t="n">
        <f aca="false">'Прил.6'!AI73</f>
        <v>1680643.9</v>
      </c>
      <c r="AI106" s="35" t="n">
        <f aca="false">'Прил.6'!AJ73</f>
        <v>0</v>
      </c>
      <c r="AJ106" s="35" t="n">
        <f aca="false">'Прил.6'!AK73</f>
        <v>0</v>
      </c>
      <c r="AK106" s="35" t="n">
        <f aca="false">'Прил.6'!AL73</f>
        <v>0</v>
      </c>
      <c r="AL106" s="35" t="n">
        <f aca="false">'Прил.6'!AM73</f>
        <v>1440643.9</v>
      </c>
      <c r="AM106" s="35" t="n">
        <f aca="false">AL106/Z106*100</f>
        <v>85.72</v>
      </c>
      <c r="AN106" s="36" t="n">
        <f aca="false">IF(SUM(Z106)&gt;0,1," ")</f>
        <v>1</v>
      </c>
      <c r="AO106" s="45"/>
      <c r="AP106" s="49"/>
    </row>
    <row r="107" s="41" customFormat="true" ht="25.5" hidden="true" customHeight="false" outlineLevel="0" collapsed="false">
      <c r="B107" s="47" t="str">
        <f aca="false">'Прил.6'!B74</f>
        <v>Осуществление первичного воинского учета на территориях, где отсутствуют военные комиссариаты</v>
      </c>
      <c r="C107" s="48" t="str">
        <f aca="false">'Прил.6'!D74</f>
        <v>0203</v>
      </c>
      <c r="D107" s="48" t="str">
        <f aca="false">'Прил.6'!E74</f>
        <v>9105118</v>
      </c>
      <c r="E107" s="48"/>
      <c r="F107" s="35" t="n">
        <f aca="false">'Прил.6'!G74</f>
        <v>1680643.9</v>
      </c>
      <c r="G107" s="35" t="n">
        <f aca="false">'Прил.6'!H74</f>
        <v>0</v>
      </c>
      <c r="H107" s="35" t="n">
        <f aca="false">'Прил.6'!I74</f>
        <v>0</v>
      </c>
      <c r="I107" s="35" t="n">
        <f aca="false">'Прил.6'!J74</f>
        <v>0</v>
      </c>
      <c r="J107" s="35" t="n">
        <f aca="false">'Прил.6'!K74</f>
        <v>1680643.9</v>
      </c>
      <c r="K107" s="35" t="n">
        <f aca="false">'Прил.6'!L74</f>
        <v>0</v>
      </c>
      <c r="L107" s="35" t="n">
        <f aca="false">'Прил.6'!M74</f>
        <v>0</v>
      </c>
      <c r="M107" s="35" t="n">
        <f aca="false">'Прил.6'!N74</f>
        <v>0</v>
      </c>
      <c r="N107" s="35" t="n">
        <f aca="false">'Прил.6'!O74</f>
        <v>1680643.9</v>
      </c>
      <c r="O107" s="35" t="n">
        <f aca="false">'Прил.6'!P74</f>
        <v>0</v>
      </c>
      <c r="P107" s="35" t="n">
        <f aca="false">'Прил.6'!Q74</f>
        <v>0</v>
      </c>
      <c r="Q107" s="35" t="n">
        <f aca="false">'Прил.6'!R74</f>
        <v>0</v>
      </c>
      <c r="R107" s="35" t="n">
        <f aca="false">'Прил.6'!S74</f>
        <v>1680643.9</v>
      </c>
      <c r="S107" s="35" t="n">
        <f aca="false">'Прил.6'!T74</f>
        <v>0</v>
      </c>
      <c r="T107" s="35" t="n">
        <f aca="false">'Прил.6'!U74</f>
        <v>0</v>
      </c>
      <c r="U107" s="35" t="n">
        <f aca="false">'Прил.6'!V74</f>
        <v>0</v>
      </c>
      <c r="V107" s="35" t="n">
        <f aca="false">'Прил.6'!W74</f>
        <v>1680643.9</v>
      </c>
      <c r="W107" s="35" t="n">
        <f aca="false">'Прил.6'!X74</f>
        <v>0</v>
      </c>
      <c r="X107" s="35" t="n">
        <f aca="false">'Прил.6'!Y74</f>
        <v>0</v>
      </c>
      <c r="Y107" s="35" t="n">
        <f aca="false">'Прил.6'!Z74</f>
        <v>0</v>
      </c>
      <c r="Z107" s="35" t="n">
        <f aca="false">'Прил.6'!AA74</f>
        <v>1680643.9</v>
      </c>
      <c r="AA107" s="35" t="n">
        <f aca="false">'Прил.6'!AB74</f>
        <v>0</v>
      </c>
      <c r="AB107" s="35" t="n">
        <f aca="false">'Прил.6'!AC74</f>
        <v>0</v>
      </c>
      <c r="AC107" s="35" t="n">
        <f aca="false">'Прил.6'!AD74</f>
        <v>0</v>
      </c>
      <c r="AD107" s="35" t="n">
        <f aca="false">'Прил.6'!AE74</f>
        <v>1680643.9</v>
      </c>
      <c r="AE107" s="35" t="n">
        <f aca="false">'Прил.6'!AF74</f>
        <v>0</v>
      </c>
      <c r="AF107" s="35" t="n">
        <f aca="false">'Прил.6'!AG74</f>
        <v>0</v>
      </c>
      <c r="AG107" s="35" t="n">
        <f aca="false">'Прил.6'!AH74</f>
        <v>0</v>
      </c>
      <c r="AH107" s="35" t="n">
        <f aca="false">'Прил.6'!AI74</f>
        <v>1680643.9</v>
      </c>
      <c r="AI107" s="35" t="n">
        <f aca="false">'Прил.6'!AJ74</f>
        <v>0</v>
      </c>
      <c r="AJ107" s="35" t="n">
        <f aca="false">'Прил.6'!AK74</f>
        <v>0</v>
      </c>
      <c r="AK107" s="35" t="n">
        <f aca="false">'Прил.6'!AL74</f>
        <v>0</v>
      </c>
      <c r="AL107" s="35" t="n">
        <f aca="false">'Прил.6'!AM74</f>
        <v>1440643.9</v>
      </c>
      <c r="AM107" s="35" t="n">
        <f aca="false">AL107/Z107*100</f>
        <v>85.72</v>
      </c>
      <c r="AN107" s="36" t="n">
        <f aca="false">IF(SUM(Z107)&gt;0,1," ")</f>
        <v>1</v>
      </c>
      <c r="AO107" s="45"/>
      <c r="AP107" s="49"/>
    </row>
    <row r="108" s="46" customFormat="true" ht="24.75" hidden="true" customHeight="true" outlineLevel="0" collapsed="false">
      <c r="A108" s="50"/>
      <c r="B108" s="47" t="str">
        <f aca="false">'Прил.6'!B7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108" s="48" t="str">
        <f aca="false">'Прил.6'!D75</f>
        <v>0203</v>
      </c>
      <c r="D108" s="48" t="str">
        <f aca="false">'Прил.6'!E75</f>
        <v>9105118</v>
      </c>
      <c r="E108" s="48" t="str">
        <f aca="false">'Прил.6'!F75</f>
        <v>100</v>
      </c>
      <c r="F108" s="35" t="n">
        <f aca="false">'Прил.6'!G75</f>
        <v>1311893.9</v>
      </c>
      <c r="G108" s="35" t="n">
        <f aca="false">'Прил.6'!H75</f>
        <v>0</v>
      </c>
      <c r="H108" s="35" t="n">
        <f aca="false">'Прил.6'!I75</f>
        <v>0</v>
      </c>
      <c r="I108" s="35" t="n">
        <f aca="false">'Прил.6'!J75</f>
        <v>0</v>
      </c>
      <c r="J108" s="35" t="n">
        <f aca="false">'Прил.6'!K75</f>
        <v>1311893.9</v>
      </c>
      <c r="K108" s="35" t="n">
        <f aca="false">'Прил.6'!L75</f>
        <v>0</v>
      </c>
      <c r="L108" s="35" t="n">
        <f aca="false">'Прил.6'!M75</f>
        <v>0</v>
      </c>
      <c r="M108" s="35" t="n">
        <f aca="false">'Прил.6'!N75</f>
        <v>0</v>
      </c>
      <c r="N108" s="35" t="n">
        <f aca="false">'Прил.6'!O75</f>
        <v>1311893.9</v>
      </c>
      <c r="O108" s="35" t="n">
        <f aca="false">'Прил.6'!P75</f>
        <v>0</v>
      </c>
      <c r="P108" s="35" t="n">
        <f aca="false">'Прил.6'!Q75</f>
        <v>0</v>
      </c>
      <c r="Q108" s="35" t="n">
        <f aca="false">'Прил.6'!R75</f>
        <v>-18600</v>
      </c>
      <c r="R108" s="35" t="n">
        <f aca="false">'Прил.6'!S75</f>
        <v>1293293.9</v>
      </c>
      <c r="S108" s="35" t="n">
        <f aca="false">'Прил.6'!T75</f>
        <v>0</v>
      </c>
      <c r="T108" s="35" t="n">
        <f aca="false">'Прил.6'!U75</f>
        <v>0</v>
      </c>
      <c r="U108" s="35" t="n">
        <f aca="false">'Прил.6'!V75</f>
        <v>0</v>
      </c>
      <c r="V108" s="35" t="n">
        <f aca="false">'Прил.6'!W75</f>
        <v>1293293.9</v>
      </c>
      <c r="W108" s="35" t="n">
        <f aca="false">'Прил.6'!X75</f>
        <v>0</v>
      </c>
      <c r="X108" s="35" t="n">
        <f aca="false">'Прил.6'!Y75</f>
        <v>0</v>
      </c>
      <c r="Y108" s="35" t="n">
        <f aca="false">'Прил.6'!Z75</f>
        <v>0</v>
      </c>
      <c r="Z108" s="35" t="n">
        <f aca="false">'Прил.6'!AA75</f>
        <v>1293293.9</v>
      </c>
      <c r="AA108" s="35" t="n">
        <f aca="false">'Прил.6'!AB75</f>
        <v>0</v>
      </c>
      <c r="AB108" s="35" t="n">
        <f aca="false">'Прил.6'!AC75</f>
        <v>0</v>
      </c>
      <c r="AC108" s="35" t="n">
        <f aca="false">'Прил.6'!AD75</f>
        <v>0</v>
      </c>
      <c r="AD108" s="35" t="n">
        <f aca="false">'Прил.6'!AE75</f>
        <v>1293293.9</v>
      </c>
      <c r="AE108" s="35" t="n">
        <f aca="false">'Прил.6'!AF75</f>
        <v>0</v>
      </c>
      <c r="AF108" s="35" t="n">
        <f aca="false">'Прил.6'!AG75</f>
        <v>0</v>
      </c>
      <c r="AG108" s="35" t="n">
        <f aca="false">'Прил.6'!AH75</f>
        <v>0</v>
      </c>
      <c r="AH108" s="35" t="n">
        <f aca="false">'Прил.6'!AI75</f>
        <v>1293293.9</v>
      </c>
      <c r="AI108" s="35" t="n">
        <f aca="false">'Прил.6'!AJ75</f>
        <v>0</v>
      </c>
      <c r="AJ108" s="35" t="n">
        <f aca="false">'Прил.6'!AK75</f>
        <v>0</v>
      </c>
      <c r="AK108" s="35" t="n">
        <f aca="false">'Прил.6'!AL75</f>
        <v>0</v>
      </c>
      <c r="AL108" s="35" t="n">
        <f aca="false">'Прил.6'!AM75</f>
        <v>1116251.08</v>
      </c>
      <c r="AM108" s="35" t="n">
        <f aca="false">AL108/Z108*100</f>
        <v>86.31</v>
      </c>
      <c r="AN108" s="36" t="n">
        <f aca="false">IF(SUM(Z108)&gt;0,1," ")</f>
        <v>1</v>
      </c>
      <c r="AO108" s="45"/>
      <c r="AP108" s="49"/>
    </row>
    <row r="109" s="74" customFormat="true" ht="25.5" hidden="true" customHeight="false" outlineLevel="0" collapsed="false">
      <c r="A109" s="51"/>
      <c r="B109" s="52" t="str">
        <f aca="false">'Прил.6'!B76</f>
        <v>Расходы на выплаты персоналу государственных (муниципальных) органов</v>
      </c>
      <c r="C109" s="53" t="str">
        <f aca="false">'Прил.6'!D76</f>
        <v>0203</v>
      </c>
      <c r="D109" s="53" t="str">
        <f aca="false">'Прил.6'!E76</f>
        <v>9105118</v>
      </c>
      <c r="E109" s="53" t="str">
        <f aca="false">'Прил.6'!F76</f>
        <v>120</v>
      </c>
      <c r="F109" s="54" t="n">
        <f aca="false">'Прил.6'!G76</f>
        <v>1311893.9</v>
      </c>
      <c r="G109" s="54" t="n">
        <f aca="false">'Прил.6'!H76</f>
        <v>0</v>
      </c>
      <c r="H109" s="54" t="n">
        <f aca="false">'Прил.6'!I76</f>
        <v>0</v>
      </c>
      <c r="I109" s="54" t="n">
        <f aca="false">'Прил.6'!J76</f>
        <v>0</v>
      </c>
      <c r="J109" s="54" t="n">
        <f aca="false">'Прил.6'!K76</f>
        <v>1311893.9</v>
      </c>
      <c r="K109" s="54" t="n">
        <f aca="false">'Прил.6'!L76</f>
        <v>0</v>
      </c>
      <c r="L109" s="54" t="n">
        <f aca="false">'Прил.6'!M76</f>
        <v>0</v>
      </c>
      <c r="M109" s="54" t="n">
        <f aca="false">'Прил.6'!N76</f>
        <v>0</v>
      </c>
      <c r="N109" s="54" t="n">
        <f aca="false">'Прил.6'!O76</f>
        <v>1311893.9</v>
      </c>
      <c r="O109" s="54" t="n">
        <f aca="false">'Прил.6'!P76</f>
        <v>0</v>
      </c>
      <c r="P109" s="54" t="n">
        <f aca="false">'Прил.6'!Q76</f>
        <v>0</v>
      </c>
      <c r="Q109" s="54" t="n">
        <f aca="false">'Прил.6'!R76</f>
        <v>-18600</v>
      </c>
      <c r="R109" s="54" t="n">
        <f aca="false">'Прил.6'!S76</f>
        <v>1293293.9</v>
      </c>
      <c r="S109" s="54" t="n">
        <f aca="false">'Прил.6'!T76</f>
        <v>0</v>
      </c>
      <c r="T109" s="54" t="n">
        <f aca="false">'Прил.6'!U76</f>
        <v>0</v>
      </c>
      <c r="U109" s="54" t="n">
        <f aca="false">'Прил.6'!V76</f>
        <v>0</v>
      </c>
      <c r="V109" s="54" t="n">
        <f aca="false">'Прил.6'!W76</f>
        <v>1293293.9</v>
      </c>
      <c r="W109" s="54" t="n">
        <f aca="false">'Прил.6'!X76</f>
        <v>0</v>
      </c>
      <c r="X109" s="54" t="n">
        <f aca="false">'Прил.6'!Y76</f>
        <v>0</v>
      </c>
      <c r="Y109" s="54" t="n">
        <f aca="false">'Прил.6'!Z76</f>
        <v>0</v>
      </c>
      <c r="Z109" s="54" t="n">
        <f aca="false">'Прил.6'!AA76</f>
        <v>1293293.9</v>
      </c>
      <c r="AA109" s="54" t="n">
        <f aca="false">'Прил.6'!AB76</f>
        <v>0</v>
      </c>
      <c r="AB109" s="54" t="n">
        <f aca="false">'Прил.6'!AC76</f>
        <v>0</v>
      </c>
      <c r="AC109" s="54" t="n">
        <f aca="false">'Прил.6'!AD76</f>
        <v>0</v>
      </c>
      <c r="AD109" s="54" t="n">
        <f aca="false">'Прил.6'!AE76</f>
        <v>1293293.9</v>
      </c>
      <c r="AE109" s="54" t="n">
        <f aca="false">'Прил.6'!AF76</f>
        <v>0</v>
      </c>
      <c r="AF109" s="54" t="n">
        <f aca="false">'Прил.6'!AG76</f>
        <v>0</v>
      </c>
      <c r="AG109" s="54" t="n">
        <f aca="false">'Прил.6'!AH76</f>
        <v>0</v>
      </c>
      <c r="AH109" s="54" t="n">
        <f aca="false">'Прил.6'!AI76</f>
        <v>1293293.9</v>
      </c>
      <c r="AI109" s="54" t="n">
        <f aca="false">'Прил.6'!AJ76</f>
        <v>0</v>
      </c>
      <c r="AJ109" s="54" t="n">
        <f aca="false">'Прил.6'!AK76</f>
        <v>0</v>
      </c>
      <c r="AK109" s="54" t="n">
        <f aca="false">'Прил.6'!AL76</f>
        <v>0</v>
      </c>
      <c r="AL109" s="54" t="n">
        <f aca="false">'Прил.6'!AM76</f>
        <v>1116251.08</v>
      </c>
      <c r="AM109" s="35" t="n">
        <f aca="false">AL109/Z109*100</f>
        <v>86.31</v>
      </c>
      <c r="AN109" s="36" t="n">
        <f aca="false">IF(SUM(Z109)&gt;0,1," ")</f>
        <v>1</v>
      </c>
      <c r="AO109" s="55"/>
      <c r="AP109" s="56"/>
    </row>
    <row r="110" s="51" customFormat="true" ht="25.5" hidden="true" customHeight="false" outlineLevel="0" collapsed="false">
      <c r="A110" s="50"/>
      <c r="B110" s="47" t="str">
        <f aca="false">'Прил.6'!B77</f>
        <v>Закупка товаров, работ и услуг для государственных (муниципальных) нужд</v>
      </c>
      <c r="C110" s="48" t="str">
        <f aca="false">'Прил.6'!D77</f>
        <v>0203</v>
      </c>
      <c r="D110" s="48" t="str">
        <f aca="false">'Прил.6'!E77</f>
        <v>9105118</v>
      </c>
      <c r="E110" s="44" t="str">
        <f aca="false">'Прил.6'!F77</f>
        <v>200</v>
      </c>
      <c r="F110" s="35" t="n">
        <f aca="false">'Прил.6'!G77</f>
        <v>368750</v>
      </c>
      <c r="G110" s="35" t="n">
        <f aca="false">'Прил.6'!H77</f>
        <v>0</v>
      </c>
      <c r="H110" s="35" t="n">
        <f aca="false">'Прил.6'!I77</f>
        <v>0</v>
      </c>
      <c r="I110" s="35" t="n">
        <f aca="false">'Прил.6'!J77</f>
        <v>0</v>
      </c>
      <c r="J110" s="35" t="n">
        <f aca="false">'Прил.6'!K77</f>
        <v>368750</v>
      </c>
      <c r="K110" s="35" t="n">
        <f aca="false">'Прил.6'!L77</f>
        <v>0</v>
      </c>
      <c r="L110" s="35" t="n">
        <f aca="false">'Прил.6'!M77</f>
        <v>0</v>
      </c>
      <c r="M110" s="35" t="n">
        <f aca="false">'Прил.6'!N77</f>
        <v>0</v>
      </c>
      <c r="N110" s="35" t="n">
        <f aca="false">'Прил.6'!O77</f>
        <v>368750</v>
      </c>
      <c r="O110" s="35" t="n">
        <f aca="false">'Прил.6'!P77</f>
        <v>0</v>
      </c>
      <c r="P110" s="35" t="n">
        <f aca="false">'Прил.6'!Q77</f>
        <v>0</v>
      </c>
      <c r="Q110" s="35" t="n">
        <f aca="false">'Прил.6'!R77</f>
        <v>18600</v>
      </c>
      <c r="R110" s="35" t="n">
        <f aca="false">'Прил.6'!S77</f>
        <v>387350</v>
      </c>
      <c r="S110" s="35" t="n">
        <f aca="false">'Прил.6'!T77</f>
        <v>0</v>
      </c>
      <c r="T110" s="35" t="n">
        <f aca="false">'Прил.6'!U77</f>
        <v>0</v>
      </c>
      <c r="U110" s="35" t="n">
        <f aca="false">'Прил.6'!V77</f>
        <v>0</v>
      </c>
      <c r="V110" s="35" t="n">
        <f aca="false">'Прил.6'!W77</f>
        <v>387350</v>
      </c>
      <c r="W110" s="35" t="n">
        <f aca="false">'Прил.6'!X77</f>
        <v>0</v>
      </c>
      <c r="X110" s="35" t="n">
        <f aca="false">'Прил.6'!Y77</f>
        <v>0</v>
      </c>
      <c r="Y110" s="35" t="n">
        <f aca="false">'Прил.6'!Z77</f>
        <v>0</v>
      </c>
      <c r="Z110" s="35" t="n">
        <f aca="false">'Прил.6'!AA77</f>
        <v>387350</v>
      </c>
      <c r="AA110" s="35" t="n">
        <f aca="false">'Прил.6'!AB77</f>
        <v>0</v>
      </c>
      <c r="AB110" s="35" t="n">
        <f aca="false">'Прил.6'!AC77</f>
        <v>0</v>
      </c>
      <c r="AC110" s="35" t="n">
        <f aca="false">'Прил.6'!AD77</f>
        <v>0</v>
      </c>
      <c r="AD110" s="35" t="n">
        <f aca="false">'Прил.6'!AE77</f>
        <v>387350</v>
      </c>
      <c r="AE110" s="35" t="n">
        <f aca="false">'Прил.6'!AF77</f>
        <v>0</v>
      </c>
      <c r="AF110" s="35" t="n">
        <f aca="false">'Прил.6'!AG77</f>
        <v>0</v>
      </c>
      <c r="AG110" s="35" t="n">
        <f aca="false">'Прил.6'!AH77</f>
        <v>0</v>
      </c>
      <c r="AH110" s="35" t="n">
        <f aca="false">'Прил.6'!AI77</f>
        <v>387350</v>
      </c>
      <c r="AI110" s="35" t="n">
        <f aca="false">'Прил.6'!AJ77</f>
        <v>0</v>
      </c>
      <c r="AJ110" s="35" t="n">
        <f aca="false">'Прил.6'!AK77</f>
        <v>0</v>
      </c>
      <c r="AK110" s="35" t="n">
        <f aca="false">'Прил.6'!AL77</f>
        <v>0</v>
      </c>
      <c r="AL110" s="35" t="n">
        <f aca="false">'Прил.6'!AM77</f>
        <v>324392.82</v>
      </c>
      <c r="AM110" s="35" t="n">
        <f aca="false">AL110/Z110*100</f>
        <v>83.75</v>
      </c>
      <c r="AN110" s="36" t="n">
        <f aca="false">IF(SUM(Z110)&gt;0,1," ")</f>
        <v>1</v>
      </c>
      <c r="AO110" s="45"/>
      <c r="AP110" s="49"/>
    </row>
    <row r="111" s="57" customFormat="true" ht="25.5" hidden="true" customHeight="false" outlineLevel="0" collapsed="false">
      <c r="A111" s="51"/>
      <c r="B111" s="52" t="str">
        <f aca="false">'Прил.6'!B78</f>
        <v>Иные закупки товаров, работ и услуг для обеспечения государственных (муниципальных) нужд</v>
      </c>
      <c r="C111" s="53" t="str">
        <f aca="false">'Прил.6'!D78</f>
        <v>0203</v>
      </c>
      <c r="D111" s="53" t="str">
        <f aca="false">'Прил.6'!E78</f>
        <v>9105118</v>
      </c>
      <c r="E111" s="53" t="str">
        <f aca="false">'Прил.6'!F78</f>
        <v>240</v>
      </c>
      <c r="F111" s="54" t="n">
        <f aca="false">'Прил.6'!G78</f>
        <v>368750</v>
      </c>
      <c r="G111" s="54" t="n">
        <f aca="false">'Прил.6'!H78</f>
        <v>0</v>
      </c>
      <c r="H111" s="54" t="n">
        <f aca="false">'Прил.6'!I78</f>
        <v>0</v>
      </c>
      <c r="I111" s="54" t="n">
        <f aca="false">'Прил.6'!J78</f>
        <v>0</v>
      </c>
      <c r="J111" s="54" t="n">
        <f aca="false">'Прил.6'!K78</f>
        <v>368750</v>
      </c>
      <c r="K111" s="54" t="n">
        <f aca="false">'Прил.6'!L78</f>
        <v>0</v>
      </c>
      <c r="L111" s="54" t="n">
        <f aca="false">'Прил.6'!M78</f>
        <v>0</v>
      </c>
      <c r="M111" s="54" t="n">
        <f aca="false">'Прил.6'!N78</f>
        <v>0</v>
      </c>
      <c r="N111" s="54" t="n">
        <f aca="false">'Прил.6'!O78</f>
        <v>368750</v>
      </c>
      <c r="O111" s="54" t="n">
        <f aca="false">'Прил.6'!P78</f>
        <v>0</v>
      </c>
      <c r="P111" s="54" t="n">
        <f aca="false">'Прил.6'!Q78</f>
        <v>0</v>
      </c>
      <c r="Q111" s="54" t="n">
        <f aca="false">'Прил.6'!R78</f>
        <v>18600</v>
      </c>
      <c r="R111" s="54" t="n">
        <f aca="false">'Прил.6'!S78</f>
        <v>387350</v>
      </c>
      <c r="S111" s="54" t="n">
        <f aca="false">'Прил.6'!T78</f>
        <v>0</v>
      </c>
      <c r="T111" s="54" t="n">
        <f aca="false">'Прил.6'!U78</f>
        <v>0</v>
      </c>
      <c r="U111" s="54" t="n">
        <f aca="false">'Прил.6'!V78</f>
        <v>0</v>
      </c>
      <c r="V111" s="54" t="n">
        <f aca="false">'Прил.6'!W78</f>
        <v>387350</v>
      </c>
      <c r="W111" s="54" t="n">
        <f aca="false">'Прил.6'!X78</f>
        <v>0</v>
      </c>
      <c r="X111" s="54" t="n">
        <f aca="false">'Прил.6'!Y78</f>
        <v>0</v>
      </c>
      <c r="Y111" s="54" t="n">
        <f aca="false">'Прил.6'!Z78</f>
        <v>0</v>
      </c>
      <c r="Z111" s="54" t="n">
        <f aca="false">'Прил.6'!AA78</f>
        <v>387350</v>
      </c>
      <c r="AA111" s="54" t="n">
        <f aca="false">'Прил.6'!AB78</f>
        <v>0</v>
      </c>
      <c r="AB111" s="54" t="n">
        <f aca="false">'Прил.6'!AC78</f>
        <v>0</v>
      </c>
      <c r="AC111" s="54" t="n">
        <f aca="false">'Прил.6'!AD78</f>
        <v>0</v>
      </c>
      <c r="AD111" s="54" t="n">
        <f aca="false">'Прил.6'!AE78</f>
        <v>387350</v>
      </c>
      <c r="AE111" s="54" t="n">
        <f aca="false">'Прил.6'!AF78</f>
        <v>0</v>
      </c>
      <c r="AF111" s="54" t="n">
        <f aca="false">'Прил.6'!AG78</f>
        <v>0</v>
      </c>
      <c r="AG111" s="54" t="n">
        <f aca="false">'Прил.6'!AH78</f>
        <v>0</v>
      </c>
      <c r="AH111" s="54" t="n">
        <f aca="false">'Прил.6'!AI78</f>
        <v>387350</v>
      </c>
      <c r="AI111" s="54" t="n">
        <f aca="false">'Прил.6'!AJ78</f>
        <v>0</v>
      </c>
      <c r="AJ111" s="54" t="n">
        <f aca="false">'Прил.6'!AK78</f>
        <v>0</v>
      </c>
      <c r="AK111" s="54" t="n">
        <f aca="false">'Прил.6'!AL78</f>
        <v>0</v>
      </c>
      <c r="AL111" s="54" t="n">
        <f aca="false">'Прил.6'!AM78</f>
        <v>324392.82</v>
      </c>
      <c r="AM111" s="35" t="n">
        <f aca="false">AL111/Z111*100</f>
        <v>83.75</v>
      </c>
      <c r="AN111" s="36" t="n">
        <f aca="false">IF(SUM(Z111)&gt;0,1," ")</f>
        <v>1</v>
      </c>
      <c r="AO111" s="55"/>
      <c r="AP111" s="56"/>
    </row>
    <row r="112" s="67" customFormat="true" ht="15" hidden="true" customHeight="true" outlineLevel="0" collapsed="false">
      <c r="A112" s="50"/>
      <c r="B112" s="47" t="str">
        <f aca="false">'Прил.6'!B79</f>
        <v>Иные бюджетные ассигнования</v>
      </c>
      <c r="C112" s="48" t="str">
        <f aca="false">'Прил.6'!D79</f>
        <v>0203</v>
      </c>
      <c r="D112" s="44" t="str">
        <f aca="false">'Прил.6'!E79</f>
        <v>9105118</v>
      </c>
      <c r="E112" s="44" t="str">
        <f aca="false">'Прил.6'!F79</f>
        <v>800</v>
      </c>
      <c r="F112" s="35" t="n">
        <f aca="false">'Прил.6'!G79</f>
        <v>0</v>
      </c>
      <c r="G112" s="35" t="n">
        <f aca="false">'Прил.6'!H79</f>
        <v>0</v>
      </c>
      <c r="H112" s="35" t="n">
        <f aca="false">'Прил.6'!I79</f>
        <v>0</v>
      </c>
      <c r="I112" s="35" t="n">
        <f aca="false">'Прил.6'!J79</f>
        <v>0</v>
      </c>
      <c r="J112" s="35" t="n">
        <f aca="false">'Прил.6'!K79</f>
        <v>0</v>
      </c>
      <c r="K112" s="35" t="n">
        <f aca="false">'Прил.6'!L79</f>
        <v>0</v>
      </c>
      <c r="L112" s="35" t="n">
        <f aca="false">'Прил.6'!M79</f>
        <v>0</v>
      </c>
      <c r="M112" s="35" t="n">
        <f aca="false">'Прил.6'!N79</f>
        <v>0</v>
      </c>
      <c r="N112" s="35" t="n">
        <f aca="false">'Прил.6'!O79</f>
        <v>0</v>
      </c>
      <c r="O112" s="35" t="n">
        <f aca="false">'Прил.6'!P79</f>
        <v>0</v>
      </c>
      <c r="P112" s="35" t="n">
        <f aca="false">'Прил.6'!Q79</f>
        <v>0</v>
      </c>
      <c r="Q112" s="35" t="n">
        <f aca="false">'Прил.6'!R79</f>
        <v>0</v>
      </c>
      <c r="R112" s="35" t="n">
        <f aca="false">'Прил.6'!S79</f>
        <v>0</v>
      </c>
      <c r="S112" s="35" t="n">
        <f aca="false">'Прил.6'!T79</f>
        <v>0</v>
      </c>
      <c r="T112" s="35" t="n">
        <f aca="false">'Прил.6'!U79</f>
        <v>0</v>
      </c>
      <c r="U112" s="35" t="n">
        <f aca="false">'Прил.6'!V79</f>
        <v>0</v>
      </c>
      <c r="V112" s="35" t="n">
        <f aca="false">'Прил.6'!W79</f>
        <v>0</v>
      </c>
      <c r="W112" s="35" t="n">
        <f aca="false">'Прил.6'!X79</f>
        <v>0</v>
      </c>
      <c r="X112" s="35" t="n">
        <f aca="false">'Прил.6'!Y79</f>
        <v>0</v>
      </c>
      <c r="Y112" s="35" t="n">
        <f aca="false">'Прил.6'!Z79</f>
        <v>0</v>
      </c>
      <c r="Z112" s="35" t="n">
        <f aca="false">'Прил.6'!AA79</f>
        <v>0</v>
      </c>
      <c r="AA112" s="35" t="n">
        <f aca="false">'Прил.6'!AB79</f>
        <v>0</v>
      </c>
      <c r="AB112" s="35" t="n">
        <f aca="false">'Прил.6'!AC79</f>
        <v>0</v>
      </c>
      <c r="AC112" s="35" t="n">
        <f aca="false">'Прил.6'!AD79</f>
        <v>0</v>
      </c>
      <c r="AD112" s="35" t="n">
        <f aca="false">'Прил.6'!AE79</f>
        <v>0</v>
      </c>
      <c r="AE112" s="35" t="n">
        <f aca="false">'Прил.6'!AF79</f>
        <v>0</v>
      </c>
      <c r="AF112" s="35" t="n">
        <f aca="false">'Прил.6'!AG79</f>
        <v>0</v>
      </c>
      <c r="AG112" s="35" t="n">
        <f aca="false">'Прил.6'!AH79</f>
        <v>0</v>
      </c>
      <c r="AH112" s="35" t="n">
        <f aca="false">'Прил.6'!AI79</f>
        <v>0</v>
      </c>
      <c r="AI112" s="35" t="n">
        <f aca="false">'Прил.6'!AJ79</f>
        <v>0</v>
      </c>
      <c r="AJ112" s="35" t="n">
        <f aca="false">'Прил.6'!AK79</f>
        <v>0</v>
      </c>
      <c r="AK112" s="35" t="n">
        <f aca="false">'Прил.6'!AL79</f>
        <v>0</v>
      </c>
      <c r="AL112" s="35" t="n">
        <f aca="false">'Прил.6'!AM79</f>
        <v>0</v>
      </c>
      <c r="AM112" s="58"/>
      <c r="AN112" s="36" t="str">
        <f aca="false">IF(SUM(Z112)&gt;0,1," ")</f>
        <v> </v>
      </c>
      <c r="AO112" s="45"/>
      <c r="AP112" s="49"/>
    </row>
    <row r="113" s="60" customFormat="true" ht="15" hidden="true" customHeight="false" outlineLevel="0" collapsed="false">
      <c r="A113" s="51"/>
      <c r="B113" s="52" t="str">
        <f aca="false">'Прил.6'!B80</f>
        <v>Уплата налогов, сборов и иных платежей</v>
      </c>
      <c r="C113" s="53" t="str">
        <f aca="false">'Прил.6'!D80</f>
        <v>0203</v>
      </c>
      <c r="D113" s="53" t="str">
        <f aca="false">'Прил.6'!E80</f>
        <v>9105118</v>
      </c>
      <c r="E113" s="53" t="str">
        <f aca="false">'Прил.6'!F80</f>
        <v>850</v>
      </c>
      <c r="F113" s="54" t="n">
        <f aca="false">'Прил.6'!G80</f>
        <v>0</v>
      </c>
      <c r="G113" s="54" t="n">
        <f aca="false">'Прил.6'!H80</f>
        <v>0</v>
      </c>
      <c r="H113" s="54" t="n">
        <f aca="false">'Прил.6'!I80</f>
        <v>0</v>
      </c>
      <c r="I113" s="54" t="n">
        <f aca="false">'Прил.6'!J80</f>
        <v>0</v>
      </c>
      <c r="J113" s="54" t="n">
        <f aca="false">'Прил.6'!K80</f>
        <v>0</v>
      </c>
      <c r="K113" s="54" t="n">
        <f aca="false">'Прил.6'!L80</f>
        <v>0</v>
      </c>
      <c r="L113" s="54" t="n">
        <f aca="false">'Прил.6'!M80</f>
        <v>0</v>
      </c>
      <c r="M113" s="54" t="n">
        <f aca="false">'Прил.6'!N80</f>
        <v>0</v>
      </c>
      <c r="N113" s="54" t="n">
        <f aca="false">'Прил.6'!O80</f>
        <v>0</v>
      </c>
      <c r="O113" s="54" t="n">
        <f aca="false">'Прил.6'!P80</f>
        <v>0</v>
      </c>
      <c r="P113" s="54" t="n">
        <f aca="false">'Прил.6'!Q80</f>
        <v>0</v>
      </c>
      <c r="Q113" s="54" t="n">
        <f aca="false">'Прил.6'!R80</f>
        <v>0</v>
      </c>
      <c r="R113" s="54" t="n">
        <f aca="false">'Прил.6'!S80</f>
        <v>0</v>
      </c>
      <c r="S113" s="54" t="n">
        <f aca="false">'Прил.6'!T80</f>
        <v>0</v>
      </c>
      <c r="T113" s="54" t="n">
        <f aca="false">'Прил.6'!U80</f>
        <v>0</v>
      </c>
      <c r="U113" s="54" t="n">
        <f aca="false">'Прил.6'!V80</f>
        <v>0</v>
      </c>
      <c r="V113" s="54" t="n">
        <f aca="false">'Прил.6'!W80</f>
        <v>0</v>
      </c>
      <c r="W113" s="54" t="n">
        <f aca="false">'Прил.6'!X80</f>
        <v>0</v>
      </c>
      <c r="X113" s="54" t="n">
        <f aca="false">'Прил.6'!Y80</f>
        <v>0</v>
      </c>
      <c r="Y113" s="54" t="n">
        <f aca="false">'Прил.6'!Z80</f>
        <v>0</v>
      </c>
      <c r="Z113" s="54" t="n">
        <f aca="false">'Прил.6'!AA80</f>
        <v>0</v>
      </c>
      <c r="AA113" s="54" t="n">
        <f aca="false">'Прил.6'!AB80</f>
        <v>0</v>
      </c>
      <c r="AB113" s="54" t="n">
        <f aca="false">'Прил.6'!AC80</f>
        <v>0</v>
      </c>
      <c r="AC113" s="54" t="n">
        <f aca="false">'Прил.6'!AD80</f>
        <v>0</v>
      </c>
      <c r="AD113" s="54" t="n">
        <f aca="false">'Прил.6'!AE80</f>
        <v>0</v>
      </c>
      <c r="AE113" s="54" t="n">
        <f aca="false">'Прил.6'!AF80</f>
        <v>0</v>
      </c>
      <c r="AF113" s="54" t="n">
        <f aca="false">'Прил.6'!AG80</f>
        <v>0</v>
      </c>
      <c r="AG113" s="54" t="n">
        <f aca="false">'Прил.6'!AH80</f>
        <v>0</v>
      </c>
      <c r="AH113" s="54" t="n">
        <f aca="false">'Прил.6'!AI80</f>
        <v>0</v>
      </c>
      <c r="AI113" s="54" t="n">
        <f aca="false">'Прил.6'!AJ80</f>
        <v>0</v>
      </c>
      <c r="AJ113" s="54" t="n">
        <f aca="false">'Прил.6'!AK80</f>
        <v>0</v>
      </c>
      <c r="AK113" s="54" t="n">
        <f aca="false">'Прил.6'!AL80</f>
        <v>0</v>
      </c>
      <c r="AL113" s="54" t="n">
        <f aca="false">'Прил.6'!AM80</f>
        <v>0</v>
      </c>
      <c r="AM113" s="59"/>
      <c r="AN113" s="36" t="str">
        <f aca="false">IF(SUM(Z113)&gt;0,1," ")</f>
        <v> </v>
      </c>
      <c r="AO113" s="55"/>
      <c r="AP113" s="56"/>
    </row>
    <row r="114" s="60" customFormat="true" ht="30" hidden="true" customHeight="false" outlineLevel="0" collapsed="false">
      <c r="A114" s="46"/>
      <c r="B114" s="39" t="s">
        <v>1331</v>
      </c>
      <c r="C114" s="33" t="s">
        <v>50</v>
      </c>
      <c r="D114" s="33"/>
      <c r="E114" s="33"/>
      <c r="F114" s="34" t="n">
        <f aca="false">F115+F116</f>
        <v>0</v>
      </c>
      <c r="G114" s="34" t="n">
        <f aca="false">G115+G116</f>
        <v>0</v>
      </c>
      <c r="H114" s="34" t="n">
        <f aca="false">H115+H116</f>
        <v>0</v>
      </c>
      <c r="I114" s="34" t="n">
        <f aca="false">I115+I116</f>
        <v>0</v>
      </c>
      <c r="J114" s="34" t="n">
        <f aca="false">J115+J116</f>
        <v>0</v>
      </c>
      <c r="K114" s="34" t="n">
        <f aca="false">K115+K116</f>
        <v>0</v>
      </c>
      <c r="L114" s="34" t="n">
        <f aca="false">L115+L116</f>
        <v>0</v>
      </c>
      <c r="M114" s="34" t="n">
        <f aca="false">M115+M116</f>
        <v>0</v>
      </c>
      <c r="N114" s="34" t="n">
        <f aca="false">N115+N116</f>
        <v>0</v>
      </c>
      <c r="O114" s="34" t="n">
        <f aca="false">O115+O116</f>
        <v>0</v>
      </c>
      <c r="P114" s="34" t="n">
        <f aca="false">P115+P116</f>
        <v>0</v>
      </c>
      <c r="Q114" s="34" t="n">
        <f aca="false">Q115+Q116</f>
        <v>0</v>
      </c>
      <c r="R114" s="34" t="n">
        <f aca="false">R115+R116</f>
        <v>0</v>
      </c>
      <c r="S114" s="34" t="n">
        <f aca="false">S115+S116</f>
        <v>0</v>
      </c>
      <c r="T114" s="34" t="n">
        <f aca="false">T115+T116</f>
        <v>0</v>
      </c>
      <c r="U114" s="34" t="n">
        <f aca="false">U115+U116</f>
        <v>0</v>
      </c>
      <c r="V114" s="34" t="n">
        <f aca="false">V115+V116</f>
        <v>0</v>
      </c>
      <c r="W114" s="34" t="n">
        <f aca="false">W115+W116</f>
        <v>0</v>
      </c>
      <c r="X114" s="34" t="n">
        <f aca="false">X115+X116</f>
        <v>0</v>
      </c>
      <c r="Y114" s="34" t="n">
        <f aca="false">Y115+Y116</f>
        <v>0</v>
      </c>
      <c r="Z114" s="34" t="n">
        <f aca="false">Z115+Z116</f>
        <v>0</v>
      </c>
      <c r="AA114" s="34" t="n">
        <f aca="false">AA115+AA116</f>
        <v>0</v>
      </c>
      <c r="AB114" s="34" t="n">
        <f aca="false">AB115+AB116</f>
        <v>0</v>
      </c>
      <c r="AC114" s="34" t="n">
        <f aca="false">AC115+AC116</f>
        <v>0</v>
      </c>
      <c r="AD114" s="34" t="n">
        <f aca="false">AD115+AD116</f>
        <v>0</v>
      </c>
      <c r="AE114" s="34" t="n">
        <f aca="false">AE115+AE116</f>
        <v>0</v>
      </c>
      <c r="AF114" s="34" t="n">
        <f aca="false">AF115+AF116</f>
        <v>0</v>
      </c>
      <c r="AG114" s="34" t="n">
        <f aca="false">AG115+AG116</f>
        <v>0</v>
      </c>
      <c r="AH114" s="34" t="n">
        <f aca="false">AH115+AH116</f>
        <v>0</v>
      </c>
      <c r="AI114" s="34" t="n">
        <f aca="false">AI115+AI116</f>
        <v>0</v>
      </c>
      <c r="AJ114" s="34" t="n">
        <f aca="false">AJ115+AJ116</f>
        <v>0</v>
      </c>
      <c r="AK114" s="34" t="n">
        <f aca="false">AK115+AK116</f>
        <v>0</v>
      </c>
      <c r="AL114" s="34" t="n">
        <f aca="false">AL115+AL116</f>
        <v>0</v>
      </c>
      <c r="AM114" s="79"/>
      <c r="AN114" s="36" t="str">
        <f aca="false">IF(SUM(Z114)&gt;0,1," ")</f>
        <v> </v>
      </c>
      <c r="AO114" s="61"/>
      <c r="AP114" s="38" t="n">
        <f aca="false">F114/273486311.21*100</f>
        <v>0</v>
      </c>
    </row>
    <row r="115" s="60" customFormat="true" ht="15.6" hidden="true" customHeight="true" outlineLevel="0" collapsed="false">
      <c r="A115" s="41"/>
      <c r="B115" s="80" t="str">
        <f aca="false">'Прил.6'!B81</f>
        <v>Обеспечение пожарной безопасности
</v>
      </c>
      <c r="C115" s="43" t="str">
        <f aca="false">'Прил.6'!D81</f>
        <v>0310</v>
      </c>
      <c r="D115" s="44"/>
      <c r="E115" s="44"/>
      <c r="F115" s="35" t="n">
        <f aca="false">'Прил.6'!G81</f>
        <v>0</v>
      </c>
      <c r="G115" s="35" t="n">
        <f aca="false">'Прил.6'!H81</f>
        <v>0</v>
      </c>
      <c r="H115" s="35" t="n">
        <f aca="false">'Прил.6'!I81</f>
        <v>0</v>
      </c>
      <c r="I115" s="35" t="n">
        <f aca="false">'Прил.6'!J81</f>
        <v>0</v>
      </c>
      <c r="J115" s="35" t="n">
        <f aca="false">'Прил.6'!K81</f>
        <v>0</v>
      </c>
      <c r="K115" s="35" t="n">
        <f aca="false">'Прил.6'!L81</f>
        <v>0</v>
      </c>
      <c r="L115" s="35" t="n">
        <f aca="false">'Прил.6'!M81</f>
        <v>0</v>
      </c>
      <c r="M115" s="35" t="n">
        <f aca="false">'Прил.6'!N81</f>
        <v>0</v>
      </c>
      <c r="N115" s="35" t="n">
        <f aca="false">'Прил.6'!O81</f>
        <v>0</v>
      </c>
      <c r="O115" s="35" t="n">
        <f aca="false">'Прил.6'!P81</f>
        <v>0</v>
      </c>
      <c r="P115" s="35" t="n">
        <f aca="false">'Прил.6'!Q81</f>
        <v>0</v>
      </c>
      <c r="Q115" s="35" t="n">
        <f aca="false">'Прил.6'!R81</f>
        <v>0</v>
      </c>
      <c r="R115" s="35" t="n">
        <f aca="false">'Прил.6'!S81</f>
        <v>0</v>
      </c>
      <c r="S115" s="35" t="n">
        <f aca="false">'Прил.6'!T81</f>
        <v>0</v>
      </c>
      <c r="T115" s="35" t="n">
        <f aca="false">'Прил.6'!U81</f>
        <v>0</v>
      </c>
      <c r="U115" s="35" t="n">
        <f aca="false">'Прил.6'!V81</f>
        <v>0</v>
      </c>
      <c r="V115" s="35" t="n">
        <f aca="false">'Прил.6'!W81</f>
        <v>0</v>
      </c>
      <c r="W115" s="35" t="n">
        <f aca="false">'Прил.6'!X81</f>
        <v>0</v>
      </c>
      <c r="X115" s="35" t="n">
        <f aca="false">'Прил.6'!Y81</f>
        <v>0</v>
      </c>
      <c r="Y115" s="35" t="n">
        <f aca="false">'Прил.6'!Z81</f>
        <v>0</v>
      </c>
      <c r="Z115" s="35" t="n">
        <f aca="false">'Прил.6'!AA81</f>
        <v>0</v>
      </c>
      <c r="AA115" s="35" t="n">
        <f aca="false">'Прил.6'!AB81</f>
        <v>0</v>
      </c>
      <c r="AB115" s="35" t="n">
        <f aca="false">'Прил.6'!AC81</f>
        <v>0</v>
      </c>
      <c r="AC115" s="35" t="n">
        <f aca="false">'Прил.6'!AD81</f>
        <v>0</v>
      </c>
      <c r="AD115" s="35" t="n">
        <f aca="false">'Прил.6'!AE81</f>
        <v>0</v>
      </c>
      <c r="AE115" s="35" t="n">
        <f aca="false">'Прил.6'!AF81</f>
        <v>0</v>
      </c>
      <c r="AF115" s="35" t="n">
        <f aca="false">'Прил.6'!AG81</f>
        <v>0</v>
      </c>
      <c r="AG115" s="35" t="n">
        <f aca="false">'Прил.6'!AH81</f>
        <v>0</v>
      </c>
      <c r="AH115" s="35" t="n">
        <f aca="false">'Прил.6'!AI81</f>
        <v>0</v>
      </c>
      <c r="AI115" s="35" t="n">
        <f aca="false">'Прил.6'!AJ81</f>
        <v>0</v>
      </c>
      <c r="AJ115" s="35" t="n">
        <f aca="false">'Прил.6'!AK81</f>
        <v>0</v>
      </c>
      <c r="AK115" s="35" t="n">
        <f aca="false">'Прил.6'!AL81</f>
        <v>0</v>
      </c>
      <c r="AL115" s="35" t="n">
        <f aca="false">'Прил.6'!AM81</f>
        <v>0</v>
      </c>
      <c r="AM115" s="58"/>
      <c r="AN115" s="36" t="str">
        <f aca="false">IF(SUM(Z115)&gt;0,1," ")</f>
        <v> </v>
      </c>
      <c r="AO115" s="45"/>
      <c r="AP115" s="38" t="n">
        <f aca="false">F115/273486311.21*100</f>
        <v>0</v>
      </c>
    </row>
    <row r="116" s="41" customFormat="true" ht="15" hidden="true" customHeight="false" outlineLevel="0" collapsed="false">
      <c r="A116" s="31"/>
      <c r="B116" s="42" t="str">
        <f aca="false">'Прил.6'!B233</f>
        <v>Обеспечение пожарной безопасности</v>
      </c>
      <c r="C116" s="43" t="str">
        <f aca="false">'Прил.6'!D233</f>
        <v>0310</v>
      </c>
      <c r="D116" s="48"/>
      <c r="E116" s="48"/>
      <c r="F116" s="35" t="n">
        <f aca="false">'Прил.6'!G233</f>
        <v>0</v>
      </c>
      <c r="G116" s="35" t="n">
        <f aca="false">'Прил.6'!H233</f>
        <v>0</v>
      </c>
      <c r="H116" s="35" t="n">
        <f aca="false">'Прил.6'!I233</f>
        <v>0</v>
      </c>
      <c r="I116" s="35" t="n">
        <f aca="false">'Прил.6'!J233</f>
        <v>0</v>
      </c>
      <c r="J116" s="35" t="n">
        <f aca="false">'Прил.6'!K233</f>
        <v>0</v>
      </c>
      <c r="K116" s="35" t="n">
        <f aca="false">'Прил.6'!L233</f>
        <v>0</v>
      </c>
      <c r="L116" s="35" t="n">
        <f aca="false">'Прил.6'!M233</f>
        <v>0</v>
      </c>
      <c r="M116" s="35" t="n">
        <f aca="false">'Прил.6'!N233</f>
        <v>0</v>
      </c>
      <c r="N116" s="35" t="n">
        <f aca="false">'Прил.6'!O233</f>
        <v>0</v>
      </c>
      <c r="O116" s="35" t="n">
        <f aca="false">'Прил.6'!P233</f>
        <v>0</v>
      </c>
      <c r="P116" s="35" t="n">
        <f aca="false">'Прил.6'!Q233</f>
        <v>0</v>
      </c>
      <c r="Q116" s="35" t="n">
        <f aca="false">'Прил.6'!R233</f>
        <v>0</v>
      </c>
      <c r="R116" s="35" t="n">
        <f aca="false">'Прил.6'!S233</f>
        <v>0</v>
      </c>
      <c r="S116" s="35" t="n">
        <f aca="false">'Прил.6'!T233</f>
        <v>0</v>
      </c>
      <c r="T116" s="35" t="n">
        <f aca="false">'Прил.6'!U233</f>
        <v>0</v>
      </c>
      <c r="U116" s="35" t="n">
        <f aca="false">'Прил.6'!V233</f>
        <v>0</v>
      </c>
      <c r="V116" s="35" t="n">
        <f aca="false">'Прил.6'!W233</f>
        <v>0</v>
      </c>
      <c r="W116" s="35" t="n">
        <f aca="false">'Прил.6'!X233</f>
        <v>0</v>
      </c>
      <c r="X116" s="35" t="n">
        <f aca="false">'Прил.6'!Y233</f>
        <v>0</v>
      </c>
      <c r="Y116" s="35" t="n">
        <f aca="false">'Прил.6'!Z233</f>
        <v>0</v>
      </c>
      <c r="Z116" s="35" t="n">
        <f aca="false">'Прил.6'!AA233</f>
        <v>0</v>
      </c>
      <c r="AA116" s="35" t="n">
        <f aca="false">'Прил.6'!AB233</f>
        <v>0</v>
      </c>
      <c r="AB116" s="35" t="n">
        <f aca="false">'Прил.6'!AC233</f>
        <v>0</v>
      </c>
      <c r="AC116" s="35" t="n">
        <f aca="false">'Прил.6'!AD233</f>
        <v>0</v>
      </c>
      <c r="AD116" s="35" t="n">
        <f aca="false">'Прил.6'!AE233</f>
        <v>0</v>
      </c>
      <c r="AE116" s="35" t="n">
        <f aca="false">'Прил.6'!AF233</f>
        <v>0</v>
      </c>
      <c r="AF116" s="35" t="n">
        <f aca="false">'Прил.6'!AG233</f>
        <v>0</v>
      </c>
      <c r="AG116" s="35" t="n">
        <f aca="false">'Прил.6'!AH233</f>
        <v>0</v>
      </c>
      <c r="AH116" s="35" t="n">
        <f aca="false">'Прил.6'!AI233</f>
        <v>0</v>
      </c>
      <c r="AI116" s="35" t="n">
        <f aca="false">'Прил.6'!AJ233</f>
        <v>0</v>
      </c>
      <c r="AJ116" s="35" t="n">
        <f aca="false">'Прил.6'!AK233</f>
        <v>0</v>
      </c>
      <c r="AK116" s="35" t="n">
        <f aca="false">'Прил.6'!AL233</f>
        <v>0</v>
      </c>
      <c r="AL116" s="35" t="n">
        <f aca="false">'Прил.6'!AM233</f>
        <v>0</v>
      </c>
      <c r="AM116" s="58"/>
      <c r="AN116" s="36" t="str">
        <f aca="false">IF(SUM(Z116)&gt;0,1," ")</f>
        <v> </v>
      </c>
      <c r="AO116" s="45"/>
      <c r="AP116" s="38" t="n">
        <f aca="false">F116/273486311.21*100</f>
        <v>0</v>
      </c>
    </row>
    <row r="117" s="46" customFormat="true" ht="15" hidden="true" customHeight="false" outlineLevel="0" collapsed="false">
      <c r="A117" s="81"/>
      <c r="B117" s="42" t="n">
        <f aca="false">'Прил.6'!B234</f>
        <v>0</v>
      </c>
      <c r="C117" s="43" t="str">
        <f aca="false">'Прил.6'!D234</f>
        <v>0310</v>
      </c>
      <c r="D117" s="48"/>
      <c r="E117" s="48"/>
      <c r="F117" s="35" t="n">
        <f aca="false">'Прил.6'!G234</f>
        <v>0</v>
      </c>
      <c r="G117" s="35" t="n">
        <f aca="false">'Прил.6'!H234</f>
        <v>0</v>
      </c>
      <c r="H117" s="35" t="n">
        <f aca="false">'Прил.6'!I234</f>
        <v>0</v>
      </c>
      <c r="I117" s="35" t="n">
        <f aca="false">'Прил.6'!J234</f>
        <v>0</v>
      </c>
      <c r="J117" s="35" t="n">
        <f aca="false">'Прил.6'!K234</f>
        <v>0</v>
      </c>
      <c r="K117" s="35" t="n">
        <f aca="false">'Прил.6'!L234</f>
        <v>0</v>
      </c>
      <c r="L117" s="35" t="n">
        <f aca="false">'Прил.6'!M234</f>
        <v>0</v>
      </c>
      <c r="M117" s="35" t="n">
        <f aca="false">'Прил.6'!N234</f>
        <v>0</v>
      </c>
      <c r="N117" s="35" t="n">
        <f aca="false">'Прил.6'!O234</f>
        <v>0</v>
      </c>
      <c r="O117" s="35" t="n">
        <f aca="false">'Прил.6'!P234</f>
        <v>0</v>
      </c>
      <c r="P117" s="35" t="n">
        <f aca="false">'Прил.6'!Q234</f>
        <v>0</v>
      </c>
      <c r="Q117" s="35" t="n">
        <f aca="false">'Прил.6'!R234</f>
        <v>0</v>
      </c>
      <c r="R117" s="35" t="n">
        <f aca="false">'Прил.6'!S234</f>
        <v>0</v>
      </c>
      <c r="S117" s="35" t="n">
        <f aca="false">'Прил.6'!T234</f>
        <v>0</v>
      </c>
      <c r="T117" s="35" t="n">
        <f aca="false">'Прил.6'!U234</f>
        <v>0</v>
      </c>
      <c r="U117" s="35" t="n">
        <f aca="false">'Прил.6'!V234</f>
        <v>0</v>
      </c>
      <c r="V117" s="35" t="n">
        <f aca="false">'Прил.6'!W234</f>
        <v>0</v>
      </c>
      <c r="W117" s="35" t="n">
        <f aca="false">'Прил.6'!X234</f>
        <v>0</v>
      </c>
      <c r="X117" s="35" t="n">
        <f aca="false">'Прил.6'!Y234</f>
        <v>0</v>
      </c>
      <c r="Y117" s="35" t="n">
        <f aca="false">'Прил.6'!Z234</f>
        <v>0</v>
      </c>
      <c r="Z117" s="35" t="n">
        <f aca="false">'Прил.6'!AA234</f>
        <v>0</v>
      </c>
      <c r="AA117" s="35" t="n">
        <f aca="false">'Прил.6'!AB234</f>
        <v>0</v>
      </c>
      <c r="AB117" s="35" t="n">
        <f aca="false">'Прил.6'!AC234</f>
        <v>0</v>
      </c>
      <c r="AC117" s="35" t="n">
        <f aca="false">'Прил.6'!AD234</f>
        <v>0</v>
      </c>
      <c r="AD117" s="35" t="n">
        <f aca="false">'Прил.6'!AE234</f>
        <v>0</v>
      </c>
      <c r="AE117" s="35" t="n">
        <f aca="false">'Прил.6'!AF234</f>
        <v>0</v>
      </c>
      <c r="AF117" s="35" t="n">
        <f aca="false">'Прил.6'!AG234</f>
        <v>0</v>
      </c>
      <c r="AG117" s="35" t="n">
        <f aca="false">'Прил.6'!AH234</f>
        <v>0</v>
      </c>
      <c r="AH117" s="35" t="n">
        <f aca="false">'Прил.6'!AI234</f>
        <v>0</v>
      </c>
      <c r="AI117" s="35" t="n">
        <f aca="false">'Прил.6'!AJ234</f>
        <v>0</v>
      </c>
      <c r="AJ117" s="35" t="n">
        <f aca="false">'Прил.6'!AK234</f>
        <v>0</v>
      </c>
      <c r="AK117" s="35" t="n">
        <f aca="false">'Прил.6'!AL234</f>
        <v>0</v>
      </c>
      <c r="AL117" s="35" t="n">
        <f aca="false">'Прил.6'!AM234</f>
        <v>0</v>
      </c>
      <c r="AM117" s="58"/>
      <c r="AN117" s="36" t="str">
        <f aca="false">IF(SUM(Z117)&gt;0,1," ")</f>
        <v> </v>
      </c>
      <c r="AO117" s="45"/>
      <c r="AP117" s="38" t="n">
        <f aca="false">F117/273486311.21*100</f>
        <v>0</v>
      </c>
    </row>
    <row r="118" s="60" customFormat="true" ht="15" hidden="false" customHeight="false" outlineLevel="0" collapsed="false">
      <c r="A118" s="46"/>
      <c r="B118" s="39" t="s">
        <v>1332</v>
      </c>
      <c r="C118" s="33" t="s">
        <v>80</v>
      </c>
      <c r="D118" s="33"/>
      <c r="E118" s="33"/>
      <c r="F118" s="34" t="n">
        <f aca="false">F119+F135+F152+F128</f>
        <v>10769760</v>
      </c>
      <c r="G118" s="34" t="n">
        <f aca="false">G119+G135+G152+G128</f>
        <v>9732900</v>
      </c>
      <c r="H118" s="34" t="n">
        <f aca="false">H119+H135+H152+H128</f>
        <v>0</v>
      </c>
      <c r="I118" s="34" t="n">
        <f aca="false">I119+I135+I152+I128</f>
        <v>6000</v>
      </c>
      <c r="J118" s="34" t="n">
        <f aca="false">J119+J135+J152+J128</f>
        <v>20508660</v>
      </c>
      <c r="K118" s="34" t="n">
        <f aca="false">K119+K135+K152+K128</f>
        <v>0</v>
      </c>
      <c r="L118" s="34" t="n">
        <f aca="false">L119+L135+L152+L128</f>
        <v>0</v>
      </c>
      <c r="M118" s="34" t="n">
        <f aca="false">M119+M135+M152+M128</f>
        <v>0</v>
      </c>
      <c r="N118" s="34" t="n">
        <f aca="false">N119+N135+N152+N128</f>
        <v>20508660</v>
      </c>
      <c r="O118" s="34" t="n">
        <f aca="false">O119+O135+O152+O128</f>
        <v>-4096700</v>
      </c>
      <c r="P118" s="34" t="n">
        <f aca="false">P119+P135+P152+P128</f>
        <v>0</v>
      </c>
      <c r="Q118" s="34" t="n">
        <f aca="false">Q119+Q135+Q152+Q128</f>
        <v>-41806.96</v>
      </c>
      <c r="R118" s="34" t="n">
        <f aca="false">R119+R135+R152+R128</f>
        <v>16370153.04</v>
      </c>
      <c r="S118" s="34" t="n">
        <f aca="false">S119+S135+S152+S128</f>
        <v>0</v>
      </c>
      <c r="T118" s="34" t="n">
        <f aca="false">T119+T135+T152+T128</f>
        <v>0</v>
      </c>
      <c r="U118" s="34" t="n">
        <f aca="false">U119+U135+U152+U128</f>
        <v>0</v>
      </c>
      <c r="V118" s="34" t="n">
        <f aca="false">V119+V135+V152+V128</f>
        <v>16370153.04</v>
      </c>
      <c r="W118" s="34" t="n">
        <f aca="false">W119+W135+W152+W128</f>
        <v>0</v>
      </c>
      <c r="X118" s="34" t="n">
        <f aca="false">X119+X135+X152+X128</f>
        <v>0</v>
      </c>
      <c r="Y118" s="34" t="n">
        <f aca="false">Y119+Y135+Y152+Y128</f>
        <v>-445214</v>
      </c>
      <c r="Z118" s="34" t="n">
        <f aca="false">Z119+Z135+Z152+Z128</f>
        <v>15924939.04</v>
      </c>
      <c r="AA118" s="34" t="n">
        <f aca="false">AA119+AA135+AA152+AA128</f>
        <v>0</v>
      </c>
      <c r="AB118" s="34" t="n">
        <f aca="false">AB119+AB135+AB152+AB128</f>
        <v>0</v>
      </c>
      <c r="AC118" s="34" t="n">
        <f aca="false">AC119+AC135+AC152+AC128</f>
        <v>0</v>
      </c>
      <c r="AD118" s="34" t="n">
        <f aca="false">AD119+AD135+AD152+AD128</f>
        <v>15924939.04</v>
      </c>
      <c r="AE118" s="34" t="n">
        <f aca="false">AE119+AE135+AE152+AE128</f>
        <v>0</v>
      </c>
      <c r="AF118" s="34" t="n">
        <f aca="false">AF119+AF135+AF152+AF128</f>
        <v>0</v>
      </c>
      <c r="AG118" s="34" t="n">
        <f aca="false">AG119+AG135+AG152+AG128</f>
        <v>0</v>
      </c>
      <c r="AH118" s="34" t="n">
        <f aca="false">AH119+AH135+AH152+AH128</f>
        <v>15924939.04</v>
      </c>
      <c r="AI118" s="34" t="n">
        <f aca="false">AI119+AI135+AI152+AI128</f>
        <v>0</v>
      </c>
      <c r="AJ118" s="34" t="n">
        <f aca="false">AJ119+AJ135+AJ152+AJ128</f>
        <v>0</v>
      </c>
      <c r="AK118" s="34" t="n">
        <f aca="false">AK119+AK135+AK152+AK128</f>
        <v>0</v>
      </c>
      <c r="AL118" s="34" t="n">
        <f aca="false">AL119+AL135+AL152+AL128</f>
        <v>15172702.99</v>
      </c>
      <c r="AM118" s="35" t="n">
        <f aca="false">AL118/Z118*100</f>
        <v>95.28</v>
      </c>
      <c r="AN118" s="36" t="n">
        <f aca="false">IF(SUM(Z118)&gt;0,1," ")</f>
        <v>1</v>
      </c>
      <c r="AO118" s="61"/>
      <c r="AP118" s="38" t="n">
        <f aca="false">F118/273486311.21*100</f>
        <v>3.94</v>
      </c>
    </row>
    <row r="119" s="67" customFormat="true" ht="15" hidden="true" customHeight="false" outlineLevel="0" collapsed="false">
      <c r="A119" s="41"/>
      <c r="B119" s="42" t="str">
        <f aca="false">'Прил.6'!B269</f>
        <v>Водное хозяйство</v>
      </c>
      <c r="C119" s="43" t="str">
        <f aca="false">'Прил.6'!D269</f>
        <v>0406</v>
      </c>
      <c r="D119" s="82"/>
      <c r="E119" s="82"/>
      <c r="F119" s="78" t="n">
        <f aca="false">'Прил.6'!G269</f>
        <v>41800</v>
      </c>
      <c r="G119" s="78" t="n">
        <f aca="false">'Прил.6'!H269</f>
        <v>4096700</v>
      </c>
      <c r="H119" s="78" t="n">
        <f aca="false">'Прил.6'!I269</f>
        <v>0</v>
      </c>
      <c r="I119" s="78" t="n">
        <f aca="false">'Прил.6'!J269</f>
        <v>0</v>
      </c>
      <c r="J119" s="78" t="n">
        <f aca="false">'Прил.6'!K269</f>
        <v>4138500</v>
      </c>
      <c r="K119" s="78" t="n">
        <f aca="false">'Прил.6'!L269</f>
        <v>0</v>
      </c>
      <c r="L119" s="78" t="n">
        <f aca="false">'Прил.6'!M269</f>
        <v>0</v>
      </c>
      <c r="M119" s="78" t="n">
        <f aca="false">'Прил.6'!N269</f>
        <v>0</v>
      </c>
      <c r="N119" s="78" t="n">
        <f aca="false">'Прил.6'!O269</f>
        <v>4138500</v>
      </c>
      <c r="O119" s="78" t="n">
        <f aca="false">'Прил.6'!P269</f>
        <v>-4096700</v>
      </c>
      <c r="P119" s="78" t="n">
        <f aca="false">'Прил.6'!Q269</f>
        <v>0</v>
      </c>
      <c r="Q119" s="78" t="n">
        <f aca="false">'Прил.6'!R269</f>
        <v>-41800</v>
      </c>
      <c r="R119" s="78" t="n">
        <f aca="false">'Прил.6'!S269</f>
        <v>0</v>
      </c>
      <c r="S119" s="78" t="n">
        <f aca="false">'Прил.6'!T269</f>
        <v>0</v>
      </c>
      <c r="T119" s="78" t="n">
        <f aca="false">'Прил.6'!U269</f>
        <v>0</v>
      </c>
      <c r="U119" s="78" t="n">
        <f aca="false">'Прил.6'!V269</f>
        <v>0</v>
      </c>
      <c r="V119" s="78" t="n">
        <f aca="false">'Прил.6'!W269</f>
        <v>0</v>
      </c>
      <c r="W119" s="78" t="n">
        <f aca="false">'Прил.6'!X269</f>
        <v>0</v>
      </c>
      <c r="X119" s="78" t="n">
        <f aca="false">'Прил.6'!Y269</f>
        <v>0</v>
      </c>
      <c r="Y119" s="78" t="n">
        <f aca="false">'Прил.6'!Z269</f>
        <v>0</v>
      </c>
      <c r="Z119" s="78" t="n">
        <f aca="false">'Прил.6'!AA269</f>
        <v>0</v>
      </c>
      <c r="AA119" s="78" t="n">
        <f aca="false">'Прил.6'!AB269</f>
        <v>0</v>
      </c>
      <c r="AB119" s="78" t="n">
        <f aca="false">'Прил.6'!AC269</f>
        <v>0</v>
      </c>
      <c r="AC119" s="78" t="n">
        <f aca="false">'Прил.6'!AD269</f>
        <v>0</v>
      </c>
      <c r="AD119" s="78" t="n">
        <f aca="false">'Прил.6'!AE269</f>
        <v>0</v>
      </c>
      <c r="AE119" s="78" t="n">
        <f aca="false">'Прил.6'!AF269</f>
        <v>0</v>
      </c>
      <c r="AF119" s="78" t="n">
        <f aca="false">'Прил.6'!AG269</f>
        <v>0</v>
      </c>
      <c r="AG119" s="78" t="n">
        <f aca="false">'Прил.6'!AH269</f>
        <v>0</v>
      </c>
      <c r="AH119" s="78" t="n">
        <f aca="false">'Прил.6'!AI269</f>
        <v>0</v>
      </c>
      <c r="AI119" s="78" t="n">
        <f aca="false">'Прил.6'!AJ269</f>
        <v>0</v>
      </c>
      <c r="AJ119" s="78" t="n">
        <f aca="false">'Прил.6'!AK269</f>
        <v>0</v>
      </c>
      <c r="AK119" s="78" t="n">
        <f aca="false">'Прил.6'!AL269</f>
        <v>0</v>
      </c>
      <c r="AL119" s="78" t="n">
        <f aca="false">'Прил.6'!AM269</f>
        <v>0</v>
      </c>
      <c r="AM119" s="83"/>
      <c r="AN119" s="36" t="str">
        <f aca="false">IF(SUM(Z119)&gt;0,1," ")</f>
        <v> </v>
      </c>
      <c r="AO119" s="45"/>
      <c r="AP119" s="38" t="n">
        <f aca="false">F119/273486311.21*100</f>
        <v>0.02</v>
      </c>
    </row>
    <row r="120" s="67" customFormat="true" ht="25.5" hidden="true" customHeight="false" outlineLevel="0" collapsed="false">
      <c r="A120" s="41"/>
      <c r="B120" s="47" t="str">
        <f aca="false">'Прил.6'!B270</f>
        <v>Муниципальная программа "Благоустройство территории сельского поселения Хатанга" на 2014-2016 годы</v>
      </c>
      <c r="C120" s="48" t="str">
        <f aca="false">'Прил.6'!D270</f>
        <v>0406</v>
      </c>
      <c r="D120" s="48" t="str">
        <f aca="false">'Прил.6'!E270</f>
        <v>0600000</v>
      </c>
      <c r="E120" s="82"/>
      <c r="F120" s="35" t="n">
        <f aca="false">'Прил.6'!G270</f>
        <v>41800</v>
      </c>
      <c r="G120" s="35" t="n">
        <f aca="false">'Прил.6'!H270</f>
        <v>4096700</v>
      </c>
      <c r="H120" s="35" t="n">
        <f aca="false">'Прил.6'!I270</f>
        <v>0</v>
      </c>
      <c r="I120" s="35" t="n">
        <f aca="false">'Прил.6'!J270</f>
        <v>0</v>
      </c>
      <c r="J120" s="35" t="n">
        <f aca="false">'Прил.6'!K270</f>
        <v>4138500</v>
      </c>
      <c r="K120" s="35" t="n">
        <f aca="false">'Прил.6'!L270</f>
        <v>0</v>
      </c>
      <c r="L120" s="35" t="n">
        <f aca="false">'Прил.6'!M270</f>
        <v>0</v>
      </c>
      <c r="M120" s="35" t="n">
        <f aca="false">'Прил.6'!N270</f>
        <v>0</v>
      </c>
      <c r="N120" s="35" t="n">
        <f aca="false">'Прил.6'!O270</f>
        <v>4138500</v>
      </c>
      <c r="O120" s="35" t="n">
        <f aca="false">'Прил.6'!P270</f>
        <v>-4096700</v>
      </c>
      <c r="P120" s="35" t="n">
        <f aca="false">'Прил.6'!Q270</f>
        <v>0</v>
      </c>
      <c r="Q120" s="35" t="n">
        <f aca="false">'Прил.6'!R270</f>
        <v>-41800</v>
      </c>
      <c r="R120" s="35" t="n">
        <f aca="false">'Прил.6'!S270</f>
        <v>0</v>
      </c>
      <c r="S120" s="35" t="n">
        <f aca="false">'Прил.6'!T270</f>
        <v>0</v>
      </c>
      <c r="T120" s="35" t="n">
        <f aca="false">'Прил.6'!U270</f>
        <v>0</v>
      </c>
      <c r="U120" s="35" t="n">
        <f aca="false">'Прил.6'!V270</f>
        <v>0</v>
      </c>
      <c r="V120" s="35" t="n">
        <f aca="false">'Прил.6'!W270</f>
        <v>0</v>
      </c>
      <c r="W120" s="35" t="n">
        <f aca="false">'Прил.6'!X270</f>
        <v>0</v>
      </c>
      <c r="X120" s="35" t="n">
        <f aca="false">'Прил.6'!Y270</f>
        <v>0</v>
      </c>
      <c r="Y120" s="35" t="n">
        <f aca="false">'Прил.6'!Z270</f>
        <v>0</v>
      </c>
      <c r="Z120" s="35" t="n">
        <f aca="false">'Прил.6'!AA270</f>
        <v>0</v>
      </c>
      <c r="AA120" s="35" t="n">
        <f aca="false">'Прил.6'!AB270</f>
        <v>0</v>
      </c>
      <c r="AB120" s="35" t="n">
        <f aca="false">'Прил.6'!AC270</f>
        <v>0</v>
      </c>
      <c r="AC120" s="35" t="n">
        <f aca="false">'Прил.6'!AD270</f>
        <v>0</v>
      </c>
      <c r="AD120" s="35" t="n">
        <f aca="false">'Прил.6'!AE270</f>
        <v>0</v>
      </c>
      <c r="AE120" s="35" t="n">
        <f aca="false">'Прил.6'!AF270</f>
        <v>0</v>
      </c>
      <c r="AF120" s="35" t="n">
        <f aca="false">'Прил.6'!AG270</f>
        <v>0</v>
      </c>
      <c r="AG120" s="35" t="n">
        <f aca="false">'Прил.6'!AH270</f>
        <v>0</v>
      </c>
      <c r="AH120" s="35" t="n">
        <f aca="false">'Прил.6'!AI270</f>
        <v>0</v>
      </c>
      <c r="AI120" s="35" t="n">
        <f aca="false">'Прил.6'!AJ270</f>
        <v>0</v>
      </c>
      <c r="AJ120" s="35" t="n">
        <f aca="false">'Прил.6'!AK270</f>
        <v>0</v>
      </c>
      <c r="AK120" s="35" t="n">
        <f aca="false">'Прил.6'!AL270</f>
        <v>0</v>
      </c>
      <c r="AL120" s="35" t="n">
        <f aca="false">'Прил.6'!AM270</f>
        <v>0</v>
      </c>
      <c r="AM120" s="58"/>
      <c r="AN120" s="36" t="str">
        <f aca="false">IF(SUM(Z120)&gt;0,1," ")</f>
        <v> </v>
      </c>
      <c r="AO120" s="45"/>
      <c r="AP120" s="84"/>
    </row>
    <row r="121" s="67" customFormat="true" ht="12.75" hidden="true" customHeight="false" outlineLevel="0" collapsed="false">
      <c r="A121" s="41"/>
      <c r="B121" s="47" t="str">
        <f aca="false">'Прил.6'!B271</f>
        <v>Подпрограмма "Охрана водных ресурсов"</v>
      </c>
      <c r="C121" s="48" t="str">
        <f aca="false">'Прил.6'!D271</f>
        <v>0406</v>
      </c>
      <c r="D121" s="48" t="str">
        <f aca="false">'Прил.6'!E271</f>
        <v>0630000</v>
      </c>
      <c r="E121" s="82"/>
      <c r="F121" s="35" t="n">
        <f aca="false">'Прил.6'!G271</f>
        <v>41800</v>
      </c>
      <c r="G121" s="35" t="n">
        <f aca="false">'Прил.6'!H271</f>
        <v>4096700</v>
      </c>
      <c r="H121" s="35" t="n">
        <f aca="false">'Прил.6'!I271</f>
        <v>0</v>
      </c>
      <c r="I121" s="35" t="n">
        <f aca="false">'Прил.6'!J271</f>
        <v>0</v>
      </c>
      <c r="J121" s="35" t="n">
        <f aca="false">'Прил.6'!K271</f>
        <v>4138500</v>
      </c>
      <c r="K121" s="35" t="n">
        <f aca="false">'Прил.6'!L271</f>
        <v>0</v>
      </c>
      <c r="L121" s="35" t="n">
        <f aca="false">'Прил.6'!M271</f>
        <v>0</v>
      </c>
      <c r="M121" s="35" t="n">
        <f aca="false">'Прил.6'!N271</f>
        <v>0</v>
      </c>
      <c r="N121" s="35" t="n">
        <f aca="false">'Прил.6'!O271</f>
        <v>4138500</v>
      </c>
      <c r="O121" s="35" t="n">
        <f aca="false">'Прил.6'!P271</f>
        <v>-4096700</v>
      </c>
      <c r="P121" s="35" t="n">
        <f aca="false">'Прил.6'!Q271</f>
        <v>0</v>
      </c>
      <c r="Q121" s="35" t="n">
        <f aca="false">'Прил.6'!R271</f>
        <v>-41800</v>
      </c>
      <c r="R121" s="35" t="n">
        <f aca="false">'Прил.6'!S271</f>
        <v>0</v>
      </c>
      <c r="S121" s="35" t="n">
        <f aca="false">'Прил.6'!T271</f>
        <v>0</v>
      </c>
      <c r="T121" s="35" t="n">
        <f aca="false">'Прил.6'!U271</f>
        <v>0</v>
      </c>
      <c r="U121" s="35" t="n">
        <f aca="false">'Прил.6'!V271</f>
        <v>0</v>
      </c>
      <c r="V121" s="35" t="n">
        <f aca="false">'Прил.6'!W271</f>
        <v>0</v>
      </c>
      <c r="W121" s="35" t="n">
        <f aca="false">'Прил.6'!X271</f>
        <v>0</v>
      </c>
      <c r="X121" s="35" t="n">
        <f aca="false">'Прил.6'!Y271</f>
        <v>0</v>
      </c>
      <c r="Y121" s="35" t="n">
        <f aca="false">'Прил.6'!Z271</f>
        <v>0</v>
      </c>
      <c r="Z121" s="35" t="n">
        <f aca="false">'Прил.6'!AA271</f>
        <v>0</v>
      </c>
      <c r="AA121" s="35" t="n">
        <f aca="false">'Прил.6'!AB271</f>
        <v>0</v>
      </c>
      <c r="AB121" s="35" t="n">
        <f aca="false">'Прил.6'!AC271</f>
        <v>0</v>
      </c>
      <c r="AC121" s="35" t="n">
        <f aca="false">'Прил.6'!AD271</f>
        <v>0</v>
      </c>
      <c r="AD121" s="35" t="n">
        <f aca="false">'Прил.6'!AE271</f>
        <v>0</v>
      </c>
      <c r="AE121" s="35" t="n">
        <f aca="false">'Прил.6'!AF271</f>
        <v>0</v>
      </c>
      <c r="AF121" s="35" t="n">
        <f aca="false">'Прил.6'!AG271</f>
        <v>0</v>
      </c>
      <c r="AG121" s="35" t="n">
        <f aca="false">'Прил.6'!AH271</f>
        <v>0</v>
      </c>
      <c r="AH121" s="35" t="n">
        <f aca="false">'Прил.6'!AI271</f>
        <v>0</v>
      </c>
      <c r="AI121" s="35" t="n">
        <f aca="false">'Прил.6'!AJ271</f>
        <v>0</v>
      </c>
      <c r="AJ121" s="35" t="n">
        <f aca="false">'Прил.6'!AK271</f>
        <v>0</v>
      </c>
      <c r="AK121" s="35" t="n">
        <f aca="false">'Прил.6'!AL271</f>
        <v>0</v>
      </c>
      <c r="AL121" s="35" t="n">
        <f aca="false">'Прил.6'!AM271</f>
        <v>0</v>
      </c>
      <c r="AM121" s="58"/>
      <c r="AN121" s="36" t="str">
        <f aca="false">IF(SUM(Z121)&gt;0,1," ")</f>
        <v> </v>
      </c>
      <c r="AO121" s="45"/>
      <c r="AP121" s="84"/>
    </row>
    <row r="122" s="67" customFormat="true" ht="51" hidden="true" customHeight="false" outlineLevel="0" collapsed="false">
      <c r="A122" s="41"/>
      <c r="B122" s="47" t="str">
        <f aca="false">'Прил.6'!B272</f>
        <v>Софинансирование расходов по разработке проектно-сметной документации на капитальный ремонт, реконструкцию и строительство гидротехнических сооружений и проведение ее государственной экспертизы</v>
      </c>
      <c r="C122" s="48" t="str">
        <f aca="false">'Прил.6'!D272</f>
        <v>0406</v>
      </c>
      <c r="D122" s="48" t="str">
        <f aca="false">'Прил.6'!E272</f>
        <v>0631631</v>
      </c>
      <c r="E122" s="44"/>
      <c r="F122" s="35" t="n">
        <f aca="false">'Прил.6'!G272</f>
        <v>41800</v>
      </c>
      <c r="G122" s="35" t="n">
        <f aca="false">'Прил.6'!H272</f>
        <v>0</v>
      </c>
      <c r="H122" s="35" t="n">
        <f aca="false">'Прил.6'!I272</f>
        <v>0</v>
      </c>
      <c r="I122" s="35" t="n">
        <f aca="false">'Прил.6'!J272</f>
        <v>0</v>
      </c>
      <c r="J122" s="35" t="n">
        <f aca="false">'Прил.6'!K272</f>
        <v>41800</v>
      </c>
      <c r="K122" s="35" t="n">
        <f aca="false">'Прил.6'!L272</f>
        <v>0</v>
      </c>
      <c r="L122" s="35" t="n">
        <f aca="false">'Прил.6'!M272</f>
        <v>0</v>
      </c>
      <c r="M122" s="35" t="n">
        <f aca="false">'Прил.6'!N272</f>
        <v>0</v>
      </c>
      <c r="N122" s="35" t="n">
        <f aca="false">'Прил.6'!O272</f>
        <v>41800</v>
      </c>
      <c r="O122" s="35" t="n">
        <f aca="false">'Прил.6'!P272</f>
        <v>0</v>
      </c>
      <c r="P122" s="35" t="n">
        <f aca="false">'Прил.6'!Q272</f>
        <v>0</v>
      </c>
      <c r="Q122" s="35" t="n">
        <f aca="false">'Прил.6'!R272</f>
        <v>-41800</v>
      </c>
      <c r="R122" s="35" t="n">
        <f aca="false">'Прил.6'!S272</f>
        <v>0</v>
      </c>
      <c r="S122" s="35" t="n">
        <f aca="false">'Прил.6'!T272</f>
        <v>0</v>
      </c>
      <c r="T122" s="35" t="n">
        <f aca="false">'Прил.6'!U272</f>
        <v>0</v>
      </c>
      <c r="U122" s="35" t="n">
        <f aca="false">'Прил.6'!V272</f>
        <v>0</v>
      </c>
      <c r="V122" s="35" t="n">
        <f aca="false">'Прил.6'!W272</f>
        <v>0</v>
      </c>
      <c r="W122" s="35" t="n">
        <f aca="false">'Прил.6'!X272</f>
        <v>0</v>
      </c>
      <c r="X122" s="35" t="n">
        <f aca="false">'Прил.6'!Y272</f>
        <v>0</v>
      </c>
      <c r="Y122" s="35" t="n">
        <f aca="false">'Прил.6'!Z272</f>
        <v>0</v>
      </c>
      <c r="Z122" s="35" t="n">
        <f aca="false">'Прил.6'!AA272</f>
        <v>0</v>
      </c>
      <c r="AA122" s="35" t="n">
        <f aca="false">'Прил.6'!AB272</f>
        <v>0</v>
      </c>
      <c r="AB122" s="35" t="n">
        <f aca="false">'Прил.6'!AC272</f>
        <v>0</v>
      </c>
      <c r="AC122" s="35" t="n">
        <f aca="false">'Прил.6'!AD272</f>
        <v>0</v>
      </c>
      <c r="AD122" s="35" t="n">
        <f aca="false">'Прил.6'!AE272</f>
        <v>0</v>
      </c>
      <c r="AE122" s="35" t="n">
        <f aca="false">'Прил.6'!AF272</f>
        <v>0</v>
      </c>
      <c r="AF122" s="35" t="n">
        <f aca="false">'Прил.6'!AG272</f>
        <v>0</v>
      </c>
      <c r="AG122" s="35" t="n">
        <f aca="false">'Прил.6'!AH272</f>
        <v>0</v>
      </c>
      <c r="AH122" s="35" t="n">
        <f aca="false">'Прил.6'!AI272</f>
        <v>0</v>
      </c>
      <c r="AI122" s="35" t="n">
        <f aca="false">'Прил.6'!AJ272</f>
        <v>0</v>
      </c>
      <c r="AJ122" s="35" t="n">
        <f aca="false">'Прил.6'!AK272</f>
        <v>0</v>
      </c>
      <c r="AK122" s="35" t="n">
        <f aca="false">'Прил.6'!AL272</f>
        <v>0</v>
      </c>
      <c r="AL122" s="35" t="n">
        <f aca="false">'Прил.6'!AM272</f>
        <v>0</v>
      </c>
      <c r="AM122" s="58"/>
      <c r="AN122" s="36" t="str">
        <f aca="false">IF(SUM(Z122)&gt;0,1," ")</f>
        <v> </v>
      </c>
      <c r="AO122" s="45"/>
      <c r="AP122" s="84"/>
    </row>
    <row r="123" s="67" customFormat="true" ht="25.5" hidden="true" customHeight="false" outlineLevel="0" collapsed="false">
      <c r="A123" s="41"/>
      <c r="B123" s="47" t="str">
        <f aca="false">'Прил.6'!B273</f>
        <v>Закупка товаров, работ и услуг для государственных (муниципальных) нужд</v>
      </c>
      <c r="C123" s="48" t="str">
        <f aca="false">'Прил.6'!D273</f>
        <v>0406</v>
      </c>
      <c r="D123" s="48" t="str">
        <f aca="false">'Прил.6'!E273</f>
        <v>0631631</v>
      </c>
      <c r="E123" s="44" t="str">
        <f aca="false">'Прил.6'!F273</f>
        <v>200</v>
      </c>
      <c r="F123" s="35" t="n">
        <f aca="false">'Прил.6'!G273</f>
        <v>41800</v>
      </c>
      <c r="G123" s="35" t="n">
        <f aca="false">'Прил.6'!H273</f>
        <v>0</v>
      </c>
      <c r="H123" s="35" t="n">
        <f aca="false">'Прил.6'!I273</f>
        <v>0</v>
      </c>
      <c r="I123" s="35" t="n">
        <f aca="false">'Прил.6'!J273</f>
        <v>0</v>
      </c>
      <c r="J123" s="35" t="n">
        <f aca="false">'Прил.6'!K273</f>
        <v>41800</v>
      </c>
      <c r="K123" s="35" t="n">
        <f aca="false">'Прил.6'!L273</f>
        <v>0</v>
      </c>
      <c r="L123" s="35" t="n">
        <f aca="false">'Прил.6'!M273</f>
        <v>0</v>
      </c>
      <c r="M123" s="35" t="n">
        <f aca="false">'Прил.6'!N273</f>
        <v>0</v>
      </c>
      <c r="N123" s="35" t="n">
        <f aca="false">'Прил.6'!O273</f>
        <v>41800</v>
      </c>
      <c r="O123" s="35" t="n">
        <f aca="false">'Прил.6'!P273</f>
        <v>0</v>
      </c>
      <c r="P123" s="35" t="n">
        <f aca="false">'Прил.6'!Q273</f>
        <v>0</v>
      </c>
      <c r="Q123" s="35" t="n">
        <f aca="false">'Прил.6'!R273</f>
        <v>-41800</v>
      </c>
      <c r="R123" s="35" t="n">
        <f aca="false">'Прил.6'!S273</f>
        <v>0</v>
      </c>
      <c r="S123" s="35" t="n">
        <f aca="false">'Прил.6'!T273</f>
        <v>0</v>
      </c>
      <c r="T123" s="35" t="n">
        <f aca="false">'Прил.6'!U273</f>
        <v>0</v>
      </c>
      <c r="U123" s="35" t="n">
        <f aca="false">'Прил.6'!V273</f>
        <v>0</v>
      </c>
      <c r="V123" s="35" t="n">
        <f aca="false">'Прил.6'!W273</f>
        <v>0</v>
      </c>
      <c r="W123" s="35" t="n">
        <f aca="false">'Прил.6'!X273</f>
        <v>0</v>
      </c>
      <c r="X123" s="35" t="n">
        <f aca="false">'Прил.6'!Y273</f>
        <v>0</v>
      </c>
      <c r="Y123" s="35" t="n">
        <f aca="false">'Прил.6'!Z273</f>
        <v>0</v>
      </c>
      <c r="Z123" s="35" t="n">
        <f aca="false">'Прил.6'!AA273</f>
        <v>0</v>
      </c>
      <c r="AA123" s="35" t="n">
        <f aca="false">'Прил.6'!AB273</f>
        <v>0</v>
      </c>
      <c r="AB123" s="35" t="n">
        <f aca="false">'Прил.6'!AC273</f>
        <v>0</v>
      </c>
      <c r="AC123" s="35" t="n">
        <f aca="false">'Прил.6'!AD273</f>
        <v>0</v>
      </c>
      <c r="AD123" s="35" t="n">
        <f aca="false">'Прил.6'!AE273</f>
        <v>0</v>
      </c>
      <c r="AE123" s="35" t="n">
        <f aca="false">'Прил.6'!AF273</f>
        <v>0</v>
      </c>
      <c r="AF123" s="35" t="n">
        <f aca="false">'Прил.6'!AG273</f>
        <v>0</v>
      </c>
      <c r="AG123" s="35" t="n">
        <f aca="false">'Прил.6'!AH273</f>
        <v>0</v>
      </c>
      <c r="AH123" s="35" t="n">
        <f aca="false">'Прил.6'!AI273</f>
        <v>0</v>
      </c>
      <c r="AI123" s="35" t="n">
        <f aca="false">'Прил.6'!AJ273</f>
        <v>0</v>
      </c>
      <c r="AJ123" s="35" t="n">
        <f aca="false">'Прил.6'!AK273</f>
        <v>0</v>
      </c>
      <c r="AK123" s="35" t="n">
        <f aca="false">'Прил.6'!AL273</f>
        <v>0</v>
      </c>
      <c r="AL123" s="35" t="n">
        <f aca="false">'Прил.6'!AM273</f>
        <v>0</v>
      </c>
      <c r="AM123" s="58"/>
      <c r="AN123" s="36" t="str">
        <f aca="false">IF(SUM(Z123)&gt;0,1," ")</f>
        <v> </v>
      </c>
      <c r="AO123" s="45"/>
      <c r="AP123" s="84"/>
    </row>
    <row r="124" s="74" customFormat="true" ht="25.5" hidden="true" customHeight="false" outlineLevel="0" collapsed="false">
      <c r="A124" s="57"/>
      <c r="B124" s="52" t="str">
        <f aca="false">'Прил.6'!B274</f>
        <v>Иные закупки товаров, работ и услуг для обеспечения государственных (муниципальных) нужд</v>
      </c>
      <c r="C124" s="53" t="str">
        <f aca="false">'Прил.6'!D274</f>
        <v>0406</v>
      </c>
      <c r="D124" s="53" t="str">
        <f aca="false">'Прил.6'!E274</f>
        <v>0631631</v>
      </c>
      <c r="E124" s="53" t="str">
        <f aca="false">'Прил.6'!F274</f>
        <v>240</v>
      </c>
      <c r="F124" s="54" t="n">
        <f aca="false">'Прил.6'!G274</f>
        <v>41800</v>
      </c>
      <c r="G124" s="54" t="n">
        <f aca="false">'Прил.6'!H274</f>
        <v>0</v>
      </c>
      <c r="H124" s="54" t="n">
        <f aca="false">'Прил.6'!I274</f>
        <v>0</v>
      </c>
      <c r="I124" s="54" t="n">
        <f aca="false">'Прил.6'!J274</f>
        <v>0</v>
      </c>
      <c r="J124" s="54" t="n">
        <f aca="false">'Прил.6'!K274</f>
        <v>41800</v>
      </c>
      <c r="K124" s="54" t="n">
        <f aca="false">'Прил.6'!L274</f>
        <v>0</v>
      </c>
      <c r="L124" s="54" t="n">
        <f aca="false">'Прил.6'!M274</f>
        <v>0</v>
      </c>
      <c r="M124" s="54" t="n">
        <f aca="false">'Прил.6'!N274</f>
        <v>0</v>
      </c>
      <c r="N124" s="54" t="n">
        <f aca="false">'Прил.6'!O274</f>
        <v>41800</v>
      </c>
      <c r="O124" s="54" t="n">
        <f aca="false">'Прил.6'!P274</f>
        <v>0</v>
      </c>
      <c r="P124" s="54" t="n">
        <f aca="false">'Прил.6'!Q274</f>
        <v>0</v>
      </c>
      <c r="Q124" s="54" t="n">
        <f aca="false">'Прил.6'!R274</f>
        <v>-41800</v>
      </c>
      <c r="R124" s="54" t="n">
        <f aca="false">'Прил.6'!S274</f>
        <v>0</v>
      </c>
      <c r="S124" s="54" t="n">
        <f aca="false">'Прил.6'!T274</f>
        <v>0</v>
      </c>
      <c r="T124" s="54" t="n">
        <f aca="false">'Прил.6'!U274</f>
        <v>0</v>
      </c>
      <c r="U124" s="54" t="n">
        <f aca="false">'Прил.6'!V274</f>
        <v>0</v>
      </c>
      <c r="V124" s="54" t="n">
        <f aca="false">'Прил.6'!W274</f>
        <v>0</v>
      </c>
      <c r="W124" s="54" t="n">
        <f aca="false">'Прил.6'!X274</f>
        <v>0</v>
      </c>
      <c r="X124" s="54" t="n">
        <f aca="false">'Прил.6'!Y274</f>
        <v>0</v>
      </c>
      <c r="Y124" s="54" t="n">
        <f aca="false">'Прил.6'!Z274</f>
        <v>0</v>
      </c>
      <c r="Z124" s="54" t="n">
        <f aca="false">'Прил.6'!AA274</f>
        <v>0</v>
      </c>
      <c r="AA124" s="54" t="n">
        <f aca="false">'Прил.6'!AB274</f>
        <v>0</v>
      </c>
      <c r="AB124" s="54" t="n">
        <f aca="false">'Прил.6'!AC274</f>
        <v>0</v>
      </c>
      <c r="AC124" s="54" t="n">
        <f aca="false">'Прил.6'!AD274</f>
        <v>0</v>
      </c>
      <c r="AD124" s="54" t="n">
        <f aca="false">'Прил.6'!AE274</f>
        <v>0</v>
      </c>
      <c r="AE124" s="54" t="n">
        <f aca="false">'Прил.6'!AF274</f>
        <v>0</v>
      </c>
      <c r="AF124" s="54" t="n">
        <f aca="false">'Прил.6'!AG274</f>
        <v>0</v>
      </c>
      <c r="AG124" s="54" t="n">
        <f aca="false">'Прил.6'!AH274</f>
        <v>0</v>
      </c>
      <c r="AH124" s="54" t="n">
        <f aca="false">'Прил.6'!AI274</f>
        <v>0</v>
      </c>
      <c r="AI124" s="54" t="n">
        <f aca="false">'Прил.6'!AJ274</f>
        <v>0</v>
      </c>
      <c r="AJ124" s="54" t="n">
        <f aca="false">'Прил.6'!AK274</f>
        <v>0</v>
      </c>
      <c r="AK124" s="54" t="n">
        <f aca="false">'Прил.6'!AL274</f>
        <v>0</v>
      </c>
      <c r="AL124" s="54" t="n">
        <f aca="false">'Прил.6'!AM274</f>
        <v>0</v>
      </c>
      <c r="AM124" s="59"/>
      <c r="AN124" s="36" t="str">
        <f aca="false">IF(SUM(Z124)&gt;0,1," ")</f>
        <v> </v>
      </c>
      <c r="AO124" s="85"/>
      <c r="AP124" s="86"/>
    </row>
    <row r="125" s="67" customFormat="true" ht="28.5" hidden="true" customHeight="true" outlineLevel="0" collapsed="false">
      <c r="B125" s="47" t="str">
        <f aca="false">'Прил.6'!B275</f>
        <v>Расходы по разработке проектно-сметной документации на капитальный ремонт, реконструкцию и строительство гидротехнических сооружений и проведение ее государственной экспертизы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 на 2014‒2016 годы</v>
      </c>
      <c r="C125" s="48" t="str">
        <f aca="false">'Прил.6'!D275</f>
        <v>0406</v>
      </c>
      <c r="D125" s="48" t="str">
        <f aca="false">'Прил.6'!E275</f>
        <v>0637496</v>
      </c>
      <c r="E125" s="44"/>
      <c r="F125" s="87" t="n">
        <f aca="false">'Прил.6'!G275</f>
        <v>0</v>
      </c>
      <c r="G125" s="87" t="n">
        <f aca="false">'Прил.6'!H275</f>
        <v>4096700</v>
      </c>
      <c r="H125" s="87" t="n">
        <f aca="false">'Прил.6'!I275</f>
        <v>0</v>
      </c>
      <c r="I125" s="87" t="n">
        <f aca="false">'Прил.6'!J275</f>
        <v>0</v>
      </c>
      <c r="J125" s="35" t="n">
        <f aca="false">'Прил.6'!K275</f>
        <v>4096700</v>
      </c>
      <c r="K125" s="35" t="n">
        <f aca="false">'Прил.6'!L275</f>
        <v>0</v>
      </c>
      <c r="L125" s="35" t="n">
        <f aca="false">'Прил.6'!M275</f>
        <v>0</v>
      </c>
      <c r="M125" s="35" t="n">
        <f aca="false">'Прил.6'!N275</f>
        <v>0</v>
      </c>
      <c r="N125" s="35" t="n">
        <f aca="false">'Прил.6'!O275</f>
        <v>4096700</v>
      </c>
      <c r="O125" s="35" t="n">
        <f aca="false">'Прил.6'!P275</f>
        <v>-4096700</v>
      </c>
      <c r="P125" s="35" t="n">
        <f aca="false">'Прил.6'!Q275</f>
        <v>0</v>
      </c>
      <c r="Q125" s="35" t="n">
        <f aca="false">'Прил.6'!R275</f>
        <v>0</v>
      </c>
      <c r="R125" s="35" t="n">
        <f aca="false">'Прил.6'!S275</f>
        <v>0</v>
      </c>
      <c r="S125" s="35" t="n">
        <f aca="false">'Прил.6'!T275</f>
        <v>0</v>
      </c>
      <c r="T125" s="35" t="n">
        <f aca="false">'Прил.6'!U275</f>
        <v>0</v>
      </c>
      <c r="U125" s="35" t="n">
        <f aca="false">'Прил.6'!V275</f>
        <v>0</v>
      </c>
      <c r="V125" s="35" t="n">
        <f aca="false">'Прил.6'!W275</f>
        <v>0</v>
      </c>
      <c r="W125" s="35" t="n">
        <f aca="false">'Прил.6'!X275</f>
        <v>0</v>
      </c>
      <c r="X125" s="35" t="n">
        <f aca="false">'Прил.6'!Y275</f>
        <v>0</v>
      </c>
      <c r="Y125" s="35" t="n">
        <f aca="false">'Прил.6'!Z275</f>
        <v>0</v>
      </c>
      <c r="Z125" s="35" t="n">
        <f aca="false">'Прил.6'!AA275</f>
        <v>0</v>
      </c>
      <c r="AA125" s="35" t="n">
        <f aca="false">'Прил.6'!AB275</f>
        <v>0</v>
      </c>
      <c r="AB125" s="35" t="n">
        <f aca="false">'Прил.6'!AC275</f>
        <v>0</v>
      </c>
      <c r="AC125" s="35" t="n">
        <f aca="false">'Прил.6'!AD275</f>
        <v>0</v>
      </c>
      <c r="AD125" s="35" t="n">
        <f aca="false">'Прил.6'!AE275</f>
        <v>0</v>
      </c>
      <c r="AE125" s="35" t="n">
        <f aca="false">'Прил.6'!AF275</f>
        <v>0</v>
      </c>
      <c r="AF125" s="35" t="n">
        <f aca="false">'Прил.6'!AG275</f>
        <v>0</v>
      </c>
      <c r="AG125" s="35" t="n">
        <f aca="false">'Прил.6'!AH275</f>
        <v>0</v>
      </c>
      <c r="AH125" s="35" t="n">
        <f aca="false">'Прил.6'!AI275</f>
        <v>0</v>
      </c>
      <c r="AI125" s="35" t="n">
        <f aca="false">'Прил.6'!AJ275</f>
        <v>0</v>
      </c>
      <c r="AJ125" s="35" t="n">
        <f aca="false">'Прил.6'!AK275</f>
        <v>0</v>
      </c>
      <c r="AK125" s="35" t="n">
        <f aca="false">'Прил.6'!AL275</f>
        <v>0</v>
      </c>
      <c r="AL125" s="35" t="n">
        <f aca="false">'Прил.6'!AM275</f>
        <v>0</v>
      </c>
      <c r="AM125" s="58"/>
      <c r="AN125" s="36" t="str">
        <f aca="false">IF(SUM(Z125)&gt;0,1," ")</f>
        <v> </v>
      </c>
      <c r="AO125" s="88"/>
      <c r="AP125" s="71"/>
    </row>
    <row r="126" s="67" customFormat="true" ht="25.5" hidden="true" customHeight="false" outlineLevel="0" collapsed="false">
      <c r="B126" s="47" t="str">
        <f aca="false">'Прил.6'!B276</f>
        <v>Закупка товаров, работ и услуг для государственных (муниципальных) нужд</v>
      </c>
      <c r="C126" s="48" t="str">
        <f aca="false">'Прил.6'!D276</f>
        <v>0406</v>
      </c>
      <c r="D126" s="48" t="str">
        <f aca="false">'Прил.6'!E276</f>
        <v>0637496</v>
      </c>
      <c r="E126" s="44" t="str">
        <f aca="false">'Прил.6'!F276</f>
        <v>200</v>
      </c>
      <c r="F126" s="87" t="n">
        <f aca="false">'Прил.6'!G276</f>
        <v>0</v>
      </c>
      <c r="G126" s="87" t="n">
        <f aca="false">'Прил.6'!H276</f>
        <v>4096700</v>
      </c>
      <c r="H126" s="87" t="n">
        <f aca="false">'Прил.6'!I276</f>
        <v>0</v>
      </c>
      <c r="I126" s="87" t="n">
        <f aca="false">'Прил.6'!J276</f>
        <v>0</v>
      </c>
      <c r="J126" s="35" t="n">
        <f aca="false">'Прил.6'!K276</f>
        <v>4096700</v>
      </c>
      <c r="K126" s="35" t="n">
        <f aca="false">'Прил.6'!L276</f>
        <v>0</v>
      </c>
      <c r="L126" s="35" t="n">
        <f aca="false">'Прил.6'!M276</f>
        <v>0</v>
      </c>
      <c r="M126" s="35" t="n">
        <f aca="false">'Прил.6'!N276</f>
        <v>0</v>
      </c>
      <c r="N126" s="35" t="n">
        <f aca="false">'Прил.6'!O276</f>
        <v>4096700</v>
      </c>
      <c r="O126" s="35" t="n">
        <f aca="false">'Прил.6'!P276</f>
        <v>-4096700</v>
      </c>
      <c r="P126" s="35" t="n">
        <f aca="false">'Прил.6'!Q276</f>
        <v>0</v>
      </c>
      <c r="Q126" s="35" t="n">
        <f aca="false">'Прил.6'!R276</f>
        <v>0</v>
      </c>
      <c r="R126" s="35" t="n">
        <f aca="false">'Прил.6'!S276</f>
        <v>0</v>
      </c>
      <c r="S126" s="35" t="n">
        <f aca="false">'Прил.6'!T276</f>
        <v>0</v>
      </c>
      <c r="T126" s="35" t="n">
        <f aca="false">'Прил.6'!U276</f>
        <v>0</v>
      </c>
      <c r="U126" s="35" t="n">
        <f aca="false">'Прил.6'!V276</f>
        <v>0</v>
      </c>
      <c r="V126" s="35" t="n">
        <f aca="false">'Прил.6'!W276</f>
        <v>0</v>
      </c>
      <c r="W126" s="35" t="n">
        <f aca="false">'Прил.6'!X276</f>
        <v>0</v>
      </c>
      <c r="X126" s="35" t="n">
        <f aca="false">'Прил.6'!Y276</f>
        <v>0</v>
      </c>
      <c r="Y126" s="35" t="n">
        <f aca="false">'Прил.6'!Z276</f>
        <v>0</v>
      </c>
      <c r="Z126" s="35" t="n">
        <f aca="false">'Прил.6'!AA276</f>
        <v>0</v>
      </c>
      <c r="AA126" s="35" t="n">
        <f aca="false">'Прил.6'!AB276</f>
        <v>0</v>
      </c>
      <c r="AB126" s="35" t="n">
        <f aca="false">'Прил.6'!AC276</f>
        <v>0</v>
      </c>
      <c r="AC126" s="35" t="n">
        <f aca="false">'Прил.6'!AD276</f>
        <v>0</v>
      </c>
      <c r="AD126" s="35" t="n">
        <f aca="false">'Прил.6'!AE276</f>
        <v>0</v>
      </c>
      <c r="AE126" s="35" t="n">
        <f aca="false">'Прил.6'!AF276</f>
        <v>0</v>
      </c>
      <c r="AF126" s="35" t="n">
        <f aca="false">'Прил.6'!AG276</f>
        <v>0</v>
      </c>
      <c r="AG126" s="35" t="n">
        <f aca="false">'Прил.6'!AH276</f>
        <v>0</v>
      </c>
      <c r="AH126" s="35" t="n">
        <f aca="false">'Прил.6'!AI276</f>
        <v>0</v>
      </c>
      <c r="AI126" s="35" t="n">
        <f aca="false">'Прил.6'!AJ276</f>
        <v>0</v>
      </c>
      <c r="AJ126" s="35" t="n">
        <f aca="false">'Прил.6'!AK276</f>
        <v>0</v>
      </c>
      <c r="AK126" s="35" t="n">
        <f aca="false">'Прил.6'!AL276</f>
        <v>0</v>
      </c>
      <c r="AL126" s="35" t="n">
        <f aca="false">'Прил.6'!AM276</f>
        <v>0</v>
      </c>
      <c r="AM126" s="58"/>
      <c r="AN126" s="36" t="str">
        <f aca="false">IF(SUM(Z126)&gt;0,1," ")</f>
        <v> </v>
      </c>
      <c r="AO126" s="88"/>
      <c r="AP126" s="71"/>
    </row>
    <row r="127" s="74" customFormat="true" ht="25.5" hidden="true" customHeight="false" outlineLevel="0" collapsed="false">
      <c r="B127" s="52" t="str">
        <f aca="false">'Прил.6'!B277</f>
        <v>Иные закупки товаров, работ и услуг для обеспечения государственных (муниципальных) нужд</v>
      </c>
      <c r="C127" s="53" t="str">
        <f aca="false">'Прил.6'!D277</f>
        <v>0406</v>
      </c>
      <c r="D127" s="53" t="str">
        <f aca="false">'Прил.6'!E277</f>
        <v>0637496</v>
      </c>
      <c r="E127" s="53" t="str">
        <f aca="false">'Прил.6'!F277</f>
        <v>240</v>
      </c>
      <c r="F127" s="89" t="n">
        <f aca="false">'Прил.6'!G277</f>
        <v>0</v>
      </c>
      <c r="G127" s="89" t="n">
        <f aca="false">'Прил.6'!H277</f>
        <v>4096700</v>
      </c>
      <c r="H127" s="89" t="n">
        <f aca="false">'Прил.6'!I277</f>
        <v>0</v>
      </c>
      <c r="I127" s="89" t="n">
        <f aca="false">'Прил.6'!J277</f>
        <v>0</v>
      </c>
      <c r="J127" s="54" t="n">
        <f aca="false">'Прил.6'!K277</f>
        <v>4096700</v>
      </c>
      <c r="K127" s="54" t="n">
        <f aca="false">'Прил.6'!L277</f>
        <v>0</v>
      </c>
      <c r="L127" s="54" t="n">
        <f aca="false">'Прил.6'!M277</f>
        <v>0</v>
      </c>
      <c r="M127" s="54" t="n">
        <f aca="false">'Прил.6'!N277</f>
        <v>0</v>
      </c>
      <c r="N127" s="54" t="n">
        <f aca="false">'Прил.6'!O277</f>
        <v>4096700</v>
      </c>
      <c r="O127" s="54" t="n">
        <f aca="false">'Прил.6'!P277</f>
        <v>-4096700</v>
      </c>
      <c r="P127" s="54" t="n">
        <f aca="false">'Прил.6'!Q277</f>
        <v>0</v>
      </c>
      <c r="Q127" s="54" t="n">
        <f aca="false">'Прил.6'!R277</f>
        <v>0</v>
      </c>
      <c r="R127" s="54" t="n">
        <f aca="false">'Прил.6'!S277</f>
        <v>0</v>
      </c>
      <c r="S127" s="54" t="n">
        <f aca="false">'Прил.6'!T277</f>
        <v>0</v>
      </c>
      <c r="T127" s="54" t="n">
        <f aca="false">'Прил.6'!U277</f>
        <v>0</v>
      </c>
      <c r="U127" s="54" t="n">
        <f aca="false">'Прил.6'!V277</f>
        <v>0</v>
      </c>
      <c r="V127" s="54" t="n">
        <f aca="false">'Прил.6'!W277</f>
        <v>0</v>
      </c>
      <c r="W127" s="54" t="n">
        <f aca="false">'Прил.6'!X277</f>
        <v>0</v>
      </c>
      <c r="X127" s="54" t="n">
        <f aca="false">'Прил.6'!Y277</f>
        <v>0</v>
      </c>
      <c r="Y127" s="54" t="n">
        <f aca="false">'Прил.6'!Z277</f>
        <v>0</v>
      </c>
      <c r="Z127" s="54" t="n">
        <f aca="false">'Прил.6'!AA277</f>
        <v>0</v>
      </c>
      <c r="AA127" s="54" t="n">
        <f aca="false">'Прил.6'!AB277</f>
        <v>0</v>
      </c>
      <c r="AB127" s="54" t="n">
        <f aca="false">'Прил.6'!AC277</f>
        <v>0</v>
      </c>
      <c r="AC127" s="54" t="n">
        <f aca="false">'Прил.6'!AD277</f>
        <v>0</v>
      </c>
      <c r="AD127" s="54" t="n">
        <f aca="false">'Прил.6'!AE277</f>
        <v>0</v>
      </c>
      <c r="AE127" s="54" t="n">
        <f aca="false">'Прил.6'!AF277</f>
        <v>0</v>
      </c>
      <c r="AF127" s="54" t="n">
        <f aca="false">'Прил.6'!AG277</f>
        <v>0</v>
      </c>
      <c r="AG127" s="54" t="n">
        <f aca="false">'Прил.6'!AH277</f>
        <v>0</v>
      </c>
      <c r="AH127" s="54" t="n">
        <f aca="false">'Прил.6'!AI277</f>
        <v>0</v>
      </c>
      <c r="AI127" s="54" t="n">
        <f aca="false">'Прил.6'!AJ277</f>
        <v>0</v>
      </c>
      <c r="AJ127" s="54" t="n">
        <f aca="false">'Прил.6'!AK277</f>
        <v>0</v>
      </c>
      <c r="AK127" s="54" t="n">
        <f aca="false">'Прил.6'!AL277</f>
        <v>0</v>
      </c>
      <c r="AL127" s="54" t="n">
        <f aca="false">'Прил.6'!AM277</f>
        <v>0</v>
      </c>
      <c r="AM127" s="59"/>
      <c r="AN127" s="36" t="str">
        <f aca="false">IF(SUM(Z127)&gt;0,1," ")</f>
        <v> </v>
      </c>
      <c r="AO127" s="90"/>
      <c r="AP127" s="91"/>
    </row>
    <row r="128" s="67" customFormat="true" ht="15" hidden="false" customHeight="false" outlineLevel="0" collapsed="false">
      <c r="A128" s="41"/>
      <c r="B128" s="42" t="str">
        <f aca="false">'Прил.6'!B83</f>
        <v>Транспорт</v>
      </c>
      <c r="C128" s="92" t="str">
        <f aca="false">'Прил.6'!D83</f>
        <v>0408</v>
      </c>
      <c r="D128" s="48"/>
      <c r="E128" s="44"/>
      <c r="F128" s="78" t="n">
        <f aca="false">F129</f>
        <v>2500410</v>
      </c>
      <c r="G128" s="78" t="n">
        <f aca="false">G129</f>
        <v>0</v>
      </c>
      <c r="H128" s="78" t="n">
        <f aca="false">H129</f>
        <v>0</v>
      </c>
      <c r="I128" s="78" t="n">
        <f aca="false">I129</f>
        <v>0</v>
      </c>
      <c r="J128" s="78" t="n">
        <f aca="false">J129</f>
        <v>2500410</v>
      </c>
      <c r="K128" s="78" t="n">
        <f aca="false">K129</f>
        <v>0</v>
      </c>
      <c r="L128" s="78" t="n">
        <f aca="false">L129</f>
        <v>0</v>
      </c>
      <c r="M128" s="78" t="n">
        <f aca="false">M129</f>
        <v>0</v>
      </c>
      <c r="N128" s="78" t="n">
        <f aca="false">N129</f>
        <v>2500410</v>
      </c>
      <c r="O128" s="78" t="n">
        <f aca="false">O129</f>
        <v>0</v>
      </c>
      <c r="P128" s="78" t="n">
        <f aca="false">P129</f>
        <v>0</v>
      </c>
      <c r="Q128" s="78" t="n">
        <f aca="false">Q129</f>
        <v>-6.96</v>
      </c>
      <c r="R128" s="78" t="n">
        <f aca="false">R129</f>
        <v>2500403.04</v>
      </c>
      <c r="S128" s="78" t="n">
        <f aca="false">S129</f>
        <v>0</v>
      </c>
      <c r="T128" s="78" t="n">
        <f aca="false">T129</f>
        <v>0</v>
      </c>
      <c r="U128" s="78" t="n">
        <f aca="false">U129</f>
        <v>0</v>
      </c>
      <c r="V128" s="78" t="n">
        <f aca="false">V129</f>
        <v>2500403.04</v>
      </c>
      <c r="W128" s="78" t="n">
        <f aca="false">W129</f>
        <v>0</v>
      </c>
      <c r="X128" s="78" t="n">
        <f aca="false">X129</f>
        <v>0</v>
      </c>
      <c r="Y128" s="78" t="n">
        <f aca="false">Y129</f>
        <v>0</v>
      </c>
      <c r="Z128" s="78" t="n">
        <f aca="false">Z129</f>
        <v>2500403.04</v>
      </c>
      <c r="AA128" s="78" t="n">
        <f aca="false">AA129</f>
        <v>0</v>
      </c>
      <c r="AB128" s="78" t="n">
        <f aca="false">AB129</f>
        <v>0</v>
      </c>
      <c r="AC128" s="78" t="n">
        <f aca="false">AC129</f>
        <v>0</v>
      </c>
      <c r="AD128" s="78" t="n">
        <f aca="false">AD129</f>
        <v>2500403.04</v>
      </c>
      <c r="AE128" s="78" t="n">
        <f aca="false">AE129</f>
        <v>0</v>
      </c>
      <c r="AF128" s="78" t="n">
        <f aca="false">AF129</f>
        <v>0</v>
      </c>
      <c r="AG128" s="78" t="n">
        <f aca="false">AG129</f>
        <v>0</v>
      </c>
      <c r="AH128" s="78" t="n">
        <f aca="false">AH129</f>
        <v>2500403.04</v>
      </c>
      <c r="AI128" s="78" t="n">
        <f aca="false">AI129</f>
        <v>0</v>
      </c>
      <c r="AJ128" s="78" t="n">
        <f aca="false">AJ129</f>
        <v>0</v>
      </c>
      <c r="AK128" s="78" t="n">
        <f aca="false">AK129</f>
        <v>0</v>
      </c>
      <c r="AL128" s="78" t="n">
        <f aca="false">AL129</f>
        <v>2500403.04</v>
      </c>
      <c r="AM128" s="35" t="n">
        <f aca="false">AL128/Z128*100</f>
        <v>100</v>
      </c>
      <c r="AN128" s="36" t="n">
        <f aca="false">IF(SUM(Z128)&gt;0,1," ")</f>
        <v>1</v>
      </c>
      <c r="AO128" s="45"/>
      <c r="AP128" s="38" t="n">
        <f aca="false">F128/273486311.21*100</f>
        <v>0.91</v>
      </c>
    </row>
    <row r="129" s="50" customFormat="true" ht="38.25" hidden="true" customHeight="false" outlineLevel="0" collapsed="false">
      <c r="A129" s="41"/>
      <c r="B129" s="47" t="str">
        <f aca="false">'Прил.6'!B84</f>
        <v>Муниципальная программа "Организация транспортного обслуживания отдельных категорий населения в селе Хатанга" на 2014-2016 годы</v>
      </c>
      <c r="C129" s="48" t="str">
        <f aca="false">'Прил.6'!D84</f>
        <v>0408</v>
      </c>
      <c r="D129" s="48" t="str">
        <f aca="false">'Прил.6'!E84</f>
        <v>0100000</v>
      </c>
      <c r="E129" s="44"/>
      <c r="F129" s="35" t="n">
        <f aca="false">'Прил.6'!G84</f>
        <v>2500410</v>
      </c>
      <c r="G129" s="35" t="n">
        <f aca="false">'Прил.6'!H84</f>
        <v>0</v>
      </c>
      <c r="H129" s="35" t="n">
        <f aca="false">'Прил.6'!I84</f>
        <v>0</v>
      </c>
      <c r="I129" s="35" t="n">
        <f aca="false">'Прил.6'!J84</f>
        <v>0</v>
      </c>
      <c r="J129" s="35" t="n">
        <f aca="false">'Прил.6'!K84</f>
        <v>2500410</v>
      </c>
      <c r="K129" s="35" t="n">
        <f aca="false">'Прил.6'!L84</f>
        <v>0</v>
      </c>
      <c r="L129" s="35" t="n">
        <f aca="false">'Прил.6'!M84</f>
        <v>0</v>
      </c>
      <c r="M129" s="35" t="n">
        <f aca="false">'Прил.6'!N84</f>
        <v>0</v>
      </c>
      <c r="N129" s="35" t="n">
        <f aca="false">'Прил.6'!O84</f>
        <v>2500410</v>
      </c>
      <c r="O129" s="35" t="n">
        <f aca="false">'Прил.6'!P84</f>
        <v>0</v>
      </c>
      <c r="P129" s="35" t="n">
        <f aca="false">'Прил.6'!Q84</f>
        <v>0</v>
      </c>
      <c r="Q129" s="35" t="n">
        <f aca="false">'Прил.6'!R84</f>
        <v>-6.96</v>
      </c>
      <c r="R129" s="35" t="n">
        <f aca="false">'Прил.6'!S84</f>
        <v>2500403.04</v>
      </c>
      <c r="S129" s="35" t="n">
        <f aca="false">'Прил.6'!T84</f>
        <v>0</v>
      </c>
      <c r="T129" s="35" t="n">
        <f aca="false">'Прил.6'!U84</f>
        <v>0</v>
      </c>
      <c r="U129" s="35" t="n">
        <f aca="false">'Прил.6'!V84</f>
        <v>0</v>
      </c>
      <c r="V129" s="35" t="n">
        <f aca="false">'Прил.6'!W84</f>
        <v>2500403.04</v>
      </c>
      <c r="W129" s="35" t="n">
        <f aca="false">'Прил.6'!X84</f>
        <v>0</v>
      </c>
      <c r="X129" s="35" t="n">
        <f aca="false">'Прил.6'!Y84</f>
        <v>0</v>
      </c>
      <c r="Y129" s="35" t="n">
        <f aca="false">'Прил.6'!Z84</f>
        <v>0</v>
      </c>
      <c r="Z129" s="35" t="n">
        <f aca="false">'Прил.6'!AA84</f>
        <v>2500403.04</v>
      </c>
      <c r="AA129" s="35" t="n">
        <f aca="false">'Прил.6'!AB84</f>
        <v>0</v>
      </c>
      <c r="AB129" s="35" t="n">
        <f aca="false">'Прил.6'!AC84</f>
        <v>0</v>
      </c>
      <c r="AC129" s="35" t="n">
        <f aca="false">'Прил.6'!AD84</f>
        <v>0</v>
      </c>
      <c r="AD129" s="35" t="n">
        <f aca="false">'Прил.6'!AE84</f>
        <v>2500403.04</v>
      </c>
      <c r="AE129" s="35" t="n">
        <f aca="false">'Прил.6'!AF84</f>
        <v>0</v>
      </c>
      <c r="AF129" s="35" t="n">
        <f aca="false">'Прил.6'!AG84</f>
        <v>0</v>
      </c>
      <c r="AG129" s="35" t="n">
        <f aca="false">'Прил.6'!AH84</f>
        <v>0</v>
      </c>
      <c r="AH129" s="35" t="n">
        <f aca="false">'Прил.6'!AI84</f>
        <v>2500403.04</v>
      </c>
      <c r="AI129" s="35" t="n">
        <f aca="false">'Прил.6'!AJ84</f>
        <v>0</v>
      </c>
      <c r="AJ129" s="35" t="n">
        <f aca="false">'Прил.6'!AK84</f>
        <v>0</v>
      </c>
      <c r="AK129" s="35" t="n">
        <f aca="false">'Прил.6'!AL84</f>
        <v>0</v>
      </c>
      <c r="AL129" s="35" t="n">
        <f aca="false">'Прил.6'!AM84</f>
        <v>2500403.04</v>
      </c>
      <c r="AM129" s="35" t="n">
        <f aca="false">AL129/Z129*100</f>
        <v>100</v>
      </c>
      <c r="AN129" s="36" t="n">
        <f aca="false">IF(SUM(Z129)&gt;0,1," ")</f>
        <v>1</v>
      </c>
      <c r="AO129" s="45"/>
      <c r="AP129" s="49"/>
    </row>
    <row r="130" s="46" customFormat="true" ht="38.25" hidden="true" customHeight="false" outlineLevel="0" collapsed="false">
      <c r="A130" s="41"/>
      <c r="B130" s="47" t="str">
        <f aca="false">'Прил.6'!B85</f>
        <v>Возмещение затрат, связанных с осуществлением перевозки отдельных категорий населения автомобильным транспортом (автобус) в селе Хатанга</v>
      </c>
      <c r="C130" s="48" t="str">
        <f aca="false">'Прил.6'!D85</f>
        <v>0408</v>
      </c>
      <c r="D130" s="48" t="str">
        <f aca="false">'Прил.6'!E85</f>
        <v>0101101</v>
      </c>
      <c r="E130" s="44"/>
      <c r="F130" s="35" t="n">
        <f aca="false">'Прил.6'!G85</f>
        <v>2500410</v>
      </c>
      <c r="G130" s="35" t="n">
        <f aca="false">'Прил.6'!H85</f>
        <v>0</v>
      </c>
      <c r="H130" s="35" t="n">
        <f aca="false">'Прил.6'!I85</f>
        <v>0</v>
      </c>
      <c r="I130" s="35" t="n">
        <f aca="false">'Прил.6'!J85</f>
        <v>0</v>
      </c>
      <c r="J130" s="35" t="n">
        <f aca="false">'Прил.6'!K85</f>
        <v>2500410</v>
      </c>
      <c r="K130" s="35" t="n">
        <f aca="false">'Прил.6'!L85</f>
        <v>0</v>
      </c>
      <c r="L130" s="35" t="n">
        <f aca="false">'Прил.6'!M85</f>
        <v>0</v>
      </c>
      <c r="M130" s="35" t="n">
        <f aca="false">'Прил.6'!N85</f>
        <v>0</v>
      </c>
      <c r="N130" s="35" t="n">
        <f aca="false">'Прил.6'!O85</f>
        <v>2500410</v>
      </c>
      <c r="O130" s="35" t="n">
        <f aca="false">'Прил.6'!P85</f>
        <v>0</v>
      </c>
      <c r="P130" s="35" t="n">
        <f aca="false">'Прил.6'!Q85</f>
        <v>0</v>
      </c>
      <c r="Q130" s="35" t="n">
        <f aca="false">'Прил.6'!R85</f>
        <v>-6.96</v>
      </c>
      <c r="R130" s="35" t="n">
        <f aca="false">'Прил.6'!S85</f>
        <v>2500403.04</v>
      </c>
      <c r="S130" s="35" t="n">
        <f aca="false">'Прил.6'!T85</f>
        <v>0</v>
      </c>
      <c r="T130" s="35" t="n">
        <f aca="false">'Прил.6'!U85</f>
        <v>0</v>
      </c>
      <c r="U130" s="35" t="n">
        <f aca="false">'Прил.6'!V85</f>
        <v>0</v>
      </c>
      <c r="V130" s="35" t="n">
        <f aca="false">'Прил.6'!W85</f>
        <v>2500403.04</v>
      </c>
      <c r="W130" s="35" t="n">
        <f aca="false">'Прил.6'!X85</f>
        <v>0</v>
      </c>
      <c r="X130" s="35" t="n">
        <f aca="false">'Прил.6'!Y85</f>
        <v>0</v>
      </c>
      <c r="Y130" s="35" t="n">
        <f aca="false">'Прил.6'!Z85</f>
        <v>0</v>
      </c>
      <c r="Z130" s="35" t="n">
        <f aca="false">'Прил.6'!AA85</f>
        <v>2500403.04</v>
      </c>
      <c r="AA130" s="35" t="n">
        <f aca="false">'Прил.6'!AB85</f>
        <v>0</v>
      </c>
      <c r="AB130" s="35" t="n">
        <f aca="false">'Прил.6'!AC85</f>
        <v>0</v>
      </c>
      <c r="AC130" s="35" t="n">
        <f aca="false">'Прил.6'!AD85</f>
        <v>0</v>
      </c>
      <c r="AD130" s="35" t="n">
        <f aca="false">'Прил.6'!AE85</f>
        <v>2500403.04</v>
      </c>
      <c r="AE130" s="35" t="n">
        <f aca="false">'Прил.6'!AF85</f>
        <v>0</v>
      </c>
      <c r="AF130" s="35" t="n">
        <f aca="false">'Прил.6'!AG85</f>
        <v>0</v>
      </c>
      <c r="AG130" s="35" t="n">
        <f aca="false">'Прил.6'!AH85</f>
        <v>0</v>
      </c>
      <c r="AH130" s="35" t="n">
        <f aca="false">'Прил.6'!AI85</f>
        <v>2500403.04</v>
      </c>
      <c r="AI130" s="35" t="n">
        <f aca="false">'Прил.6'!AJ85</f>
        <v>0</v>
      </c>
      <c r="AJ130" s="35" t="n">
        <f aca="false">'Прил.6'!AK85</f>
        <v>0</v>
      </c>
      <c r="AK130" s="35" t="n">
        <f aca="false">'Прил.6'!AL85</f>
        <v>0</v>
      </c>
      <c r="AL130" s="35" t="n">
        <f aca="false">'Прил.6'!AM85</f>
        <v>2500403.04</v>
      </c>
      <c r="AM130" s="35" t="n">
        <f aca="false">AL130/Z130*100</f>
        <v>100</v>
      </c>
      <c r="AN130" s="36" t="n">
        <f aca="false">IF(SUM(Z130)&gt;0,1," ")</f>
        <v>1</v>
      </c>
      <c r="AO130" s="45"/>
      <c r="AP130" s="49"/>
    </row>
    <row r="131" s="50" customFormat="true" ht="15" hidden="true" customHeight="true" outlineLevel="0" collapsed="false">
      <c r="B131" s="47" t="str">
        <f aca="false">'Прил.6'!B86</f>
        <v>Предоставление субсидий бюджетным, автономным учреждениям и иным некоммерческим организациям</v>
      </c>
      <c r="C131" s="48" t="str">
        <f aca="false">'Прил.6'!D86</f>
        <v>0408</v>
      </c>
      <c r="D131" s="48" t="str">
        <f aca="false">'Прил.6'!E86</f>
        <v>0101101</v>
      </c>
      <c r="E131" s="44" t="str">
        <f aca="false">'Прил.6'!F86</f>
        <v>600</v>
      </c>
      <c r="F131" s="35" t="n">
        <f aca="false">'Прил.6'!G86</f>
        <v>0</v>
      </c>
      <c r="G131" s="35" t="n">
        <f aca="false">'Прил.6'!H86</f>
        <v>0</v>
      </c>
      <c r="H131" s="35" t="n">
        <f aca="false">'Прил.6'!I86</f>
        <v>0</v>
      </c>
      <c r="I131" s="35" t="n">
        <f aca="false">'Прил.6'!J86</f>
        <v>0</v>
      </c>
      <c r="J131" s="35" t="n">
        <f aca="false">'Прил.6'!K86</f>
        <v>0</v>
      </c>
      <c r="K131" s="35" t="n">
        <f aca="false">'Прил.6'!L86</f>
        <v>0</v>
      </c>
      <c r="L131" s="35" t="n">
        <f aca="false">'Прил.6'!M86</f>
        <v>0</v>
      </c>
      <c r="M131" s="35" t="n">
        <f aca="false">'Прил.6'!N86</f>
        <v>0</v>
      </c>
      <c r="N131" s="35" t="n">
        <f aca="false">'Прил.6'!O86</f>
        <v>0</v>
      </c>
      <c r="O131" s="35" t="n">
        <f aca="false">'Прил.6'!P86</f>
        <v>0</v>
      </c>
      <c r="P131" s="35" t="n">
        <f aca="false">'Прил.6'!Q86</f>
        <v>0</v>
      </c>
      <c r="Q131" s="35" t="n">
        <f aca="false">'Прил.6'!R86</f>
        <v>0</v>
      </c>
      <c r="R131" s="35" t="n">
        <f aca="false">'Прил.6'!S86</f>
        <v>0</v>
      </c>
      <c r="S131" s="35" t="n">
        <f aca="false">'Прил.6'!T86</f>
        <v>0</v>
      </c>
      <c r="T131" s="35" t="n">
        <f aca="false">'Прил.6'!U86</f>
        <v>0</v>
      </c>
      <c r="U131" s="35" t="n">
        <f aca="false">'Прил.6'!V86</f>
        <v>0</v>
      </c>
      <c r="V131" s="35" t="n">
        <f aca="false">'Прил.6'!W86</f>
        <v>0</v>
      </c>
      <c r="W131" s="35" t="n">
        <f aca="false">'Прил.6'!X86</f>
        <v>0</v>
      </c>
      <c r="X131" s="35" t="n">
        <f aca="false">'Прил.6'!Y86</f>
        <v>0</v>
      </c>
      <c r="Y131" s="35" t="n">
        <f aca="false">'Прил.6'!Z86</f>
        <v>0</v>
      </c>
      <c r="Z131" s="35" t="n">
        <f aca="false">'Прил.6'!AA86</f>
        <v>0</v>
      </c>
      <c r="AA131" s="35" t="n">
        <f aca="false">'Прил.6'!AB86</f>
        <v>0</v>
      </c>
      <c r="AB131" s="35" t="n">
        <f aca="false">'Прил.6'!AC86</f>
        <v>0</v>
      </c>
      <c r="AC131" s="35" t="n">
        <f aca="false">'Прил.6'!AD86</f>
        <v>0</v>
      </c>
      <c r="AD131" s="35" t="n">
        <f aca="false">'Прил.6'!AE86</f>
        <v>0</v>
      </c>
      <c r="AE131" s="35" t="n">
        <f aca="false">'Прил.6'!AF86</f>
        <v>0</v>
      </c>
      <c r="AF131" s="35" t="n">
        <f aca="false">'Прил.6'!AG86</f>
        <v>0</v>
      </c>
      <c r="AG131" s="35" t="n">
        <f aca="false">'Прил.6'!AH86</f>
        <v>0</v>
      </c>
      <c r="AH131" s="35" t="n">
        <f aca="false">'Прил.6'!AI86</f>
        <v>0</v>
      </c>
      <c r="AI131" s="35" t="n">
        <f aca="false">'Прил.6'!AJ86</f>
        <v>0</v>
      </c>
      <c r="AJ131" s="35" t="n">
        <f aca="false">'Прил.6'!AK86</f>
        <v>0</v>
      </c>
      <c r="AK131" s="35" t="n">
        <f aca="false">'Прил.6'!AL86</f>
        <v>0</v>
      </c>
      <c r="AL131" s="35" t="n">
        <f aca="false">'Прил.6'!AM86</f>
        <v>0</v>
      </c>
      <c r="AM131" s="58"/>
      <c r="AN131" s="36" t="str">
        <f aca="false">IF(SUM(Z131)&gt;0,1," ")</f>
        <v> </v>
      </c>
      <c r="AO131" s="45"/>
      <c r="AP131" s="49"/>
    </row>
    <row r="132" s="93" customFormat="true" ht="15" hidden="true" customHeight="true" outlineLevel="0" collapsed="false">
      <c r="A132" s="51"/>
      <c r="B132" s="52" t="str">
        <f aca="false">'Прил.6'!B87</f>
        <v>Субсидии некоммерческим организациям (за исключением государственных (муниципальных) учреждений)</v>
      </c>
      <c r="C132" s="53" t="str">
        <f aca="false">'Прил.6'!D87</f>
        <v>0408</v>
      </c>
      <c r="D132" s="53" t="str">
        <f aca="false">'Прил.6'!E87</f>
        <v>0101101</v>
      </c>
      <c r="E132" s="53" t="str">
        <f aca="false">'Прил.6'!F87</f>
        <v>630</v>
      </c>
      <c r="F132" s="54" t="n">
        <f aca="false">'Прил.6'!G87</f>
        <v>0</v>
      </c>
      <c r="G132" s="54" t="n">
        <f aca="false">'Прил.6'!H87</f>
        <v>0</v>
      </c>
      <c r="H132" s="54" t="n">
        <f aca="false">'Прил.6'!I87</f>
        <v>0</v>
      </c>
      <c r="I132" s="54" t="n">
        <f aca="false">'Прил.6'!J87</f>
        <v>0</v>
      </c>
      <c r="J132" s="54" t="n">
        <f aca="false">'Прил.6'!K87</f>
        <v>0</v>
      </c>
      <c r="K132" s="54" t="n">
        <f aca="false">'Прил.6'!L87</f>
        <v>0</v>
      </c>
      <c r="L132" s="54" t="n">
        <f aca="false">'Прил.6'!M87</f>
        <v>0</v>
      </c>
      <c r="M132" s="54" t="n">
        <f aca="false">'Прил.6'!N87</f>
        <v>0</v>
      </c>
      <c r="N132" s="54" t="n">
        <f aca="false">'Прил.6'!O87</f>
        <v>0</v>
      </c>
      <c r="O132" s="54" t="n">
        <f aca="false">'Прил.6'!P87</f>
        <v>0</v>
      </c>
      <c r="P132" s="54" t="n">
        <f aca="false">'Прил.6'!Q87</f>
        <v>0</v>
      </c>
      <c r="Q132" s="54" t="n">
        <f aca="false">'Прил.6'!R87</f>
        <v>0</v>
      </c>
      <c r="R132" s="54" t="n">
        <f aca="false">'Прил.6'!S87</f>
        <v>0</v>
      </c>
      <c r="S132" s="54" t="n">
        <f aca="false">'Прил.6'!T87</f>
        <v>0</v>
      </c>
      <c r="T132" s="54" t="n">
        <f aca="false">'Прил.6'!U87</f>
        <v>0</v>
      </c>
      <c r="U132" s="54" t="n">
        <f aca="false">'Прил.6'!V87</f>
        <v>0</v>
      </c>
      <c r="V132" s="54" t="n">
        <f aca="false">'Прил.6'!W87</f>
        <v>0</v>
      </c>
      <c r="W132" s="54" t="n">
        <f aca="false">'Прил.6'!X87</f>
        <v>0</v>
      </c>
      <c r="X132" s="54" t="n">
        <f aca="false">'Прил.6'!Y87</f>
        <v>0</v>
      </c>
      <c r="Y132" s="54" t="n">
        <f aca="false">'Прил.6'!Z87</f>
        <v>0</v>
      </c>
      <c r="Z132" s="54" t="n">
        <f aca="false">'Прил.6'!AA87</f>
        <v>0</v>
      </c>
      <c r="AA132" s="54" t="n">
        <f aca="false">'Прил.6'!AB87</f>
        <v>0</v>
      </c>
      <c r="AB132" s="54" t="n">
        <f aca="false">'Прил.6'!AC87</f>
        <v>0</v>
      </c>
      <c r="AC132" s="54" t="n">
        <f aca="false">'Прил.6'!AD87</f>
        <v>0</v>
      </c>
      <c r="AD132" s="54" t="n">
        <f aca="false">'Прил.6'!AE87</f>
        <v>0</v>
      </c>
      <c r="AE132" s="54" t="n">
        <f aca="false">'Прил.6'!AF87</f>
        <v>0</v>
      </c>
      <c r="AF132" s="54" t="n">
        <f aca="false">'Прил.6'!AG87</f>
        <v>0</v>
      </c>
      <c r="AG132" s="54" t="n">
        <f aca="false">'Прил.6'!AH87</f>
        <v>0</v>
      </c>
      <c r="AH132" s="54" t="n">
        <f aca="false">'Прил.6'!AI87</f>
        <v>0</v>
      </c>
      <c r="AI132" s="54" t="n">
        <f aca="false">'Прил.6'!AJ87</f>
        <v>0</v>
      </c>
      <c r="AJ132" s="54" t="n">
        <f aca="false">'Прил.6'!AK87</f>
        <v>0</v>
      </c>
      <c r="AK132" s="54" t="n">
        <f aca="false">'Прил.6'!AL87</f>
        <v>0</v>
      </c>
      <c r="AL132" s="54" t="n">
        <f aca="false">'Прил.6'!AM87</f>
        <v>0</v>
      </c>
      <c r="AM132" s="59"/>
      <c r="AN132" s="36" t="str">
        <f aca="false">IF(SUM(Z132)&gt;0,1," ")</f>
        <v> </v>
      </c>
      <c r="AO132" s="55"/>
      <c r="AP132" s="56"/>
    </row>
    <row r="133" s="41" customFormat="true" ht="12.75" hidden="true" customHeight="false" outlineLevel="0" collapsed="false">
      <c r="B133" s="47" t="str">
        <f aca="false">'Прил.6'!B88</f>
        <v>Иные бюджетные ассигнования</v>
      </c>
      <c r="C133" s="48" t="str">
        <f aca="false">'Прил.6'!D88</f>
        <v>0408</v>
      </c>
      <c r="D133" s="48" t="str">
        <f aca="false">'Прил.6'!E88</f>
        <v>0101101</v>
      </c>
      <c r="E133" s="44" t="str">
        <f aca="false">'Прил.6'!F88</f>
        <v>800</v>
      </c>
      <c r="F133" s="35" t="n">
        <f aca="false">'Прил.6'!G88</f>
        <v>2500410</v>
      </c>
      <c r="G133" s="35" t="n">
        <f aca="false">'Прил.6'!H88</f>
        <v>0</v>
      </c>
      <c r="H133" s="35" t="n">
        <f aca="false">'Прил.6'!I88</f>
        <v>0</v>
      </c>
      <c r="I133" s="35" t="n">
        <f aca="false">'Прил.6'!J88</f>
        <v>0</v>
      </c>
      <c r="J133" s="35" t="n">
        <f aca="false">'Прил.6'!K88</f>
        <v>2500410</v>
      </c>
      <c r="K133" s="35" t="n">
        <f aca="false">'Прил.6'!L88</f>
        <v>0</v>
      </c>
      <c r="L133" s="35" t="n">
        <f aca="false">'Прил.6'!M88</f>
        <v>0</v>
      </c>
      <c r="M133" s="35" t="n">
        <f aca="false">'Прил.6'!N88</f>
        <v>0</v>
      </c>
      <c r="N133" s="35" t="n">
        <f aca="false">'Прил.6'!O88</f>
        <v>2500410</v>
      </c>
      <c r="O133" s="35" t="n">
        <f aca="false">'Прил.6'!P88</f>
        <v>0</v>
      </c>
      <c r="P133" s="35" t="n">
        <f aca="false">'Прил.6'!Q88</f>
        <v>0</v>
      </c>
      <c r="Q133" s="35" t="n">
        <f aca="false">'Прил.6'!R88</f>
        <v>-6.96</v>
      </c>
      <c r="R133" s="35" t="n">
        <f aca="false">'Прил.6'!S88</f>
        <v>2500403.04</v>
      </c>
      <c r="S133" s="35" t="n">
        <f aca="false">'Прил.6'!T88</f>
        <v>0</v>
      </c>
      <c r="T133" s="35" t="n">
        <f aca="false">'Прил.6'!U88</f>
        <v>0</v>
      </c>
      <c r="U133" s="35" t="n">
        <f aca="false">'Прил.6'!V88</f>
        <v>0</v>
      </c>
      <c r="V133" s="35" t="n">
        <f aca="false">'Прил.6'!W88</f>
        <v>2500403.04</v>
      </c>
      <c r="W133" s="35" t="n">
        <f aca="false">'Прил.6'!X88</f>
        <v>0</v>
      </c>
      <c r="X133" s="35" t="n">
        <f aca="false">'Прил.6'!Y88</f>
        <v>0</v>
      </c>
      <c r="Y133" s="35" t="n">
        <f aca="false">'Прил.6'!Z88</f>
        <v>0</v>
      </c>
      <c r="Z133" s="35" t="n">
        <f aca="false">'Прил.6'!AA88</f>
        <v>2500403.04</v>
      </c>
      <c r="AA133" s="35" t="n">
        <f aca="false">'Прил.6'!AB88</f>
        <v>0</v>
      </c>
      <c r="AB133" s="35" t="n">
        <f aca="false">'Прил.6'!AC88</f>
        <v>0</v>
      </c>
      <c r="AC133" s="35" t="n">
        <f aca="false">'Прил.6'!AD88</f>
        <v>0</v>
      </c>
      <c r="AD133" s="35" t="n">
        <f aca="false">'Прил.6'!AE88</f>
        <v>2500403.04</v>
      </c>
      <c r="AE133" s="35" t="n">
        <f aca="false">'Прил.6'!AF88</f>
        <v>0</v>
      </c>
      <c r="AF133" s="35" t="n">
        <f aca="false">'Прил.6'!AG88</f>
        <v>0</v>
      </c>
      <c r="AG133" s="35" t="n">
        <f aca="false">'Прил.6'!AH88</f>
        <v>0</v>
      </c>
      <c r="AH133" s="35" t="n">
        <f aca="false">'Прил.6'!AI88</f>
        <v>2500403.04</v>
      </c>
      <c r="AI133" s="35" t="n">
        <f aca="false">'Прил.6'!AJ88</f>
        <v>0</v>
      </c>
      <c r="AJ133" s="35" t="n">
        <f aca="false">'Прил.6'!AK88</f>
        <v>0</v>
      </c>
      <c r="AK133" s="35" t="n">
        <f aca="false">'Прил.6'!AL88</f>
        <v>0</v>
      </c>
      <c r="AL133" s="35" t="n">
        <f aca="false">'Прил.6'!AM88</f>
        <v>2500403.04</v>
      </c>
      <c r="AM133" s="35" t="n">
        <f aca="false">AL133/Z133*100</f>
        <v>100</v>
      </c>
      <c r="AN133" s="36" t="n">
        <f aca="false">IF(SUM(Z133)&gt;0,1," ")</f>
        <v>1</v>
      </c>
      <c r="AO133" s="45"/>
      <c r="AP133" s="71"/>
    </row>
    <row r="134" s="51" customFormat="true" ht="38.25" hidden="true" customHeight="false" outlineLevel="0" collapsed="false">
      <c r="B134" s="52" t="str">
        <f aca="false">'Прил.6'!B89</f>
        <v>Субсидии юридическим лицам (кроме некоммерческих организаций), индивидуальным предпринимателям, физическим лицам</v>
      </c>
      <c r="C134" s="53" t="str">
        <f aca="false">'Прил.6'!D89</f>
        <v>0408</v>
      </c>
      <c r="D134" s="53" t="str">
        <f aca="false">'Прил.6'!E89</f>
        <v>0101101</v>
      </c>
      <c r="E134" s="53" t="str">
        <f aca="false">'Прил.6'!F89</f>
        <v>810</v>
      </c>
      <c r="F134" s="54" t="n">
        <f aca="false">'Прил.6'!G89</f>
        <v>2500410</v>
      </c>
      <c r="G134" s="54" t="n">
        <f aca="false">'Прил.6'!H89</f>
        <v>0</v>
      </c>
      <c r="H134" s="54" t="n">
        <f aca="false">'Прил.6'!I89</f>
        <v>0</v>
      </c>
      <c r="I134" s="54" t="n">
        <f aca="false">'Прил.6'!J89</f>
        <v>0</v>
      </c>
      <c r="J134" s="54" t="n">
        <f aca="false">'Прил.6'!K89</f>
        <v>2500410</v>
      </c>
      <c r="K134" s="54" t="n">
        <f aca="false">'Прил.6'!L89</f>
        <v>0</v>
      </c>
      <c r="L134" s="54" t="n">
        <f aca="false">'Прил.6'!M89</f>
        <v>0</v>
      </c>
      <c r="M134" s="54" t="n">
        <f aca="false">'Прил.6'!N89</f>
        <v>0</v>
      </c>
      <c r="N134" s="54" t="n">
        <f aca="false">'Прил.6'!O89</f>
        <v>2500410</v>
      </c>
      <c r="O134" s="54" t="n">
        <f aca="false">'Прил.6'!P89</f>
        <v>0</v>
      </c>
      <c r="P134" s="54" t="n">
        <f aca="false">'Прил.6'!Q89</f>
        <v>0</v>
      </c>
      <c r="Q134" s="54" t="n">
        <f aca="false">'Прил.6'!R89</f>
        <v>-6.96</v>
      </c>
      <c r="R134" s="54" t="n">
        <f aca="false">'Прил.6'!S89</f>
        <v>2500403.04</v>
      </c>
      <c r="S134" s="54" t="n">
        <f aca="false">'Прил.6'!T89</f>
        <v>0</v>
      </c>
      <c r="T134" s="54" t="n">
        <f aca="false">'Прил.6'!U89</f>
        <v>0</v>
      </c>
      <c r="U134" s="54" t="n">
        <f aca="false">'Прил.6'!V89</f>
        <v>0</v>
      </c>
      <c r="V134" s="54" t="n">
        <f aca="false">'Прил.6'!W89</f>
        <v>2500403.04</v>
      </c>
      <c r="W134" s="54" t="n">
        <f aca="false">'Прил.6'!X89</f>
        <v>0</v>
      </c>
      <c r="X134" s="54" t="n">
        <f aca="false">'Прил.6'!Y89</f>
        <v>0</v>
      </c>
      <c r="Y134" s="54" t="n">
        <f aca="false">'Прил.6'!Z89</f>
        <v>0</v>
      </c>
      <c r="Z134" s="54" t="n">
        <f aca="false">'Прил.6'!AA89</f>
        <v>2500403.04</v>
      </c>
      <c r="AA134" s="54" t="n">
        <f aca="false">'Прил.6'!AB89</f>
        <v>0</v>
      </c>
      <c r="AB134" s="54" t="n">
        <f aca="false">'Прил.6'!AC89</f>
        <v>0</v>
      </c>
      <c r="AC134" s="54" t="n">
        <f aca="false">'Прил.6'!AD89</f>
        <v>0</v>
      </c>
      <c r="AD134" s="54" t="n">
        <f aca="false">'Прил.6'!AE89</f>
        <v>2500403.04</v>
      </c>
      <c r="AE134" s="54" t="n">
        <f aca="false">'Прил.6'!AF89</f>
        <v>0</v>
      </c>
      <c r="AF134" s="54" t="n">
        <f aca="false">'Прил.6'!AG89</f>
        <v>0</v>
      </c>
      <c r="AG134" s="54" t="n">
        <f aca="false">'Прил.6'!AH89</f>
        <v>0</v>
      </c>
      <c r="AH134" s="54" t="n">
        <f aca="false">'Прил.6'!AI89</f>
        <v>2500403.04</v>
      </c>
      <c r="AI134" s="54" t="n">
        <f aca="false">'Прил.6'!AJ89</f>
        <v>0</v>
      </c>
      <c r="AJ134" s="54" t="n">
        <f aca="false">'Прил.6'!AK89</f>
        <v>0</v>
      </c>
      <c r="AK134" s="54" t="n">
        <f aca="false">'Прил.6'!AL89</f>
        <v>0</v>
      </c>
      <c r="AL134" s="54" t="n">
        <f aca="false">'Прил.6'!AM89</f>
        <v>2500403.04</v>
      </c>
      <c r="AM134" s="35" t="n">
        <f aca="false">AL134/Z134*100</f>
        <v>100</v>
      </c>
      <c r="AN134" s="36" t="n">
        <f aca="false">IF(SUM(Z134)&gt;0,1," ")</f>
        <v>1</v>
      </c>
      <c r="AO134" s="55"/>
      <c r="AP134" s="56"/>
    </row>
    <row r="135" s="51" customFormat="true" ht="15" hidden="false" customHeight="false" outlineLevel="0" collapsed="false">
      <c r="A135" s="50"/>
      <c r="B135" s="42" t="str">
        <f aca="false">'Прил.6'!B91</f>
        <v>Дорожное хозяйство (дорожные фонды)</v>
      </c>
      <c r="C135" s="43" t="str">
        <f aca="false">'Прил.6'!D91</f>
        <v>0409</v>
      </c>
      <c r="D135" s="82"/>
      <c r="E135" s="82"/>
      <c r="F135" s="78" t="n">
        <f aca="false">F136</f>
        <v>528400</v>
      </c>
      <c r="G135" s="78" t="n">
        <f aca="false">G136</f>
        <v>5636200</v>
      </c>
      <c r="H135" s="78" t="n">
        <f aca="false">H136</f>
        <v>0</v>
      </c>
      <c r="I135" s="78" t="n">
        <f aca="false">I136</f>
        <v>6000</v>
      </c>
      <c r="J135" s="78" t="n">
        <f aca="false">J136</f>
        <v>6170600</v>
      </c>
      <c r="K135" s="78" t="n">
        <f aca="false">K136</f>
        <v>0</v>
      </c>
      <c r="L135" s="78" t="n">
        <f aca="false">L136</f>
        <v>0</v>
      </c>
      <c r="M135" s="78" t="n">
        <f aca="false">M136</f>
        <v>0</v>
      </c>
      <c r="N135" s="78" t="n">
        <f aca="false">N136</f>
        <v>6170600</v>
      </c>
      <c r="O135" s="78" t="n">
        <f aca="false">O136</f>
        <v>0</v>
      </c>
      <c r="P135" s="78" t="n">
        <f aca="false">P136</f>
        <v>0</v>
      </c>
      <c r="Q135" s="78" t="n">
        <f aca="false">Q136</f>
        <v>0</v>
      </c>
      <c r="R135" s="78" t="n">
        <f aca="false">R136</f>
        <v>6170600</v>
      </c>
      <c r="S135" s="78" t="n">
        <f aca="false">S136</f>
        <v>0</v>
      </c>
      <c r="T135" s="78" t="n">
        <f aca="false">T136</f>
        <v>0</v>
      </c>
      <c r="U135" s="78" t="n">
        <f aca="false">U136</f>
        <v>0</v>
      </c>
      <c r="V135" s="78" t="n">
        <f aca="false">V136</f>
        <v>6170600</v>
      </c>
      <c r="W135" s="78" t="n">
        <f aca="false">W136</f>
        <v>0</v>
      </c>
      <c r="X135" s="78" t="n">
        <f aca="false">X136</f>
        <v>0</v>
      </c>
      <c r="Y135" s="78" t="n">
        <f aca="false">Y136</f>
        <v>0</v>
      </c>
      <c r="Z135" s="78" t="n">
        <f aca="false">Z136</f>
        <v>6170600</v>
      </c>
      <c r="AA135" s="78" t="n">
        <f aca="false">AA136</f>
        <v>0</v>
      </c>
      <c r="AB135" s="78" t="n">
        <f aca="false">AB136</f>
        <v>0</v>
      </c>
      <c r="AC135" s="78" t="n">
        <f aca="false">AC136</f>
        <v>0</v>
      </c>
      <c r="AD135" s="78" t="n">
        <f aca="false">AD136</f>
        <v>6170600</v>
      </c>
      <c r="AE135" s="78" t="n">
        <f aca="false">AE136</f>
        <v>0</v>
      </c>
      <c r="AF135" s="78" t="n">
        <f aca="false">AF136</f>
        <v>0</v>
      </c>
      <c r="AG135" s="78" t="n">
        <f aca="false">AG136</f>
        <v>0</v>
      </c>
      <c r="AH135" s="78" t="n">
        <f aca="false">AH136</f>
        <v>6170600</v>
      </c>
      <c r="AI135" s="78" t="n">
        <f aca="false">AI136</f>
        <v>0</v>
      </c>
      <c r="AJ135" s="78" t="n">
        <f aca="false">AJ136</f>
        <v>0</v>
      </c>
      <c r="AK135" s="78" t="n">
        <f aca="false">AK136</f>
        <v>0</v>
      </c>
      <c r="AL135" s="78" t="n">
        <f aca="false">AL136</f>
        <v>6170600</v>
      </c>
      <c r="AM135" s="35" t="n">
        <f aca="false">AL135/Z135*100</f>
        <v>100</v>
      </c>
      <c r="AN135" s="36" t="n">
        <f aca="false">IF(SUM(Z135)&gt;0,1," ")</f>
        <v>1</v>
      </c>
      <c r="AO135" s="45"/>
      <c r="AP135" s="38" t="n">
        <f aca="false">F135/273486311.21*100</f>
        <v>0.19</v>
      </c>
    </row>
    <row r="136" s="60" customFormat="true" ht="25.5" hidden="true" customHeight="false" outlineLevel="0" collapsed="false">
      <c r="A136" s="50"/>
      <c r="B136" s="47" t="str">
        <f aca="false">'Прил.6'!B92</f>
        <v>Муниципальная программа "Благоустройство территории сельского поселения Хатанга" на 2014-2016 годы</v>
      </c>
      <c r="C136" s="48" t="str">
        <f aca="false">'Прил.6'!D92</f>
        <v>0409</v>
      </c>
      <c r="D136" s="48" t="str">
        <f aca="false">'Прил.6'!E92</f>
        <v>0600000</v>
      </c>
      <c r="E136" s="44"/>
      <c r="F136" s="35" t="n">
        <f aca="false">'Прил.6'!G92</f>
        <v>528400</v>
      </c>
      <c r="G136" s="35" t="n">
        <f aca="false">'Прил.6'!H92</f>
        <v>5636200</v>
      </c>
      <c r="H136" s="35" t="n">
        <f aca="false">'Прил.6'!I92</f>
        <v>0</v>
      </c>
      <c r="I136" s="35" t="n">
        <f aca="false">'Прил.6'!J92</f>
        <v>6000</v>
      </c>
      <c r="J136" s="35" t="n">
        <f aca="false">'Прил.6'!K92</f>
        <v>6170600</v>
      </c>
      <c r="K136" s="35" t="n">
        <f aca="false">'Прил.6'!L92</f>
        <v>0</v>
      </c>
      <c r="L136" s="35" t="n">
        <f aca="false">'Прил.6'!M92</f>
        <v>0</v>
      </c>
      <c r="M136" s="35" t="n">
        <f aca="false">'Прил.6'!N92</f>
        <v>0</v>
      </c>
      <c r="N136" s="35" t="n">
        <f aca="false">'Прил.6'!O92</f>
        <v>6170600</v>
      </c>
      <c r="O136" s="35" t="n">
        <f aca="false">'Прил.6'!P92</f>
        <v>0</v>
      </c>
      <c r="P136" s="35" t="n">
        <f aca="false">'Прил.6'!Q92</f>
        <v>0</v>
      </c>
      <c r="Q136" s="35" t="n">
        <f aca="false">'Прил.6'!R92</f>
        <v>0</v>
      </c>
      <c r="R136" s="35" t="n">
        <f aca="false">'Прил.6'!S92</f>
        <v>6170600</v>
      </c>
      <c r="S136" s="35" t="n">
        <f aca="false">'Прил.6'!T92</f>
        <v>0</v>
      </c>
      <c r="T136" s="35" t="n">
        <f aca="false">'Прил.6'!U92</f>
        <v>0</v>
      </c>
      <c r="U136" s="35" t="n">
        <f aca="false">'Прил.6'!V92</f>
        <v>0</v>
      </c>
      <c r="V136" s="35" t="n">
        <f aca="false">'Прил.6'!W92</f>
        <v>6170600</v>
      </c>
      <c r="W136" s="35" t="n">
        <f aca="false">'Прил.6'!X92</f>
        <v>0</v>
      </c>
      <c r="X136" s="35" t="n">
        <f aca="false">'Прил.6'!Y92</f>
        <v>0</v>
      </c>
      <c r="Y136" s="35" t="n">
        <f aca="false">'Прил.6'!Z92</f>
        <v>0</v>
      </c>
      <c r="Z136" s="35" t="n">
        <f aca="false">'Прил.6'!AA92</f>
        <v>6170600</v>
      </c>
      <c r="AA136" s="35" t="n">
        <f aca="false">'Прил.6'!AB92</f>
        <v>0</v>
      </c>
      <c r="AB136" s="35" t="n">
        <f aca="false">'Прил.6'!AC92</f>
        <v>0</v>
      </c>
      <c r="AC136" s="35" t="n">
        <f aca="false">'Прил.6'!AD92</f>
        <v>0</v>
      </c>
      <c r="AD136" s="35" t="n">
        <f aca="false">'Прил.6'!AE92</f>
        <v>6170600</v>
      </c>
      <c r="AE136" s="35" t="n">
        <f aca="false">'Прил.6'!AF92</f>
        <v>0</v>
      </c>
      <c r="AF136" s="35" t="n">
        <f aca="false">'Прил.6'!AG92</f>
        <v>0</v>
      </c>
      <c r="AG136" s="35" t="n">
        <f aca="false">'Прил.6'!AH92</f>
        <v>0</v>
      </c>
      <c r="AH136" s="35" t="n">
        <f aca="false">'Прил.6'!AI92</f>
        <v>6170600</v>
      </c>
      <c r="AI136" s="35" t="n">
        <f aca="false">'Прил.6'!AJ92</f>
        <v>0</v>
      </c>
      <c r="AJ136" s="35" t="n">
        <f aca="false">'Прил.6'!AK92</f>
        <v>0</v>
      </c>
      <c r="AK136" s="35" t="n">
        <f aca="false">'Прил.6'!AL92</f>
        <v>0</v>
      </c>
      <c r="AL136" s="35" t="n">
        <f aca="false">'Прил.6'!AM92</f>
        <v>6170600</v>
      </c>
      <c r="AM136" s="35" t="n">
        <f aca="false">AL136/Z136*100</f>
        <v>100</v>
      </c>
      <c r="AN136" s="36" t="n">
        <f aca="false">IF(SUM(Z136)&gt;0,1," ")</f>
        <v>1</v>
      </c>
      <c r="AO136" s="45"/>
      <c r="AP136" s="49"/>
    </row>
    <row r="137" s="50" customFormat="true" ht="15" hidden="true" customHeight="false" outlineLevel="0" collapsed="false">
      <c r="B137" s="47" t="str">
        <f aca="false">'Прил.6'!B93</f>
        <v>Подпрограмма "Улично-дорожная сеть села Хатанга"</v>
      </c>
      <c r="C137" s="48" t="str">
        <f aca="false">'Прил.6'!D93</f>
        <v>0409</v>
      </c>
      <c r="D137" s="48" t="str">
        <f aca="false">'Прил.6'!E93</f>
        <v>0620000</v>
      </c>
      <c r="E137" s="44"/>
      <c r="F137" s="35" t="n">
        <f aca="false">'Прил.6'!G93</f>
        <v>528400</v>
      </c>
      <c r="G137" s="35" t="n">
        <f aca="false">'Прил.6'!H93</f>
        <v>5636200</v>
      </c>
      <c r="H137" s="35" t="n">
        <f aca="false">'Прил.6'!I93</f>
        <v>0</v>
      </c>
      <c r="I137" s="35" t="n">
        <f aca="false">'Прил.6'!J93</f>
        <v>6000</v>
      </c>
      <c r="J137" s="35" t="n">
        <f aca="false">'Прил.6'!K93</f>
        <v>6170600</v>
      </c>
      <c r="K137" s="35" t="n">
        <f aca="false">'Прил.6'!L93</f>
        <v>0</v>
      </c>
      <c r="L137" s="35" t="n">
        <f aca="false">'Прил.6'!M93</f>
        <v>0</v>
      </c>
      <c r="M137" s="35" t="n">
        <f aca="false">'Прил.6'!N93</f>
        <v>0</v>
      </c>
      <c r="N137" s="35" t="n">
        <f aca="false">'Прил.6'!O93</f>
        <v>6170600</v>
      </c>
      <c r="O137" s="35" t="n">
        <f aca="false">'Прил.6'!P93</f>
        <v>0</v>
      </c>
      <c r="P137" s="35" t="n">
        <f aca="false">'Прил.6'!Q93</f>
        <v>0</v>
      </c>
      <c r="Q137" s="35" t="n">
        <f aca="false">'Прил.6'!R93</f>
        <v>0</v>
      </c>
      <c r="R137" s="35" t="n">
        <f aca="false">'Прил.6'!S93</f>
        <v>6170600</v>
      </c>
      <c r="S137" s="35" t="n">
        <f aca="false">'Прил.6'!T93</f>
        <v>0</v>
      </c>
      <c r="T137" s="35" t="n">
        <f aca="false">'Прил.6'!U93</f>
        <v>0</v>
      </c>
      <c r="U137" s="35" t="n">
        <f aca="false">'Прил.6'!V93</f>
        <v>0</v>
      </c>
      <c r="V137" s="35" t="n">
        <f aca="false">'Прил.6'!W93</f>
        <v>6170600</v>
      </c>
      <c r="W137" s="35" t="n">
        <f aca="false">'Прил.6'!X93</f>
        <v>0</v>
      </c>
      <c r="X137" s="35" t="n">
        <f aca="false">'Прил.6'!Y93</f>
        <v>0</v>
      </c>
      <c r="Y137" s="35" t="n">
        <f aca="false">'Прил.6'!Z93</f>
        <v>0</v>
      </c>
      <c r="Z137" s="35" t="n">
        <f aca="false">'Прил.6'!AA93</f>
        <v>6170600</v>
      </c>
      <c r="AA137" s="35" t="n">
        <f aca="false">'Прил.6'!AB93</f>
        <v>0</v>
      </c>
      <c r="AB137" s="35" t="n">
        <f aca="false">'Прил.6'!AC93</f>
        <v>0</v>
      </c>
      <c r="AC137" s="35" t="n">
        <f aca="false">'Прил.6'!AD93</f>
        <v>0</v>
      </c>
      <c r="AD137" s="35" t="n">
        <f aca="false">'Прил.6'!AE93</f>
        <v>6170600</v>
      </c>
      <c r="AE137" s="35" t="n">
        <f aca="false">'Прил.6'!AF93</f>
        <v>0</v>
      </c>
      <c r="AF137" s="35" t="n">
        <f aca="false">'Прил.6'!AG93</f>
        <v>0</v>
      </c>
      <c r="AG137" s="35" t="n">
        <f aca="false">'Прил.6'!AH93</f>
        <v>0</v>
      </c>
      <c r="AH137" s="35" t="n">
        <f aca="false">'Прил.6'!AI93</f>
        <v>6170600</v>
      </c>
      <c r="AI137" s="35" t="n">
        <f aca="false">'Прил.6'!AJ93</f>
        <v>0</v>
      </c>
      <c r="AJ137" s="35" t="n">
        <f aca="false">'Прил.6'!AK93</f>
        <v>0</v>
      </c>
      <c r="AK137" s="35" t="n">
        <f aca="false">'Прил.6'!AL93</f>
        <v>0</v>
      </c>
      <c r="AL137" s="35" t="n">
        <f aca="false">'Прил.6'!AM93</f>
        <v>6170600</v>
      </c>
      <c r="AM137" s="35" t="n">
        <f aca="false">AL137/Z137*100</f>
        <v>100</v>
      </c>
      <c r="AN137" s="36" t="n">
        <f aca="false">IF(SUM(Z137)&gt;0,1," ")</f>
        <v>1</v>
      </c>
      <c r="AO137" s="45"/>
      <c r="AP137" s="49"/>
    </row>
    <row r="138" s="70" customFormat="true" ht="25.5" hidden="true" customHeight="false" outlineLevel="0" collapsed="false">
      <c r="A138" s="50"/>
      <c r="B138" s="47" t="str">
        <f aca="false">'Прил.6'!B94</f>
        <v>Ремонт и содержание автомобильных дорог общего пользования местного значения</v>
      </c>
      <c r="C138" s="48" t="str">
        <f aca="false">'Прил.6'!D94</f>
        <v>0409</v>
      </c>
      <c r="D138" s="48" t="str">
        <f aca="false">'Прил.6'!E94</f>
        <v>0621621</v>
      </c>
      <c r="E138" s="44"/>
      <c r="F138" s="35" t="n">
        <f aca="false">'Прил.6'!G94</f>
        <v>528400</v>
      </c>
      <c r="G138" s="35" t="n">
        <f aca="false">'Прил.6'!H94</f>
        <v>0</v>
      </c>
      <c r="H138" s="35" t="n">
        <f aca="false">'Прил.6'!I94</f>
        <v>0</v>
      </c>
      <c r="I138" s="35" t="n">
        <f aca="false">'Прил.6'!J94</f>
        <v>0</v>
      </c>
      <c r="J138" s="35" t="n">
        <f aca="false">'Прил.6'!K94</f>
        <v>528400</v>
      </c>
      <c r="K138" s="35" t="n">
        <f aca="false">'Прил.6'!L94</f>
        <v>0</v>
      </c>
      <c r="L138" s="35" t="n">
        <f aca="false">'Прил.6'!M94</f>
        <v>0</v>
      </c>
      <c r="M138" s="35" t="n">
        <f aca="false">'Прил.6'!N94</f>
        <v>0</v>
      </c>
      <c r="N138" s="35" t="n">
        <f aca="false">'Прил.6'!O94</f>
        <v>528400</v>
      </c>
      <c r="O138" s="35" t="n">
        <f aca="false">'Прил.6'!P94</f>
        <v>0</v>
      </c>
      <c r="P138" s="35" t="n">
        <f aca="false">'Прил.6'!Q94</f>
        <v>0</v>
      </c>
      <c r="Q138" s="35" t="n">
        <f aca="false">'Прил.6'!R94</f>
        <v>0</v>
      </c>
      <c r="R138" s="35" t="n">
        <f aca="false">'Прил.6'!S94</f>
        <v>528400</v>
      </c>
      <c r="S138" s="35" t="n">
        <f aca="false">'Прил.6'!T94</f>
        <v>0</v>
      </c>
      <c r="T138" s="35" t="n">
        <f aca="false">'Прил.6'!U94</f>
        <v>0</v>
      </c>
      <c r="U138" s="35" t="n">
        <f aca="false">'Прил.6'!V94</f>
        <v>0</v>
      </c>
      <c r="V138" s="35" t="n">
        <f aca="false">'Прил.6'!W94</f>
        <v>528400</v>
      </c>
      <c r="W138" s="35" t="n">
        <f aca="false">'Прил.6'!X94</f>
        <v>0</v>
      </c>
      <c r="X138" s="35" t="n">
        <f aca="false">'Прил.6'!Y94</f>
        <v>0</v>
      </c>
      <c r="Y138" s="35" t="n">
        <f aca="false">'Прил.6'!Z94</f>
        <v>0</v>
      </c>
      <c r="Z138" s="35" t="n">
        <f aca="false">'Прил.6'!AA94</f>
        <v>528400</v>
      </c>
      <c r="AA138" s="35" t="n">
        <f aca="false">'Прил.6'!AB94</f>
        <v>0</v>
      </c>
      <c r="AB138" s="35" t="n">
        <f aca="false">'Прил.6'!AC94</f>
        <v>0</v>
      </c>
      <c r="AC138" s="35" t="n">
        <f aca="false">'Прил.6'!AD94</f>
        <v>0</v>
      </c>
      <c r="AD138" s="35" t="n">
        <f aca="false">'Прил.6'!AE94</f>
        <v>528400</v>
      </c>
      <c r="AE138" s="35" t="n">
        <f aca="false">'Прил.6'!AF94</f>
        <v>0</v>
      </c>
      <c r="AF138" s="35" t="n">
        <f aca="false">'Прил.6'!AG94</f>
        <v>0</v>
      </c>
      <c r="AG138" s="35" t="n">
        <f aca="false">'Прил.6'!AH94</f>
        <v>0</v>
      </c>
      <c r="AH138" s="35" t="n">
        <f aca="false">'Прил.6'!AI94</f>
        <v>528400</v>
      </c>
      <c r="AI138" s="35" t="n">
        <f aca="false">'Прил.6'!AJ94</f>
        <v>0</v>
      </c>
      <c r="AJ138" s="35" t="n">
        <f aca="false">'Прил.6'!AK94</f>
        <v>0</v>
      </c>
      <c r="AK138" s="35" t="n">
        <f aca="false">'Прил.6'!AL94</f>
        <v>0</v>
      </c>
      <c r="AL138" s="35" t="n">
        <f aca="false">'Прил.6'!AM94</f>
        <v>528400</v>
      </c>
      <c r="AM138" s="35" t="n">
        <f aca="false">AL138/Z138*100</f>
        <v>100</v>
      </c>
      <c r="AN138" s="36" t="n">
        <f aca="false">IF(SUM(Z138)&gt;0,1," ")</f>
        <v>1</v>
      </c>
      <c r="AO138" s="45"/>
      <c r="AP138" s="49"/>
    </row>
    <row r="139" s="41" customFormat="true" ht="25.5" hidden="true" customHeight="false" outlineLevel="0" collapsed="false">
      <c r="A139" s="50"/>
      <c r="B139" s="47" t="str">
        <f aca="false">'Прил.6'!B95</f>
        <v>Закупка товаров, работ и услуг для государственных (муниципальных) нужд</v>
      </c>
      <c r="C139" s="48" t="str">
        <f aca="false">'Прил.6'!D95</f>
        <v>0409</v>
      </c>
      <c r="D139" s="48" t="str">
        <f aca="false">'Прил.6'!E95</f>
        <v>0621621</v>
      </c>
      <c r="E139" s="44" t="str">
        <f aca="false">'Прил.6'!F95</f>
        <v>200</v>
      </c>
      <c r="F139" s="35" t="n">
        <f aca="false">'Прил.6'!G95</f>
        <v>528400</v>
      </c>
      <c r="G139" s="35" t="n">
        <f aca="false">'Прил.6'!H95</f>
        <v>0</v>
      </c>
      <c r="H139" s="35" t="n">
        <f aca="false">'Прил.6'!I95</f>
        <v>0</v>
      </c>
      <c r="I139" s="35" t="n">
        <f aca="false">'Прил.6'!J95</f>
        <v>0</v>
      </c>
      <c r="J139" s="35" t="n">
        <f aca="false">'Прил.6'!K95</f>
        <v>528400</v>
      </c>
      <c r="K139" s="35" t="n">
        <f aca="false">'Прил.6'!L95</f>
        <v>0</v>
      </c>
      <c r="L139" s="35" t="n">
        <f aca="false">'Прил.6'!M95</f>
        <v>0</v>
      </c>
      <c r="M139" s="35" t="n">
        <f aca="false">'Прил.6'!N95</f>
        <v>0</v>
      </c>
      <c r="N139" s="35" t="n">
        <f aca="false">'Прил.6'!O95</f>
        <v>528400</v>
      </c>
      <c r="O139" s="35" t="n">
        <f aca="false">'Прил.6'!P95</f>
        <v>0</v>
      </c>
      <c r="P139" s="35" t="n">
        <f aca="false">'Прил.6'!Q95</f>
        <v>0</v>
      </c>
      <c r="Q139" s="35" t="n">
        <f aca="false">'Прил.6'!R95</f>
        <v>0</v>
      </c>
      <c r="R139" s="35" t="n">
        <f aca="false">'Прил.6'!S95</f>
        <v>528400</v>
      </c>
      <c r="S139" s="35" t="n">
        <f aca="false">'Прил.6'!T95</f>
        <v>0</v>
      </c>
      <c r="T139" s="35" t="n">
        <f aca="false">'Прил.6'!U95</f>
        <v>0</v>
      </c>
      <c r="U139" s="35" t="n">
        <f aca="false">'Прил.6'!V95</f>
        <v>0</v>
      </c>
      <c r="V139" s="35" t="n">
        <f aca="false">'Прил.6'!W95</f>
        <v>528400</v>
      </c>
      <c r="W139" s="35" t="n">
        <f aca="false">'Прил.6'!X95</f>
        <v>0</v>
      </c>
      <c r="X139" s="35" t="n">
        <f aca="false">'Прил.6'!Y95</f>
        <v>0</v>
      </c>
      <c r="Y139" s="35" t="n">
        <f aca="false">'Прил.6'!Z95</f>
        <v>0</v>
      </c>
      <c r="Z139" s="35" t="n">
        <f aca="false">'Прил.6'!AA95</f>
        <v>528400</v>
      </c>
      <c r="AA139" s="35" t="n">
        <f aca="false">'Прил.6'!AB95</f>
        <v>0</v>
      </c>
      <c r="AB139" s="35" t="n">
        <f aca="false">'Прил.6'!AC95</f>
        <v>0</v>
      </c>
      <c r="AC139" s="35" t="n">
        <f aca="false">'Прил.6'!AD95</f>
        <v>0</v>
      </c>
      <c r="AD139" s="35" t="n">
        <f aca="false">'Прил.6'!AE95</f>
        <v>528400</v>
      </c>
      <c r="AE139" s="35" t="n">
        <f aca="false">'Прил.6'!AF95</f>
        <v>0</v>
      </c>
      <c r="AF139" s="35" t="n">
        <f aca="false">'Прил.6'!AG95</f>
        <v>0</v>
      </c>
      <c r="AG139" s="35" t="n">
        <f aca="false">'Прил.6'!AH95</f>
        <v>0</v>
      </c>
      <c r="AH139" s="35" t="n">
        <f aca="false">'Прил.6'!AI95</f>
        <v>528400</v>
      </c>
      <c r="AI139" s="35" t="n">
        <f aca="false">'Прил.6'!AJ95</f>
        <v>0</v>
      </c>
      <c r="AJ139" s="35" t="n">
        <f aca="false">'Прил.6'!AK95</f>
        <v>0</v>
      </c>
      <c r="AK139" s="35" t="n">
        <f aca="false">'Прил.6'!AL95</f>
        <v>0</v>
      </c>
      <c r="AL139" s="35" t="n">
        <f aca="false">'Прил.6'!AM95</f>
        <v>528400</v>
      </c>
      <c r="AM139" s="35" t="n">
        <f aca="false">AL139/Z139*100</f>
        <v>100</v>
      </c>
      <c r="AN139" s="36" t="n">
        <f aca="false">IF(SUM(Z139)&gt;0,1," ")</f>
        <v>1</v>
      </c>
      <c r="AO139" s="45"/>
      <c r="AP139" s="49"/>
    </row>
    <row r="140" s="51" customFormat="true" ht="25.5" hidden="true" customHeight="false" outlineLevel="0" collapsed="false">
      <c r="A140" s="70"/>
      <c r="B140" s="52" t="str">
        <f aca="false">'Прил.6'!B96</f>
        <v>Иные закупки товаров, работ и услуг для обеспечения государственных (муниципальных) нужд</v>
      </c>
      <c r="C140" s="53" t="str">
        <f aca="false">'Прил.6'!D96</f>
        <v>0409</v>
      </c>
      <c r="D140" s="53" t="str">
        <f aca="false">'Прил.6'!E96</f>
        <v>0621621</v>
      </c>
      <c r="E140" s="53" t="str">
        <f aca="false">'Прил.6'!F96</f>
        <v>240</v>
      </c>
      <c r="F140" s="54" t="n">
        <f aca="false">'Прил.6'!G96</f>
        <v>528400</v>
      </c>
      <c r="G140" s="54" t="n">
        <f aca="false">'Прил.6'!H96</f>
        <v>0</v>
      </c>
      <c r="H140" s="54" t="n">
        <f aca="false">'Прил.6'!I96</f>
        <v>0</v>
      </c>
      <c r="I140" s="54" t="n">
        <f aca="false">'Прил.6'!J96</f>
        <v>0</v>
      </c>
      <c r="J140" s="54" t="n">
        <f aca="false">'Прил.6'!K96</f>
        <v>528400</v>
      </c>
      <c r="K140" s="54" t="n">
        <f aca="false">'Прил.6'!L96</f>
        <v>0</v>
      </c>
      <c r="L140" s="54" t="n">
        <f aca="false">'Прил.6'!M96</f>
        <v>0</v>
      </c>
      <c r="M140" s="54" t="n">
        <f aca="false">'Прил.6'!N96</f>
        <v>0</v>
      </c>
      <c r="N140" s="54" t="n">
        <f aca="false">'Прил.6'!O96</f>
        <v>528400</v>
      </c>
      <c r="O140" s="54" t="n">
        <f aca="false">'Прил.6'!P96</f>
        <v>0</v>
      </c>
      <c r="P140" s="54" t="n">
        <f aca="false">'Прил.6'!Q96</f>
        <v>0</v>
      </c>
      <c r="Q140" s="54" t="n">
        <f aca="false">'Прил.6'!R96</f>
        <v>0</v>
      </c>
      <c r="R140" s="54" t="n">
        <f aca="false">'Прил.6'!S96</f>
        <v>528400</v>
      </c>
      <c r="S140" s="54" t="n">
        <f aca="false">'Прил.6'!T96</f>
        <v>0</v>
      </c>
      <c r="T140" s="54" t="n">
        <f aca="false">'Прил.6'!U96</f>
        <v>0</v>
      </c>
      <c r="U140" s="54" t="n">
        <f aca="false">'Прил.6'!V96</f>
        <v>0</v>
      </c>
      <c r="V140" s="54" t="n">
        <f aca="false">'Прил.6'!W96</f>
        <v>528400</v>
      </c>
      <c r="W140" s="54" t="n">
        <f aca="false">'Прил.6'!X96</f>
        <v>0</v>
      </c>
      <c r="X140" s="54" t="n">
        <f aca="false">'Прил.6'!Y96</f>
        <v>0</v>
      </c>
      <c r="Y140" s="54" t="n">
        <f aca="false">'Прил.6'!Z96</f>
        <v>0</v>
      </c>
      <c r="Z140" s="54" t="n">
        <f aca="false">'Прил.6'!AA96</f>
        <v>528400</v>
      </c>
      <c r="AA140" s="54" t="n">
        <f aca="false">'Прил.6'!AB96</f>
        <v>0</v>
      </c>
      <c r="AB140" s="54" t="n">
        <f aca="false">'Прил.6'!AC96</f>
        <v>0</v>
      </c>
      <c r="AC140" s="54" t="n">
        <f aca="false">'Прил.6'!AD96</f>
        <v>0</v>
      </c>
      <c r="AD140" s="54" t="n">
        <f aca="false">'Прил.6'!AE96</f>
        <v>528400</v>
      </c>
      <c r="AE140" s="54" t="n">
        <f aca="false">'Прил.6'!AF96</f>
        <v>0</v>
      </c>
      <c r="AF140" s="54" t="n">
        <f aca="false">'Прил.6'!AG96</f>
        <v>0</v>
      </c>
      <c r="AG140" s="54" t="n">
        <f aca="false">'Прил.6'!AH96</f>
        <v>0</v>
      </c>
      <c r="AH140" s="54" t="n">
        <f aca="false">'Прил.6'!AI96</f>
        <v>528400</v>
      </c>
      <c r="AI140" s="54" t="n">
        <f aca="false">'Прил.6'!AJ96</f>
        <v>0</v>
      </c>
      <c r="AJ140" s="54" t="n">
        <f aca="false">'Прил.6'!AK96</f>
        <v>0</v>
      </c>
      <c r="AK140" s="54" t="n">
        <f aca="false">'Прил.6'!AL96</f>
        <v>0</v>
      </c>
      <c r="AL140" s="54" t="n">
        <f aca="false">'Прил.6'!AM96</f>
        <v>528400</v>
      </c>
      <c r="AM140" s="35" t="n">
        <f aca="false">AL140/Z140*100</f>
        <v>100</v>
      </c>
      <c r="AN140" s="36" t="n">
        <f aca="false">IF(SUM(Z140)&gt;0,1," ")</f>
        <v>1</v>
      </c>
      <c r="AO140" s="94"/>
      <c r="AP140" s="95"/>
    </row>
    <row r="141" s="46" customFormat="true" ht="24" hidden="true" customHeight="true" outlineLevel="0" collapsed="false">
      <c r="A141" s="70"/>
      <c r="B141" s="47" t="str">
        <f aca="false">'Прил.6'!B97</f>
        <v>Софинансирование расходов на содержание автомобильных дорог общего пользования местного значения городских округов, городских и сельских поселений </v>
      </c>
      <c r="C141" s="48" t="str">
        <f aca="false">'Прил.6'!D97</f>
        <v>0409</v>
      </c>
      <c r="D141" s="48" t="str">
        <f aca="false">'Прил.6'!E97</f>
        <v>0621622</v>
      </c>
      <c r="E141" s="44"/>
      <c r="F141" s="35" t="n">
        <f aca="false">'Прил.6'!G97</f>
        <v>0</v>
      </c>
      <c r="G141" s="35" t="n">
        <f aca="false">'Прил.6'!H97</f>
        <v>0</v>
      </c>
      <c r="H141" s="35" t="n">
        <f aca="false">'Прил.6'!I97</f>
        <v>0</v>
      </c>
      <c r="I141" s="35" t="n">
        <f aca="false">'Прил.6'!J97</f>
        <v>6000</v>
      </c>
      <c r="J141" s="35" t="n">
        <f aca="false">'Прил.6'!K97</f>
        <v>6000</v>
      </c>
      <c r="K141" s="35" t="n">
        <f aca="false">'Прил.6'!L97</f>
        <v>0</v>
      </c>
      <c r="L141" s="35" t="n">
        <f aca="false">'Прил.6'!M97</f>
        <v>0</v>
      </c>
      <c r="M141" s="35" t="n">
        <f aca="false">'Прил.6'!N97</f>
        <v>0</v>
      </c>
      <c r="N141" s="35" t="n">
        <f aca="false">'Прил.6'!O97</f>
        <v>6000</v>
      </c>
      <c r="O141" s="35" t="n">
        <f aca="false">'Прил.6'!P97</f>
        <v>0</v>
      </c>
      <c r="P141" s="35" t="n">
        <f aca="false">'Прил.6'!Q97</f>
        <v>0</v>
      </c>
      <c r="Q141" s="35" t="n">
        <f aca="false">'Прил.6'!R97</f>
        <v>0</v>
      </c>
      <c r="R141" s="35" t="n">
        <f aca="false">'Прил.6'!S97</f>
        <v>6000</v>
      </c>
      <c r="S141" s="35" t="n">
        <f aca="false">'Прил.6'!T97</f>
        <v>0</v>
      </c>
      <c r="T141" s="35" t="n">
        <f aca="false">'Прил.6'!U97</f>
        <v>0</v>
      </c>
      <c r="U141" s="35" t="n">
        <f aca="false">'Прил.6'!V97</f>
        <v>0</v>
      </c>
      <c r="V141" s="35" t="n">
        <f aca="false">'Прил.6'!W97</f>
        <v>6000</v>
      </c>
      <c r="W141" s="35" t="n">
        <f aca="false">'Прил.6'!X97</f>
        <v>0</v>
      </c>
      <c r="X141" s="35" t="n">
        <f aca="false">'Прил.6'!Y97</f>
        <v>0</v>
      </c>
      <c r="Y141" s="35" t="n">
        <f aca="false">'Прил.6'!Z97</f>
        <v>0</v>
      </c>
      <c r="Z141" s="35" t="n">
        <f aca="false">'Прил.6'!AA97</f>
        <v>6000</v>
      </c>
      <c r="AA141" s="35" t="n">
        <f aca="false">'Прил.6'!AB97</f>
        <v>0</v>
      </c>
      <c r="AB141" s="35" t="n">
        <f aca="false">'Прил.6'!AC97</f>
        <v>0</v>
      </c>
      <c r="AC141" s="35" t="n">
        <f aca="false">'Прил.6'!AD97</f>
        <v>0</v>
      </c>
      <c r="AD141" s="35" t="n">
        <f aca="false">'Прил.6'!AE97</f>
        <v>6000</v>
      </c>
      <c r="AE141" s="35" t="n">
        <f aca="false">'Прил.6'!AF97</f>
        <v>0</v>
      </c>
      <c r="AF141" s="35" t="n">
        <f aca="false">'Прил.6'!AG97</f>
        <v>0</v>
      </c>
      <c r="AG141" s="35" t="n">
        <f aca="false">'Прил.6'!AH97</f>
        <v>0</v>
      </c>
      <c r="AH141" s="35" t="n">
        <f aca="false">'Прил.6'!AI97</f>
        <v>6000</v>
      </c>
      <c r="AI141" s="35" t="n">
        <f aca="false">'Прил.6'!AJ97</f>
        <v>0</v>
      </c>
      <c r="AJ141" s="35" t="n">
        <f aca="false">'Прил.6'!AK97</f>
        <v>0</v>
      </c>
      <c r="AK141" s="35" t="n">
        <f aca="false">'Прил.6'!AL97</f>
        <v>0</v>
      </c>
      <c r="AL141" s="35" t="n">
        <f aca="false">'Прил.6'!AM97</f>
        <v>6000</v>
      </c>
      <c r="AM141" s="35" t="n">
        <f aca="false">AL141/Z141*100</f>
        <v>100</v>
      </c>
      <c r="AN141" s="36" t="n">
        <f aca="false">IF(SUM(Z141)&gt;0,1," ")</f>
        <v>1</v>
      </c>
      <c r="AO141" s="96"/>
      <c r="AP141" s="97"/>
    </row>
    <row r="142" s="46" customFormat="true" ht="25.5" hidden="true" customHeight="false" outlineLevel="0" collapsed="false">
      <c r="A142" s="70"/>
      <c r="B142" s="47" t="str">
        <f aca="false">'Прил.6'!B98</f>
        <v>Закупка товаров, работ и услуг для государственных (муниципальных) нужд</v>
      </c>
      <c r="C142" s="48" t="str">
        <f aca="false">'Прил.6'!D98</f>
        <v>0409</v>
      </c>
      <c r="D142" s="48" t="str">
        <f aca="false">'Прил.6'!E98</f>
        <v>0621622</v>
      </c>
      <c r="E142" s="44" t="str">
        <f aca="false">'Прил.6'!F98</f>
        <v>200</v>
      </c>
      <c r="F142" s="35" t="n">
        <f aca="false">'Прил.6'!G98</f>
        <v>0</v>
      </c>
      <c r="G142" s="35" t="n">
        <f aca="false">'Прил.6'!H98</f>
        <v>0</v>
      </c>
      <c r="H142" s="35" t="n">
        <f aca="false">'Прил.6'!I98</f>
        <v>0</v>
      </c>
      <c r="I142" s="35" t="n">
        <f aca="false">'Прил.6'!J98</f>
        <v>6000</v>
      </c>
      <c r="J142" s="35" t="n">
        <f aca="false">'Прил.6'!K98</f>
        <v>6000</v>
      </c>
      <c r="K142" s="35" t="n">
        <f aca="false">'Прил.6'!L98</f>
        <v>0</v>
      </c>
      <c r="L142" s="35" t="n">
        <f aca="false">'Прил.6'!M98</f>
        <v>0</v>
      </c>
      <c r="M142" s="35" t="n">
        <f aca="false">'Прил.6'!N98</f>
        <v>0</v>
      </c>
      <c r="N142" s="35" t="n">
        <f aca="false">'Прил.6'!O98</f>
        <v>6000</v>
      </c>
      <c r="O142" s="35" t="n">
        <f aca="false">'Прил.6'!P98</f>
        <v>0</v>
      </c>
      <c r="P142" s="35" t="n">
        <f aca="false">'Прил.6'!Q98</f>
        <v>0</v>
      </c>
      <c r="Q142" s="35" t="n">
        <f aca="false">'Прил.6'!R98</f>
        <v>0</v>
      </c>
      <c r="R142" s="35" t="n">
        <f aca="false">'Прил.6'!S98</f>
        <v>6000</v>
      </c>
      <c r="S142" s="35" t="n">
        <f aca="false">'Прил.6'!T98</f>
        <v>0</v>
      </c>
      <c r="T142" s="35" t="n">
        <f aca="false">'Прил.6'!U98</f>
        <v>0</v>
      </c>
      <c r="U142" s="35" t="n">
        <f aca="false">'Прил.6'!V98</f>
        <v>0</v>
      </c>
      <c r="V142" s="35" t="n">
        <f aca="false">'Прил.6'!W98</f>
        <v>6000</v>
      </c>
      <c r="W142" s="35" t="n">
        <f aca="false">'Прил.6'!X98</f>
        <v>0</v>
      </c>
      <c r="X142" s="35" t="n">
        <f aca="false">'Прил.6'!Y98</f>
        <v>0</v>
      </c>
      <c r="Y142" s="35" t="n">
        <f aca="false">'Прил.6'!Z98</f>
        <v>0</v>
      </c>
      <c r="Z142" s="35" t="n">
        <f aca="false">'Прил.6'!AA98</f>
        <v>6000</v>
      </c>
      <c r="AA142" s="35" t="n">
        <f aca="false">'Прил.6'!AB98</f>
        <v>0</v>
      </c>
      <c r="AB142" s="35" t="n">
        <f aca="false">'Прил.6'!AC98</f>
        <v>0</v>
      </c>
      <c r="AC142" s="35" t="n">
        <f aca="false">'Прил.6'!AD98</f>
        <v>0</v>
      </c>
      <c r="AD142" s="35" t="n">
        <f aca="false">'Прил.6'!AE98</f>
        <v>6000</v>
      </c>
      <c r="AE142" s="35" t="n">
        <f aca="false">'Прил.6'!AF98</f>
        <v>0</v>
      </c>
      <c r="AF142" s="35" t="n">
        <f aca="false">'Прил.6'!AG98</f>
        <v>0</v>
      </c>
      <c r="AG142" s="35" t="n">
        <f aca="false">'Прил.6'!AH98</f>
        <v>0</v>
      </c>
      <c r="AH142" s="35" t="n">
        <f aca="false">'Прил.6'!AI98</f>
        <v>6000</v>
      </c>
      <c r="AI142" s="35" t="n">
        <f aca="false">'Прил.6'!AJ98</f>
        <v>0</v>
      </c>
      <c r="AJ142" s="35" t="n">
        <f aca="false">'Прил.6'!AK98</f>
        <v>0</v>
      </c>
      <c r="AK142" s="35" t="n">
        <f aca="false">'Прил.6'!AL98</f>
        <v>0</v>
      </c>
      <c r="AL142" s="35" t="n">
        <f aca="false">'Прил.6'!AM98</f>
        <v>6000</v>
      </c>
      <c r="AM142" s="35" t="n">
        <f aca="false">AL142/Z142*100</f>
        <v>100</v>
      </c>
      <c r="AN142" s="36" t="n">
        <f aca="false">IF(SUM(Z142)&gt;0,1," ")</f>
        <v>1</v>
      </c>
      <c r="AO142" s="96"/>
      <c r="AP142" s="97"/>
    </row>
    <row r="143" s="51" customFormat="true" ht="25.5" hidden="true" customHeight="false" outlineLevel="0" collapsed="false">
      <c r="A143" s="70"/>
      <c r="B143" s="52" t="str">
        <f aca="false">'Прил.6'!B99</f>
        <v>Иные закупки товаров, работ и услуг для обеспечения государственных (муниципальных) нужд</v>
      </c>
      <c r="C143" s="53" t="str">
        <f aca="false">'Прил.6'!D99</f>
        <v>0409</v>
      </c>
      <c r="D143" s="53" t="str">
        <f aca="false">'Прил.6'!E99</f>
        <v>0621622</v>
      </c>
      <c r="E143" s="53" t="str">
        <f aca="false">'Прил.6'!F99</f>
        <v>240</v>
      </c>
      <c r="F143" s="54" t="n">
        <f aca="false">'Прил.6'!G99</f>
        <v>0</v>
      </c>
      <c r="G143" s="54" t="n">
        <f aca="false">'Прил.6'!H99</f>
        <v>0</v>
      </c>
      <c r="H143" s="54" t="n">
        <f aca="false">'Прил.6'!I99</f>
        <v>0</v>
      </c>
      <c r="I143" s="54" t="n">
        <f aca="false">'Прил.6'!J99</f>
        <v>6000</v>
      </c>
      <c r="J143" s="54" t="n">
        <f aca="false">'Прил.6'!K99</f>
        <v>6000</v>
      </c>
      <c r="K143" s="54" t="n">
        <f aca="false">'Прил.6'!L99</f>
        <v>0</v>
      </c>
      <c r="L143" s="54" t="n">
        <f aca="false">'Прил.6'!M99</f>
        <v>0</v>
      </c>
      <c r="M143" s="54" t="n">
        <f aca="false">'Прил.6'!N99</f>
        <v>0</v>
      </c>
      <c r="N143" s="54" t="n">
        <f aca="false">'Прил.6'!O99</f>
        <v>6000</v>
      </c>
      <c r="O143" s="54" t="n">
        <f aca="false">'Прил.6'!P99</f>
        <v>0</v>
      </c>
      <c r="P143" s="54" t="n">
        <f aca="false">'Прил.6'!Q99</f>
        <v>0</v>
      </c>
      <c r="Q143" s="54" t="n">
        <f aca="false">'Прил.6'!R99</f>
        <v>0</v>
      </c>
      <c r="R143" s="54" t="n">
        <f aca="false">'Прил.6'!S99</f>
        <v>6000</v>
      </c>
      <c r="S143" s="54" t="n">
        <f aca="false">'Прил.6'!T99</f>
        <v>0</v>
      </c>
      <c r="T143" s="54" t="n">
        <f aca="false">'Прил.6'!U99</f>
        <v>0</v>
      </c>
      <c r="U143" s="54" t="n">
        <f aca="false">'Прил.6'!V99</f>
        <v>0</v>
      </c>
      <c r="V143" s="54" t="n">
        <f aca="false">'Прил.6'!W99</f>
        <v>6000</v>
      </c>
      <c r="W143" s="54" t="n">
        <f aca="false">'Прил.6'!X99</f>
        <v>0</v>
      </c>
      <c r="X143" s="54" t="n">
        <f aca="false">'Прил.6'!Y99</f>
        <v>0</v>
      </c>
      <c r="Y143" s="54" t="n">
        <f aca="false">'Прил.6'!Z99</f>
        <v>0</v>
      </c>
      <c r="Z143" s="54" t="n">
        <f aca="false">'Прил.6'!AA99</f>
        <v>6000</v>
      </c>
      <c r="AA143" s="54" t="n">
        <f aca="false">'Прил.6'!AB99</f>
        <v>0</v>
      </c>
      <c r="AB143" s="54" t="n">
        <f aca="false">'Прил.6'!AC99</f>
        <v>0</v>
      </c>
      <c r="AC143" s="54" t="n">
        <f aca="false">'Прил.6'!AD99</f>
        <v>0</v>
      </c>
      <c r="AD143" s="54" t="n">
        <f aca="false">'Прил.6'!AE99</f>
        <v>6000</v>
      </c>
      <c r="AE143" s="54" t="n">
        <f aca="false">'Прил.6'!AF99</f>
        <v>0</v>
      </c>
      <c r="AF143" s="54" t="n">
        <f aca="false">'Прил.6'!AG99</f>
        <v>0</v>
      </c>
      <c r="AG143" s="54" t="n">
        <f aca="false">'Прил.6'!AH99</f>
        <v>0</v>
      </c>
      <c r="AH143" s="54" t="n">
        <f aca="false">'Прил.6'!AI99</f>
        <v>6000</v>
      </c>
      <c r="AI143" s="54" t="n">
        <f aca="false">'Прил.6'!AJ99</f>
        <v>0</v>
      </c>
      <c r="AJ143" s="54" t="n">
        <f aca="false">'Прил.6'!AK99</f>
        <v>0</v>
      </c>
      <c r="AK143" s="54" t="n">
        <f aca="false">'Прил.6'!AL99</f>
        <v>0</v>
      </c>
      <c r="AL143" s="54" t="n">
        <f aca="false">'Прил.6'!AM99</f>
        <v>6000</v>
      </c>
      <c r="AM143" s="35" t="n">
        <f aca="false">AL143/Z143*100</f>
        <v>100</v>
      </c>
      <c r="AN143" s="36" t="n">
        <f aca="false">IF(SUM(Z143)&gt;0,1," ")</f>
        <v>1</v>
      </c>
      <c r="AO143" s="94"/>
      <c r="AP143" s="95"/>
    </row>
    <row r="144" s="46" customFormat="true" ht="30.75" hidden="true" customHeight="true" outlineLevel="0" collapsed="false">
      <c r="A144" s="70"/>
      <c r="B144" s="47" t="str">
        <f aca="false">'Прил.6'!B100</f>
        <v>Расходы на содержание автомобильных дорог общего пользования местного значения городских округов, городских и сельских поселений в рамках подпрограммы "Дороги Красноярья" государственной программы Красноярского края "Развитие транспортной системы"</v>
      </c>
      <c r="C144" s="48" t="str">
        <f aca="false">'Прил.6'!D100</f>
        <v>0409</v>
      </c>
      <c r="D144" s="48" t="str">
        <f aca="false">'Прил.6'!E100</f>
        <v>0627508</v>
      </c>
      <c r="E144" s="44"/>
      <c r="F144" s="35" t="n">
        <f aca="false">'Прил.6'!G100</f>
        <v>0</v>
      </c>
      <c r="G144" s="35" t="n">
        <f aca="false">'Прил.6'!H100</f>
        <v>536200</v>
      </c>
      <c r="H144" s="35" t="n">
        <f aca="false">'Прил.6'!I100</f>
        <v>0</v>
      </c>
      <c r="I144" s="35" t="n">
        <f aca="false">'Прил.6'!J100</f>
        <v>0</v>
      </c>
      <c r="J144" s="35" t="n">
        <f aca="false">'Прил.6'!K100</f>
        <v>536200</v>
      </c>
      <c r="K144" s="35" t="n">
        <f aca="false">'Прил.6'!L100</f>
        <v>0</v>
      </c>
      <c r="L144" s="35" t="n">
        <f aca="false">'Прил.6'!M100</f>
        <v>0</v>
      </c>
      <c r="M144" s="35" t="n">
        <f aca="false">'Прил.6'!N100</f>
        <v>0</v>
      </c>
      <c r="N144" s="35" t="n">
        <f aca="false">'Прил.6'!O100</f>
        <v>536200</v>
      </c>
      <c r="O144" s="35" t="n">
        <f aca="false">'Прил.6'!P100</f>
        <v>0</v>
      </c>
      <c r="P144" s="35" t="n">
        <f aca="false">'Прил.6'!Q100</f>
        <v>0</v>
      </c>
      <c r="Q144" s="35" t="n">
        <f aca="false">'Прил.6'!R100</f>
        <v>0</v>
      </c>
      <c r="R144" s="35" t="n">
        <f aca="false">'Прил.6'!S100</f>
        <v>536200</v>
      </c>
      <c r="S144" s="35" t="n">
        <f aca="false">'Прил.6'!T100</f>
        <v>0</v>
      </c>
      <c r="T144" s="35" t="n">
        <f aca="false">'Прил.6'!U100</f>
        <v>0</v>
      </c>
      <c r="U144" s="35" t="n">
        <f aca="false">'Прил.6'!V100</f>
        <v>0</v>
      </c>
      <c r="V144" s="35" t="n">
        <f aca="false">'Прил.6'!W100</f>
        <v>536200</v>
      </c>
      <c r="W144" s="35" t="n">
        <f aca="false">'Прил.6'!X100</f>
        <v>0</v>
      </c>
      <c r="X144" s="35" t="n">
        <f aca="false">'Прил.6'!Y100</f>
        <v>0</v>
      </c>
      <c r="Y144" s="35" t="n">
        <f aca="false">'Прил.6'!Z100</f>
        <v>0</v>
      </c>
      <c r="Z144" s="35" t="n">
        <f aca="false">'Прил.6'!AA100</f>
        <v>536200</v>
      </c>
      <c r="AA144" s="35" t="n">
        <f aca="false">'Прил.6'!AB100</f>
        <v>0</v>
      </c>
      <c r="AB144" s="35" t="n">
        <f aca="false">'Прил.6'!AC100</f>
        <v>0</v>
      </c>
      <c r="AC144" s="35" t="n">
        <f aca="false">'Прил.6'!AD100</f>
        <v>0</v>
      </c>
      <c r="AD144" s="35" t="n">
        <f aca="false">'Прил.6'!AE100</f>
        <v>536200</v>
      </c>
      <c r="AE144" s="35" t="n">
        <f aca="false">'Прил.6'!AF100</f>
        <v>0</v>
      </c>
      <c r="AF144" s="35" t="n">
        <f aca="false">'Прил.6'!AG100</f>
        <v>0</v>
      </c>
      <c r="AG144" s="35" t="n">
        <f aca="false">'Прил.6'!AH100</f>
        <v>0</v>
      </c>
      <c r="AH144" s="35" t="n">
        <f aca="false">'Прил.6'!AI100</f>
        <v>536200</v>
      </c>
      <c r="AI144" s="35" t="n">
        <f aca="false">'Прил.6'!AJ100</f>
        <v>0</v>
      </c>
      <c r="AJ144" s="35" t="n">
        <f aca="false">'Прил.6'!AK100</f>
        <v>0</v>
      </c>
      <c r="AK144" s="35" t="n">
        <f aca="false">'Прил.6'!AL100</f>
        <v>0</v>
      </c>
      <c r="AL144" s="35" t="n">
        <f aca="false">'Прил.6'!AM100</f>
        <v>536200</v>
      </c>
      <c r="AM144" s="35" t="n">
        <f aca="false">AL144/Z144*100</f>
        <v>100</v>
      </c>
      <c r="AN144" s="36" t="n">
        <f aca="false">IF(SUM(Z144)&gt;0,1," ")</f>
        <v>1</v>
      </c>
      <c r="AO144" s="96"/>
      <c r="AP144" s="97"/>
    </row>
    <row r="145" s="46" customFormat="true" ht="25.5" hidden="true" customHeight="false" outlineLevel="0" collapsed="false">
      <c r="A145" s="70"/>
      <c r="B145" s="47" t="str">
        <f aca="false">'Прил.6'!B101</f>
        <v>Закупка товаров, работ и услуг для государственных (муниципальных) нужд</v>
      </c>
      <c r="C145" s="48" t="str">
        <f aca="false">'Прил.6'!D101</f>
        <v>0409</v>
      </c>
      <c r="D145" s="48" t="str">
        <f aca="false">'Прил.6'!E101</f>
        <v>0627508</v>
      </c>
      <c r="E145" s="44" t="str">
        <f aca="false">'Прил.6'!F101</f>
        <v>200</v>
      </c>
      <c r="F145" s="35" t="n">
        <f aca="false">'Прил.6'!G101</f>
        <v>0</v>
      </c>
      <c r="G145" s="35" t="n">
        <f aca="false">'Прил.6'!H101</f>
        <v>536200</v>
      </c>
      <c r="H145" s="35" t="n">
        <f aca="false">'Прил.6'!I101</f>
        <v>0</v>
      </c>
      <c r="I145" s="35" t="n">
        <f aca="false">'Прил.6'!J101</f>
        <v>0</v>
      </c>
      <c r="J145" s="35" t="n">
        <f aca="false">'Прил.6'!K101</f>
        <v>536200</v>
      </c>
      <c r="K145" s="35" t="n">
        <f aca="false">'Прил.6'!L101</f>
        <v>0</v>
      </c>
      <c r="L145" s="35" t="n">
        <f aca="false">'Прил.6'!M101</f>
        <v>0</v>
      </c>
      <c r="M145" s="35" t="n">
        <f aca="false">'Прил.6'!N101</f>
        <v>0</v>
      </c>
      <c r="N145" s="35" t="n">
        <f aca="false">'Прил.6'!O101</f>
        <v>536200</v>
      </c>
      <c r="O145" s="35" t="n">
        <f aca="false">'Прил.6'!P101</f>
        <v>0</v>
      </c>
      <c r="P145" s="35" t="n">
        <f aca="false">'Прил.6'!Q101</f>
        <v>0</v>
      </c>
      <c r="Q145" s="35" t="n">
        <f aca="false">'Прил.6'!R101</f>
        <v>0</v>
      </c>
      <c r="R145" s="35" t="n">
        <f aca="false">'Прил.6'!S101</f>
        <v>536200</v>
      </c>
      <c r="S145" s="35" t="n">
        <f aca="false">'Прил.6'!T101</f>
        <v>0</v>
      </c>
      <c r="T145" s="35" t="n">
        <f aca="false">'Прил.6'!U101</f>
        <v>0</v>
      </c>
      <c r="U145" s="35" t="n">
        <f aca="false">'Прил.6'!V101</f>
        <v>0</v>
      </c>
      <c r="V145" s="35" t="n">
        <f aca="false">'Прил.6'!W101</f>
        <v>536200</v>
      </c>
      <c r="W145" s="35" t="n">
        <f aca="false">'Прил.6'!X101</f>
        <v>0</v>
      </c>
      <c r="X145" s="35" t="n">
        <f aca="false">'Прил.6'!Y101</f>
        <v>0</v>
      </c>
      <c r="Y145" s="35" t="n">
        <f aca="false">'Прил.6'!Z101</f>
        <v>0</v>
      </c>
      <c r="Z145" s="35" t="n">
        <f aca="false">'Прил.6'!AA101</f>
        <v>536200</v>
      </c>
      <c r="AA145" s="35" t="n">
        <f aca="false">'Прил.6'!AB101</f>
        <v>0</v>
      </c>
      <c r="AB145" s="35" t="n">
        <f aca="false">'Прил.6'!AC101</f>
        <v>0</v>
      </c>
      <c r="AC145" s="35" t="n">
        <f aca="false">'Прил.6'!AD101</f>
        <v>0</v>
      </c>
      <c r="AD145" s="35" t="n">
        <f aca="false">'Прил.6'!AE101</f>
        <v>536200</v>
      </c>
      <c r="AE145" s="35" t="n">
        <f aca="false">'Прил.6'!AF101</f>
        <v>0</v>
      </c>
      <c r="AF145" s="35" t="n">
        <f aca="false">'Прил.6'!AG101</f>
        <v>0</v>
      </c>
      <c r="AG145" s="35" t="n">
        <f aca="false">'Прил.6'!AH101</f>
        <v>0</v>
      </c>
      <c r="AH145" s="35" t="n">
        <f aca="false">'Прил.6'!AI101</f>
        <v>536200</v>
      </c>
      <c r="AI145" s="35" t="n">
        <f aca="false">'Прил.6'!AJ101</f>
        <v>0</v>
      </c>
      <c r="AJ145" s="35" t="n">
        <f aca="false">'Прил.6'!AK101</f>
        <v>0</v>
      </c>
      <c r="AK145" s="35" t="n">
        <f aca="false">'Прил.6'!AL101</f>
        <v>0</v>
      </c>
      <c r="AL145" s="35" t="n">
        <f aca="false">'Прил.6'!AM101</f>
        <v>536200</v>
      </c>
      <c r="AM145" s="35" t="n">
        <f aca="false">AL145/Z145*100</f>
        <v>100</v>
      </c>
      <c r="AN145" s="36" t="n">
        <f aca="false">IF(SUM(Z145)&gt;0,1," ")</f>
        <v>1</v>
      </c>
      <c r="AO145" s="96"/>
      <c r="AP145" s="97"/>
    </row>
    <row r="146" s="51" customFormat="true" ht="25.5" hidden="true" customHeight="false" outlineLevel="0" collapsed="false">
      <c r="A146" s="70"/>
      <c r="B146" s="52" t="str">
        <f aca="false">'Прил.6'!B102</f>
        <v>Иные закупки товаров, работ и услуг для обеспечения государственных (муниципальных) нужд</v>
      </c>
      <c r="C146" s="53" t="str">
        <f aca="false">'Прил.6'!D102</f>
        <v>0409</v>
      </c>
      <c r="D146" s="53" t="str">
        <f aca="false">'Прил.6'!E102</f>
        <v>0627508</v>
      </c>
      <c r="E146" s="53" t="str">
        <f aca="false">'Прил.6'!F102</f>
        <v>240</v>
      </c>
      <c r="F146" s="54" t="n">
        <f aca="false">'Прил.6'!G102</f>
        <v>0</v>
      </c>
      <c r="G146" s="54" t="n">
        <f aca="false">'Прил.6'!H102</f>
        <v>536200</v>
      </c>
      <c r="H146" s="54" t="n">
        <f aca="false">'Прил.6'!I102</f>
        <v>0</v>
      </c>
      <c r="I146" s="54" t="n">
        <f aca="false">'Прил.6'!J102</f>
        <v>0</v>
      </c>
      <c r="J146" s="54" t="n">
        <f aca="false">'Прил.6'!K102</f>
        <v>536200</v>
      </c>
      <c r="K146" s="54" t="n">
        <f aca="false">'Прил.6'!L102</f>
        <v>0</v>
      </c>
      <c r="L146" s="54" t="n">
        <f aca="false">'Прил.6'!M102</f>
        <v>0</v>
      </c>
      <c r="M146" s="54" t="n">
        <f aca="false">'Прил.6'!N102</f>
        <v>0</v>
      </c>
      <c r="N146" s="54" t="n">
        <f aca="false">'Прил.6'!O102</f>
        <v>536200</v>
      </c>
      <c r="O146" s="54" t="n">
        <f aca="false">'Прил.6'!P102</f>
        <v>0</v>
      </c>
      <c r="P146" s="54" t="n">
        <f aca="false">'Прил.6'!Q102</f>
        <v>0</v>
      </c>
      <c r="Q146" s="54" t="n">
        <f aca="false">'Прил.6'!R102</f>
        <v>0</v>
      </c>
      <c r="R146" s="54" t="n">
        <f aca="false">'Прил.6'!S102</f>
        <v>536200</v>
      </c>
      <c r="S146" s="54" t="n">
        <f aca="false">'Прил.6'!T102</f>
        <v>0</v>
      </c>
      <c r="T146" s="54" t="n">
        <f aca="false">'Прил.6'!U102</f>
        <v>0</v>
      </c>
      <c r="U146" s="54" t="n">
        <f aca="false">'Прил.6'!V102</f>
        <v>0</v>
      </c>
      <c r="V146" s="54" t="n">
        <f aca="false">'Прил.6'!W102</f>
        <v>536200</v>
      </c>
      <c r="W146" s="54" t="n">
        <f aca="false">'Прил.6'!X102</f>
        <v>0</v>
      </c>
      <c r="X146" s="54" t="n">
        <f aca="false">'Прил.6'!Y102</f>
        <v>0</v>
      </c>
      <c r="Y146" s="54" t="n">
        <f aca="false">'Прил.6'!Z102</f>
        <v>0</v>
      </c>
      <c r="Z146" s="54" t="n">
        <f aca="false">'Прил.6'!AA102</f>
        <v>536200</v>
      </c>
      <c r="AA146" s="54" t="n">
        <f aca="false">'Прил.6'!AB102</f>
        <v>0</v>
      </c>
      <c r="AB146" s="54" t="n">
        <f aca="false">'Прил.6'!AC102</f>
        <v>0</v>
      </c>
      <c r="AC146" s="54" t="n">
        <f aca="false">'Прил.6'!AD102</f>
        <v>0</v>
      </c>
      <c r="AD146" s="54" t="n">
        <f aca="false">'Прил.6'!AE102</f>
        <v>536200</v>
      </c>
      <c r="AE146" s="54" t="n">
        <f aca="false">'Прил.6'!AF102</f>
        <v>0</v>
      </c>
      <c r="AF146" s="54" t="n">
        <f aca="false">'Прил.6'!AG102</f>
        <v>0</v>
      </c>
      <c r="AG146" s="54" t="n">
        <f aca="false">'Прил.6'!AH102</f>
        <v>0</v>
      </c>
      <c r="AH146" s="54" t="n">
        <f aca="false">'Прил.6'!AI102</f>
        <v>536200</v>
      </c>
      <c r="AI146" s="54" t="n">
        <f aca="false">'Прил.6'!AJ102</f>
        <v>0</v>
      </c>
      <c r="AJ146" s="54" t="n">
        <f aca="false">'Прил.6'!AK102</f>
        <v>0</v>
      </c>
      <c r="AK146" s="54" t="n">
        <f aca="false">'Прил.6'!AL102</f>
        <v>0</v>
      </c>
      <c r="AL146" s="54" t="n">
        <f aca="false">'Прил.6'!AM102</f>
        <v>536200</v>
      </c>
      <c r="AM146" s="35" t="n">
        <f aca="false">AL146/Z146*100</f>
        <v>100</v>
      </c>
      <c r="AN146" s="36" t="n">
        <f aca="false">IF(SUM(Z146)&gt;0,1," ")</f>
        <v>1</v>
      </c>
      <c r="AO146" s="94"/>
      <c r="AP146" s="95"/>
    </row>
    <row r="147" s="46" customFormat="true" ht="27" hidden="true" customHeight="true" outlineLevel="0" collapsed="false">
      <c r="A147" s="70"/>
      <c r="B147" s="47" t="str">
        <f aca="false">'Прил.6'!B103</f>
        <v>Реализация мероприятий по развитию и модернизации улично-дорожной сети городских округов, городских и сельских поселений в рамках подпрограммы «Содействие развитию и модернизации автомобильных дорог местного значения муниципальных образований» государственной программы Красноярского края «Содействие развитию местного самоуправления»</v>
      </c>
      <c r="C147" s="48" t="str">
        <f aca="false">'Прил.6'!D103</f>
        <v>0409</v>
      </c>
      <c r="D147" s="48" t="str">
        <f aca="false">'Прил.6'!E103</f>
        <v>0627743</v>
      </c>
      <c r="E147" s="44"/>
      <c r="F147" s="35" t="n">
        <f aca="false">'Прил.6'!G103</f>
        <v>0</v>
      </c>
      <c r="G147" s="35" t="n">
        <f aca="false">'Прил.6'!H103</f>
        <v>5100000</v>
      </c>
      <c r="H147" s="35" t="n">
        <f aca="false">'Прил.6'!I103</f>
        <v>0</v>
      </c>
      <c r="I147" s="35" t="n">
        <f aca="false">'Прил.6'!J103</f>
        <v>0</v>
      </c>
      <c r="J147" s="35" t="n">
        <f aca="false">'Прил.6'!K103</f>
        <v>5100000</v>
      </c>
      <c r="K147" s="35" t="n">
        <f aca="false">'Прил.6'!L103</f>
        <v>0</v>
      </c>
      <c r="L147" s="35" t="n">
        <f aca="false">'Прил.6'!M103</f>
        <v>0</v>
      </c>
      <c r="M147" s="35" t="n">
        <f aca="false">'Прил.6'!N103</f>
        <v>0</v>
      </c>
      <c r="N147" s="35" t="n">
        <f aca="false">'Прил.6'!O103</f>
        <v>5100000</v>
      </c>
      <c r="O147" s="35" t="n">
        <f aca="false">'Прил.6'!P103</f>
        <v>0</v>
      </c>
      <c r="P147" s="35" t="n">
        <f aca="false">'Прил.6'!Q103</f>
        <v>0</v>
      </c>
      <c r="Q147" s="35" t="n">
        <f aca="false">'Прил.6'!R103</f>
        <v>0</v>
      </c>
      <c r="R147" s="35" t="n">
        <f aca="false">'Прил.6'!S103</f>
        <v>5100000</v>
      </c>
      <c r="S147" s="35" t="n">
        <f aca="false">'Прил.6'!T103</f>
        <v>0</v>
      </c>
      <c r="T147" s="35" t="n">
        <f aca="false">'Прил.6'!U103</f>
        <v>0</v>
      </c>
      <c r="U147" s="35" t="n">
        <f aca="false">'Прил.6'!V103</f>
        <v>0</v>
      </c>
      <c r="V147" s="35" t="n">
        <f aca="false">'Прил.6'!W103</f>
        <v>5100000</v>
      </c>
      <c r="W147" s="35" t="n">
        <f aca="false">'Прил.6'!X103</f>
        <v>0</v>
      </c>
      <c r="X147" s="35" t="n">
        <f aca="false">'Прил.6'!Y103</f>
        <v>0</v>
      </c>
      <c r="Y147" s="35" t="n">
        <f aca="false">'Прил.6'!Z103</f>
        <v>0</v>
      </c>
      <c r="Z147" s="35" t="n">
        <f aca="false">'Прил.6'!AA103</f>
        <v>5100000</v>
      </c>
      <c r="AA147" s="35" t="n">
        <f aca="false">'Прил.6'!AB103</f>
        <v>0</v>
      </c>
      <c r="AB147" s="35" t="n">
        <f aca="false">'Прил.6'!AC103</f>
        <v>0</v>
      </c>
      <c r="AC147" s="35" t="n">
        <f aca="false">'Прил.6'!AD103</f>
        <v>0</v>
      </c>
      <c r="AD147" s="35" t="n">
        <f aca="false">'Прил.6'!AE103</f>
        <v>5100000</v>
      </c>
      <c r="AE147" s="35" t="n">
        <f aca="false">'Прил.6'!AF103</f>
        <v>0</v>
      </c>
      <c r="AF147" s="35" t="n">
        <f aca="false">'Прил.6'!AG103</f>
        <v>0</v>
      </c>
      <c r="AG147" s="35" t="n">
        <f aca="false">'Прил.6'!AH103</f>
        <v>0</v>
      </c>
      <c r="AH147" s="35" t="n">
        <f aca="false">'Прил.6'!AI103</f>
        <v>5100000</v>
      </c>
      <c r="AI147" s="35" t="n">
        <f aca="false">'Прил.6'!AJ103</f>
        <v>0</v>
      </c>
      <c r="AJ147" s="35" t="n">
        <f aca="false">'Прил.6'!AK103</f>
        <v>0</v>
      </c>
      <c r="AK147" s="35" t="n">
        <f aca="false">'Прил.6'!AL103</f>
        <v>0</v>
      </c>
      <c r="AL147" s="35" t="n">
        <f aca="false">'Прил.6'!AM103</f>
        <v>5100000</v>
      </c>
      <c r="AM147" s="35" t="n">
        <f aca="false">AL147/Z147*100</f>
        <v>100</v>
      </c>
      <c r="AN147" s="36" t="n">
        <f aca="false">IF(SUM(Z147)&gt;0,1," ")</f>
        <v>1</v>
      </c>
      <c r="AO147" s="96"/>
      <c r="AP147" s="97"/>
    </row>
    <row r="148" s="46" customFormat="true" ht="25.5" hidden="true" customHeight="false" outlineLevel="0" collapsed="false">
      <c r="A148" s="70"/>
      <c r="B148" s="47" t="str">
        <f aca="false">'Прил.6'!B104</f>
        <v>Закупка товаров, работ и услуг для государственных (муниципальных) нужд</v>
      </c>
      <c r="C148" s="48" t="str">
        <f aca="false">'Прил.6'!D104</f>
        <v>0409</v>
      </c>
      <c r="D148" s="48" t="str">
        <f aca="false">'Прил.6'!E104</f>
        <v>0627743</v>
      </c>
      <c r="E148" s="44" t="str">
        <f aca="false">'Прил.6'!F104</f>
        <v>200</v>
      </c>
      <c r="F148" s="35" t="n">
        <f aca="false">'Прил.6'!G104</f>
        <v>0</v>
      </c>
      <c r="G148" s="35" t="n">
        <f aca="false">'Прил.6'!H104</f>
        <v>5100000</v>
      </c>
      <c r="H148" s="35" t="n">
        <f aca="false">'Прил.6'!I104</f>
        <v>0</v>
      </c>
      <c r="I148" s="35" t="n">
        <f aca="false">'Прил.6'!J104</f>
        <v>0</v>
      </c>
      <c r="J148" s="35" t="n">
        <f aca="false">'Прил.6'!K104</f>
        <v>5100000</v>
      </c>
      <c r="K148" s="35" t="n">
        <f aca="false">'Прил.6'!L104</f>
        <v>0</v>
      </c>
      <c r="L148" s="35" t="n">
        <f aca="false">'Прил.6'!M104</f>
        <v>0</v>
      </c>
      <c r="M148" s="35" t="n">
        <f aca="false">'Прил.6'!N104</f>
        <v>0</v>
      </c>
      <c r="N148" s="35" t="n">
        <f aca="false">'Прил.6'!O104</f>
        <v>5100000</v>
      </c>
      <c r="O148" s="35" t="n">
        <f aca="false">'Прил.6'!P104</f>
        <v>0</v>
      </c>
      <c r="P148" s="35" t="n">
        <f aca="false">'Прил.6'!Q104</f>
        <v>0</v>
      </c>
      <c r="Q148" s="35" t="n">
        <f aca="false">'Прил.6'!R104</f>
        <v>0</v>
      </c>
      <c r="R148" s="35" t="n">
        <f aca="false">'Прил.6'!S104</f>
        <v>5100000</v>
      </c>
      <c r="S148" s="35" t="n">
        <f aca="false">'Прил.6'!T104</f>
        <v>0</v>
      </c>
      <c r="T148" s="35" t="n">
        <f aca="false">'Прил.6'!U104</f>
        <v>0</v>
      </c>
      <c r="U148" s="35" t="n">
        <f aca="false">'Прил.6'!V104</f>
        <v>0</v>
      </c>
      <c r="V148" s="35" t="n">
        <f aca="false">'Прил.6'!W104</f>
        <v>5100000</v>
      </c>
      <c r="W148" s="35" t="n">
        <f aca="false">'Прил.6'!X104</f>
        <v>0</v>
      </c>
      <c r="X148" s="35" t="n">
        <f aca="false">'Прил.6'!Y104</f>
        <v>0</v>
      </c>
      <c r="Y148" s="35" t="n">
        <f aca="false">'Прил.6'!Z104</f>
        <v>0</v>
      </c>
      <c r="Z148" s="35" t="n">
        <f aca="false">'Прил.6'!AA104</f>
        <v>5100000</v>
      </c>
      <c r="AA148" s="35" t="n">
        <f aca="false">'Прил.6'!AB104</f>
        <v>0</v>
      </c>
      <c r="AB148" s="35" t="n">
        <f aca="false">'Прил.6'!AC104</f>
        <v>0</v>
      </c>
      <c r="AC148" s="35" t="n">
        <f aca="false">'Прил.6'!AD104</f>
        <v>0</v>
      </c>
      <c r="AD148" s="35" t="n">
        <f aca="false">'Прил.6'!AE104</f>
        <v>5100000</v>
      </c>
      <c r="AE148" s="35" t="n">
        <f aca="false">'Прил.6'!AF104</f>
        <v>0</v>
      </c>
      <c r="AF148" s="35" t="n">
        <f aca="false">'Прил.6'!AG104</f>
        <v>0</v>
      </c>
      <c r="AG148" s="35" t="n">
        <f aca="false">'Прил.6'!AH104</f>
        <v>0</v>
      </c>
      <c r="AH148" s="35" t="n">
        <f aca="false">'Прил.6'!AI104</f>
        <v>5100000</v>
      </c>
      <c r="AI148" s="35" t="n">
        <f aca="false">'Прил.6'!AJ104</f>
        <v>0</v>
      </c>
      <c r="AJ148" s="35" t="n">
        <f aca="false">'Прил.6'!AK104</f>
        <v>0</v>
      </c>
      <c r="AK148" s="35" t="n">
        <f aca="false">'Прил.6'!AL104</f>
        <v>0</v>
      </c>
      <c r="AL148" s="35" t="n">
        <f aca="false">'Прил.6'!AM104</f>
        <v>5100000</v>
      </c>
      <c r="AM148" s="35" t="n">
        <f aca="false">AL148/Z148*100</f>
        <v>100</v>
      </c>
      <c r="AN148" s="36" t="n">
        <f aca="false">IF(SUM(Z148)&gt;0,1," ")</f>
        <v>1</v>
      </c>
      <c r="AO148" s="96"/>
      <c r="AP148" s="97"/>
    </row>
    <row r="149" s="51" customFormat="true" ht="25.5" hidden="true" customHeight="false" outlineLevel="0" collapsed="false">
      <c r="A149" s="70"/>
      <c r="B149" s="52" t="str">
        <f aca="false">'Прил.6'!B105</f>
        <v>Иные закупки товаров, работ и услуг для обеспечения государственных (муниципальных) нужд</v>
      </c>
      <c r="C149" s="53" t="str">
        <f aca="false">'Прил.6'!D105</f>
        <v>0409</v>
      </c>
      <c r="D149" s="53" t="str">
        <f aca="false">'Прил.6'!E105</f>
        <v>0627743</v>
      </c>
      <c r="E149" s="53" t="str">
        <f aca="false">'Прил.6'!F105</f>
        <v>240</v>
      </c>
      <c r="F149" s="54" t="n">
        <f aca="false">'Прил.6'!G105</f>
        <v>0</v>
      </c>
      <c r="G149" s="54" t="n">
        <f aca="false">'Прил.6'!H105</f>
        <v>5100000</v>
      </c>
      <c r="H149" s="54" t="n">
        <f aca="false">'Прил.6'!I105</f>
        <v>0</v>
      </c>
      <c r="I149" s="54" t="n">
        <f aca="false">'Прил.6'!J105</f>
        <v>0</v>
      </c>
      <c r="J149" s="54" t="n">
        <f aca="false">'Прил.6'!K105</f>
        <v>5100000</v>
      </c>
      <c r="K149" s="54" t="n">
        <f aca="false">'Прил.6'!L105</f>
        <v>0</v>
      </c>
      <c r="L149" s="54" t="n">
        <f aca="false">'Прил.6'!M105</f>
        <v>0</v>
      </c>
      <c r="M149" s="54" t="n">
        <f aca="false">'Прил.6'!N105</f>
        <v>0</v>
      </c>
      <c r="N149" s="54" t="n">
        <f aca="false">'Прил.6'!O105</f>
        <v>5100000</v>
      </c>
      <c r="O149" s="54" t="n">
        <f aca="false">'Прил.6'!P105</f>
        <v>0</v>
      </c>
      <c r="P149" s="54" t="n">
        <f aca="false">'Прил.6'!Q105</f>
        <v>0</v>
      </c>
      <c r="Q149" s="54" t="n">
        <f aca="false">'Прил.6'!R105</f>
        <v>0</v>
      </c>
      <c r="R149" s="54" t="n">
        <f aca="false">'Прил.6'!S105</f>
        <v>5100000</v>
      </c>
      <c r="S149" s="54" t="n">
        <f aca="false">'Прил.6'!T105</f>
        <v>0</v>
      </c>
      <c r="T149" s="54" t="n">
        <f aca="false">'Прил.6'!U105</f>
        <v>0</v>
      </c>
      <c r="U149" s="54" t="n">
        <f aca="false">'Прил.6'!V105</f>
        <v>0</v>
      </c>
      <c r="V149" s="54" t="n">
        <f aca="false">'Прил.6'!W105</f>
        <v>5100000</v>
      </c>
      <c r="W149" s="54" t="n">
        <f aca="false">'Прил.6'!X105</f>
        <v>0</v>
      </c>
      <c r="X149" s="54" t="n">
        <f aca="false">'Прил.6'!Y105</f>
        <v>0</v>
      </c>
      <c r="Y149" s="54" t="n">
        <f aca="false">'Прил.6'!Z105</f>
        <v>0</v>
      </c>
      <c r="Z149" s="54" t="n">
        <f aca="false">'Прил.6'!AA105</f>
        <v>5100000</v>
      </c>
      <c r="AA149" s="54" t="n">
        <f aca="false">'Прил.6'!AB105</f>
        <v>0</v>
      </c>
      <c r="AB149" s="54" t="n">
        <f aca="false">'Прил.6'!AC105</f>
        <v>0</v>
      </c>
      <c r="AC149" s="54" t="n">
        <f aca="false">'Прил.6'!AD105</f>
        <v>0</v>
      </c>
      <c r="AD149" s="54" t="n">
        <f aca="false">'Прил.6'!AE105</f>
        <v>5100000</v>
      </c>
      <c r="AE149" s="54" t="n">
        <f aca="false">'Прил.6'!AF105</f>
        <v>0</v>
      </c>
      <c r="AF149" s="54" t="n">
        <f aca="false">'Прил.6'!AG105</f>
        <v>0</v>
      </c>
      <c r="AG149" s="54" t="n">
        <f aca="false">'Прил.6'!AH105</f>
        <v>0</v>
      </c>
      <c r="AH149" s="54" t="n">
        <f aca="false">'Прил.6'!AI105</f>
        <v>5100000</v>
      </c>
      <c r="AI149" s="54" t="n">
        <f aca="false">'Прил.6'!AJ105</f>
        <v>0</v>
      </c>
      <c r="AJ149" s="54" t="n">
        <f aca="false">'Прил.6'!AK105</f>
        <v>0</v>
      </c>
      <c r="AK149" s="54" t="n">
        <f aca="false">'Прил.6'!AL105</f>
        <v>0</v>
      </c>
      <c r="AL149" s="54" t="n">
        <f aca="false">'Прил.6'!AM105</f>
        <v>5100000</v>
      </c>
      <c r="AM149" s="35" t="n">
        <f aca="false">AL149/Z149*100</f>
        <v>100</v>
      </c>
      <c r="AN149" s="36" t="n">
        <f aca="false">IF(SUM(Z149)&gt;0,1," ")</f>
        <v>1</v>
      </c>
      <c r="AO149" s="94"/>
      <c r="AP149" s="95"/>
    </row>
    <row r="150" s="46" customFormat="true" ht="15" hidden="true" customHeight="false" outlineLevel="0" collapsed="false">
      <c r="A150" s="70"/>
      <c r="B150" s="47"/>
      <c r="C150" s="48"/>
      <c r="D150" s="48"/>
      <c r="E150" s="44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58"/>
      <c r="AN150" s="36" t="str">
        <f aca="false">IF(SUM(Z150)&gt;0,1," ")</f>
        <v> </v>
      </c>
      <c r="AO150" s="96"/>
      <c r="AP150" s="97"/>
    </row>
    <row r="151" s="46" customFormat="true" ht="15" hidden="true" customHeight="false" outlineLevel="0" collapsed="false">
      <c r="A151" s="70"/>
      <c r="B151" s="47"/>
      <c r="C151" s="48"/>
      <c r="D151" s="48"/>
      <c r="E151" s="44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58"/>
      <c r="AN151" s="36" t="str">
        <f aca="false">IF(SUM(Z151)&gt;0,1," ")</f>
        <v> </v>
      </c>
      <c r="AO151" s="96"/>
      <c r="AP151" s="97"/>
    </row>
    <row r="152" s="60" customFormat="true" ht="15" hidden="false" customHeight="false" outlineLevel="0" collapsed="false">
      <c r="A152" s="41"/>
      <c r="B152" s="42" t="str">
        <f aca="false">'Прил.6'!B278</f>
        <v>Другие вопросы в области национальной экономики</v>
      </c>
      <c r="C152" s="43" t="str">
        <f aca="false">'Прил.6'!D278</f>
        <v>0412</v>
      </c>
      <c r="D152" s="48"/>
      <c r="E152" s="44"/>
      <c r="F152" s="78" t="n">
        <f aca="false">F153+F166</f>
        <v>7699150</v>
      </c>
      <c r="G152" s="78" t="n">
        <f aca="false">G153+G166</f>
        <v>0</v>
      </c>
      <c r="H152" s="78" t="n">
        <f aca="false">H153+H166</f>
        <v>0</v>
      </c>
      <c r="I152" s="78" t="n">
        <f aca="false">I153+I166</f>
        <v>0</v>
      </c>
      <c r="J152" s="78" t="n">
        <f aca="false">J153+J166</f>
        <v>7699150</v>
      </c>
      <c r="K152" s="78" t="n">
        <f aca="false">K153+K166</f>
        <v>0</v>
      </c>
      <c r="L152" s="78" t="n">
        <f aca="false">L153+L166</f>
        <v>0</v>
      </c>
      <c r="M152" s="78" t="n">
        <f aca="false">M153+M166</f>
        <v>0</v>
      </c>
      <c r="N152" s="78" t="n">
        <f aca="false">N153+N166</f>
        <v>7699150</v>
      </c>
      <c r="O152" s="78" t="n">
        <f aca="false">O153+O166</f>
        <v>0</v>
      </c>
      <c r="P152" s="78" t="n">
        <f aca="false">P153+P166</f>
        <v>0</v>
      </c>
      <c r="Q152" s="78" t="n">
        <f aca="false">Q153+Q166</f>
        <v>0</v>
      </c>
      <c r="R152" s="78" t="n">
        <f aca="false">R153+R166</f>
        <v>7699150</v>
      </c>
      <c r="S152" s="78" t="n">
        <f aca="false">S153+S166</f>
        <v>0</v>
      </c>
      <c r="T152" s="78" t="n">
        <f aca="false">T153+T166</f>
        <v>0</v>
      </c>
      <c r="U152" s="78" t="n">
        <f aca="false">U153+U166</f>
        <v>0</v>
      </c>
      <c r="V152" s="78" t="n">
        <f aca="false">V153+V166</f>
        <v>7699150</v>
      </c>
      <c r="W152" s="78" t="n">
        <f aca="false">W153+W166</f>
        <v>0</v>
      </c>
      <c r="X152" s="78" t="n">
        <f aca="false">X153+X166</f>
        <v>0</v>
      </c>
      <c r="Y152" s="78" t="n">
        <f aca="false">Y153+Y166</f>
        <v>-445214</v>
      </c>
      <c r="Z152" s="78" t="n">
        <f aca="false">Z153+Z166</f>
        <v>7253936</v>
      </c>
      <c r="AA152" s="78" t="n">
        <f aca="false">AA153+AA166</f>
        <v>0</v>
      </c>
      <c r="AB152" s="78" t="n">
        <f aca="false">AB153+AB166</f>
        <v>0</v>
      </c>
      <c r="AC152" s="78" t="n">
        <f aca="false">AC153+AC166</f>
        <v>0</v>
      </c>
      <c r="AD152" s="78" t="n">
        <f aca="false">AD153+AD166</f>
        <v>7253936</v>
      </c>
      <c r="AE152" s="78" t="n">
        <f aca="false">AE153+AE166</f>
        <v>0</v>
      </c>
      <c r="AF152" s="78" t="n">
        <f aca="false">AF153+AF166</f>
        <v>0</v>
      </c>
      <c r="AG152" s="78" t="n">
        <f aca="false">AG153+AG166</f>
        <v>0</v>
      </c>
      <c r="AH152" s="78" t="n">
        <f aca="false">AH153+AH166</f>
        <v>7253936</v>
      </c>
      <c r="AI152" s="78" t="n">
        <f aca="false">AI153+AI166</f>
        <v>0</v>
      </c>
      <c r="AJ152" s="78" t="n">
        <f aca="false">AJ153+AJ166</f>
        <v>0</v>
      </c>
      <c r="AK152" s="78" t="n">
        <f aca="false">AK153+AK166</f>
        <v>0</v>
      </c>
      <c r="AL152" s="78" t="n">
        <f aca="false">AL153+AL166</f>
        <v>6501699.95</v>
      </c>
      <c r="AM152" s="35" t="n">
        <f aca="false">AL152/Z152*100</f>
        <v>89.63</v>
      </c>
      <c r="AN152" s="36" t="n">
        <f aca="false">IF(SUM(Z152)&gt;0,1," ")</f>
        <v>1</v>
      </c>
      <c r="AO152" s="45"/>
      <c r="AP152" s="38" t="n">
        <f aca="false">F152/273486311.21*100</f>
        <v>2.82</v>
      </c>
    </row>
    <row r="153" s="41" customFormat="true" ht="38.25" hidden="true" customHeight="false" outlineLevel="0" collapsed="false">
      <c r="A153" s="50"/>
      <c r="B153" s="47" t="str">
        <f aca="false">'Прил.6'!B107</f>
        <v>Муниципальная программа "Создание условий для обеспечения жителей сельского поселения Хатанга услугами торговли" на 2014-2016 годы</v>
      </c>
      <c r="C153" s="48" t="str">
        <f aca="false">'Прил.6'!D107</f>
        <v>0412</v>
      </c>
      <c r="D153" s="44" t="str">
        <f aca="false">'Прил.6'!E107</f>
        <v>0200000</v>
      </c>
      <c r="E153" s="44"/>
      <c r="F153" s="35" t="n">
        <f aca="false">'Прил.6'!G107</f>
        <v>7399150</v>
      </c>
      <c r="G153" s="35" t="n">
        <f aca="false">'Прил.6'!H107</f>
        <v>0</v>
      </c>
      <c r="H153" s="35" t="n">
        <f aca="false">'Прил.6'!I107</f>
        <v>0</v>
      </c>
      <c r="I153" s="35" t="n">
        <f aca="false">'Прил.6'!J107</f>
        <v>0</v>
      </c>
      <c r="J153" s="35" t="n">
        <f aca="false">'Прил.6'!K107</f>
        <v>7399150</v>
      </c>
      <c r="K153" s="35" t="n">
        <f aca="false">'Прил.6'!L107</f>
        <v>0</v>
      </c>
      <c r="L153" s="35" t="n">
        <f aca="false">'Прил.6'!M107</f>
        <v>0</v>
      </c>
      <c r="M153" s="35" t="n">
        <f aca="false">'Прил.6'!N107</f>
        <v>0</v>
      </c>
      <c r="N153" s="35" t="n">
        <f aca="false">'Прил.6'!O107</f>
        <v>7399150</v>
      </c>
      <c r="O153" s="35" t="n">
        <f aca="false">'Прил.6'!P107</f>
        <v>0</v>
      </c>
      <c r="P153" s="35" t="n">
        <f aca="false">'Прил.6'!Q107</f>
        <v>0</v>
      </c>
      <c r="Q153" s="35" t="n">
        <f aca="false">'Прил.6'!R107</f>
        <v>0</v>
      </c>
      <c r="R153" s="35" t="n">
        <f aca="false">'Прил.6'!S107</f>
        <v>7399150</v>
      </c>
      <c r="S153" s="35" t="n">
        <f aca="false">'Прил.6'!T107</f>
        <v>0</v>
      </c>
      <c r="T153" s="35" t="n">
        <f aca="false">'Прил.6'!U107</f>
        <v>0</v>
      </c>
      <c r="U153" s="35" t="n">
        <f aca="false">'Прил.6'!V107</f>
        <v>0</v>
      </c>
      <c r="V153" s="35" t="n">
        <f aca="false">'Прил.6'!W107</f>
        <v>7399150</v>
      </c>
      <c r="W153" s="35" t="n">
        <f aca="false">'Прил.6'!X107</f>
        <v>0</v>
      </c>
      <c r="X153" s="35" t="n">
        <f aca="false">'Прил.6'!Y107</f>
        <v>0</v>
      </c>
      <c r="Y153" s="35" t="n">
        <f aca="false">'Прил.6'!Z107</f>
        <v>-445214</v>
      </c>
      <c r="Z153" s="35" t="n">
        <f aca="false">'Прил.6'!AA107</f>
        <v>6953936</v>
      </c>
      <c r="AA153" s="35" t="n">
        <f aca="false">'Прил.6'!AB107</f>
        <v>0</v>
      </c>
      <c r="AB153" s="35" t="n">
        <f aca="false">'Прил.6'!AC107</f>
        <v>0</v>
      </c>
      <c r="AC153" s="35" t="n">
        <f aca="false">'Прил.6'!AD107</f>
        <v>0</v>
      </c>
      <c r="AD153" s="35" t="n">
        <f aca="false">'Прил.6'!AE107</f>
        <v>6953936</v>
      </c>
      <c r="AE153" s="35" t="n">
        <f aca="false">'Прил.6'!AF107</f>
        <v>0</v>
      </c>
      <c r="AF153" s="35" t="n">
        <f aca="false">'Прил.6'!AG107</f>
        <v>0</v>
      </c>
      <c r="AG153" s="35" t="n">
        <f aca="false">'Прил.6'!AH107</f>
        <v>0</v>
      </c>
      <c r="AH153" s="35" t="n">
        <f aca="false">'Прил.6'!AI107</f>
        <v>6953936</v>
      </c>
      <c r="AI153" s="35" t="n">
        <f aca="false">'Прил.6'!AJ107</f>
        <v>0</v>
      </c>
      <c r="AJ153" s="35" t="n">
        <f aca="false">'Прил.6'!AK107</f>
        <v>0</v>
      </c>
      <c r="AK153" s="35" t="n">
        <f aca="false">'Прил.6'!AL107</f>
        <v>0</v>
      </c>
      <c r="AL153" s="35" t="n">
        <f aca="false">'Прил.6'!AM107</f>
        <v>6251699.95</v>
      </c>
      <c r="AM153" s="35" t="n">
        <f aca="false">AL153/Z153*100</f>
        <v>89.9</v>
      </c>
      <c r="AN153" s="36" t="n">
        <f aca="false">IF(SUM(Z153)&gt;0,1," ")</f>
        <v>1</v>
      </c>
      <c r="AO153" s="45"/>
      <c r="AP153" s="49"/>
    </row>
    <row r="154" s="41" customFormat="true" ht="38.25" hidden="true" customHeight="false" outlineLevel="0" collapsed="false">
      <c r="B154" s="47" t="str">
        <f aca="false">'Прил.6'!B108</f>
        <v>Подпрограмма "Бензин по доступной цене для населения и сельскохозяйственных предприятий поселков сельского поселения Хатанга"</v>
      </c>
      <c r="C154" s="48" t="str">
        <f aca="false">'Прил.6'!D108</f>
        <v>0412</v>
      </c>
      <c r="D154" s="44" t="str">
        <f aca="false">'Прил.6'!E108</f>
        <v>0210000</v>
      </c>
      <c r="E154" s="44"/>
      <c r="F154" s="35" t="n">
        <f aca="false">'Прил.6'!G108</f>
        <v>914600</v>
      </c>
      <c r="G154" s="35" t="n">
        <f aca="false">'Прил.6'!H108</f>
        <v>0</v>
      </c>
      <c r="H154" s="35" t="n">
        <f aca="false">'Прил.6'!I108</f>
        <v>0</v>
      </c>
      <c r="I154" s="35" t="n">
        <f aca="false">'Прил.6'!J108</f>
        <v>0</v>
      </c>
      <c r="J154" s="35" t="n">
        <f aca="false">'Прил.6'!K108</f>
        <v>914600</v>
      </c>
      <c r="K154" s="35" t="n">
        <f aca="false">'Прил.6'!L108</f>
        <v>0</v>
      </c>
      <c r="L154" s="35" t="n">
        <f aca="false">'Прил.6'!M108</f>
        <v>0</v>
      </c>
      <c r="M154" s="35" t="n">
        <f aca="false">'Прил.6'!N108</f>
        <v>0</v>
      </c>
      <c r="N154" s="35" t="n">
        <f aca="false">'Прил.6'!O108</f>
        <v>914600</v>
      </c>
      <c r="O154" s="35" t="n">
        <f aca="false">'Прил.6'!P108</f>
        <v>0</v>
      </c>
      <c r="P154" s="35" t="n">
        <f aca="false">'Прил.6'!Q108</f>
        <v>0</v>
      </c>
      <c r="Q154" s="35" t="n">
        <f aca="false">'Прил.6'!R108</f>
        <v>0</v>
      </c>
      <c r="R154" s="35" t="n">
        <f aca="false">'Прил.6'!S108</f>
        <v>914600</v>
      </c>
      <c r="S154" s="35" t="n">
        <f aca="false">'Прил.6'!T108</f>
        <v>0</v>
      </c>
      <c r="T154" s="35" t="n">
        <f aca="false">'Прил.6'!U108</f>
        <v>0</v>
      </c>
      <c r="U154" s="35" t="n">
        <f aca="false">'Прил.6'!V108</f>
        <v>0</v>
      </c>
      <c r="V154" s="35" t="n">
        <f aca="false">'Прил.6'!W108</f>
        <v>914600</v>
      </c>
      <c r="W154" s="35" t="n">
        <f aca="false">'Прил.6'!X108</f>
        <v>0</v>
      </c>
      <c r="X154" s="35" t="n">
        <f aca="false">'Прил.6'!Y108</f>
        <v>0</v>
      </c>
      <c r="Y154" s="35" t="n">
        <f aca="false">'Прил.6'!Z108</f>
        <v>-445214</v>
      </c>
      <c r="Z154" s="35" t="n">
        <f aca="false">'Прил.6'!AA108</f>
        <v>469386</v>
      </c>
      <c r="AA154" s="35" t="n">
        <f aca="false">'Прил.6'!AB108</f>
        <v>0</v>
      </c>
      <c r="AB154" s="35" t="n">
        <f aca="false">'Прил.6'!AC108</f>
        <v>0</v>
      </c>
      <c r="AC154" s="35" t="n">
        <f aca="false">'Прил.6'!AD108</f>
        <v>0</v>
      </c>
      <c r="AD154" s="35" t="n">
        <f aca="false">'Прил.6'!AE108</f>
        <v>469386</v>
      </c>
      <c r="AE154" s="35" t="n">
        <f aca="false">'Прил.6'!AF108</f>
        <v>0</v>
      </c>
      <c r="AF154" s="35" t="n">
        <f aca="false">'Прил.6'!AG108</f>
        <v>0</v>
      </c>
      <c r="AG154" s="35" t="n">
        <f aca="false">'Прил.6'!AH108</f>
        <v>0</v>
      </c>
      <c r="AH154" s="35" t="n">
        <f aca="false">'Прил.6'!AI108</f>
        <v>469386</v>
      </c>
      <c r="AI154" s="35" t="n">
        <f aca="false">'Прил.6'!AJ108</f>
        <v>0</v>
      </c>
      <c r="AJ154" s="35" t="n">
        <f aca="false">'Прил.6'!AK108</f>
        <v>0</v>
      </c>
      <c r="AK154" s="35" t="n">
        <f aca="false">'Прил.6'!AL108</f>
        <v>0</v>
      </c>
      <c r="AL154" s="35" t="n">
        <f aca="false">'Прил.6'!AM108</f>
        <v>469386</v>
      </c>
      <c r="AM154" s="35" t="n">
        <f aca="false">AL154/Z154*100</f>
        <v>100</v>
      </c>
      <c r="AN154" s="36" t="n">
        <f aca="false">IF(SUM(Z154)&gt;0,1," ")</f>
        <v>1</v>
      </c>
      <c r="AO154" s="45"/>
      <c r="AP154" s="71"/>
    </row>
    <row r="155" s="60" customFormat="true" ht="27" hidden="true" customHeight="true" outlineLevel="0" collapsed="false">
      <c r="B155" s="47" t="str">
        <f aca="false">'Прил.6'!B109</f>
        <v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v>
      </c>
      <c r="C155" s="48" t="str">
        <f aca="false">'Прил.6'!D109</f>
        <v>0412</v>
      </c>
      <c r="D155" s="44" t="str">
        <f aca="false">'Прил.6'!E109</f>
        <v>0211211</v>
      </c>
      <c r="E155" s="44"/>
      <c r="F155" s="35" t="n">
        <f aca="false">'Прил.6'!G109</f>
        <v>914600</v>
      </c>
      <c r="G155" s="35" t="n">
        <f aca="false">'Прил.6'!H109</f>
        <v>0</v>
      </c>
      <c r="H155" s="35" t="n">
        <f aca="false">'Прил.6'!I109</f>
        <v>0</v>
      </c>
      <c r="I155" s="35" t="n">
        <f aca="false">'Прил.6'!J109</f>
        <v>0</v>
      </c>
      <c r="J155" s="35" t="n">
        <f aca="false">'Прил.6'!K109</f>
        <v>914600</v>
      </c>
      <c r="K155" s="35" t="n">
        <f aca="false">'Прил.6'!L109</f>
        <v>0</v>
      </c>
      <c r="L155" s="35" t="n">
        <f aca="false">'Прил.6'!M109</f>
        <v>0</v>
      </c>
      <c r="M155" s="35" t="n">
        <f aca="false">'Прил.6'!N109</f>
        <v>0</v>
      </c>
      <c r="N155" s="35" t="n">
        <f aca="false">'Прил.6'!O109</f>
        <v>914600</v>
      </c>
      <c r="O155" s="35" t="n">
        <f aca="false">'Прил.6'!P109</f>
        <v>0</v>
      </c>
      <c r="P155" s="35" t="n">
        <f aca="false">'Прил.6'!Q109</f>
        <v>0</v>
      </c>
      <c r="Q155" s="35" t="n">
        <f aca="false">'Прил.6'!R109</f>
        <v>0</v>
      </c>
      <c r="R155" s="35" t="n">
        <f aca="false">'Прил.6'!S109</f>
        <v>914600</v>
      </c>
      <c r="S155" s="35" t="n">
        <f aca="false">'Прил.6'!T109</f>
        <v>0</v>
      </c>
      <c r="T155" s="35" t="n">
        <f aca="false">'Прил.6'!U109</f>
        <v>0</v>
      </c>
      <c r="U155" s="35" t="n">
        <f aca="false">'Прил.6'!V109</f>
        <v>0</v>
      </c>
      <c r="V155" s="35" t="n">
        <f aca="false">'Прил.6'!W109</f>
        <v>914600</v>
      </c>
      <c r="W155" s="35" t="n">
        <f aca="false">'Прил.6'!X109</f>
        <v>0</v>
      </c>
      <c r="X155" s="35" t="n">
        <f aca="false">'Прил.6'!Y109</f>
        <v>0</v>
      </c>
      <c r="Y155" s="35" t="n">
        <f aca="false">'Прил.6'!Z109</f>
        <v>-445214</v>
      </c>
      <c r="Z155" s="35" t="n">
        <f aca="false">'Прил.6'!AA109</f>
        <v>469386</v>
      </c>
      <c r="AA155" s="35" t="n">
        <f aca="false">'Прил.6'!AB109</f>
        <v>0</v>
      </c>
      <c r="AB155" s="35" t="n">
        <f aca="false">'Прил.6'!AC109</f>
        <v>0</v>
      </c>
      <c r="AC155" s="35" t="n">
        <f aca="false">'Прил.6'!AD109</f>
        <v>0</v>
      </c>
      <c r="AD155" s="35" t="n">
        <f aca="false">'Прил.6'!AE109</f>
        <v>469386</v>
      </c>
      <c r="AE155" s="35" t="n">
        <f aca="false">'Прил.6'!AF109</f>
        <v>0</v>
      </c>
      <c r="AF155" s="35" t="n">
        <f aca="false">'Прил.6'!AG109</f>
        <v>0</v>
      </c>
      <c r="AG155" s="35" t="n">
        <f aca="false">'Прил.6'!AH109</f>
        <v>0</v>
      </c>
      <c r="AH155" s="35" t="n">
        <f aca="false">'Прил.6'!AI109</f>
        <v>469386</v>
      </c>
      <c r="AI155" s="35" t="n">
        <f aca="false">'Прил.6'!AJ109</f>
        <v>0</v>
      </c>
      <c r="AJ155" s="35" t="n">
        <f aca="false">'Прил.6'!AK109</f>
        <v>0</v>
      </c>
      <c r="AK155" s="35" t="n">
        <f aca="false">'Прил.6'!AL109</f>
        <v>0</v>
      </c>
      <c r="AL155" s="35" t="n">
        <f aca="false">'Прил.6'!AM109</f>
        <v>469386</v>
      </c>
      <c r="AM155" s="35" t="n">
        <f aca="false">AL155/Z155*100</f>
        <v>100</v>
      </c>
      <c r="AN155" s="36" t="n">
        <f aca="false">IF(SUM(Z155)&gt;0,1," ")</f>
        <v>1</v>
      </c>
      <c r="AO155" s="45"/>
      <c r="AP155" s="98"/>
    </row>
    <row r="156" s="60" customFormat="true" ht="25.5" hidden="true" customHeight="false" outlineLevel="0" collapsed="false">
      <c r="A156" s="50"/>
      <c r="B156" s="47" t="str">
        <f aca="false">'Прил.6'!B110</f>
        <v>Предоставление субсидий бюджетным, автономным учреждениям и иным некоммерческим организациям</v>
      </c>
      <c r="C156" s="48" t="str">
        <f aca="false">'Прил.6'!D110</f>
        <v>0412</v>
      </c>
      <c r="D156" s="44" t="str">
        <f aca="false">'Прил.6'!E110</f>
        <v>0211211</v>
      </c>
      <c r="E156" s="44" t="str">
        <f aca="false">'Прил.6'!F110</f>
        <v>600</v>
      </c>
      <c r="F156" s="35" t="n">
        <f aca="false">'Прил.6'!G110</f>
        <v>0</v>
      </c>
      <c r="G156" s="35" t="n">
        <f aca="false">'Прил.6'!H110</f>
        <v>0</v>
      </c>
      <c r="H156" s="35" t="n">
        <f aca="false">'Прил.6'!I110</f>
        <v>0</v>
      </c>
      <c r="I156" s="35" t="n">
        <f aca="false">'Прил.6'!J110</f>
        <v>0</v>
      </c>
      <c r="J156" s="35" t="n">
        <f aca="false">'Прил.6'!K110</f>
        <v>0</v>
      </c>
      <c r="K156" s="35" t="n">
        <f aca="false">'Прил.6'!L110</f>
        <v>0</v>
      </c>
      <c r="L156" s="35" t="n">
        <f aca="false">'Прил.6'!M110</f>
        <v>0</v>
      </c>
      <c r="M156" s="35" t="n">
        <f aca="false">'Прил.6'!N110</f>
        <v>0</v>
      </c>
      <c r="N156" s="35" t="n">
        <f aca="false">'Прил.6'!O110</f>
        <v>0</v>
      </c>
      <c r="O156" s="35" t="n">
        <f aca="false">'Прил.6'!P110</f>
        <v>0</v>
      </c>
      <c r="P156" s="35" t="n">
        <f aca="false">'Прил.6'!Q110</f>
        <v>0</v>
      </c>
      <c r="Q156" s="35" t="n">
        <f aca="false">'Прил.6'!R110</f>
        <v>0</v>
      </c>
      <c r="R156" s="35" t="n">
        <f aca="false">'Прил.6'!S110</f>
        <v>0</v>
      </c>
      <c r="S156" s="35" t="n">
        <f aca="false">'Прил.6'!T110</f>
        <v>0</v>
      </c>
      <c r="T156" s="35" t="n">
        <f aca="false">'Прил.6'!U110</f>
        <v>0</v>
      </c>
      <c r="U156" s="35" t="n">
        <f aca="false">'Прил.6'!V110</f>
        <v>0</v>
      </c>
      <c r="V156" s="35" t="n">
        <f aca="false">'Прил.6'!W110</f>
        <v>0</v>
      </c>
      <c r="W156" s="35" t="n">
        <f aca="false">'Прил.6'!X110</f>
        <v>0</v>
      </c>
      <c r="X156" s="35" t="n">
        <f aca="false">'Прил.6'!Y110</f>
        <v>0</v>
      </c>
      <c r="Y156" s="35" t="n">
        <f aca="false">'Прил.6'!Z110</f>
        <v>0</v>
      </c>
      <c r="Z156" s="35" t="n">
        <f aca="false">'Прил.6'!AA110</f>
        <v>0</v>
      </c>
      <c r="AA156" s="35" t="n">
        <f aca="false">'Прил.6'!AB110</f>
        <v>0</v>
      </c>
      <c r="AB156" s="35" t="n">
        <f aca="false">'Прил.6'!AC110</f>
        <v>0</v>
      </c>
      <c r="AC156" s="35" t="n">
        <f aca="false">'Прил.6'!AD110</f>
        <v>0</v>
      </c>
      <c r="AD156" s="35" t="n">
        <f aca="false">'Прил.6'!AE110</f>
        <v>0</v>
      </c>
      <c r="AE156" s="35" t="n">
        <f aca="false">'Прил.6'!AF110</f>
        <v>0</v>
      </c>
      <c r="AF156" s="35" t="n">
        <f aca="false">'Прил.6'!AG110</f>
        <v>0</v>
      </c>
      <c r="AG156" s="35" t="n">
        <f aca="false">'Прил.6'!AH110</f>
        <v>0</v>
      </c>
      <c r="AH156" s="35" t="n">
        <f aca="false">'Прил.6'!AI110</f>
        <v>0</v>
      </c>
      <c r="AI156" s="35" t="n">
        <f aca="false">'Прил.6'!AJ110</f>
        <v>0</v>
      </c>
      <c r="AJ156" s="35" t="n">
        <f aca="false">'Прил.6'!AK110</f>
        <v>0</v>
      </c>
      <c r="AK156" s="35" t="n">
        <f aca="false">'Прил.6'!AL110</f>
        <v>0</v>
      </c>
      <c r="AL156" s="35" t="n">
        <f aca="false">'Прил.6'!AM110</f>
        <v>0</v>
      </c>
      <c r="AM156" s="58"/>
      <c r="AN156" s="36" t="str">
        <f aca="false">IF(SUM(Z156)&gt;0,1," ")</f>
        <v> </v>
      </c>
      <c r="AO156" s="45"/>
      <c r="AP156" s="49"/>
    </row>
    <row r="157" s="60" customFormat="true" ht="15" hidden="true" customHeight="true" outlineLevel="0" collapsed="false">
      <c r="A157" s="51"/>
      <c r="B157" s="52" t="str">
        <f aca="false">'Прил.6'!B111</f>
        <v>Субсидии некоммерческим организациям (за исключением государственных (муниципальных) учреждений)</v>
      </c>
      <c r="C157" s="53" t="str">
        <f aca="false">'Прил.6'!D111</f>
        <v>0412</v>
      </c>
      <c r="D157" s="53" t="str">
        <f aca="false">'Прил.6'!E111</f>
        <v>0211211</v>
      </c>
      <c r="E157" s="53" t="str">
        <f aca="false">'Прил.6'!F111</f>
        <v>630</v>
      </c>
      <c r="F157" s="54" t="n">
        <f aca="false">'Прил.6'!G111</f>
        <v>0</v>
      </c>
      <c r="G157" s="54" t="n">
        <f aca="false">'Прил.6'!H111</f>
        <v>0</v>
      </c>
      <c r="H157" s="54" t="n">
        <f aca="false">'Прил.6'!I111</f>
        <v>0</v>
      </c>
      <c r="I157" s="54" t="n">
        <f aca="false">'Прил.6'!J111</f>
        <v>0</v>
      </c>
      <c r="J157" s="54" t="n">
        <f aca="false">'Прил.6'!K111</f>
        <v>0</v>
      </c>
      <c r="K157" s="54" t="n">
        <f aca="false">'Прил.6'!L111</f>
        <v>0</v>
      </c>
      <c r="L157" s="54" t="n">
        <f aca="false">'Прил.6'!M111</f>
        <v>0</v>
      </c>
      <c r="M157" s="54" t="n">
        <f aca="false">'Прил.6'!N111</f>
        <v>0</v>
      </c>
      <c r="N157" s="54" t="n">
        <f aca="false">'Прил.6'!O111</f>
        <v>0</v>
      </c>
      <c r="O157" s="54" t="n">
        <f aca="false">'Прил.6'!P111</f>
        <v>0</v>
      </c>
      <c r="P157" s="54" t="n">
        <f aca="false">'Прил.6'!Q111</f>
        <v>0</v>
      </c>
      <c r="Q157" s="54" t="n">
        <f aca="false">'Прил.6'!R111</f>
        <v>0</v>
      </c>
      <c r="R157" s="54" t="n">
        <f aca="false">'Прил.6'!S111</f>
        <v>0</v>
      </c>
      <c r="S157" s="54" t="n">
        <f aca="false">'Прил.6'!T111</f>
        <v>0</v>
      </c>
      <c r="T157" s="54" t="n">
        <f aca="false">'Прил.6'!U111</f>
        <v>0</v>
      </c>
      <c r="U157" s="54" t="n">
        <f aca="false">'Прил.6'!V111</f>
        <v>0</v>
      </c>
      <c r="V157" s="54" t="n">
        <f aca="false">'Прил.6'!W111</f>
        <v>0</v>
      </c>
      <c r="W157" s="54" t="n">
        <f aca="false">'Прил.6'!X111</f>
        <v>0</v>
      </c>
      <c r="X157" s="54" t="n">
        <f aca="false">'Прил.6'!Y111</f>
        <v>0</v>
      </c>
      <c r="Y157" s="54" t="n">
        <f aca="false">'Прил.6'!Z111</f>
        <v>0</v>
      </c>
      <c r="Z157" s="54" t="n">
        <f aca="false">'Прил.6'!AA111</f>
        <v>0</v>
      </c>
      <c r="AA157" s="54" t="n">
        <f aca="false">'Прил.6'!AB111</f>
        <v>0</v>
      </c>
      <c r="AB157" s="54" t="n">
        <f aca="false">'Прил.6'!AC111</f>
        <v>0</v>
      </c>
      <c r="AC157" s="54" t="n">
        <f aca="false">'Прил.6'!AD111</f>
        <v>0</v>
      </c>
      <c r="AD157" s="54" t="n">
        <f aca="false">'Прил.6'!AE111</f>
        <v>0</v>
      </c>
      <c r="AE157" s="54" t="n">
        <f aca="false">'Прил.6'!AF111</f>
        <v>0</v>
      </c>
      <c r="AF157" s="54" t="n">
        <f aca="false">'Прил.6'!AG111</f>
        <v>0</v>
      </c>
      <c r="AG157" s="54" t="n">
        <f aca="false">'Прил.6'!AH111</f>
        <v>0</v>
      </c>
      <c r="AH157" s="54" t="n">
        <f aca="false">'Прил.6'!AI111</f>
        <v>0</v>
      </c>
      <c r="AI157" s="54" t="n">
        <f aca="false">'Прил.6'!AJ111</f>
        <v>0</v>
      </c>
      <c r="AJ157" s="54" t="n">
        <f aca="false">'Прил.6'!AK111</f>
        <v>0</v>
      </c>
      <c r="AK157" s="54" t="n">
        <f aca="false">'Прил.6'!AL111</f>
        <v>0</v>
      </c>
      <c r="AL157" s="54" t="n">
        <f aca="false">'Прил.6'!AM111</f>
        <v>0</v>
      </c>
      <c r="AM157" s="59"/>
      <c r="AN157" s="36" t="str">
        <f aca="false">IF(SUM(Z157)&gt;0,1," ")</f>
        <v> </v>
      </c>
      <c r="AO157" s="55"/>
      <c r="AP157" s="56"/>
    </row>
    <row r="158" s="46" customFormat="true" ht="12.75" hidden="true" customHeight="false" outlineLevel="0" collapsed="false">
      <c r="A158" s="41"/>
      <c r="B158" s="47" t="str">
        <f aca="false">'Прил.6'!B112</f>
        <v>Иные бюджетные ассигнования</v>
      </c>
      <c r="C158" s="48" t="str">
        <f aca="false">'Прил.6'!D112</f>
        <v>0412</v>
      </c>
      <c r="D158" s="48" t="str">
        <f aca="false">'Прил.6'!E112</f>
        <v>0211211</v>
      </c>
      <c r="E158" s="48" t="str">
        <f aca="false">'Прил.6'!F112</f>
        <v>800</v>
      </c>
      <c r="F158" s="35" t="n">
        <f aca="false">'Прил.6'!G112</f>
        <v>914600</v>
      </c>
      <c r="G158" s="35" t="n">
        <f aca="false">'Прил.6'!H112</f>
        <v>0</v>
      </c>
      <c r="H158" s="35" t="n">
        <f aca="false">'Прил.6'!I112</f>
        <v>0</v>
      </c>
      <c r="I158" s="35" t="n">
        <f aca="false">'Прил.6'!J112</f>
        <v>0</v>
      </c>
      <c r="J158" s="35" t="n">
        <f aca="false">'Прил.6'!K112</f>
        <v>914600</v>
      </c>
      <c r="K158" s="35" t="n">
        <f aca="false">'Прил.6'!L112</f>
        <v>0</v>
      </c>
      <c r="L158" s="35" t="n">
        <f aca="false">'Прил.6'!M112</f>
        <v>0</v>
      </c>
      <c r="M158" s="35" t="n">
        <f aca="false">'Прил.6'!N112</f>
        <v>0</v>
      </c>
      <c r="N158" s="35" t="n">
        <f aca="false">'Прил.6'!O112</f>
        <v>914600</v>
      </c>
      <c r="O158" s="35" t="n">
        <f aca="false">'Прил.6'!P112</f>
        <v>0</v>
      </c>
      <c r="P158" s="35" t="n">
        <f aca="false">'Прил.6'!Q112</f>
        <v>0</v>
      </c>
      <c r="Q158" s="35" t="n">
        <f aca="false">'Прил.6'!R112</f>
        <v>0</v>
      </c>
      <c r="R158" s="35" t="n">
        <f aca="false">'Прил.6'!S112</f>
        <v>914600</v>
      </c>
      <c r="S158" s="35" t="n">
        <f aca="false">'Прил.6'!T112</f>
        <v>0</v>
      </c>
      <c r="T158" s="35" t="n">
        <f aca="false">'Прил.6'!U112</f>
        <v>0</v>
      </c>
      <c r="U158" s="35" t="n">
        <f aca="false">'Прил.6'!V112</f>
        <v>0</v>
      </c>
      <c r="V158" s="35" t="n">
        <f aca="false">'Прил.6'!W112</f>
        <v>914600</v>
      </c>
      <c r="W158" s="35" t="n">
        <f aca="false">'Прил.6'!X112</f>
        <v>0</v>
      </c>
      <c r="X158" s="35" t="n">
        <f aca="false">'Прил.6'!Y112</f>
        <v>0</v>
      </c>
      <c r="Y158" s="35" t="n">
        <f aca="false">'Прил.6'!Z112</f>
        <v>-445214</v>
      </c>
      <c r="Z158" s="35" t="n">
        <f aca="false">'Прил.6'!AA112</f>
        <v>469386</v>
      </c>
      <c r="AA158" s="35" t="n">
        <f aca="false">'Прил.6'!AB112</f>
        <v>0</v>
      </c>
      <c r="AB158" s="35" t="n">
        <f aca="false">'Прил.6'!AC112</f>
        <v>0</v>
      </c>
      <c r="AC158" s="35" t="n">
        <f aca="false">'Прил.6'!AD112</f>
        <v>0</v>
      </c>
      <c r="AD158" s="35" t="n">
        <f aca="false">'Прил.6'!AE112</f>
        <v>469386</v>
      </c>
      <c r="AE158" s="35" t="n">
        <f aca="false">'Прил.6'!AF112</f>
        <v>0</v>
      </c>
      <c r="AF158" s="35" t="n">
        <f aca="false">'Прил.6'!AG112</f>
        <v>0</v>
      </c>
      <c r="AG158" s="35" t="n">
        <f aca="false">'Прил.6'!AH112</f>
        <v>0</v>
      </c>
      <c r="AH158" s="35" t="n">
        <f aca="false">'Прил.6'!AI112</f>
        <v>469386</v>
      </c>
      <c r="AI158" s="35" t="n">
        <f aca="false">'Прил.6'!AJ112</f>
        <v>0</v>
      </c>
      <c r="AJ158" s="35" t="n">
        <f aca="false">'Прил.6'!AK112</f>
        <v>0</v>
      </c>
      <c r="AK158" s="35" t="n">
        <f aca="false">'Прил.6'!AL112</f>
        <v>0</v>
      </c>
      <c r="AL158" s="35" t="n">
        <f aca="false">'Прил.6'!AM112</f>
        <v>469386</v>
      </c>
      <c r="AM158" s="35" t="n">
        <f aca="false">AL158/Z158*100</f>
        <v>100</v>
      </c>
      <c r="AN158" s="36" t="n">
        <f aca="false">IF(SUM(Z158)&gt;0,1," ")</f>
        <v>1</v>
      </c>
      <c r="AO158" s="45"/>
      <c r="AP158" s="71"/>
    </row>
    <row r="159" s="60" customFormat="true" ht="38.25" hidden="true" customHeight="false" outlineLevel="0" collapsed="false">
      <c r="A159" s="51"/>
      <c r="B159" s="52" t="str">
        <f aca="false">'Прил.6'!B113</f>
        <v>Субсидии юридическим лицам (кроме некоммерческих организаций), индивидуальным предпринимателям, физическим лицам</v>
      </c>
      <c r="C159" s="53" t="str">
        <f aca="false">'Прил.6'!D113</f>
        <v>0412</v>
      </c>
      <c r="D159" s="53" t="str">
        <f aca="false">'Прил.6'!E113</f>
        <v>0211211</v>
      </c>
      <c r="E159" s="53" t="str">
        <f aca="false">'Прил.6'!F113</f>
        <v>810</v>
      </c>
      <c r="F159" s="54" t="n">
        <f aca="false">'Прил.6'!G113</f>
        <v>914600</v>
      </c>
      <c r="G159" s="54" t="n">
        <f aca="false">'Прил.6'!H113</f>
        <v>0</v>
      </c>
      <c r="H159" s="54" t="n">
        <f aca="false">'Прил.6'!I113</f>
        <v>0</v>
      </c>
      <c r="I159" s="54" t="n">
        <f aca="false">'Прил.6'!J113</f>
        <v>0</v>
      </c>
      <c r="J159" s="54" t="n">
        <f aca="false">'Прил.6'!K113</f>
        <v>914600</v>
      </c>
      <c r="K159" s="54" t="n">
        <f aca="false">'Прил.6'!L113</f>
        <v>0</v>
      </c>
      <c r="L159" s="54" t="n">
        <f aca="false">'Прил.6'!M113</f>
        <v>0</v>
      </c>
      <c r="M159" s="54" t="n">
        <f aca="false">'Прил.6'!N113</f>
        <v>0</v>
      </c>
      <c r="N159" s="54" t="n">
        <f aca="false">'Прил.6'!O113</f>
        <v>914600</v>
      </c>
      <c r="O159" s="54" t="n">
        <f aca="false">'Прил.6'!P113</f>
        <v>0</v>
      </c>
      <c r="P159" s="54" t="n">
        <f aca="false">'Прил.6'!Q113</f>
        <v>0</v>
      </c>
      <c r="Q159" s="54" t="n">
        <f aca="false">'Прил.6'!R113</f>
        <v>0</v>
      </c>
      <c r="R159" s="54" t="n">
        <f aca="false">'Прил.6'!S113</f>
        <v>914600</v>
      </c>
      <c r="S159" s="54" t="n">
        <f aca="false">'Прил.6'!T113</f>
        <v>0</v>
      </c>
      <c r="T159" s="54" t="n">
        <f aca="false">'Прил.6'!U113</f>
        <v>0</v>
      </c>
      <c r="U159" s="54" t="n">
        <f aca="false">'Прил.6'!V113</f>
        <v>0</v>
      </c>
      <c r="V159" s="54" t="n">
        <f aca="false">'Прил.6'!W113</f>
        <v>914600</v>
      </c>
      <c r="W159" s="54" t="n">
        <f aca="false">'Прил.6'!X113</f>
        <v>0</v>
      </c>
      <c r="X159" s="54" t="n">
        <f aca="false">'Прил.6'!Y113</f>
        <v>0</v>
      </c>
      <c r="Y159" s="54" t="n">
        <f aca="false">'Прил.6'!Z113</f>
        <v>-445214</v>
      </c>
      <c r="Z159" s="54" t="n">
        <f aca="false">'Прил.6'!AA113</f>
        <v>469386</v>
      </c>
      <c r="AA159" s="54" t="n">
        <f aca="false">'Прил.6'!AB113</f>
        <v>0</v>
      </c>
      <c r="AB159" s="54" t="n">
        <f aca="false">'Прил.6'!AC113</f>
        <v>0</v>
      </c>
      <c r="AC159" s="54" t="n">
        <f aca="false">'Прил.6'!AD113</f>
        <v>0</v>
      </c>
      <c r="AD159" s="54" t="n">
        <f aca="false">'Прил.6'!AE113</f>
        <v>469386</v>
      </c>
      <c r="AE159" s="54" t="n">
        <f aca="false">'Прил.6'!AF113</f>
        <v>0</v>
      </c>
      <c r="AF159" s="54" t="n">
        <f aca="false">'Прил.6'!AG113</f>
        <v>0</v>
      </c>
      <c r="AG159" s="54" t="n">
        <f aca="false">'Прил.6'!AH113</f>
        <v>0</v>
      </c>
      <c r="AH159" s="54" t="n">
        <f aca="false">'Прил.6'!AI113</f>
        <v>469386</v>
      </c>
      <c r="AI159" s="54" t="n">
        <f aca="false">'Прил.6'!AJ113</f>
        <v>0</v>
      </c>
      <c r="AJ159" s="54" t="n">
        <f aca="false">'Прил.6'!AK113</f>
        <v>0</v>
      </c>
      <c r="AK159" s="54" t="n">
        <f aca="false">'Прил.6'!AL113</f>
        <v>0</v>
      </c>
      <c r="AL159" s="54" t="n">
        <f aca="false">'Прил.6'!AM113</f>
        <v>469386</v>
      </c>
      <c r="AM159" s="35" t="n">
        <f aca="false">AL159/Z159*100</f>
        <v>100</v>
      </c>
      <c r="AN159" s="36" t="n">
        <f aca="false">IF(SUM(Z159)&gt;0,1," ")</f>
        <v>1</v>
      </c>
      <c r="AO159" s="55"/>
      <c r="AP159" s="56"/>
    </row>
    <row r="160" s="93" customFormat="true" ht="12.75" hidden="true" customHeight="false" outlineLevel="0" collapsed="false">
      <c r="A160" s="41"/>
      <c r="B160" s="47" t="str">
        <f aca="false">'Прил.6'!B114</f>
        <v>Подпрограмма "Хлеб по доступной цене  для населения в с. Хатанга"</v>
      </c>
      <c r="C160" s="48" t="str">
        <f aca="false">'Прил.6'!D114</f>
        <v>0412</v>
      </c>
      <c r="D160" s="48" t="str">
        <f aca="false">'Прил.6'!E114</f>
        <v>0220000</v>
      </c>
      <c r="E160" s="44"/>
      <c r="F160" s="35" t="n">
        <f aca="false">'Прил.6'!G114</f>
        <v>6484550</v>
      </c>
      <c r="G160" s="35" t="n">
        <f aca="false">'Прил.6'!H114</f>
        <v>0</v>
      </c>
      <c r="H160" s="35" t="n">
        <f aca="false">'Прил.6'!I114</f>
        <v>0</v>
      </c>
      <c r="I160" s="35" t="n">
        <f aca="false">'Прил.6'!J114</f>
        <v>0</v>
      </c>
      <c r="J160" s="35" t="n">
        <f aca="false">'Прил.6'!K114</f>
        <v>6484550</v>
      </c>
      <c r="K160" s="35" t="n">
        <f aca="false">'Прил.6'!L114</f>
        <v>0</v>
      </c>
      <c r="L160" s="35" t="n">
        <f aca="false">'Прил.6'!M114</f>
        <v>0</v>
      </c>
      <c r="M160" s="35" t="n">
        <f aca="false">'Прил.6'!N114</f>
        <v>0</v>
      </c>
      <c r="N160" s="35" t="n">
        <f aca="false">'Прил.6'!O114</f>
        <v>6484550</v>
      </c>
      <c r="O160" s="35" t="n">
        <f aca="false">'Прил.6'!P114</f>
        <v>0</v>
      </c>
      <c r="P160" s="35" t="n">
        <f aca="false">'Прил.6'!Q114</f>
        <v>0</v>
      </c>
      <c r="Q160" s="35" t="n">
        <f aca="false">'Прил.6'!R114</f>
        <v>0</v>
      </c>
      <c r="R160" s="35" t="n">
        <f aca="false">'Прил.6'!S114</f>
        <v>6484550</v>
      </c>
      <c r="S160" s="35" t="n">
        <f aca="false">'Прил.6'!T114</f>
        <v>0</v>
      </c>
      <c r="T160" s="35" t="n">
        <f aca="false">'Прил.6'!U114</f>
        <v>0</v>
      </c>
      <c r="U160" s="35" t="n">
        <f aca="false">'Прил.6'!V114</f>
        <v>0</v>
      </c>
      <c r="V160" s="35" t="n">
        <f aca="false">'Прил.6'!W114</f>
        <v>6484550</v>
      </c>
      <c r="W160" s="35" t="n">
        <f aca="false">'Прил.6'!X114</f>
        <v>0</v>
      </c>
      <c r="X160" s="35" t="n">
        <f aca="false">'Прил.6'!Y114</f>
        <v>0</v>
      </c>
      <c r="Y160" s="35" t="n">
        <f aca="false">'Прил.6'!Z114</f>
        <v>0</v>
      </c>
      <c r="Z160" s="35" t="n">
        <f aca="false">'Прил.6'!AA114</f>
        <v>6484550</v>
      </c>
      <c r="AA160" s="35" t="n">
        <f aca="false">'Прил.6'!AB114</f>
        <v>0</v>
      </c>
      <c r="AB160" s="35" t="n">
        <f aca="false">'Прил.6'!AC114</f>
        <v>0</v>
      </c>
      <c r="AC160" s="35" t="n">
        <f aca="false">'Прил.6'!AD114</f>
        <v>0</v>
      </c>
      <c r="AD160" s="35" t="n">
        <f aca="false">'Прил.6'!AE114</f>
        <v>6484550</v>
      </c>
      <c r="AE160" s="35" t="n">
        <f aca="false">'Прил.6'!AF114</f>
        <v>0</v>
      </c>
      <c r="AF160" s="35" t="n">
        <f aca="false">'Прил.6'!AG114</f>
        <v>0</v>
      </c>
      <c r="AG160" s="35" t="n">
        <f aca="false">'Прил.6'!AH114</f>
        <v>0</v>
      </c>
      <c r="AH160" s="35" t="n">
        <f aca="false">'Прил.6'!AI114</f>
        <v>6484550</v>
      </c>
      <c r="AI160" s="35" t="n">
        <f aca="false">'Прил.6'!AJ114</f>
        <v>0</v>
      </c>
      <c r="AJ160" s="35" t="n">
        <f aca="false">'Прил.6'!AK114</f>
        <v>0</v>
      </c>
      <c r="AK160" s="35" t="n">
        <f aca="false">'Прил.6'!AL114</f>
        <v>0</v>
      </c>
      <c r="AL160" s="35" t="n">
        <f aca="false">'Прил.6'!AM114</f>
        <v>5782313.95</v>
      </c>
      <c r="AM160" s="35" t="n">
        <f aca="false">AL160/Z160*100</f>
        <v>89.17</v>
      </c>
      <c r="AN160" s="36" t="n">
        <f aca="false">IF(SUM(Z160)&gt;0,1," ")</f>
        <v>1</v>
      </c>
      <c r="AO160" s="45"/>
      <c r="AP160" s="71"/>
    </row>
    <row r="161" s="41" customFormat="true" ht="25.5" hidden="true" customHeight="false" outlineLevel="0" collapsed="false">
      <c r="A161" s="60"/>
      <c r="B161" s="47" t="str">
        <f aca="false">'Прил.6'!B115</f>
        <v>Возмещение части затрат, связанных с производством хлеба в селе Хатанга</v>
      </c>
      <c r="C161" s="48" t="str">
        <f aca="false">'Прил.6'!D115</f>
        <v>0412</v>
      </c>
      <c r="D161" s="48" t="str">
        <f aca="false">'Прил.6'!E115</f>
        <v>0221221</v>
      </c>
      <c r="E161" s="44"/>
      <c r="F161" s="35" t="n">
        <f aca="false">'Прил.6'!G115</f>
        <v>6484550</v>
      </c>
      <c r="G161" s="35" t="n">
        <f aca="false">'Прил.6'!H115</f>
        <v>0</v>
      </c>
      <c r="H161" s="35" t="n">
        <f aca="false">'Прил.6'!I115</f>
        <v>0</v>
      </c>
      <c r="I161" s="35" t="n">
        <f aca="false">'Прил.6'!J115</f>
        <v>0</v>
      </c>
      <c r="J161" s="35" t="n">
        <f aca="false">'Прил.6'!K115</f>
        <v>6484550</v>
      </c>
      <c r="K161" s="35" t="n">
        <f aca="false">'Прил.6'!L115</f>
        <v>0</v>
      </c>
      <c r="L161" s="35" t="n">
        <f aca="false">'Прил.6'!M115</f>
        <v>0</v>
      </c>
      <c r="M161" s="35" t="n">
        <f aca="false">'Прил.6'!N115</f>
        <v>0</v>
      </c>
      <c r="N161" s="35" t="n">
        <f aca="false">'Прил.6'!O115</f>
        <v>6484550</v>
      </c>
      <c r="O161" s="35" t="n">
        <f aca="false">'Прил.6'!P115</f>
        <v>0</v>
      </c>
      <c r="P161" s="35" t="n">
        <f aca="false">'Прил.6'!Q115</f>
        <v>0</v>
      </c>
      <c r="Q161" s="35" t="n">
        <f aca="false">'Прил.6'!R115</f>
        <v>0</v>
      </c>
      <c r="R161" s="35" t="n">
        <f aca="false">'Прил.6'!S115</f>
        <v>6484550</v>
      </c>
      <c r="S161" s="35" t="n">
        <f aca="false">'Прил.6'!T115</f>
        <v>0</v>
      </c>
      <c r="T161" s="35" t="n">
        <f aca="false">'Прил.6'!U115</f>
        <v>0</v>
      </c>
      <c r="U161" s="35" t="n">
        <f aca="false">'Прил.6'!V115</f>
        <v>0</v>
      </c>
      <c r="V161" s="35" t="n">
        <f aca="false">'Прил.6'!W115</f>
        <v>6484550</v>
      </c>
      <c r="W161" s="35" t="n">
        <f aca="false">'Прил.6'!X115</f>
        <v>0</v>
      </c>
      <c r="X161" s="35" t="n">
        <f aca="false">'Прил.6'!Y115</f>
        <v>0</v>
      </c>
      <c r="Y161" s="35" t="n">
        <f aca="false">'Прил.6'!Z115</f>
        <v>0</v>
      </c>
      <c r="Z161" s="35" t="n">
        <f aca="false">'Прил.6'!AA115</f>
        <v>6484550</v>
      </c>
      <c r="AA161" s="35" t="n">
        <f aca="false">'Прил.6'!AB115</f>
        <v>0</v>
      </c>
      <c r="AB161" s="35" t="n">
        <f aca="false">'Прил.6'!AC115</f>
        <v>0</v>
      </c>
      <c r="AC161" s="35" t="n">
        <f aca="false">'Прил.6'!AD115</f>
        <v>0</v>
      </c>
      <c r="AD161" s="35" t="n">
        <f aca="false">'Прил.6'!AE115</f>
        <v>6484550</v>
      </c>
      <c r="AE161" s="35" t="n">
        <f aca="false">'Прил.6'!AF115</f>
        <v>0</v>
      </c>
      <c r="AF161" s="35" t="n">
        <f aca="false">'Прил.6'!AG115</f>
        <v>0</v>
      </c>
      <c r="AG161" s="35" t="n">
        <f aca="false">'Прил.6'!AH115</f>
        <v>0</v>
      </c>
      <c r="AH161" s="35" t="n">
        <f aca="false">'Прил.6'!AI115</f>
        <v>6484550</v>
      </c>
      <c r="AI161" s="35" t="n">
        <f aca="false">'Прил.6'!AJ115</f>
        <v>0</v>
      </c>
      <c r="AJ161" s="35" t="n">
        <f aca="false">'Прил.6'!AK115</f>
        <v>0</v>
      </c>
      <c r="AK161" s="35" t="n">
        <f aca="false">'Прил.6'!AL115</f>
        <v>0</v>
      </c>
      <c r="AL161" s="35" t="n">
        <f aca="false">'Прил.6'!AM115</f>
        <v>5782313.95</v>
      </c>
      <c r="AM161" s="35" t="n">
        <f aca="false">AL161/Z161*100</f>
        <v>89.17</v>
      </c>
      <c r="AN161" s="36" t="n">
        <f aca="false">IF(SUM(Z161)&gt;0,1," ")</f>
        <v>1</v>
      </c>
      <c r="AO161" s="45"/>
      <c r="AP161" s="98"/>
    </row>
    <row r="162" s="46" customFormat="true" ht="25.5" hidden="true" customHeight="false" outlineLevel="0" collapsed="false">
      <c r="A162" s="50"/>
      <c r="B162" s="47" t="str">
        <f aca="false">'Прил.6'!B116</f>
        <v>Предоставление субсидий бюджетным, автономным учреждениям и иным некоммерческим организациям</v>
      </c>
      <c r="C162" s="48" t="str">
        <f aca="false">'Прил.6'!D116</f>
        <v>0412</v>
      </c>
      <c r="D162" s="48" t="str">
        <f aca="false">'Прил.6'!E116</f>
        <v>0221221</v>
      </c>
      <c r="E162" s="44" t="str">
        <f aca="false">'Прил.6'!F116</f>
        <v>600</v>
      </c>
      <c r="F162" s="35" t="n">
        <f aca="false">'Прил.6'!G116</f>
        <v>0</v>
      </c>
      <c r="G162" s="35" t="n">
        <f aca="false">'Прил.6'!H116</f>
        <v>0</v>
      </c>
      <c r="H162" s="35" t="n">
        <f aca="false">'Прил.6'!I116</f>
        <v>0</v>
      </c>
      <c r="I162" s="35" t="n">
        <f aca="false">'Прил.6'!J116</f>
        <v>0</v>
      </c>
      <c r="J162" s="35" t="n">
        <f aca="false">'Прил.6'!K116</f>
        <v>0</v>
      </c>
      <c r="K162" s="35" t="n">
        <f aca="false">'Прил.6'!L116</f>
        <v>0</v>
      </c>
      <c r="L162" s="35" t="n">
        <f aca="false">'Прил.6'!M116</f>
        <v>0</v>
      </c>
      <c r="M162" s="35" t="n">
        <f aca="false">'Прил.6'!N116</f>
        <v>0</v>
      </c>
      <c r="N162" s="35" t="n">
        <f aca="false">'Прил.6'!O116</f>
        <v>0</v>
      </c>
      <c r="O162" s="35" t="n">
        <f aca="false">'Прил.6'!P116</f>
        <v>0</v>
      </c>
      <c r="P162" s="35" t="n">
        <f aca="false">'Прил.6'!Q116</f>
        <v>0</v>
      </c>
      <c r="Q162" s="35" t="n">
        <f aca="false">'Прил.6'!R116</f>
        <v>0</v>
      </c>
      <c r="R162" s="35" t="n">
        <f aca="false">'Прил.6'!S116</f>
        <v>0</v>
      </c>
      <c r="S162" s="35" t="n">
        <f aca="false">'Прил.6'!T116</f>
        <v>0</v>
      </c>
      <c r="T162" s="35" t="n">
        <f aca="false">'Прил.6'!U116</f>
        <v>0</v>
      </c>
      <c r="U162" s="35" t="n">
        <f aca="false">'Прил.6'!V116</f>
        <v>0</v>
      </c>
      <c r="V162" s="35" t="n">
        <f aca="false">'Прил.6'!W116</f>
        <v>0</v>
      </c>
      <c r="W162" s="35" t="n">
        <f aca="false">'Прил.6'!X116</f>
        <v>0</v>
      </c>
      <c r="X162" s="35" t="n">
        <f aca="false">'Прил.6'!Y116</f>
        <v>0</v>
      </c>
      <c r="Y162" s="35" t="n">
        <f aca="false">'Прил.6'!Z116</f>
        <v>0</v>
      </c>
      <c r="Z162" s="35" t="n">
        <f aca="false">'Прил.6'!AA116</f>
        <v>0</v>
      </c>
      <c r="AA162" s="35" t="n">
        <f aca="false">'Прил.6'!AB116</f>
        <v>0</v>
      </c>
      <c r="AB162" s="35" t="n">
        <f aca="false">'Прил.6'!AC116</f>
        <v>0</v>
      </c>
      <c r="AC162" s="35" t="n">
        <f aca="false">'Прил.6'!AD116</f>
        <v>0</v>
      </c>
      <c r="AD162" s="35" t="n">
        <f aca="false">'Прил.6'!AE116</f>
        <v>0</v>
      </c>
      <c r="AE162" s="35" t="n">
        <f aca="false">'Прил.6'!AF116</f>
        <v>0</v>
      </c>
      <c r="AF162" s="35" t="n">
        <f aca="false">'Прил.6'!AG116</f>
        <v>0</v>
      </c>
      <c r="AG162" s="35" t="n">
        <f aca="false">'Прил.6'!AH116</f>
        <v>0</v>
      </c>
      <c r="AH162" s="35" t="n">
        <f aca="false">'Прил.6'!AI116</f>
        <v>0</v>
      </c>
      <c r="AI162" s="35" t="n">
        <f aca="false">'Прил.6'!AJ116</f>
        <v>0</v>
      </c>
      <c r="AJ162" s="35" t="n">
        <f aca="false">'Прил.6'!AK116</f>
        <v>0</v>
      </c>
      <c r="AK162" s="35" t="n">
        <f aca="false">'Прил.6'!AL116</f>
        <v>0</v>
      </c>
      <c r="AL162" s="35" t="n">
        <f aca="false">'Прил.6'!AM116</f>
        <v>0</v>
      </c>
      <c r="AM162" s="58"/>
      <c r="AN162" s="36" t="str">
        <f aca="false">IF(SUM(Z162)&gt;0,1," ")</f>
        <v> </v>
      </c>
      <c r="AO162" s="45"/>
      <c r="AP162" s="49"/>
    </row>
    <row r="163" s="60" customFormat="true" ht="25.5" hidden="true" customHeight="false" outlineLevel="0" collapsed="false">
      <c r="A163" s="51"/>
      <c r="B163" s="52" t="str">
        <f aca="false">'Прил.6'!B117</f>
        <v>Субсидии некоммерческим организациям (за исключением государственных (муниципальных) учреждений)</v>
      </c>
      <c r="C163" s="53" t="str">
        <f aca="false">'Прил.6'!D117</f>
        <v>0412</v>
      </c>
      <c r="D163" s="53" t="str">
        <f aca="false">'Прил.6'!E117</f>
        <v>0221221</v>
      </c>
      <c r="E163" s="53" t="str">
        <f aca="false">'Прил.6'!F117</f>
        <v>630</v>
      </c>
      <c r="F163" s="54" t="n">
        <f aca="false">'Прил.6'!G117</f>
        <v>0</v>
      </c>
      <c r="G163" s="54" t="n">
        <f aca="false">'Прил.6'!H117</f>
        <v>0</v>
      </c>
      <c r="H163" s="54" t="n">
        <f aca="false">'Прил.6'!I117</f>
        <v>0</v>
      </c>
      <c r="I163" s="54" t="n">
        <f aca="false">'Прил.6'!J117</f>
        <v>0</v>
      </c>
      <c r="J163" s="54" t="n">
        <f aca="false">'Прил.6'!K117</f>
        <v>0</v>
      </c>
      <c r="K163" s="54" t="n">
        <f aca="false">'Прил.6'!L117</f>
        <v>0</v>
      </c>
      <c r="L163" s="54" t="n">
        <f aca="false">'Прил.6'!M117</f>
        <v>0</v>
      </c>
      <c r="M163" s="54" t="n">
        <f aca="false">'Прил.6'!N117</f>
        <v>0</v>
      </c>
      <c r="N163" s="54" t="n">
        <f aca="false">'Прил.6'!O117</f>
        <v>0</v>
      </c>
      <c r="O163" s="54" t="n">
        <f aca="false">'Прил.6'!P117</f>
        <v>0</v>
      </c>
      <c r="P163" s="54" t="n">
        <f aca="false">'Прил.6'!Q117</f>
        <v>0</v>
      </c>
      <c r="Q163" s="54" t="n">
        <f aca="false">'Прил.6'!R117</f>
        <v>0</v>
      </c>
      <c r="R163" s="54" t="n">
        <f aca="false">'Прил.6'!S117</f>
        <v>0</v>
      </c>
      <c r="S163" s="54" t="n">
        <f aca="false">'Прил.6'!T117</f>
        <v>0</v>
      </c>
      <c r="T163" s="54" t="n">
        <f aca="false">'Прил.6'!U117</f>
        <v>0</v>
      </c>
      <c r="U163" s="54" t="n">
        <f aca="false">'Прил.6'!V117</f>
        <v>0</v>
      </c>
      <c r="V163" s="54" t="n">
        <f aca="false">'Прил.6'!W117</f>
        <v>0</v>
      </c>
      <c r="W163" s="54" t="n">
        <f aca="false">'Прил.6'!X117</f>
        <v>0</v>
      </c>
      <c r="X163" s="54" t="n">
        <f aca="false">'Прил.6'!Y117</f>
        <v>0</v>
      </c>
      <c r="Y163" s="54" t="n">
        <f aca="false">'Прил.6'!Z117</f>
        <v>0</v>
      </c>
      <c r="Z163" s="54" t="n">
        <f aca="false">'Прил.6'!AA117</f>
        <v>0</v>
      </c>
      <c r="AA163" s="54" t="n">
        <f aca="false">'Прил.6'!AB117</f>
        <v>0</v>
      </c>
      <c r="AB163" s="54" t="n">
        <f aca="false">'Прил.6'!AC117</f>
        <v>0</v>
      </c>
      <c r="AC163" s="54" t="n">
        <f aca="false">'Прил.6'!AD117</f>
        <v>0</v>
      </c>
      <c r="AD163" s="54" t="n">
        <f aca="false">'Прил.6'!AE117</f>
        <v>0</v>
      </c>
      <c r="AE163" s="54" t="n">
        <f aca="false">'Прил.6'!AF117</f>
        <v>0</v>
      </c>
      <c r="AF163" s="54" t="n">
        <f aca="false">'Прил.6'!AG117</f>
        <v>0</v>
      </c>
      <c r="AG163" s="54" t="n">
        <f aca="false">'Прил.6'!AH117</f>
        <v>0</v>
      </c>
      <c r="AH163" s="54" t="n">
        <f aca="false">'Прил.6'!AI117</f>
        <v>0</v>
      </c>
      <c r="AI163" s="54" t="n">
        <f aca="false">'Прил.6'!AJ117</f>
        <v>0</v>
      </c>
      <c r="AJ163" s="54" t="n">
        <f aca="false">'Прил.6'!AK117</f>
        <v>0</v>
      </c>
      <c r="AK163" s="54" t="n">
        <f aca="false">'Прил.6'!AL117</f>
        <v>0</v>
      </c>
      <c r="AL163" s="54" t="n">
        <f aca="false">'Прил.6'!AM117</f>
        <v>0</v>
      </c>
      <c r="AM163" s="59"/>
      <c r="AN163" s="36" t="str">
        <f aca="false">IF(SUM(Z163)&gt;0,1," ")</f>
        <v> </v>
      </c>
      <c r="AO163" s="55"/>
      <c r="AP163" s="56"/>
    </row>
    <row r="164" s="50" customFormat="true" ht="12.75" hidden="true" customHeight="false" outlineLevel="0" collapsed="false">
      <c r="A164" s="41"/>
      <c r="B164" s="47" t="str">
        <f aca="false">'Прил.6'!B118</f>
        <v>Иные бюджетные ассигнования</v>
      </c>
      <c r="C164" s="48" t="str">
        <f aca="false">'Прил.6'!D118</f>
        <v>0412</v>
      </c>
      <c r="D164" s="48" t="str">
        <f aca="false">'Прил.6'!E118</f>
        <v>0221221</v>
      </c>
      <c r="E164" s="44" t="str">
        <f aca="false">'Прил.6'!F118</f>
        <v>800</v>
      </c>
      <c r="F164" s="35" t="n">
        <f aca="false">'Прил.6'!G118</f>
        <v>6484550</v>
      </c>
      <c r="G164" s="35" t="n">
        <f aca="false">'Прил.6'!H118</f>
        <v>0</v>
      </c>
      <c r="H164" s="35" t="n">
        <f aca="false">'Прил.6'!I118</f>
        <v>0</v>
      </c>
      <c r="I164" s="35" t="n">
        <f aca="false">'Прил.6'!J118</f>
        <v>0</v>
      </c>
      <c r="J164" s="35" t="n">
        <f aca="false">'Прил.6'!K118</f>
        <v>6484550</v>
      </c>
      <c r="K164" s="35" t="n">
        <f aca="false">'Прил.6'!L118</f>
        <v>0</v>
      </c>
      <c r="L164" s="35" t="n">
        <f aca="false">'Прил.6'!M118</f>
        <v>0</v>
      </c>
      <c r="M164" s="35" t="n">
        <f aca="false">'Прил.6'!N118</f>
        <v>0</v>
      </c>
      <c r="N164" s="35" t="n">
        <f aca="false">'Прил.6'!O118</f>
        <v>6484550</v>
      </c>
      <c r="O164" s="35" t="n">
        <f aca="false">'Прил.6'!P118</f>
        <v>0</v>
      </c>
      <c r="P164" s="35" t="n">
        <f aca="false">'Прил.6'!Q118</f>
        <v>0</v>
      </c>
      <c r="Q164" s="35" t="n">
        <f aca="false">'Прил.6'!R118</f>
        <v>0</v>
      </c>
      <c r="R164" s="35" t="n">
        <f aca="false">'Прил.6'!S118</f>
        <v>6484550</v>
      </c>
      <c r="S164" s="35" t="n">
        <f aca="false">'Прил.6'!T118</f>
        <v>0</v>
      </c>
      <c r="T164" s="35" t="n">
        <f aca="false">'Прил.6'!U118</f>
        <v>0</v>
      </c>
      <c r="U164" s="35" t="n">
        <f aca="false">'Прил.6'!V118</f>
        <v>0</v>
      </c>
      <c r="V164" s="35" t="n">
        <f aca="false">'Прил.6'!W118</f>
        <v>6484550</v>
      </c>
      <c r="W164" s="35" t="n">
        <f aca="false">'Прил.6'!X118</f>
        <v>0</v>
      </c>
      <c r="X164" s="35" t="n">
        <f aca="false">'Прил.6'!Y118</f>
        <v>0</v>
      </c>
      <c r="Y164" s="35" t="n">
        <f aca="false">'Прил.6'!Z118</f>
        <v>0</v>
      </c>
      <c r="Z164" s="35" t="n">
        <f aca="false">'Прил.6'!AA118</f>
        <v>6484550</v>
      </c>
      <c r="AA164" s="35" t="n">
        <f aca="false">'Прил.6'!AB118</f>
        <v>0</v>
      </c>
      <c r="AB164" s="35" t="n">
        <f aca="false">'Прил.6'!AC118</f>
        <v>0</v>
      </c>
      <c r="AC164" s="35" t="n">
        <f aca="false">'Прил.6'!AD118</f>
        <v>0</v>
      </c>
      <c r="AD164" s="35" t="n">
        <f aca="false">'Прил.6'!AE118</f>
        <v>6484550</v>
      </c>
      <c r="AE164" s="35" t="n">
        <f aca="false">'Прил.6'!AF118</f>
        <v>0</v>
      </c>
      <c r="AF164" s="35" t="n">
        <f aca="false">'Прил.6'!AG118</f>
        <v>0</v>
      </c>
      <c r="AG164" s="35" t="n">
        <f aca="false">'Прил.6'!AH118</f>
        <v>0</v>
      </c>
      <c r="AH164" s="35" t="n">
        <f aca="false">'Прил.6'!AI118</f>
        <v>6484550</v>
      </c>
      <c r="AI164" s="35" t="n">
        <f aca="false">'Прил.6'!AJ118</f>
        <v>0</v>
      </c>
      <c r="AJ164" s="35" t="n">
        <f aca="false">'Прил.6'!AK118</f>
        <v>0</v>
      </c>
      <c r="AK164" s="35" t="n">
        <f aca="false">'Прил.6'!AL118</f>
        <v>0</v>
      </c>
      <c r="AL164" s="35" t="n">
        <f aca="false">'Прил.6'!AM118</f>
        <v>5782313.95</v>
      </c>
      <c r="AM164" s="35" t="n">
        <f aca="false">AL164/Z164*100</f>
        <v>89.17</v>
      </c>
      <c r="AN164" s="36" t="n">
        <f aca="false">IF(SUM(Z164)&gt;0,1," ")</f>
        <v>1</v>
      </c>
      <c r="AO164" s="45"/>
      <c r="AP164" s="71"/>
    </row>
    <row r="165" s="51" customFormat="true" ht="38.25" hidden="true" customHeight="false" outlineLevel="0" collapsed="false">
      <c r="B165" s="52" t="str">
        <f aca="false">'Прил.6'!B119</f>
        <v>Субсидии юридическим лицам (кроме некоммерческих организаций), индивидуальным предпринимателям, физическим лицам</v>
      </c>
      <c r="C165" s="53" t="str">
        <f aca="false">'Прил.6'!D119</f>
        <v>0412</v>
      </c>
      <c r="D165" s="53" t="str">
        <f aca="false">'Прил.6'!E119</f>
        <v>0221221</v>
      </c>
      <c r="E165" s="53" t="str">
        <f aca="false">'Прил.6'!F119</f>
        <v>810</v>
      </c>
      <c r="F165" s="54" t="n">
        <f aca="false">'Прил.6'!G119</f>
        <v>6484550</v>
      </c>
      <c r="G165" s="54" t="n">
        <f aca="false">'Прил.6'!H119</f>
        <v>0</v>
      </c>
      <c r="H165" s="54" t="n">
        <f aca="false">'Прил.6'!I119</f>
        <v>0</v>
      </c>
      <c r="I165" s="54" t="n">
        <f aca="false">'Прил.6'!J119</f>
        <v>0</v>
      </c>
      <c r="J165" s="54" t="n">
        <f aca="false">'Прил.6'!K119</f>
        <v>6484550</v>
      </c>
      <c r="K165" s="54" t="n">
        <f aca="false">'Прил.6'!L119</f>
        <v>0</v>
      </c>
      <c r="L165" s="54" t="n">
        <f aca="false">'Прил.6'!M119</f>
        <v>0</v>
      </c>
      <c r="M165" s="54" t="n">
        <f aca="false">'Прил.6'!N119</f>
        <v>0</v>
      </c>
      <c r="N165" s="54" t="n">
        <f aca="false">'Прил.6'!O119</f>
        <v>6484550</v>
      </c>
      <c r="O165" s="54" t="n">
        <f aca="false">'Прил.6'!P119</f>
        <v>0</v>
      </c>
      <c r="P165" s="54" t="n">
        <f aca="false">'Прил.6'!Q119</f>
        <v>0</v>
      </c>
      <c r="Q165" s="54" t="n">
        <f aca="false">'Прил.6'!R119</f>
        <v>0</v>
      </c>
      <c r="R165" s="54" t="n">
        <f aca="false">'Прил.6'!S119</f>
        <v>6484550</v>
      </c>
      <c r="S165" s="54" t="n">
        <f aca="false">'Прил.6'!T119</f>
        <v>0</v>
      </c>
      <c r="T165" s="54" t="n">
        <f aca="false">'Прил.6'!U119</f>
        <v>0</v>
      </c>
      <c r="U165" s="54" t="n">
        <f aca="false">'Прил.6'!V119</f>
        <v>0</v>
      </c>
      <c r="V165" s="54" t="n">
        <f aca="false">'Прил.6'!W119</f>
        <v>6484550</v>
      </c>
      <c r="W165" s="54" t="n">
        <f aca="false">'Прил.6'!X119</f>
        <v>0</v>
      </c>
      <c r="X165" s="54" t="n">
        <f aca="false">'Прил.6'!Y119</f>
        <v>0</v>
      </c>
      <c r="Y165" s="54" t="n">
        <f aca="false">'Прил.6'!Z119</f>
        <v>0</v>
      </c>
      <c r="Z165" s="54" t="n">
        <f aca="false">'Прил.6'!AA119</f>
        <v>6484550</v>
      </c>
      <c r="AA165" s="54" t="n">
        <f aca="false">'Прил.6'!AB119</f>
        <v>0</v>
      </c>
      <c r="AB165" s="54" t="n">
        <f aca="false">'Прил.6'!AC119</f>
        <v>0</v>
      </c>
      <c r="AC165" s="54" t="n">
        <f aca="false">'Прил.6'!AD119</f>
        <v>0</v>
      </c>
      <c r="AD165" s="54" t="n">
        <f aca="false">'Прил.6'!AE119</f>
        <v>6484550</v>
      </c>
      <c r="AE165" s="54" t="n">
        <f aca="false">'Прил.6'!AF119</f>
        <v>0</v>
      </c>
      <c r="AF165" s="54" t="n">
        <f aca="false">'Прил.6'!AG119</f>
        <v>0</v>
      </c>
      <c r="AG165" s="54" t="n">
        <f aca="false">'Прил.6'!AH119</f>
        <v>0</v>
      </c>
      <c r="AH165" s="54" t="n">
        <f aca="false">'Прил.6'!AI119</f>
        <v>6484550</v>
      </c>
      <c r="AI165" s="54" t="n">
        <f aca="false">'Прил.6'!AJ119</f>
        <v>0</v>
      </c>
      <c r="AJ165" s="54" t="n">
        <f aca="false">'Прил.6'!AK119</f>
        <v>0</v>
      </c>
      <c r="AK165" s="54" t="n">
        <f aca="false">'Прил.6'!AL119</f>
        <v>0</v>
      </c>
      <c r="AL165" s="54" t="n">
        <f aca="false">'Прил.6'!AM119</f>
        <v>5782313.95</v>
      </c>
      <c r="AM165" s="35" t="n">
        <f aca="false">AL165/Z165*100</f>
        <v>89.17</v>
      </c>
      <c r="AN165" s="36" t="n">
        <f aca="false">IF(SUM(Z165)&gt;0,1," ")</f>
        <v>1</v>
      </c>
      <c r="AO165" s="55"/>
      <c r="AP165" s="56"/>
    </row>
    <row r="166" s="46" customFormat="true" ht="15" hidden="true" customHeight="false" outlineLevel="0" collapsed="false">
      <c r="A166" s="51"/>
      <c r="B166" s="47" t="str">
        <f aca="false">'Прил.6'!B255</f>
        <v>Непрограммные расходы</v>
      </c>
      <c r="C166" s="65" t="str">
        <f aca="false">'Прил.6'!D279</f>
        <v>0412</v>
      </c>
      <c r="D166" s="65" t="str">
        <f aca="false">'Прил.6'!E279</f>
        <v>9000000</v>
      </c>
      <c r="E166" s="65"/>
      <c r="F166" s="35" t="n">
        <f aca="false">F167</f>
        <v>300000</v>
      </c>
      <c r="G166" s="35" t="n">
        <f aca="false">G167</f>
        <v>0</v>
      </c>
      <c r="H166" s="35" t="n">
        <f aca="false">H167</f>
        <v>0</v>
      </c>
      <c r="I166" s="35" t="n">
        <f aca="false">I167</f>
        <v>0</v>
      </c>
      <c r="J166" s="35" t="n">
        <f aca="false">J167</f>
        <v>300000</v>
      </c>
      <c r="K166" s="35" t="n">
        <f aca="false">K167</f>
        <v>0</v>
      </c>
      <c r="L166" s="35" t="n">
        <f aca="false">L167</f>
        <v>0</v>
      </c>
      <c r="M166" s="35" t="n">
        <f aca="false">M167</f>
        <v>0</v>
      </c>
      <c r="N166" s="35" t="n">
        <f aca="false">N167</f>
        <v>300000</v>
      </c>
      <c r="O166" s="35" t="n">
        <f aca="false">O167</f>
        <v>0</v>
      </c>
      <c r="P166" s="35" t="n">
        <f aca="false">P167</f>
        <v>0</v>
      </c>
      <c r="Q166" s="35" t="n">
        <f aca="false">Q167</f>
        <v>0</v>
      </c>
      <c r="R166" s="35" t="n">
        <f aca="false">R167</f>
        <v>300000</v>
      </c>
      <c r="S166" s="35" t="n">
        <f aca="false">S167</f>
        <v>0</v>
      </c>
      <c r="T166" s="35" t="n">
        <f aca="false">T167</f>
        <v>0</v>
      </c>
      <c r="U166" s="35" t="n">
        <f aca="false">U167</f>
        <v>0</v>
      </c>
      <c r="V166" s="35" t="n">
        <f aca="false">V167</f>
        <v>300000</v>
      </c>
      <c r="W166" s="35" t="n">
        <f aca="false">W167</f>
        <v>0</v>
      </c>
      <c r="X166" s="35" t="n">
        <f aca="false">X167</f>
        <v>0</v>
      </c>
      <c r="Y166" s="35" t="n">
        <f aca="false">Y167</f>
        <v>0</v>
      </c>
      <c r="Z166" s="35" t="n">
        <f aca="false">Z167</f>
        <v>300000</v>
      </c>
      <c r="AA166" s="35" t="n">
        <f aca="false">AA167</f>
        <v>0</v>
      </c>
      <c r="AB166" s="35" t="n">
        <f aca="false">AB167</f>
        <v>0</v>
      </c>
      <c r="AC166" s="35" t="n">
        <f aca="false">AC167</f>
        <v>0</v>
      </c>
      <c r="AD166" s="35" t="n">
        <f aca="false">AD167</f>
        <v>300000</v>
      </c>
      <c r="AE166" s="35" t="n">
        <f aca="false">AE167</f>
        <v>0</v>
      </c>
      <c r="AF166" s="35" t="n">
        <f aca="false">AF167</f>
        <v>0</v>
      </c>
      <c r="AG166" s="35" t="n">
        <f aca="false">AG167</f>
        <v>0</v>
      </c>
      <c r="AH166" s="35" t="n">
        <f aca="false">AH167</f>
        <v>300000</v>
      </c>
      <c r="AI166" s="35" t="n">
        <f aca="false">AI167</f>
        <v>0</v>
      </c>
      <c r="AJ166" s="35" t="n">
        <f aca="false">AJ167</f>
        <v>0</v>
      </c>
      <c r="AK166" s="35" t="n">
        <f aca="false">AK167</f>
        <v>0</v>
      </c>
      <c r="AL166" s="35" t="n">
        <f aca="false">AL167</f>
        <v>250000</v>
      </c>
      <c r="AM166" s="35" t="n">
        <f aca="false">AL166/Z166*100</f>
        <v>83.33</v>
      </c>
      <c r="AN166" s="36" t="n">
        <f aca="false">IF(SUM(Z166)&gt;0,1," ")</f>
        <v>1</v>
      </c>
      <c r="AO166" s="61"/>
      <c r="AP166" s="62"/>
    </row>
    <row r="167" s="50" customFormat="true" ht="15" hidden="true" customHeight="false" outlineLevel="0" collapsed="false">
      <c r="A167" s="99"/>
      <c r="B167" s="47" t="str">
        <f aca="false">'Прил.6'!B280</f>
        <v>Мероприятия по землеустройству и землепользованию</v>
      </c>
      <c r="C167" s="48" t="str">
        <f aca="false">'Прил.6'!D280</f>
        <v>0412</v>
      </c>
      <c r="D167" s="48" t="str">
        <f aca="false">'Прил.6'!E280</f>
        <v>9400502</v>
      </c>
      <c r="E167" s="44"/>
      <c r="F167" s="35" t="n">
        <f aca="false">'Прил.6'!G280</f>
        <v>300000</v>
      </c>
      <c r="G167" s="35" t="n">
        <f aca="false">'Прил.6'!H280</f>
        <v>0</v>
      </c>
      <c r="H167" s="35" t="n">
        <f aca="false">'Прил.6'!I280</f>
        <v>0</v>
      </c>
      <c r="I167" s="35" t="n">
        <f aca="false">'Прил.6'!J280</f>
        <v>0</v>
      </c>
      <c r="J167" s="35" t="n">
        <f aca="false">'Прил.6'!K280</f>
        <v>300000</v>
      </c>
      <c r="K167" s="35" t="n">
        <f aca="false">'Прил.6'!L280</f>
        <v>0</v>
      </c>
      <c r="L167" s="35" t="n">
        <f aca="false">'Прил.6'!M280</f>
        <v>0</v>
      </c>
      <c r="M167" s="35" t="n">
        <f aca="false">'Прил.6'!N280</f>
        <v>0</v>
      </c>
      <c r="N167" s="35" t="n">
        <f aca="false">'Прил.6'!O280</f>
        <v>300000</v>
      </c>
      <c r="O167" s="35" t="n">
        <f aca="false">'Прил.6'!P280</f>
        <v>0</v>
      </c>
      <c r="P167" s="35" t="n">
        <f aca="false">'Прил.6'!Q280</f>
        <v>0</v>
      </c>
      <c r="Q167" s="35" t="n">
        <f aca="false">'Прил.6'!R280</f>
        <v>0</v>
      </c>
      <c r="R167" s="35" t="n">
        <f aca="false">'Прил.6'!S280</f>
        <v>300000</v>
      </c>
      <c r="S167" s="35" t="n">
        <f aca="false">'Прил.6'!T280</f>
        <v>0</v>
      </c>
      <c r="T167" s="35" t="n">
        <f aca="false">'Прил.6'!U280</f>
        <v>0</v>
      </c>
      <c r="U167" s="35" t="n">
        <f aca="false">'Прил.6'!V280</f>
        <v>0</v>
      </c>
      <c r="V167" s="35" t="n">
        <f aca="false">'Прил.6'!W280</f>
        <v>300000</v>
      </c>
      <c r="W167" s="35" t="n">
        <f aca="false">'Прил.6'!X280</f>
        <v>0</v>
      </c>
      <c r="X167" s="35" t="n">
        <f aca="false">'Прил.6'!Y280</f>
        <v>0</v>
      </c>
      <c r="Y167" s="35" t="n">
        <f aca="false">'Прил.6'!Z280</f>
        <v>0</v>
      </c>
      <c r="Z167" s="35" t="n">
        <f aca="false">'Прил.6'!AA280</f>
        <v>300000</v>
      </c>
      <c r="AA167" s="35" t="n">
        <f aca="false">'Прил.6'!AB280</f>
        <v>0</v>
      </c>
      <c r="AB167" s="35" t="n">
        <f aca="false">'Прил.6'!AC280</f>
        <v>0</v>
      </c>
      <c r="AC167" s="35" t="n">
        <f aca="false">'Прил.6'!AD280</f>
        <v>0</v>
      </c>
      <c r="AD167" s="35" t="n">
        <f aca="false">'Прил.6'!AE280</f>
        <v>300000</v>
      </c>
      <c r="AE167" s="35" t="n">
        <f aca="false">'Прил.6'!AF280</f>
        <v>0</v>
      </c>
      <c r="AF167" s="35" t="n">
        <f aca="false">'Прил.6'!AG280</f>
        <v>0</v>
      </c>
      <c r="AG167" s="35" t="n">
        <f aca="false">'Прил.6'!AH280</f>
        <v>0</v>
      </c>
      <c r="AH167" s="35" t="n">
        <f aca="false">'Прил.6'!AI280</f>
        <v>300000</v>
      </c>
      <c r="AI167" s="35" t="n">
        <f aca="false">'Прил.6'!AJ280</f>
        <v>0</v>
      </c>
      <c r="AJ167" s="35" t="n">
        <f aca="false">'Прил.6'!AK280</f>
        <v>0</v>
      </c>
      <c r="AK167" s="35" t="n">
        <f aca="false">'Прил.6'!AL280</f>
        <v>0</v>
      </c>
      <c r="AL167" s="35" t="n">
        <f aca="false">'Прил.6'!AM280</f>
        <v>250000</v>
      </c>
      <c r="AM167" s="35" t="n">
        <f aca="false">AL167/Z167*100</f>
        <v>83.33</v>
      </c>
      <c r="AN167" s="36" t="n">
        <f aca="false">IF(SUM(Z167)&gt;0,1," ")</f>
        <v>1</v>
      </c>
      <c r="AO167" s="45"/>
      <c r="AP167" s="49"/>
    </row>
    <row r="168" s="93" customFormat="true" ht="25.5" hidden="true" customHeight="false" outlineLevel="0" collapsed="false">
      <c r="A168" s="41"/>
      <c r="B168" s="47" t="str">
        <f aca="false">'Прил.6'!B281</f>
        <v>Закупка товаров, работ и услуг для государственных (муниципальных) нужд</v>
      </c>
      <c r="C168" s="48" t="str">
        <f aca="false">'Прил.6'!D281</f>
        <v>0412</v>
      </c>
      <c r="D168" s="48" t="str">
        <f aca="false">'Прил.6'!E281</f>
        <v>9400502</v>
      </c>
      <c r="E168" s="44" t="str">
        <f aca="false">'Прил.6'!F281</f>
        <v>200</v>
      </c>
      <c r="F168" s="35" t="n">
        <f aca="false">'Прил.6'!G281</f>
        <v>300000</v>
      </c>
      <c r="G168" s="35" t="n">
        <f aca="false">'Прил.6'!H281</f>
        <v>0</v>
      </c>
      <c r="H168" s="35" t="n">
        <f aca="false">'Прил.6'!I281</f>
        <v>0</v>
      </c>
      <c r="I168" s="35" t="n">
        <f aca="false">'Прил.6'!J281</f>
        <v>0</v>
      </c>
      <c r="J168" s="35" t="n">
        <f aca="false">'Прил.6'!K281</f>
        <v>300000</v>
      </c>
      <c r="K168" s="35" t="n">
        <f aca="false">'Прил.6'!L281</f>
        <v>0</v>
      </c>
      <c r="L168" s="35" t="n">
        <f aca="false">'Прил.6'!M281</f>
        <v>0</v>
      </c>
      <c r="M168" s="35" t="n">
        <f aca="false">'Прил.6'!N281</f>
        <v>0</v>
      </c>
      <c r="N168" s="35" t="n">
        <f aca="false">'Прил.6'!O281</f>
        <v>300000</v>
      </c>
      <c r="O168" s="35" t="n">
        <f aca="false">'Прил.6'!P281</f>
        <v>0</v>
      </c>
      <c r="P168" s="35" t="n">
        <f aca="false">'Прил.6'!Q281</f>
        <v>0</v>
      </c>
      <c r="Q168" s="35" t="n">
        <f aca="false">'Прил.6'!R281</f>
        <v>0</v>
      </c>
      <c r="R168" s="35" t="n">
        <f aca="false">'Прил.6'!S281</f>
        <v>300000</v>
      </c>
      <c r="S168" s="35" t="n">
        <f aca="false">'Прил.6'!T281</f>
        <v>0</v>
      </c>
      <c r="T168" s="35" t="n">
        <f aca="false">'Прил.6'!U281</f>
        <v>0</v>
      </c>
      <c r="U168" s="35" t="n">
        <f aca="false">'Прил.6'!V281</f>
        <v>0</v>
      </c>
      <c r="V168" s="35" t="n">
        <f aca="false">'Прил.6'!W281</f>
        <v>300000</v>
      </c>
      <c r="W168" s="35" t="n">
        <f aca="false">'Прил.6'!X281</f>
        <v>0</v>
      </c>
      <c r="X168" s="35" t="n">
        <f aca="false">'Прил.6'!Y281</f>
        <v>0</v>
      </c>
      <c r="Y168" s="35" t="n">
        <f aca="false">'Прил.6'!Z281</f>
        <v>0</v>
      </c>
      <c r="Z168" s="35" t="n">
        <f aca="false">'Прил.6'!AA281</f>
        <v>300000</v>
      </c>
      <c r="AA168" s="35" t="n">
        <f aca="false">'Прил.6'!AB281</f>
        <v>0</v>
      </c>
      <c r="AB168" s="35" t="n">
        <f aca="false">'Прил.6'!AC281</f>
        <v>0</v>
      </c>
      <c r="AC168" s="35" t="n">
        <f aca="false">'Прил.6'!AD281</f>
        <v>0</v>
      </c>
      <c r="AD168" s="35" t="n">
        <f aca="false">'Прил.6'!AE281</f>
        <v>300000</v>
      </c>
      <c r="AE168" s="35" t="n">
        <f aca="false">'Прил.6'!AF281</f>
        <v>0</v>
      </c>
      <c r="AF168" s="35" t="n">
        <f aca="false">'Прил.6'!AG281</f>
        <v>0</v>
      </c>
      <c r="AG168" s="35" t="n">
        <f aca="false">'Прил.6'!AH281</f>
        <v>0</v>
      </c>
      <c r="AH168" s="35" t="n">
        <f aca="false">'Прил.6'!AI281</f>
        <v>300000</v>
      </c>
      <c r="AI168" s="35" t="n">
        <f aca="false">'Прил.6'!AJ281</f>
        <v>0</v>
      </c>
      <c r="AJ168" s="35" t="n">
        <f aca="false">'Прил.6'!AK281</f>
        <v>0</v>
      </c>
      <c r="AK168" s="35" t="n">
        <f aca="false">'Прил.6'!AL281</f>
        <v>0</v>
      </c>
      <c r="AL168" s="35" t="n">
        <f aca="false">'Прил.6'!AM281</f>
        <v>250000</v>
      </c>
      <c r="AM168" s="35" t="n">
        <f aca="false">AL168/Z168*100</f>
        <v>83.33</v>
      </c>
      <c r="AN168" s="36" t="n">
        <f aca="false">IF(SUM(Z168)&gt;0,1," ")</f>
        <v>1</v>
      </c>
      <c r="AO168" s="45"/>
      <c r="AP168" s="49"/>
    </row>
    <row r="169" s="57" customFormat="true" ht="25.5" hidden="true" customHeight="false" outlineLevel="0" collapsed="false">
      <c r="A169" s="51"/>
      <c r="B169" s="52" t="str">
        <f aca="false">'Прил.6'!B282</f>
        <v>Иные закупки товаров, работ и услуг для обеспечения государственных (муниципальных) нужд</v>
      </c>
      <c r="C169" s="53" t="str">
        <f aca="false">'Прил.6'!D282</f>
        <v>0412</v>
      </c>
      <c r="D169" s="53" t="str">
        <f aca="false">'Прил.6'!E282</f>
        <v>9400502</v>
      </c>
      <c r="E169" s="53" t="str">
        <f aca="false">'Прил.6'!F282</f>
        <v>240</v>
      </c>
      <c r="F169" s="54" t="n">
        <f aca="false">'Прил.6'!G282</f>
        <v>300000</v>
      </c>
      <c r="G169" s="54" t="n">
        <f aca="false">'Прил.6'!H282</f>
        <v>0</v>
      </c>
      <c r="H169" s="54" t="n">
        <f aca="false">'Прил.6'!I282</f>
        <v>0</v>
      </c>
      <c r="I169" s="54" t="n">
        <f aca="false">'Прил.6'!J282</f>
        <v>0</v>
      </c>
      <c r="J169" s="54" t="n">
        <f aca="false">'Прил.6'!K282</f>
        <v>300000</v>
      </c>
      <c r="K169" s="54" t="n">
        <f aca="false">'Прил.6'!L282</f>
        <v>0</v>
      </c>
      <c r="L169" s="54" t="n">
        <f aca="false">'Прил.6'!M282</f>
        <v>0</v>
      </c>
      <c r="M169" s="54" t="n">
        <f aca="false">'Прил.6'!N282</f>
        <v>0</v>
      </c>
      <c r="N169" s="54" t="n">
        <f aca="false">'Прил.6'!O282</f>
        <v>300000</v>
      </c>
      <c r="O169" s="54" t="n">
        <f aca="false">'Прил.6'!P282</f>
        <v>0</v>
      </c>
      <c r="P169" s="54" t="n">
        <f aca="false">'Прил.6'!Q282</f>
        <v>0</v>
      </c>
      <c r="Q169" s="54" t="n">
        <f aca="false">'Прил.6'!R282</f>
        <v>0</v>
      </c>
      <c r="R169" s="54" t="n">
        <f aca="false">'Прил.6'!S282</f>
        <v>300000</v>
      </c>
      <c r="S169" s="54" t="n">
        <f aca="false">'Прил.6'!T282</f>
        <v>0</v>
      </c>
      <c r="T169" s="54" t="n">
        <f aca="false">'Прил.6'!U282</f>
        <v>0</v>
      </c>
      <c r="U169" s="54" t="n">
        <f aca="false">'Прил.6'!V282</f>
        <v>0</v>
      </c>
      <c r="V169" s="54" t="n">
        <f aca="false">'Прил.6'!W282</f>
        <v>300000</v>
      </c>
      <c r="W169" s="54" t="n">
        <f aca="false">'Прил.6'!X282</f>
        <v>0</v>
      </c>
      <c r="X169" s="54" t="n">
        <f aca="false">'Прил.6'!Y282</f>
        <v>0</v>
      </c>
      <c r="Y169" s="54" t="n">
        <f aca="false">'Прил.6'!Z282</f>
        <v>0</v>
      </c>
      <c r="Z169" s="54" t="n">
        <f aca="false">'Прил.6'!AA282</f>
        <v>300000</v>
      </c>
      <c r="AA169" s="54" t="n">
        <f aca="false">'Прил.6'!AB282</f>
        <v>0</v>
      </c>
      <c r="AB169" s="54" t="n">
        <f aca="false">'Прил.6'!AC282</f>
        <v>0</v>
      </c>
      <c r="AC169" s="54" t="n">
        <f aca="false">'Прил.6'!AD282</f>
        <v>0</v>
      </c>
      <c r="AD169" s="54" t="n">
        <f aca="false">'Прил.6'!AE282</f>
        <v>300000</v>
      </c>
      <c r="AE169" s="54" t="n">
        <f aca="false">'Прил.6'!AF282</f>
        <v>0</v>
      </c>
      <c r="AF169" s="54" t="n">
        <f aca="false">'Прил.6'!AG282</f>
        <v>0</v>
      </c>
      <c r="AG169" s="54" t="n">
        <f aca="false">'Прил.6'!AH282</f>
        <v>0</v>
      </c>
      <c r="AH169" s="54" t="n">
        <f aca="false">'Прил.6'!AI282</f>
        <v>300000</v>
      </c>
      <c r="AI169" s="54" t="n">
        <f aca="false">'Прил.6'!AJ282</f>
        <v>0</v>
      </c>
      <c r="AJ169" s="54" t="n">
        <f aca="false">'Прил.6'!AK282</f>
        <v>0</v>
      </c>
      <c r="AK169" s="54" t="n">
        <f aca="false">'Прил.6'!AL282</f>
        <v>0</v>
      </c>
      <c r="AL169" s="54" t="n">
        <f aca="false">'Прил.6'!AM282</f>
        <v>250000</v>
      </c>
      <c r="AM169" s="35" t="n">
        <f aca="false">AL169/Z169*100</f>
        <v>83.33</v>
      </c>
      <c r="AN169" s="36" t="n">
        <f aca="false">IF(SUM(Z169)&gt;0,1," ")</f>
        <v>1</v>
      </c>
      <c r="AO169" s="55"/>
      <c r="AP169" s="56"/>
    </row>
    <row r="170" s="60" customFormat="true" ht="15" hidden="false" customHeight="false" outlineLevel="0" collapsed="false">
      <c r="A170" s="46"/>
      <c r="B170" s="39" t="s">
        <v>1333</v>
      </c>
      <c r="C170" s="33" t="s">
        <v>106</v>
      </c>
      <c r="D170" s="33"/>
      <c r="E170" s="33"/>
      <c r="F170" s="34" t="n">
        <f aca="false">F171+F188+F206+F230</f>
        <v>16478190</v>
      </c>
      <c r="G170" s="34" t="n">
        <f aca="false">G171+G188+G206+G230</f>
        <v>0</v>
      </c>
      <c r="H170" s="34" t="n">
        <f aca="false">H171+H188+H206+H230</f>
        <v>0</v>
      </c>
      <c r="I170" s="34" t="n">
        <f aca="false">I171+I188+I206+I230</f>
        <v>5964582</v>
      </c>
      <c r="J170" s="34" t="n">
        <f aca="false">J171+J188+J206+J230</f>
        <v>22442772</v>
      </c>
      <c r="K170" s="34" t="n">
        <f aca="false">K171+K188+K206+K230</f>
        <v>5092740</v>
      </c>
      <c r="L170" s="34" t="n">
        <f aca="false">L171+L188+L206+L230</f>
        <v>3000000</v>
      </c>
      <c r="M170" s="34" t="n">
        <f aca="false">M171+M188+M206+M230</f>
        <v>-305110</v>
      </c>
      <c r="N170" s="34" t="n">
        <f aca="false">N171+N188+N206+N230</f>
        <v>30230402</v>
      </c>
      <c r="O170" s="34" t="n">
        <f aca="false">O171+O188+O206+O230</f>
        <v>0</v>
      </c>
      <c r="P170" s="34" t="n">
        <f aca="false">P171+P188+P206+P230</f>
        <v>394136.1</v>
      </c>
      <c r="Q170" s="34" t="n">
        <f aca="false">Q171+Q188+Q206+Q230</f>
        <v>-4.99</v>
      </c>
      <c r="R170" s="34" t="n">
        <f aca="false">R171+R188+R206+R230</f>
        <v>30624533.11</v>
      </c>
      <c r="S170" s="34" t="n">
        <f aca="false">S171+S188+S206+S230</f>
        <v>0</v>
      </c>
      <c r="T170" s="34" t="n">
        <f aca="false">T171+T188+T206+T230</f>
        <v>0</v>
      </c>
      <c r="U170" s="34" t="n">
        <f aca="false">U171+U188+U206+U230</f>
        <v>16630</v>
      </c>
      <c r="V170" s="34" t="n">
        <f aca="false">V171+V188+V206+V230</f>
        <v>30641163.11</v>
      </c>
      <c r="W170" s="34" t="n">
        <f aca="false">W171+W188+W206+W230</f>
        <v>0</v>
      </c>
      <c r="X170" s="34" t="n">
        <f aca="false">X171+X188+X206+X230</f>
        <v>0</v>
      </c>
      <c r="Y170" s="34" t="n">
        <f aca="false">Y171+Y188+Y206+Y230</f>
        <v>1985658.71</v>
      </c>
      <c r="Z170" s="34" t="n">
        <f aca="false">Z171+Z188+Z206+Z230</f>
        <v>32626821.82</v>
      </c>
      <c r="AA170" s="34" t="n">
        <f aca="false">AA171+AA188+AA206+AA230</f>
        <v>5092740</v>
      </c>
      <c r="AB170" s="34" t="n">
        <f aca="false">AB171+AB188+AB206+AB230</f>
        <v>10185480</v>
      </c>
      <c r="AC170" s="34" t="n">
        <f aca="false">AC171+AC188+AC206+AC230</f>
        <v>20370960</v>
      </c>
      <c r="AD170" s="34" t="n">
        <f aca="false">AD171+AD188+AD206+AD230</f>
        <v>68276001.82</v>
      </c>
      <c r="AE170" s="34" t="n">
        <f aca="false">AE171+AE188+AE206+AE230</f>
        <v>76391100</v>
      </c>
      <c r="AF170" s="34" t="n">
        <f aca="false">AF171+AF188+AF206+AF230</f>
        <v>147689460</v>
      </c>
      <c r="AG170" s="34" t="n">
        <f aca="false">AG171+AG188+AG206+AG230</f>
        <v>285193440</v>
      </c>
      <c r="AH170" s="34" t="n">
        <f aca="false">AH171+AH188+AH206+AH230</f>
        <v>577550001.82</v>
      </c>
      <c r="AI170" s="34" t="n">
        <f aca="false">AI171+AI188+AI206+AI230</f>
        <v>0</v>
      </c>
      <c r="AJ170" s="34" t="n">
        <f aca="false">AJ171+AJ188+AJ206+AJ230</f>
        <v>982898820</v>
      </c>
      <c r="AK170" s="34" t="n">
        <f aca="false">AK171+AK188+AK206+AK230</f>
        <v>1818108180</v>
      </c>
      <c r="AL170" s="34" t="n">
        <f aca="false">AL171+AL188+AL206+AL230</f>
        <v>28266683.24</v>
      </c>
      <c r="AM170" s="35" t="n">
        <f aca="false">AL170/Z170*100</f>
        <v>86.64</v>
      </c>
      <c r="AN170" s="36" t="n">
        <f aca="false">IF(SUM(Z170)&gt;0,1," ")</f>
        <v>1</v>
      </c>
      <c r="AO170" s="61"/>
      <c r="AP170" s="38" t="n">
        <f aca="false">F170/273486311.21*100</f>
        <v>6.03</v>
      </c>
    </row>
    <row r="171" s="50" customFormat="true" ht="15" hidden="false" customHeight="false" outlineLevel="0" collapsed="false">
      <c r="A171" s="100"/>
      <c r="B171" s="42" t="str">
        <f aca="false">'Прил.6'!B120</f>
        <v>Жилищное хозяйство</v>
      </c>
      <c r="C171" s="43" t="str">
        <f aca="false">'Прил.6'!D120</f>
        <v>0501</v>
      </c>
      <c r="D171" s="82"/>
      <c r="E171" s="82"/>
      <c r="F171" s="78" t="n">
        <f aca="false">F176+F180+F184+F187</f>
        <v>285290</v>
      </c>
      <c r="G171" s="78" t="n">
        <f aca="false">G176+G180+G184+G187</f>
        <v>0</v>
      </c>
      <c r="H171" s="78" t="n">
        <f aca="false">H176+H180+H184+H187</f>
        <v>0</v>
      </c>
      <c r="I171" s="78" t="n">
        <f aca="false">I176+I180+I184+I187</f>
        <v>313140</v>
      </c>
      <c r="J171" s="78" t="n">
        <f aca="false">J176+J180+J184+J187</f>
        <v>598430</v>
      </c>
      <c r="K171" s="78" t="n">
        <f aca="false">K176+K180+K184+K187</f>
        <v>0</v>
      </c>
      <c r="L171" s="78" t="n">
        <f aca="false">L176+L180+L184+L187</f>
        <v>3000000</v>
      </c>
      <c r="M171" s="78" t="n">
        <f aca="false">M176+M180+M184+M187</f>
        <v>94890</v>
      </c>
      <c r="N171" s="78" t="n">
        <f aca="false">N176+N180+N184+N187</f>
        <v>3693320</v>
      </c>
      <c r="O171" s="78" t="n">
        <f aca="false">O176+O180+O184+O187</f>
        <v>0</v>
      </c>
      <c r="P171" s="78" t="n">
        <f aca="false">P176+P180+P184+P187</f>
        <v>394136.1</v>
      </c>
      <c r="Q171" s="78" t="n">
        <f aca="false">Q176+Q180+Q184+Q187</f>
        <v>0</v>
      </c>
      <c r="R171" s="78" t="n">
        <f aca="false">R176+R180+R184+R187</f>
        <v>4087456.1</v>
      </c>
      <c r="S171" s="78" t="n">
        <f aca="false">S176+S180+S184+S187</f>
        <v>0</v>
      </c>
      <c r="T171" s="78" t="n">
        <f aca="false">T176+T180+T184+T187</f>
        <v>0</v>
      </c>
      <c r="U171" s="78" t="n">
        <f aca="false">U176+U180+U184+U187</f>
        <v>0</v>
      </c>
      <c r="V171" s="78" t="n">
        <f aca="false">V176+V180+V184+V187</f>
        <v>4087456.1</v>
      </c>
      <c r="W171" s="78" t="n">
        <f aca="false">W176+W180+W184+W187</f>
        <v>0</v>
      </c>
      <c r="X171" s="78" t="n">
        <f aca="false">X176+X180+X184+X187</f>
        <v>0</v>
      </c>
      <c r="Y171" s="78" t="n">
        <f aca="false">Y176+Y180+Y184+Y187</f>
        <v>-411945</v>
      </c>
      <c r="Z171" s="78" t="n">
        <f aca="false">Z176+Z180+Z184+Z187</f>
        <v>3675511.1</v>
      </c>
      <c r="AA171" s="78" t="n">
        <f aca="false">AA176+AA180+AA184+AA187</f>
        <v>0</v>
      </c>
      <c r="AB171" s="78" t="n">
        <f aca="false">AB176+AB180+AB184+AB187</f>
        <v>0</v>
      </c>
      <c r="AC171" s="78" t="n">
        <f aca="false">AC176+AC180+AC184+AC187</f>
        <v>0</v>
      </c>
      <c r="AD171" s="78" t="n">
        <f aca="false">AD176+AD180+AD184+AD187</f>
        <v>3675511.1</v>
      </c>
      <c r="AE171" s="78" t="n">
        <f aca="false">AE176+AE180+AE184+AE187</f>
        <v>0</v>
      </c>
      <c r="AF171" s="78" t="n">
        <f aca="false">AF176+AF180+AF184+AF187</f>
        <v>0</v>
      </c>
      <c r="AG171" s="78" t="n">
        <f aca="false">AG176+AG180+AG184+AG187</f>
        <v>0</v>
      </c>
      <c r="AH171" s="78" t="n">
        <f aca="false">AH176+AH180+AH184+AH187</f>
        <v>3675511.1</v>
      </c>
      <c r="AI171" s="78" t="n">
        <f aca="false">AI176+AI180+AI184+AI187</f>
        <v>0</v>
      </c>
      <c r="AJ171" s="78" t="n">
        <f aca="false">AJ176+AJ180+AJ184+AJ187</f>
        <v>0</v>
      </c>
      <c r="AK171" s="78" t="n">
        <f aca="false">AK176+AK180+AK184+AK187</f>
        <v>0</v>
      </c>
      <c r="AL171" s="78" t="n">
        <f aca="false">AL176+AL180+AL184+AL187</f>
        <v>201000</v>
      </c>
      <c r="AM171" s="35" t="n">
        <f aca="false">AL171/Z171*100</f>
        <v>5.47</v>
      </c>
      <c r="AN171" s="36" t="n">
        <f aca="false">IF(SUM(Z171)&gt;0,1," ")</f>
        <v>1</v>
      </c>
      <c r="AO171" s="101"/>
      <c r="AP171" s="102" t="n">
        <f aca="false">F171/273486311.21*100</f>
        <v>0.1</v>
      </c>
      <c r="AQ171" s="64" t="n">
        <f aca="false">598430-N171</f>
        <v>-3094890</v>
      </c>
    </row>
    <row r="172" s="46" customFormat="true" ht="23.25" hidden="true" customHeight="true" outlineLevel="0" collapsed="false">
      <c r="A172" s="100"/>
      <c r="B172" s="47" t="str">
        <f aca="false">'Прил.6'!B125</f>
        <v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на 2014-2016 годы</v>
      </c>
      <c r="C172" s="65" t="str">
        <f aca="false">'Прил.6'!D125</f>
        <v>0501</v>
      </c>
      <c r="D172" s="65" t="str">
        <f aca="false">'Прил.6'!E125</f>
        <v>0700000</v>
      </c>
      <c r="E172" s="65"/>
      <c r="F172" s="35" t="n">
        <f aca="false">'Прил.6'!G125</f>
        <v>0</v>
      </c>
      <c r="G172" s="35" t="n">
        <f aca="false">'Прил.6'!H125</f>
        <v>0</v>
      </c>
      <c r="H172" s="35" t="n">
        <f aca="false">'Прил.6'!I125</f>
        <v>0</v>
      </c>
      <c r="I172" s="35" t="n">
        <f aca="false">'Прил.6'!J125</f>
        <v>313140</v>
      </c>
      <c r="J172" s="35" t="n">
        <f aca="false">'Прил.6'!K125</f>
        <v>313140</v>
      </c>
      <c r="K172" s="35" t="n">
        <f aca="false">'Прил.6'!L125</f>
        <v>0</v>
      </c>
      <c r="L172" s="35" t="n">
        <f aca="false">'Прил.6'!M125</f>
        <v>0</v>
      </c>
      <c r="M172" s="35" t="n">
        <f aca="false">'Прил.6'!N125</f>
        <v>0</v>
      </c>
      <c r="N172" s="35" t="n">
        <f aca="false">'Прил.6'!O125</f>
        <v>313140</v>
      </c>
      <c r="O172" s="35" t="n">
        <f aca="false">'Прил.6'!P125</f>
        <v>0</v>
      </c>
      <c r="P172" s="35" t="n">
        <f aca="false">'Прил.6'!Q125</f>
        <v>0</v>
      </c>
      <c r="Q172" s="35" t="n">
        <f aca="false">'Прил.6'!R125</f>
        <v>0</v>
      </c>
      <c r="R172" s="35" t="n">
        <f aca="false">'Прил.6'!S125</f>
        <v>313140</v>
      </c>
      <c r="S172" s="35" t="n">
        <f aca="false">'Прил.6'!T125</f>
        <v>0</v>
      </c>
      <c r="T172" s="35" t="n">
        <f aca="false">'Прил.6'!U125</f>
        <v>0</v>
      </c>
      <c r="U172" s="35" t="n">
        <f aca="false">'Прил.6'!V125</f>
        <v>0</v>
      </c>
      <c r="V172" s="35" t="n">
        <f aca="false">'Прил.6'!W125</f>
        <v>313140</v>
      </c>
      <c r="W172" s="35" t="n">
        <f aca="false">'Прил.6'!X125</f>
        <v>0</v>
      </c>
      <c r="X172" s="35" t="n">
        <f aca="false">'Прил.6'!Y125</f>
        <v>0</v>
      </c>
      <c r="Y172" s="35" t="n">
        <f aca="false">'Прил.6'!Z125</f>
        <v>0</v>
      </c>
      <c r="Z172" s="35" t="n">
        <f aca="false">'Прил.6'!AA125</f>
        <v>313140</v>
      </c>
      <c r="AA172" s="35" t="n">
        <f aca="false">'Прил.6'!AB125</f>
        <v>0</v>
      </c>
      <c r="AB172" s="35" t="n">
        <f aca="false">'Прил.6'!AC125</f>
        <v>0</v>
      </c>
      <c r="AC172" s="35" t="n">
        <f aca="false">'Прил.6'!AD125</f>
        <v>0</v>
      </c>
      <c r="AD172" s="35" t="n">
        <f aca="false">'Прил.6'!AE125</f>
        <v>313140</v>
      </c>
      <c r="AE172" s="35" t="n">
        <f aca="false">'Прил.6'!AF125</f>
        <v>0</v>
      </c>
      <c r="AF172" s="35" t="n">
        <f aca="false">'Прил.6'!AG125</f>
        <v>0</v>
      </c>
      <c r="AG172" s="35" t="n">
        <f aca="false">'Прил.6'!AH125</f>
        <v>0</v>
      </c>
      <c r="AH172" s="35" t="n">
        <f aca="false">'Прил.6'!AI125</f>
        <v>313140</v>
      </c>
      <c r="AI172" s="35" t="n">
        <f aca="false">'Прил.6'!AJ125</f>
        <v>0</v>
      </c>
      <c r="AJ172" s="35" t="n">
        <f aca="false">'Прил.6'!AK125</f>
        <v>0</v>
      </c>
      <c r="AK172" s="35" t="n">
        <f aca="false">'Прил.6'!AL125</f>
        <v>0</v>
      </c>
      <c r="AL172" s="35" t="n">
        <f aca="false">'Прил.6'!AM125</f>
        <v>0</v>
      </c>
      <c r="AM172" s="35" t="n">
        <f aca="false">AL172/Z172*100</f>
        <v>0</v>
      </c>
      <c r="AN172" s="36" t="n">
        <f aca="false">IF(SUM(Z172)&gt;0,1," ")</f>
        <v>1</v>
      </c>
      <c r="AO172" s="45"/>
      <c r="AP172" s="38"/>
    </row>
    <row r="173" s="46" customFormat="true" ht="12" hidden="true" customHeight="true" outlineLevel="0" collapsed="false">
      <c r="A173" s="100"/>
      <c r="B173" s="47" t="str">
        <f aca="false">'Прил.6'!B126</f>
        <v>Подпрограмма "Создание безопасных и комфортных условий проживания граждан в домах с печным отоплением"</v>
      </c>
      <c r="C173" s="65" t="str">
        <f aca="false">'Прил.6'!D126</f>
        <v>0501</v>
      </c>
      <c r="D173" s="65" t="str">
        <f aca="false">'Прил.6'!E126</f>
        <v>0720000</v>
      </c>
      <c r="E173" s="65"/>
      <c r="F173" s="35" t="n">
        <f aca="false">'Прил.6'!G126</f>
        <v>0</v>
      </c>
      <c r="G173" s="35" t="n">
        <f aca="false">'Прил.6'!H126</f>
        <v>0</v>
      </c>
      <c r="H173" s="35" t="n">
        <f aca="false">'Прил.6'!I126</f>
        <v>0</v>
      </c>
      <c r="I173" s="35" t="n">
        <f aca="false">'Прил.6'!J126</f>
        <v>313140</v>
      </c>
      <c r="J173" s="35" t="n">
        <f aca="false">'Прил.6'!K126</f>
        <v>313140</v>
      </c>
      <c r="K173" s="35" t="n">
        <f aca="false">'Прил.6'!L126</f>
        <v>0</v>
      </c>
      <c r="L173" s="35" t="n">
        <f aca="false">'Прил.6'!M126</f>
        <v>0</v>
      </c>
      <c r="M173" s="35" t="n">
        <f aca="false">'Прил.6'!N126</f>
        <v>0</v>
      </c>
      <c r="N173" s="35" t="n">
        <f aca="false">'Прил.6'!O126</f>
        <v>313140</v>
      </c>
      <c r="O173" s="35" t="n">
        <f aca="false">'Прил.6'!P126</f>
        <v>0</v>
      </c>
      <c r="P173" s="35" t="n">
        <f aca="false">'Прил.6'!Q126</f>
        <v>0</v>
      </c>
      <c r="Q173" s="35" t="n">
        <f aca="false">'Прил.6'!R126</f>
        <v>0</v>
      </c>
      <c r="R173" s="35" t="n">
        <f aca="false">'Прил.6'!S126</f>
        <v>313140</v>
      </c>
      <c r="S173" s="35" t="n">
        <f aca="false">'Прил.6'!T126</f>
        <v>0</v>
      </c>
      <c r="T173" s="35" t="n">
        <f aca="false">'Прил.6'!U126</f>
        <v>0</v>
      </c>
      <c r="U173" s="35" t="n">
        <f aca="false">'Прил.6'!V126</f>
        <v>0</v>
      </c>
      <c r="V173" s="35" t="n">
        <f aca="false">'Прил.6'!W126</f>
        <v>313140</v>
      </c>
      <c r="W173" s="35" t="n">
        <f aca="false">'Прил.6'!X126</f>
        <v>0</v>
      </c>
      <c r="X173" s="35" t="n">
        <f aca="false">'Прил.6'!Y126</f>
        <v>0</v>
      </c>
      <c r="Y173" s="35" t="n">
        <f aca="false">'Прил.6'!Z126</f>
        <v>0</v>
      </c>
      <c r="Z173" s="35" t="n">
        <f aca="false">'Прил.6'!AA126</f>
        <v>313140</v>
      </c>
      <c r="AA173" s="35" t="n">
        <f aca="false">'Прил.6'!AB126</f>
        <v>0</v>
      </c>
      <c r="AB173" s="35" t="n">
        <f aca="false">'Прил.6'!AC126</f>
        <v>0</v>
      </c>
      <c r="AC173" s="35" t="n">
        <f aca="false">'Прил.6'!AD126</f>
        <v>0</v>
      </c>
      <c r="AD173" s="35" t="n">
        <f aca="false">'Прил.6'!AE126</f>
        <v>313140</v>
      </c>
      <c r="AE173" s="35" t="n">
        <f aca="false">'Прил.6'!AF126</f>
        <v>0</v>
      </c>
      <c r="AF173" s="35" t="n">
        <f aca="false">'Прил.6'!AG126</f>
        <v>0</v>
      </c>
      <c r="AG173" s="35" t="n">
        <f aca="false">'Прил.6'!AH126</f>
        <v>0</v>
      </c>
      <c r="AH173" s="35" t="n">
        <f aca="false">'Прил.6'!AI126</f>
        <v>313140</v>
      </c>
      <c r="AI173" s="35" t="n">
        <f aca="false">'Прил.6'!AJ126</f>
        <v>0</v>
      </c>
      <c r="AJ173" s="35" t="n">
        <f aca="false">'Прил.6'!AK126</f>
        <v>0</v>
      </c>
      <c r="AK173" s="35" t="n">
        <f aca="false">'Прил.6'!AL126</f>
        <v>0</v>
      </c>
      <c r="AL173" s="35" t="n">
        <f aca="false">'Прил.6'!AM126</f>
        <v>0</v>
      </c>
      <c r="AM173" s="35" t="n">
        <f aca="false">AL173/Z173*100</f>
        <v>0</v>
      </c>
      <c r="AN173" s="36" t="n">
        <f aca="false">IF(SUM(Z173)&gt;0,1," ")</f>
        <v>1</v>
      </c>
      <c r="AO173" s="45"/>
      <c r="AP173" s="38"/>
    </row>
    <row r="174" s="46" customFormat="true" ht="12" hidden="true" customHeight="true" outlineLevel="0" collapsed="false">
      <c r="A174" s="100"/>
      <c r="B174" s="47" t="str">
        <f aca="false">'Прил.6'!B127</f>
        <v>На выполнение ремонта печного оборудования и остекления оконных блоков в домах</v>
      </c>
      <c r="C174" s="65" t="str">
        <f aca="false">'Прил.6'!D127</f>
        <v>0501</v>
      </c>
      <c r="D174" s="65" t="str">
        <f aca="false">'Прил.6'!E127</f>
        <v>0721721</v>
      </c>
      <c r="E174" s="65"/>
      <c r="F174" s="35" t="n">
        <f aca="false">'Прил.6'!G127</f>
        <v>0</v>
      </c>
      <c r="G174" s="35" t="n">
        <f aca="false">'Прил.6'!H127</f>
        <v>0</v>
      </c>
      <c r="H174" s="35" t="n">
        <f aca="false">'Прил.6'!I127</f>
        <v>0</v>
      </c>
      <c r="I174" s="35" t="n">
        <f aca="false">'Прил.6'!J127</f>
        <v>313140</v>
      </c>
      <c r="J174" s="35" t="n">
        <f aca="false">'Прил.6'!K127</f>
        <v>313140</v>
      </c>
      <c r="K174" s="35" t="n">
        <f aca="false">'Прил.6'!L127</f>
        <v>0</v>
      </c>
      <c r="L174" s="35" t="n">
        <f aca="false">'Прил.6'!M127</f>
        <v>0</v>
      </c>
      <c r="M174" s="35" t="n">
        <f aca="false">'Прил.6'!N127</f>
        <v>0</v>
      </c>
      <c r="N174" s="35" t="n">
        <f aca="false">'Прил.6'!O127</f>
        <v>313140</v>
      </c>
      <c r="O174" s="35" t="n">
        <f aca="false">'Прил.6'!P127</f>
        <v>0</v>
      </c>
      <c r="P174" s="35" t="n">
        <f aca="false">'Прил.6'!Q127</f>
        <v>0</v>
      </c>
      <c r="Q174" s="35" t="n">
        <f aca="false">'Прил.6'!R127</f>
        <v>0</v>
      </c>
      <c r="R174" s="35" t="n">
        <f aca="false">'Прил.6'!S127</f>
        <v>313140</v>
      </c>
      <c r="S174" s="35" t="n">
        <f aca="false">'Прил.6'!T127</f>
        <v>0</v>
      </c>
      <c r="T174" s="35" t="n">
        <f aca="false">'Прил.6'!U127</f>
        <v>0</v>
      </c>
      <c r="U174" s="35" t="n">
        <f aca="false">'Прил.6'!V127</f>
        <v>0</v>
      </c>
      <c r="V174" s="35" t="n">
        <f aca="false">'Прил.6'!W127</f>
        <v>313140</v>
      </c>
      <c r="W174" s="35" t="n">
        <f aca="false">'Прил.6'!X127</f>
        <v>0</v>
      </c>
      <c r="X174" s="35" t="n">
        <f aca="false">'Прил.6'!Y127</f>
        <v>0</v>
      </c>
      <c r="Y174" s="35" t="n">
        <f aca="false">'Прил.6'!Z127</f>
        <v>0</v>
      </c>
      <c r="Z174" s="35" t="n">
        <f aca="false">'Прил.6'!AA127</f>
        <v>313140</v>
      </c>
      <c r="AA174" s="35" t="n">
        <f aca="false">'Прил.6'!AB127</f>
        <v>0</v>
      </c>
      <c r="AB174" s="35" t="n">
        <f aca="false">'Прил.6'!AC127</f>
        <v>0</v>
      </c>
      <c r="AC174" s="35" t="n">
        <f aca="false">'Прил.6'!AD127</f>
        <v>0</v>
      </c>
      <c r="AD174" s="35" t="n">
        <f aca="false">'Прил.6'!AE127</f>
        <v>313140</v>
      </c>
      <c r="AE174" s="35" t="n">
        <f aca="false">'Прил.6'!AF127</f>
        <v>0</v>
      </c>
      <c r="AF174" s="35" t="n">
        <f aca="false">'Прил.6'!AG127</f>
        <v>0</v>
      </c>
      <c r="AG174" s="35" t="n">
        <f aca="false">'Прил.6'!AH127</f>
        <v>0</v>
      </c>
      <c r="AH174" s="35" t="n">
        <f aca="false">'Прил.6'!AI127</f>
        <v>313140</v>
      </c>
      <c r="AI174" s="35" t="n">
        <f aca="false">'Прил.6'!AJ127</f>
        <v>0</v>
      </c>
      <c r="AJ174" s="35" t="n">
        <f aca="false">'Прил.6'!AK127</f>
        <v>0</v>
      </c>
      <c r="AK174" s="35" t="n">
        <f aca="false">'Прил.6'!AL127</f>
        <v>0</v>
      </c>
      <c r="AL174" s="35" t="n">
        <f aca="false">'Прил.6'!AM127</f>
        <v>0</v>
      </c>
      <c r="AM174" s="35" t="n">
        <f aca="false">AL174/Z174*100</f>
        <v>0</v>
      </c>
      <c r="AN174" s="36" t="n">
        <f aca="false">IF(SUM(Z174)&gt;0,1," ")</f>
        <v>1</v>
      </c>
      <c r="AO174" s="45"/>
      <c r="AP174" s="38"/>
    </row>
    <row r="175" s="46" customFormat="true" ht="12" hidden="true" customHeight="true" outlineLevel="0" collapsed="false">
      <c r="A175" s="100"/>
      <c r="B175" s="47" t="str">
        <f aca="false">'Прил.6'!B128</f>
        <v>Закупка товаров, работ и услуг для государственных (муниципальных) нужд</v>
      </c>
      <c r="C175" s="65" t="str">
        <f aca="false">'Прил.6'!D128</f>
        <v>0501</v>
      </c>
      <c r="D175" s="65" t="str">
        <f aca="false">'Прил.6'!E128</f>
        <v>0721721</v>
      </c>
      <c r="E175" s="65" t="str">
        <f aca="false">'Прил.6'!F128</f>
        <v>200</v>
      </c>
      <c r="F175" s="35" t="n">
        <f aca="false">'Прил.6'!G128</f>
        <v>0</v>
      </c>
      <c r="G175" s="35" t="n">
        <f aca="false">'Прил.6'!H128</f>
        <v>0</v>
      </c>
      <c r="H175" s="35" t="n">
        <f aca="false">'Прил.6'!I128</f>
        <v>0</v>
      </c>
      <c r="I175" s="35" t="n">
        <f aca="false">'Прил.6'!J128</f>
        <v>313140</v>
      </c>
      <c r="J175" s="35" t="n">
        <f aca="false">'Прил.6'!K128</f>
        <v>313140</v>
      </c>
      <c r="K175" s="35" t="n">
        <f aca="false">'Прил.6'!L128</f>
        <v>0</v>
      </c>
      <c r="L175" s="35" t="n">
        <f aca="false">'Прил.6'!M128</f>
        <v>0</v>
      </c>
      <c r="M175" s="35" t="n">
        <f aca="false">'Прил.6'!N128</f>
        <v>0</v>
      </c>
      <c r="N175" s="35" t="n">
        <f aca="false">'Прил.6'!O128</f>
        <v>313140</v>
      </c>
      <c r="O175" s="35" t="n">
        <f aca="false">'Прил.6'!P128</f>
        <v>0</v>
      </c>
      <c r="P175" s="35" t="n">
        <f aca="false">'Прил.6'!Q128</f>
        <v>0</v>
      </c>
      <c r="Q175" s="35" t="n">
        <f aca="false">'Прил.6'!R128</f>
        <v>0</v>
      </c>
      <c r="R175" s="35" t="n">
        <f aca="false">'Прил.6'!S128</f>
        <v>313140</v>
      </c>
      <c r="S175" s="35" t="n">
        <f aca="false">'Прил.6'!T128</f>
        <v>0</v>
      </c>
      <c r="T175" s="35" t="n">
        <f aca="false">'Прил.6'!U128</f>
        <v>0</v>
      </c>
      <c r="U175" s="35" t="n">
        <f aca="false">'Прил.6'!V128</f>
        <v>0</v>
      </c>
      <c r="V175" s="35" t="n">
        <f aca="false">'Прил.6'!W128</f>
        <v>313140</v>
      </c>
      <c r="W175" s="35" t="n">
        <f aca="false">'Прил.6'!X128</f>
        <v>0</v>
      </c>
      <c r="X175" s="35" t="n">
        <f aca="false">'Прил.6'!Y128</f>
        <v>0</v>
      </c>
      <c r="Y175" s="35" t="n">
        <f aca="false">'Прил.6'!Z128</f>
        <v>0</v>
      </c>
      <c r="Z175" s="35" t="n">
        <f aca="false">'Прил.6'!AA128</f>
        <v>313140</v>
      </c>
      <c r="AA175" s="35" t="n">
        <f aca="false">'Прил.6'!AB128</f>
        <v>0</v>
      </c>
      <c r="AB175" s="35" t="n">
        <f aca="false">'Прил.6'!AC128</f>
        <v>0</v>
      </c>
      <c r="AC175" s="35" t="n">
        <f aca="false">'Прил.6'!AD128</f>
        <v>0</v>
      </c>
      <c r="AD175" s="35" t="n">
        <f aca="false">'Прил.6'!AE128</f>
        <v>313140</v>
      </c>
      <c r="AE175" s="35" t="n">
        <f aca="false">'Прил.6'!AF128</f>
        <v>0</v>
      </c>
      <c r="AF175" s="35" t="n">
        <f aca="false">'Прил.6'!AG128</f>
        <v>0</v>
      </c>
      <c r="AG175" s="35" t="n">
        <f aca="false">'Прил.6'!AH128</f>
        <v>0</v>
      </c>
      <c r="AH175" s="35" t="n">
        <f aca="false">'Прил.6'!AI128</f>
        <v>313140</v>
      </c>
      <c r="AI175" s="35" t="n">
        <f aca="false">'Прил.6'!AJ128</f>
        <v>0</v>
      </c>
      <c r="AJ175" s="35" t="n">
        <f aca="false">'Прил.6'!AK128</f>
        <v>0</v>
      </c>
      <c r="AK175" s="35" t="n">
        <f aca="false">'Прил.6'!AL128</f>
        <v>0</v>
      </c>
      <c r="AL175" s="35" t="n">
        <f aca="false">'Прил.6'!AM128</f>
        <v>0</v>
      </c>
      <c r="AM175" s="35" t="n">
        <f aca="false">AL175/Z175*100</f>
        <v>0</v>
      </c>
      <c r="AN175" s="36" t="n">
        <f aca="false">IF(SUM(Z175)&gt;0,1," ")</f>
        <v>1</v>
      </c>
      <c r="AO175" s="45"/>
      <c r="AP175" s="38"/>
    </row>
    <row r="176" s="103" customFormat="true" ht="12" hidden="true" customHeight="true" outlineLevel="0" collapsed="false">
      <c r="B176" s="104" t="str">
        <f aca="false">'Прил.6'!B129</f>
        <v>Иные закупки товаров, работ и услуг для обеспечения государственных (муниципальных) нужд</v>
      </c>
      <c r="C176" s="105" t="str">
        <f aca="false">'Прил.6'!D283</f>
        <v>0501</v>
      </c>
      <c r="D176" s="106" t="str">
        <f aca="false">'Прил.6'!E129</f>
        <v>0721721</v>
      </c>
      <c r="E176" s="106" t="str">
        <f aca="false">'Прил.6'!F129</f>
        <v>240</v>
      </c>
      <c r="F176" s="35" t="n">
        <f aca="false">'Прил.6'!G129</f>
        <v>0</v>
      </c>
      <c r="G176" s="35" t="n">
        <f aca="false">'Прил.6'!H129</f>
        <v>0</v>
      </c>
      <c r="H176" s="35" t="n">
        <f aca="false">'Прил.6'!I129</f>
        <v>0</v>
      </c>
      <c r="I176" s="35" t="n">
        <f aca="false">'Прил.6'!J129</f>
        <v>313140</v>
      </c>
      <c r="J176" s="107" t="n">
        <f aca="false">'Прил.6'!K129</f>
        <v>313140</v>
      </c>
      <c r="K176" s="35" t="n">
        <f aca="false">'Прил.6'!L129</f>
        <v>0</v>
      </c>
      <c r="L176" s="35" t="n">
        <f aca="false">'Прил.6'!M129</f>
        <v>0</v>
      </c>
      <c r="M176" s="35" t="n">
        <f aca="false">'Прил.6'!N129</f>
        <v>0</v>
      </c>
      <c r="N176" s="35" t="n">
        <f aca="false">'Прил.6'!O129</f>
        <v>313140</v>
      </c>
      <c r="O176" s="35" t="n">
        <f aca="false">'Прил.6'!P129</f>
        <v>0</v>
      </c>
      <c r="P176" s="35" t="n">
        <f aca="false">'Прил.6'!Q129</f>
        <v>0</v>
      </c>
      <c r="Q176" s="35" t="n">
        <f aca="false">'Прил.6'!R129</f>
        <v>0</v>
      </c>
      <c r="R176" s="35" t="n">
        <f aca="false">'Прил.6'!S129</f>
        <v>313140</v>
      </c>
      <c r="S176" s="35" t="n">
        <f aca="false">'Прил.6'!T129</f>
        <v>0</v>
      </c>
      <c r="T176" s="35" t="n">
        <f aca="false">'Прил.6'!U129</f>
        <v>0</v>
      </c>
      <c r="U176" s="35" t="n">
        <f aca="false">'Прил.6'!V129</f>
        <v>0</v>
      </c>
      <c r="V176" s="35" t="n">
        <f aca="false">'Прил.6'!W129</f>
        <v>313140</v>
      </c>
      <c r="W176" s="35" t="n">
        <f aca="false">'Прил.6'!X129</f>
        <v>0</v>
      </c>
      <c r="X176" s="35" t="n">
        <f aca="false">'Прил.6'!Y129</f>
        <v>0</v>
      </c>
      <c r="Y176" s="35" t="n">
        <f aca="false">'Прил.6'!Z129</f>
        <v>0</v>
      </c>
      <c r="Z176" s="35" t="n">
        <f aca="false">'Прил.6'!AA129</f>
        <v>313140</v>
      </c>
      <c r="AA176" s="35" t="n">
        <f aca="false">'Прил.6'!AB129</f>
        <v>0</v>
      </c>
      <c r="AB176" s="35" t="n">
        <f aca="false">'Прил.6'!AC129</f>
        <v>0</v>
      </c>
      <c r="AC176" s="35" t="n">
        <f aca="false">'Прил.6'!AD129</f>
        <v>0</v>
      </c>
      <c r="AD176" s="35" t="n">
        <f aca="false">'Прил.6'!AE129</f>
        <v>313140</v>
      </c>
      <c r="AE176" s="35" t="n">
        <f aca="false">'Прил.6'!AF129</f>
        <v>0</v>
      </c>
      <c r="AF176" s="35" t="n">
        <f aca="false">'Прил.6'!AG129</f>
        <v>0</v>
      </c>
      <c r="AG176" s="35" t="n">
        <f aca="false">'Прил.6'!AH129</f>
        <v>0</v>
      </c>
      <c r="AH176" s="35" t="n">
        <f aca="false">'Прил.6'!AI129</f>
        <v>313140</v>
      </c>
      <c r="AI176" s="35" t="n">
        <f aca="false">'Прил.6'!AJ129</f>
        <v>0</v>
      </c>
      <c r="AJ176" s="35" t="n">
        <f aca="false">'Прил.6'!AK129</f>
        <v>0</v>
      </c>
      <c r="AK176" s="35" t="n">
        <f aca="false">'Прил.6'!AL129</f>
        <v>0</v>
      </c>
      <c r="AL176" s="35" t="n">
        <f aca="false">'Прил.6'!AM129</f>
        <v>0</v>
      </c>
      <c r="AM176" s="35" t="n">
        <f aca="false">AL176/Z176*100</f>
        <v>0</v>
      </c>
      <c r="AN176" s="36" t="n">
        <f aca="false">IF(SUM(Z176)&gt;0,1," ")</f>
        <v>1</v>
      </c>
      <c r="AO176" s="108"/>
      <c r="AP176" s="109" t="n">
        <f aca="false">F176/273486311.21*100</f>
        <v>0</v>
      </c>
    </row>
    <row r="177" s="41" customFormat="true" ht="12" hidden="true" customHeight="true" outlineLevel="0" collapsed="false">
      <c r="B177" s="47" t="str">
        <f aca="false">'Прил.6'!B121</f>
        <v>Муниципальная программа "Теплый дом" на 2014-2016 годы</v>
      </c>
      <c r="C177" s="65" t="str">
        <f aca="false">'Прил.6'!D121</f>
        <v>0501</v>
      </c>
      <c r="D177" s="65" t="str">
        <f aca="false">'Прил.6'!E121</f>
        <v>0800000</v>
      </c>
      <c r="E177" s="65"/>
      <c r="F177" s="35" t="n">
        <f aca="false">'Прил.6'!G121</f>
        <v>0</v>
      </c>
      <c r="G177" s="35" t="n">
        <f aca="false">'Прил.6'!H121</f>
        <v>0</v>
      </c>
      <c r="H177" s="35" t="n">
        <f aca="false">'Прил.6'!I121</f>
        <v>0</v>
      </c>
      <c r="I177" s="35" t="n">
        <f aca="false">'Прил.6'!J121</f>
        <v>0</v>
      </c>
      <c r="J177" s="35" t="n">
        <f aca="false">'Прил.6'!K121</f>
        <v>0</v>
      </c>
      <c r="K177" s="35" t="n">
        <f aca="false">'Прил.6'!L121</f>
        <v>0</v>
      </c>
      <c r="L177" s="35" t="n">
        <f aca="false">'Прил.6'!M121</f>
        <v>3000000</v>
      </c>
      <c r="M177" s="35" t="n">
        <f aca="false">'Прил.6'!N121</f>
        <v>94890</v>
      </c>
      <c r="N177" s="35" t="n">
        <f aca="false">'Прил.6'!O121</f>
        <v>3094890</v>
      </c>
      <c r="O177" s="35" t="n">
        <f aca="false">'Прил.6'!P121</f>
        <v>0</v>
      </c>
      <c r="P177" s="35" t="n">
        <f aca="false">'Прил.6'!Q121</f>
        <v>0</v>
      </c>
      <c r="Q177" s="35" t="n">
        <f aca="false">'Прил.6'!R121</f>
        <v>0</v>
      </c>
      <c r="R177" s="35" t="n">
        <f aca="false">'Прил.6'!S121</f>
        <v>3094890</v>
      </c>
      <c r="S177" s="35" t="n">
        <f aca="false">'Прил.6'!T121</f>
        <v>0</v>
      </c>
      <c r="T177" s="35" t="n">
        <f aca="false">'Прил.6'!U121</f>
        <v>0</v>
      </c>
      <c r="U177" s="35" t="n">
        <f aca="false">'Прил.6'!V121</f>
        <v>0</v>
      </c>
      <c r="V177" s="35" t="n">
        <f aca="false">'Прил.6'!W121</f>
        <v>3094890</v>
      </c>
      <c r="W177" s="35" t="n">
        <f aca="false">'Прил.6'!X121</f>
        <v>0</v>
      </c>
      <c r="X177" s="35" t="n">
        <f aca="false">'Прил.6'!Y121</f>
        <v>0</v>
      </c>
      <c r="Y177" s="35" t="n">
        <f aca="false">'Прил.6'!Z121</f>
        <v>-327655</v>
      </c>
      <c r="Z177" s="35" t="n">
        <f aca="false">'Прил.6'!AA121</f>
        <v>2767235</v>
      </c>
      <c r="AA177" s="35" t="n">
        <f aca="false">'Прил.6'!AB121</f>
        <v>0</v>
      </c>
      <c r="AB177" s="35" t="n">
        <f aca="false">'Прил.6'!AC121</f>
        <v>0</v>
      </c>
      <c r="AC177" s="35" t="n">
        <f aca="false">'Прил.6'!AD121</f>
        <v>0</v>
      </c>
      <c r="AD177" s="35" t="n">
        <f aca="false">'Прил.6'!AE121</f>
        <v>2767235</v>
      </c>
      <c r="AE177" s="35" t="n">
        <f aca="false">'Прил.6'!AF121</f>
        <v>0</v>
      </c>
      <c r="AF177" s="35" t="n">
        <f aca="false">'Прил.6'!AG121</f>
        <v>0</v>
      </c>
      <c r="AG177" s="35" t="n">
        <f aca="false">'Прил.6'!AH121</f>
        <v>0</v>
      </c>
      <c r="AH177" s="35" t="n">
        <f aca="false">'Прил.6'!AI121</f>
        <v>2767235</v>
      </c>
      <c r="AI177" s="35" t="n">
        <f aca="false">'Прил.6'!AJ121</f>
        <v>0</v>
      </c>
      <c r="AJ177" s="35" t="n">
        <f aca="false">'Прил.6'!AK121</f>
        <v>0</v>
      </c>
      <c r="AK177" s="35" t="n">
        <f aca="false">'Прил.6'!AL121</f>
        <v>0</v>
      </c>
      <c r="AL177" s="35" t="n">
        <f aca="false">'Прил.6'!AM121</f>
        <v>0</v>
      </c>
      <c r="AM177" s="35" t="n">
        <f aca="false">AL177/Z177*100</f>
        <v>0</v>
      </c>
      <c r="AN177" s="36" t="n">
        <f aca="false">IF(SUM(Z177)&gt;0,1," ")</f>
        <v>1</v>
      </c>
      <c r="AO177" s="45"/>
      <c r="AP177" s="38"/>
    </row>
    <row r="178" s="41" customFormat="true" ht="12" hidden="true" customHeight="true" outlineLevel="0" collapsed="false">
      <c r="B178" s="47" t="str">
        <f aca="false">'Прил.6'!B122</f>
        <v>Повышение теплозащитных свойств жилых многоквартирных домов</v>
      </c>
      <c r="C178" s="65" t="str">
        <f aca="false">'Прил.6'!D122</f>
        <v>0501</v>
      </c>
      <c r="D178" s="65" t="str">
        <f aca="false">'Прил.6'!E122</f>
        <v>0801801</v>
      </c>
      <c r="E178" s="65"/>
      <c r="F178" s="35" t="n">
        <f aca="false">'Прил.6'!G122</f>
        <v>0</v>
      </c>
      <c r="G178" s="35" t="n">
        <f aca="false">'Прил.6'!H122</f>
        <v>0</v>
      </c>
      <c r="H178" s="35" t="n">
        <f aca="false">'Прил.6'!I122</f>
        <v>0</v>
      </c>
      <c r="I178" s="35" t="n">
        <f aca="false">'Прил.6'!J122</f>
        <v>0</v>
      </c>
      <c r="J178" s="35" t="n">
        <f aca="false">'Прил.6'!K122</f>
        <v>0</v>
      </c>
      <c r="K178" s="35" t="n">
        <f aca="false">'Прил.6'!L122</f>
        <v>0</v>
      </c>
      <c r="L178" s="35" t="n">
        <f aca="false">'Прил.6'!M122</f>
        <v>3000000</v>
      </c>
      <c r="M178" s="35" t="n">
        <f aca="false">'Прил.6'!N122</f>
        <v>94890</v>
      </c>
      <c r="N178" s="35" t="n">
        <f aca="false">'Прил.6'!O122</f>
        <v>3094890</v>
      </c>
      <c r="O178" s="35" t="n">
        <f aca="false">'Прил.6'!P122</f>
        <v>0</v>
      </c>
      <c r="P178" s="35" t="n">
        <f aca="false">'Прил.6'!Q122</f>
        <v>0</v>
      </c>
      <c r="Q178" s="35" t="n">
        <f aca="false">'Прил.6'!R122</f>
        <v>0</v>
      </c>
      <c r="R178" s="35" t="n">
        <f aca="false">'Прил.6'!S122</f>
        <v>3094890</v>
      </c>
      <c r="S178" s="35" t="n">
        <f aca="false">'Прил.6'!T122</f>
        <v>0</v>
      </c>
      <c r="T178" s="35" t="n">
        <f aca="false">'Прил.6'!U122</f>
        <v>0</v>
      </c>
      <c r="U178" s="35" t="n">
        <f aca="false">'Прил.6'!V122</f>
        <v>0</v>
      </c>
      <c r="V178" s="35" t="n">
        <f aca="false">'Прил.6'!W122</f>
        <v>3094890</v>
      </c>
      <c r="W178" s="35" t="n">
        <f aca="false">'Прил.6'!X122</f>
        <v>0</v>
      </c>
      <c r="X178" s="35" t="n">
        <f aca="false">'Прил.6'!Y122</f>
        <v>0</v>
      </c>
      <c r="Y178" s="35" t="n">
        <f aca="false">'Прил.6'!Z122</f>
        <v>-327655</v>
      </c>
      <c r="Z178" s="35" t="n">
        <f aca="false">'Прил.6'!AA122</f>
        <v>2767235</v>
      </c>
      <c r="AA178" s="35" t="n">
        <f aca="false">'Прил.6'!AB122</f>
        <v>0</v>
      </c>
      <c r="AB178" s="35" t="n">
        <f aca="false">'Прил.6'!AC122</f>
        <v>0</v>
      </c>
      <c r="AC178" s="35" t="n">
        <f aca="false">'Прил.6'!AD122</f>
        <v>0</v>
      </c>
      <c r="AD178" s="35" t="n">
        <f aca="false">'Прил.6'!AE122</f>
        <v>2767235</v>
      </c>
      <c r="AE178" s="35" t="n">
        <f aca="false">'Прил.6'!AF122</f>
        <v>0</v>
      </c>
      <c r="AF178" s="35" t="n">
        <f aca="false">'Прил.6'!AG122</f>
        <v>0</v>
      </c>
      <c r="AG178" s="35" t="n">
        <f aca="false">'Прил.6'!AH122</f>
        <v>0</v>
      </c>
      <c r="AH178" s="35" t="n">
        <f aca="false">'Прил.6'!AI122</f>
        <v>2767235</v>
      </c>
      <c r="AI178" s="35" t="n">
        <f aca="false">'Прил.6'!AJ122</f>
        <v>0</v>
      </c>
      <c r="AJ178" s="35" t="n">
        <f aca="false">'Прил.6'!AK122</f>
        <v>0</v>
      </c>
      <c r="AK178" s="35" t="n">
        <f aca="false">'Прил.6'!AL122</f>
        <v>0</v>
      </c>
      <c r="AL178" s="35" t="n">
        <f aca="false">'Прил.6'!AM122</f>
        <v>0</v>
      </c>
      <c r="AM178" s="35" t="n">
        <f aca="false">AL178/Z178*100</f>
        <v>0</v>
      </c>
      <c r="AN178" s="36" t="n">
        <f aca="false">IF(SUM(Z178)&gt;0,1," ")</f>
        <v>1</v>
      </c>
      <c r="AO178" s="45"/>
      <c r="AP178" s="38"/>
    </row>
    <row r="179" s="41" customFormat="true" ht="12" hidden="true" customHeight="true" outlineLevel="0" collapsed="false">
      <c r="B179" s="47" t="str">
        <f aca="false">'Прил.6'!B123</f>
        <v>Закупка товаров, работ и услуг для государственных (муниципальных) нужд</v>
      </c>
      <c r="C179" s="65" t="str">
        <f aca="false">'Прил.6'!D123</f>
        <v>0501</v>
      </c>
      <c r="D179" s="65" t="str">
        <f aca="false">'Прил.6'!E123</f>
        <v>0801801</v>
      </c>
      <c r="E179" s="65" t="str">
        <f aca="false">'Прил.6'!F123</f>
        <v>200</v>
      </c>
      <c r="F179" s="35" t="n">
        <f aca="false">'Прил.6'!G123</f>
        <v>0</v>
      </c>
      <c r="G179" s="35" t="n">
        <f aca="false">'Прил.6'!H123</f>
        <v>0</v>
      </c>
      <c r="H179" s="35" t="n">
        <f aca="false">'Прил.6'!I123</f>
        <v>0</v>
      </c>
      <c r="I179" s="35" t="n">
        <f aca="false">'Прил.6'!J123</f>
        <v>0</v>
      </c>
      <c r="J179" s="35" t="n">
        <f aca="false">'Прил.6'!K123</f>
        <v>0</v>
      </c>
      <c r="K179" s="35" t="n">
        <f aca="false">'Прил.6'!L123</f>
        <v>0</v>
      </c>
      <c r="L179" s="35" t="n">
        <f aca="false">'Прил.6'!M123</f>
        <v>3000000</v>
      </c>
      <c r="M179" s="35" t="n">
        <f aca="false">'Прил.6'!N123</f>
        <v>94890</v>
      </c>
      <c r="N179" s="35" t="n">
        <f aca="false">'Прил.6'!O123</f>
        <v>3094890</v>
      </c>
      <c r="O179" s="35" t="n">
        <f aca="false">'Прил.6'!P123</f>
        <v>0</v>
      </c>
      <c r="P179" s="35" t="n">
        <f aca="false">'Прил.6'!Q123</f>
        <v>0</v>
      </c>
      <c r="Q179" s="35" t="n">
        <f aca="false">'Прил.6'!R123</f>
        <v>0</v>
      </c>
      <c r="R179" s="35" t="n">
        <f aca="false">'Прил.6'!S123</f>
        <v>3094890</v>
      </c>
      <c r="S179" s="35" t="n">
        <f aca="false">'Прил.6'!T123</f>
        <v>0</v>
      </c>
      <c r="T179" s="35" t="n">
        <f aca="false">'Прил.6'!U123</f>
        <v>0</v>
      </c>
      <c r="U179" s="35" t="n">
        <f aca="false">'Прил.6'!V123</f>
        <v>0</v>
      </c>
      <c r="V179" s="35" t="n">
        <f aca="false">'Прил.6'!W123</f>
        <v>3094890</v>
      </c>
      <c r="W179" s="35" t="n">
        <f aca="false">'Прил.6'!X123</f>
        <v>0</v>
      </c>
      <c r="X179" s="35" t="n">
        <f aca="false">'Прил.6'!Y123</f>
        <v>0</v>
      </c>
      <c r="Y179" s="35" t="n">
        <f aca="false">'Прил.6'!Z123</f>
        <v>-327655</v>
      </c>
      <c r="Z179" s="35" t="n">
        <f aca="false">'Прил.6'!AA123</f>
        <v>2767235</v>
      </c>
      <c r="AA179" s="35" t="n">
        <f aca="false">'Прил.6'!AB123</f>
        <v>0</v>
      </c>
      <c r="AB179" s="35" t="n">
        <f aca="false">'Прил.6'!AC123</f>
        <v>0</v>
      </c>
      <c r="AC179" s="35" t="n">
        <f aca="false">'Прил.6'!AD123</f>
        <v>0</v>
      </c>
      <c r="AD179" s="35" t="n">
        <f aca="false">'Прил.6'!AE123</f>
        <v>2767235</v>
      </c>
      <c r="AE179" s="35" t="n">
        <f aca="false">'Прил.6'!AF123</f>
        <v>0</v>
      </c>
      <c r="AF179" s="35" t="n">
        <f aca="false">'Прил.6'!AG123</f>
        <v>0</v>
      </c>
      <c r="AG179" s="35" t="n">
        <f aca="false">'Прил.6'!AH123</f>
        <v>0</v>
      </c>
      <c r="AH179" s="35" t="n">
        <f aca="false">'Прил.6'!AI123</f>
        <v>2767235</v>
      </c>
      <c r="AI179" s="35" t="n">
        <f aca="false">'Прил.6'!AJ123</f>
        <v>0</v>
      </c>
      <c r="AJ179" s="35" t="n">
        <f aca="false">'Прил.6'!AK123</f>
        <v>0</v>
      </c>
      <c r="AK179" s="35" t="n">
        <f aca="false">'Прил.6'!AL123</f>
        <v>0</v>
      </c>
      <c r="AL179" s="35" t="n">
        <f aca="false">'Прил.6'!AM123</f>
        <v>0</v>
      </c>
      <c r="AM179" s="35" t="n">
        <f aca="false">AL179/Z179*100</f>
        <v>0</v>
      </c>
      <c r="AN179" s="36" t="n">
        <f aca="false">IF(SUM(Z179)&gt;0,1," ")</f>
        <v>1</v>
      </c>
      <c r="AO179" s="45"/>
      <c r="AP179" s="38"/>
    </row>
    <row r="180" s="103" customFormat="true" ht="12" hidden="true" customHeight="true" outlineLevel="0" collapsed="false">
      <c r="B180" s="104" t="str">
        <f aca="false">'Прил.6'!B124</f>
        <v>Иные закупки товаров, работ и услуг для обеспечения государственных (муниципальных) нужд</v>
      </c>
      <c r="C180" s="106" t="str">
        <f aca="false">'Прил.6'!D124</f>
        <v>0501</v>
      </c>
      <c r="D180" s="106" t="str">
        <f aca="false">'Прил.6'!E124</f>
        <v>0801801</v>
      </c>
      <c r="E180" s="106" t="str">
        <f aca="false">'Прил.6'!F124</f>
        <v>240</v>
      </c>
      <c r="F180" s="35" t="n">
        <f aca="false">'Прил.6'!G124</f>
        <v>0</v>
      </c>
      <c r="G180" s="35" t="n">
        <f aca="false">'Прил.6'!H124</f>
        <v>0</v>
      </c>
      <c r="H180" s="35" t="n">
        <f aca="false">'Прил.6'!I124</f>
        <v>0</v>
      </c>
      <c r="I180" s="35" t="n">
        <f aca="false">'Прил.6'!J124</f>
        <v>0</v>
      </c>
      <c r="J180" s="107" t="n">
        <f aca="false">'Прил.6'!K124</f>
        <v>0</v>
      </c>
      <c r="K180" s="107" t="n">
        <f aca="false">'Прил.6'!L124</f>
        <v>0</v>
      </c>
      <c r="L180" s="107" t="n">
        <f aca="false">'Прил.6'!M124</f>
        <v>3000000</v>
      </c>
      <c r="M180" s="107" t="n">
        <f aca="false">'Прил.6'!N124</f>
        <v>94890</v>
      </c>
      <c r="N180" s="107" t="n">
        <f aca="false">'Прил.6'!O124</f>
        <v>3094890</v>
      </c>
      <c r="O180" s="107" t="n">
        <f aca="false">'Прил.6'!P124</f>
        <v>0</v>
      </c>
      <c r="P180" s="107" t="n">
        <f aca="false">'Прил.6'!Q124</f>
        <v>0</v>
      </c>
      <c r="Q180" s="107" t="n">
        <f aca="false">'Прил.6'!R124</f>
        <v>0</v>
      </c>
      <c r="R180" s="107" t="n">
        <f aca="false">'Прил.6'!S124</f>
        <v>3094890</v>
      </c>
      <c r="S180" s="107" t="n">
        <f aca="false">'Прил.6'!T124</f>
        <v>0</v>
      </c>
      <c r="T180" s="107" t="n">
        <f aca="false">'Прил.6'!U124</f>
        <v>0</v>
      </c>
      <c r="U180" s="107" t="n">
        <f aca="false">'Прил.6'!V124</f>
        <v>0</v>
      </c>
      <c r="V180" s="107" t="n">
        <f aca="false">'Прил.6'!W124</f>
        <v>3094890</v>
      </c>
      <c r="W180" s="107" t="n">
        <f aca="false">'Прил.6'!X124</f>
        <v>0</v>
      </c>
      <c r="X180" s="107" t="n">
        <f aca="false">'Прил.6'!Y124</f>
        <v>0</v>
      </c>
      <c r="Y180" s="107" t="n">
        <f aca="false">'Прил.6'!Z124</f>
        <v>-327655</v>
      </c>
      <c r="Z180" s="107" t="n">
        <f aca="false">'Прил.6'!AA124</f>
        <v>2767235</v>
      </c>
      <c r="AA180" s="107" t="n">
        <f aca="false">'Прил.6'!AB124</f>
        <v>0</v>
      </c>
      <c r="AB180" s="107" t="n">
        <f aca="false">'Прил.6'!AC124</f>
        <v>0</v>
      </c>
      <c r="AC180" s="107" t="n">
        <f aca="false">'Прил.6'!AD124</f>
        <v>0</v>
      </c>
      <c r="AD180" s="107" t="n">
        <f aca="false">'Прил.6'!AE124</f>
        <v>2767235</v>
      </c>
      <c r="AE180" s="107" t="n">
        <f aca="false">'Прил.6'!AF124</f>
        <v>0</v>
      </c>
      <c r="AF180" s="107" t="n">
        <f aca="false">'Прил.6'!AG124</f>
        <v>0</v>
      </c>
      <c r="AG180" s="107" t="n">
        <f aca="false">'Прил.6'!AH124</f>
        <v>0</v>
      </c>
      <c r="AH180" s="107" t="n">
        <f aca="false">'Прил.6'!AI124</f>
        <v>2767235</v>
      </c>
      <c r="AI180" s="107" t="n">
        <f aca="false">'Прил.6'!AJ124</f>
        <v>0</v>
      </c>
      <c r="AJ180" s="107" t="n">
        <f aca="false">'Прил.6'!AK124</f>
        <v>0</v>
      </c>
      <c r="AK180" s="107" t="n">
        <f aca="false">'Прил.6'!AL124</f>
        <v>0</v>
      </c>
      <c r="AL180" s="107" t="n">
        <f aca="false">'Прил.6'!AM124</f>
        <v>0</v>
      </c>
      <c r="AM180" s="35" t="n">
        <f aca="false">AL180/Z180*100</f>
        <v>0</v>
      </c>
      <c r="AN180" s="36" t="n">
        <f aca="false">IF(SUM(Z180)&gt;0,1," ")</f>
        <v>1</v>
      </c>
      <c r="AO180" s="108"/>
      <c r="AP180" s="109"/>
    </row>
    <row r="181" s="41" customFormat="true" ht="15" hidden="true" customHeight="false" outlineLevel="0" collapsed="false">
      <c r="B181" s="47" t="str">
        <f aca="false">'Прил.6'!B238</f>
        <v>Непрограммные расходы</v>
      </c>
      <c r="C181" s="48" t="str">
        <f aca="false">'Прил.6'!D238</f>
        <v>0501</v>
      </c>
      <c r="D181" s="44" t="str">
        <f aca="false">'Прил.6'!E238</f>
        <v>9000000</v>
      </c>
      <c r="E181" s="44"/>
      <c r="F181" s="35" t="n">
        <f aca="false">'Прил.6'!G238+'Прил.6'!G283</f>
        <v>285290</v>
      </c>
      <c r="G181" s="35" t="n">
        <f aca="false">'Прил.6'!H238+'Прил.6'!H283</f>
        <v>0</v>
      </c>
      <c r="H181" s="35" t="n">
        <f aca="false">'Прил.6'!I238+'Прил.6'!I283</f>
        <v>0</v>
      </c>
      <c r="I181" s="35" t="n">
        <f aca="false">'Прил.6'!J238+'Прил.6'!J283</f>
        <v>0</v>
      </c>
      <c r="J181" s="35" t="n">
        <f aca="false">'Прил.6'!K238+'Прил.6'!K283</f>
        <v>285290</v>
      </c>
      <c r="K181" s="35" t="n">
        <f aca="false">'Прил.6'!L238+'Прил.6'!L283</f>
        <v>0</v>
      </c>
      <c r="L181" s="35" t="n">
        <f aca="false">'Прил.6'!M238+'Прил.6'!M283</f>
        <v>0</v>
      </c>
      <c r="M181" s="35" t="n">
        <f aca="false">'Прил.6'!N238+'Прил.6'!N283</f>
        <v>0</v>
      </c>
      <c r="N181" s="35" t="n">
        <f aca="false">'Прил.6'!O238+'Прил.6'!O283</f>
        <v>285290</v>
      </c>
      <c r="O181" s="35" t="n">
        <f aca="false">'Прил.6'!P238+'Прил.6'!P283</f>
        <v>0</v>
      </c>
      <c r="P181" s="35" t="n">
        <f aca="false">'Прил.6'!Q238+'Прил.6'!Q283</f>
        <v>394136.1</v>
      </c>
      <c r="Q181" s="35" t="n">
        <f aca="false">'Прил.6'!R238+'Прил.6'!R283</f>
        <v>0</v>
      </c>
      <c r="R181" s="35" t="n">
        <f aca="false">'Прил.6'!S238+'Прил.6'!S283</f>
        <v>679426.1</v>
      </c>
      <c r="S181" s="35" t="n">
        <f aca="false">'Прил.6'!T238+'Прил.6'!T283</f>
        <v>0</v>
      </c>
      <c r="T181" s="35" t="n">
        <f aca="false">'Прил.6'!U238+'Прил.6'!U283</f>
        <v>0</v>
      </c>
      <c r="U181" s="35" t="n">
        <f aca="false">'Прил.6'!V238+'Прил.6'!V283</f>
        <v>0</v>
      </c>
      <c r="V181" s="35" t="n">
        <f aca="false">'Прил.6'!W238+'Прил.6'!W283</f>
        <v>679426.1</v>
      </c>
      <c r="W181" s="35" t="n">
        <f aca="false">'Прил.6'!X238+'Прил.6'!X283</f>
        <v>0</v>
      </c>
      <c r="X181" s="35" t="n">
        <f aca="false">'Прил.6'!Y238+'Прил.6'!Y283</f>
        <v>0</v>
      </c>
      <c r="Y181" s="35" t="n">
        <f aca="false">'Прил.6'!Z238+'Прил.6'!Z283</f>
        <v>-84290</v>
      </c>
      <c r="Z181" s="35" t="n">
        <f aca="false">'Прил.6'!AA238+'Прил.6'!AA283</f>
        <v>595136.1</v>
      </c>
      <c r="AA181" s="35" t="n">
        <f aca="false">'Прил.6'!AB238+'Прил.6'!AB283</f>
        <v>0</v>
      </c>
      <c r="AB181" s="35" t="n">
        <f aca="false">'Прил.6'!AC238+'Прил.6'!AC283</f>
        <v>0</v>
      </c>
      <c r="AC181" s="35" t="n">
        <f aca="false">'Прил.6'!AD238+'Прил.6'!AD283</f>
        <v>0</v>
      </c>
      <c r="AD181" s="35" t="n">
        <f aca="false">'Прил.6'!AE238+'Прил.6'!AE283</f>
        <v>595136.1</v>
      </c>
      <c r="AE181" s="35" t="n">
        <f aca="false">'Прил.6'!AF238+'Прил.6'!AF283</f>
        <v>0</v>
      </c>
      <c r="AF181" s="35" t="n">
        <f aca="false">'Прил.6'!AG238+'Прил.6'!AG283</f>
        <v>0</v>
      </c>
      <c r="AG181" s="35" t="n">
        <f aca="false">'Прил.6'!AH238+'Прил.6'!AH283</f>
        <v>0</v>
      </c>
      <c r="AH181" s="35" t="n">
        <f aca="false">'Прил.6'!AI238+'Прил.6'!AI283</f>
        <v>595136.1</v>
      </c>
      <c r="AI181" s="35" t="n">
        <f aca="false">'Прил.6'!AJ238+'Прил.6'!AJ283</f>
        <v>0</v>
      </c>
      <c r="AJ181" s="35" t="n">
        <f aca="false">'Прил.6'!AK238+'Прил.6'!AK283</f>
        <v>0</v>
      </c>
      <c r="AK181" s="35" t="n">
        <f aca="false">'Прил.6'!AL238+'Прил.6'!AL283</f>
        <v>0</v>
      </c>
      <c r="AL181" s="35" t="n">
        <f aca="false">'Прил.6'!AM238+'Прил.6'!AM283</f>
        <v>201000</v>
      </c>
      <c r="AM181" s="35" t="n">
        <f aca="false">AL181/Z181*100</f>
        <v>33.77</v>
      </c>
      <c r="AN181" s="36" t="n">
        <f aca="false">IF(SUM(Z181)&gt;0,1," ")</f>
        <v>1</v>
      </c>
      <c r="AO181" s="45"/>
      <c r="AP181" s="49"/>
    </row>
    <row r="182" s="50" customFormat="true" ht="23.25" hidden="true" customHeight="true" outlineLevel="0" collapsed="false">
      <c r="A182" s="14"/>
      <c r="B182" s="47" t="str">
        <f aca="false">'Прил.6'!B239</f>
        <v>Реализация полномочий органов местного самоуправления сельского поселения Хатанга в части организации строительства муниципального жилищного фонда</v>
      </c>
      <c r="C182" s="48" t="str">
        <f aca="false">'Прил.6'!D239</f>
        <v>0501</v>
      </c>
      <c r="D182" s="44" t="str">
        <f aca="false">'Прил.6'!E239</f>
        <v>9400615</v>
      </c>
      <c r="E182" s="44"/>
      <c r="F182" s="35" t="n">
        <f aca="false">'Прил.6'!G239</f>
        <v>285290</v>
      </c>
      <c r="G182" s="35" t="n">
        <f aca="false">'Прил.6'!H239</f>
        <v>0</v>
      </c>
      <c r="H182" s="35" t="n">
        <f aca="false">'Прил.6'!I239</f>
        <v>0</v>
      </c>
      <c r="I182" s="35" t="n">
        <f aca="false">'Прил.6'!J239</f>
        <v>0</v>
      </c>
      <c r="J182" s="35" t="n">
        <f aca="false">'Прил.6'!K239</f>
        <v>285290</v>
      </c>
      <c r="K182" s="35" t="n">
        <f aca="false">'Прил.6'!L239</f>
        <v>0</v>
      </c>
      <c r="L182" s="35" t="n">
        <f aca="false">'Прил.6'!M239</f>
        <v>0</v>
      </c>
      <c r="M182" s="35" t="n">
        <f aca="false">'Прил.6'!N239</f>
        <v>0</v>
      </c>
      <c r="N182" s="35" t="n">
        <f aca="false">'Прил.6'!O239</f>
        <v>285290</v>
      </c>
      <c r="O182" s="35" t="n">
        <f aca="false">'Прил.6'!P239</f>
        <v>0</v>
      </c>
      <c r="P182" s="35" t="n">
        <f aca="false">'Прил.6'!Q239</f>
        <v>0</v>
      </c>
      <c r="Q182" s="35" t="n">
        <f aca="false">'Прил.6'!R239</f>
        <v>0</v>
      </c>
      <c r="R182" s="35" t="n">
        <f aca="false">'Прил.6'!S239</f>
        <v>285290</v>
      </c>
      <c r="S182" s="35" t="n">
        <f aca="false">'Прил.6'!T239</f>
        <v>0</v>
      </c>
      <c r="T182" s="35" t="n">
        <f aca="false">'Прил.6'!U239</f>
        <v>0</v>
      </c>
      <c r="U182" s="35" t="n">
        <f aca="false">'Прил.6'!V239</f>
        <v>0</v>
      </c>
      <c r="V182" s="35" t="n">
        <f aca="false">'Прил.6'!W239</f>
        <v>285290</v>
      </c>
      <c r="W182" s="35" t="n">
        <f aca="false">'Прил.6'!X239</f>
        <v>0</v>
      </c>
      <c r="X182" s="35" t="n">
        <f aca="false">'Прил.6'!Y239</f>
        <v>0</v>
      </c>
      <c r="Y182" s="35" t="n">
        <f aca="false">'Прил.6'!Z239</f>
        <v>-84290</v>
      </c>
      <c r="Z182" s="35" t="n">
        <f aca="false">'Прил.6'!AA239</f>
        <v>201000</v>
      </c>
      <c r="AA182" s="35" t="n">
        <f aca="false">'Прил.6'!AB239</f>
        <v>0</v>
      </c>
      <c r="AB182" s="35" t="n">
        <f aca="false">'Прил.6'!AC239</f>
        <v>0</v>
      </c>
      <c r="AC182" s="35" t="n">
        <f aca="false">'Прил.6'!AD239</f>
        <v>0</v>
      </c>
      <c r="AD182" s="35" t="n">
        <f aca="false">'Прил.6'!AE239</f>
        <v>201000</v>
      </c>
      <c r="AE182" s="35" t="n">
        <f aca="false">'Прил.6'!AF239</f>
        <v>0</v>
      </c>
      <c r="AF182" s="35" t="n">
        <f aca="false">'Прил.6'!AG239</f>
        <v>0</v>
      </c>
      <c r="AG182" s="35" t="n">
        <f aca="false">'Прил.6'!AH239</f>
        <v>0</v>
      </c>
      <c r="AH182" s="35" t="n">
        <f aca="false">'Прил.6'!AI239</f>
        <v>201000</v>
      </c>
      <c r="AI182" s="35" t="n">
        <f aca="false">'Прил.6'!AJ239</f>
        <v>0</v>
      </c>
      <c r="AJ182" s="35" t="n">
        <f aca="false">'Прил.6'!AK239</f>
        <v>0</v>
      </c>
      <c r="AK182" s="35" t="n">
        <f aca="false">'Прил.6'!AL239</f>
        <v>0</v>
      </c>
      <c r="AL182" s="35" t="n">
        <f aca="false">'Прил.6'!AM239</f>
        <v>201000</v>
      </c>
      <c r="AM182" s="35" t="n">
        <f aca="false">AL182/Z182*100</f>
        <v>100</v>
      </c>
      <c r="AN182" s="36" t="n">
        <f aca="false">IF(SUM(Z182)&gt;0,1," ")</f>
        <v>1</v>
      </c>
      <c r="AO182" s="45"/>
      <c r="AP182" s="19"/>
    </row>
    <row r="183" s="46" customFormat="true" ht="15" hidden="true" customHeight="false" outlineLevel="0" collapsed="false">
      <c r="A183" s="14"/>
      <c r="B183" s="47" t="str">
        <f aca="false">'Прил.6'!B240</f>
        <v>Межбюджетные трансферты</v>
      </c>
      <c r="C183" s="48" t="str">
        <f aca="false">'Прил.6'!D240</f>
        <v>0501</v>
      </c>
      <c r="D183" s="44" t="str">
        <f aca="false">'Прил.6'!E240</f>
        <v>9400615</v>
      </c>
      <c r="E183" s="44" t="str">
        <f aca="false">'Прил.6'!F240</f>
        <v>500</v>
      </c>
      <c r="F183" s="35" t="n">
        <f aca="false">'Прил.6'!G240</f>
        <v>285290</v>
      </c>
      <c r="G183" s="35" t="n">
        <f aca="false">'Прил.6'!H240</f>
        <v>0</v>
      </c>
      <c r="H183" s="35" t="n">
        <f aca="false">'Прил.6'!I240</f>
        <v>0</v>
      </c>
      <c r="I183" s="35" t="n">
        <f aca="false">'Прил.6'!J240</f>
        <v>0</v>
      </c>
      <c r="J183" s="35" t="n">
        <f aca="false">'Прил.6'!K240</f>
        <v>285290</v>
      </c>
      <c r="K183" s="35" t="n">
        <f aca="false">'Прил.6'!L240</f>
        <v>0</v>
      </c>
      <c r="L183" s="35" t="n">
        <f aca="false">'Прил.6'!M240</f>
        <v>0</v>
      </c>
      <c r="M183" s="35" t="n">
        <f aca="false">'Прил.6'!N240</f>
        <v>0</v>
      </c>
      <c r="N183" s="35" t="n">
        <f aca="false">'Прил.6'!O240</f>
        <v>285290</v>
      </c>
      <c r="O183" s="35" t="n">
        <f aca="false">'Прил.6'!P240</f>
        <v>0</v>
      </c>
      <c r="P183" s="35" t="n">
        <f aca="false">'Прил.6'!Q240</f>
        <v>0</v>
      </c>
      <c r="Q183" s="35" t="n">
        <f aca="false">'Прил.6'!R240</f>
        <v>0</v>
      </c>
      <c r="R183" s="35" t="n">
        <f aca="false">'Прил.6'!S240</f>
        <v>285290</v>
      </c>
      <c r="S183" s="35" t="n">
        <f aca="false">'Прил.6'!T240</f>
        <v>0</v>
      </c>
      <c r="T183" s="35" t="n">
        <f aca="false">'Прил.6'!U240</f>
        <v>0</v>
      </c>
      <c r="U183" s="35" t="n">
        <f aca="false">'Прил.6'!V240</f>
        <v>0</v>
      </c>
      <c r="V183" s="35" t="n">
        <f aca="false">'Прил.6'!W240</f>
        <v>285290</v>
      </c>
      <c r="W183" s="35" t="n">
        <f aca="false">'Прил.6'!X240</f>
        <v>0</v>
      </c>
      <c r="X183" s="35" t="n">
        <f aca="false">'Прил.6'!Y240</f>
        <v>0</v>
      </c>
      <c r="Y183" s="35" t="n">
        <f aca="false">'Прил.6'!Z240</f>
        <v>-84290</v>
      </c>
      <c r="Z183" s="35" t="n">
        <f aca="false">'Прил.6'!AA240</f>
        <v>201000</v>
      </c>
      <c r="AA183" s="35" t="n">
        <f aca="false">'Прил.6'!AB240</f>
        <v>0</v>
      </c>
      <c r="AB183" s="35" t="n">
        <f aca="false">'Прил.6'!AC240</f>
        <v>0</v>
      </c>
      <c r="AC183" s="35" t="n">
        <f aca="false">'Прил.6'!AD240</f>
        <v>0</v>
      </c>
      <c r="AD183" s="35" t="n">
        <f aca="false">'Прил.6'!AE240</f>
        <v>201000</v>
      </c>
      <c r="AE183" s="35" t="n">
        <f aca="false">'Прил.6'!AF240</f>
        <v>0</v>
      </c>
      <c r="AF183" s="35" t="n">
        <f aca="false">'Прил.6'!AG240</f>
        <v>0</v>
      </c>
      <c r="AG183" s="35" t="n">
        <f aca="false">'Прил.6'!AH240</f>
        <v>0</v>
      </c>
      <c r="AH183" s="35" t="n">
        <f aca="false">'Прил.6'!AI240</f>
        <v>201000</v>
      </c>
      <c r="AI183" s="35" t="n">
        <f aca="false">'Прил.6'!AJ240</f>
        <v>0</v>
      </c>
      <c r="AJ183" s="35" t="n">
        <f aca="false">'Прил.6'!AK240</f>
        <v>0</v>
      </c>
      <c r="AK183" s="35" t="n">
        <f aca="false">'Прил.6'!AL240</f>
        <v>0</v>
      </c>
      <c r="AL183" s="35" t="n">
        <f aca="false">'Прил.6'!AM240</f>
        <v>201000</v>
      </c>
      <c r="AM183" s="35" t="n">
        <f aca="false">AL183/Z183*100</f>
        <v>100</v>
      </c>
      <c r="AN183" s="36" t="n">
        <f aca="false">IF(SUM(Z183)&gt;0,1," ")</f>
        <v>1</v>
      </c>
      <c r="AO183" s="45"/>
      <c r="AP183" s="49"/>
    </row>
    <row r="184" s="60" customFormat="true" ht="15" hidden="true" customHeight="false" outlineLevel="0" collapsed="false">
      <c r="A184" s="77"/>
      <c r="B184" s="52" t="str">
        <f aca="false">'Прил.6'!B241</f>
        <v>Иные межбюджетные трансферты</v>
      </c>
      <c r="C184" s="53" t="str">
        <f aca="false">'Прил.6'!D241</f>
        <v>0501</v>
      </c>
      <c r="D184" s="53" t="str">
        <f aca="false">'Прил.6'!E241</f>
        <v>9400615</v>
      </c>
      <c r="E184" s="53" t="str">
        <f aca="false">'Прил.6'!F241</f>
        <v>540</v>
      </c>
      <c r="F184" s="54" t="n">
        <f aca="false">'Прил.6'!G241</f>
        <v>285290</v>
      </c>
      <c r="G184" s="54" t="n">
        <f aca="false">'Прил.6'!H241</f>
        <v>0</v>
      </c>
      <c r="H184" s="54" t="n">
        <f aca="false">'Прил.6'!I241</f>
        <v>0</v>
      </c>
      <c r="I184" s="54" t="n">
        <f aca="false">'Прил.6'!J241</f>
        <v>0</v>
      </c>
      <c r="J184" s="54" t="n">
        <f aca="false">'Прил.6'!K241</f>
        <v>285290</v>
      </c>
      <c r="K184" s="54" t="n">
        <f aca="false">'Прил.6'!L241</f>
        <v>0</v>
      </c>
      <c r="L184" s="54" t="n">
        <f aca="false">'Прил.6'!M241</f>
        <v>0</v>
      </c>
      <c r="M184" s="54" t="n">
        <f aca="false">'Прил.6'!N241</f>
        <v>0</v>
      </c>
      <c r="N184" s="54" t="n">
        <f aca="false">'Прил.6'!O241</f>
        <v>285290</v>
      </c>
      <c r="O184" s="54" t="n">
        <f aca="false">'Прил.6'!P241</f>
        <v>0</v>
      </c>
      <c r="P184" s="54" t="n">
        <f aca="false">'Прил.6'!Q241</f>
        <v>0</v>
      </c>
      <c r="Q184" s="54" t="n">
        <f aca="false">'Прил.6'!R241</f>
        <v>0</v>
      </c>
      <c r="R184" s="54" t="n">
        <f aca="false">'Прил.6'!S241</f>
        <v>285290</v>
      </c>
      <c r="S184" s="54" t="n">
        <f aca="false">'Прил.6'!T241</f>
        <v>0</v>
      </c>
      <c r="T184" s="54" t="n">
        <f aca="false">'Прил.6'!U241</f>
        <v>0</v>
      </c>
      <c r="U184" s="54" t="n">
        <f aca="false">'Прил.6'!V241</f>
        <v>0</v>
      </c>
      <c r="V184" s="54" t="n">
        <f aca="false">'Прил.6'!W241</f>
        <v>285290</v>
      </c>
      <c r="W184" s="54" t="n">
        <f aca="false">'Прил.6'!X241</f>
        <v>0</v>
      </c>
      <c r="X184" s="54" t="n">
        <f aca="false">'Прил.6'!Y241</f>
        <v>0</v>
      </c>
      <c r="Y184" s="54" t="n">
        <f aca="false">'Прил.6'!Z241</f>
        <v>-84290</v>
      </c>
      <c r="Z184" s="54" t="n">
        <f aca="false">'Прил.6'!AA241</f>
        <v>201000</v>
      </c>
      <c r="AA184" s="54" t="n">
        <f aca="false">'Прил.6'!AB241</f>
        <v>0</v>
      </c>
      <c r="AB184" s="54" t="n">
        <f aca="false">'Прил.6'!AC241</f>
        <v>0</v>
      </c>
      <c r="AC184" s="54" t="n">
        <f aca="false">'Прил.6'!AD241</f>
        <v>0</v>
      </c>
      <c r="AD184" s="54" t="n">
        <f aca="false">'Прил.6'!AE241</f>
        <v>201000</v>
      </c>
      <c r="AE184" s="54" t="n">
        <f aca="false">'Прил.6'!AF241</f>
        <v>0</v>
      </c>
      <c r="AF184" s="54" t="n">
        <f aca="false">'Прил.6'!AG241</f>
        <v>0</v>
      </c>
      <c r="AG184" s="54" t="n">
        <f aca="false">'Прил.6'!AH241</f>
        <v>0</v>
      </c>
      <c r="AH184" s="54" t="n">
        <f aca="false">'Прил.6'!AI241</f>
        <v>201000</v>
      </c>
      <c r="AI184" s="54" t="n">
        <f aca="false">'Прил.6'!AJ241</f>
        <v>0</v>
      </c>
      <c r="AJ184" s="54" t="n">
        <f aca="false">'Прил.6'!AK241</f>
        <v>0</v>
      </c>
      <c r="AK184" s="54" t="n">
        <f aca="false">'Прил.6'!AL241</f>
        <v>0</v>
      </c>
      <c r="AL184" s="54" t="n">
        <f aca="false">'Прил.6'!AM241</f>
        <v>201000</v>
      </c>
      <c r="AM184" s="35" t="n">
        <f aca="false">AL184/Z184*100</f>
        <v>100</v>
      </c>
      <c r="AN184" s="36" t="n">
        <f aca="false">IF(SUM(Z184)&gt;0,1," ")</f>
        <v>1</v>
      </c>
      <c r="AO184" s="55"/>
      <c r="AP184" s="56"/>
    </row>
    <row r="185" s="50" customFormat="true" ht="14.25" hidden="true" customHeight="true" outlineLevel="0" collapsed="false">
      <c r="A185" s="14"/>
      <c r="B185" s="47" t="str">
        <f aca="false">'Прил.6'!B284</f>
        <v>Взнос в региональный фонд на капитальный ремонт многоквартирных домов в части доли муниципальной собственности</v>
      </c>
      <c r="C185" s="65" t="str">
        <f aca="false">'Прил.6'!D284</f>
        <v>0501</v>
      </c>
      <c r="D185" s="65" t="str">
        <f aca="false">'Прил.6'!E284</f>
        <v>9400306</v>
      </c>
      <c r="E185" s="65"/>
      <c r="F185" s="35" t="n">
        <f aca="false">'Прил.6'!G284</f>
        <v>0</v>
      </c>
      <c r="G185" s="35" t="n">
        <f aca="false">'Прил.6'!H284</f>
        <v>0</v>
      </c>
      <c r="H185" s="35" t="n">
        <f aca="false">'Прил.6'!I284</f>
        <v>0</v>
      </c>
      <c r="I185" s="35" t="n">
        <f aca="false">'Прил.6'!J284</f>
        <v>0</v>
      </c>
      <c r="J185" s="35" t="n">
        <f aca="false">'Прил.6'!K284</f>
        <v>0</v>
      </c>
      <c r="K185" s="35" t="n">
        <f aca="false">'Прил.6'!L284</f>
        <v>0</v>
      </c>
      <c r="L185" s="35" t="n">
        <f aca="false">'Прил.6'!M284</f>
        <v>0</v>
      </c>
      <c r="M185" s="35" t="n">
        <f aca="false">'Прил.6'!N284</f>
        <v>0</v>
      </c>
      <c r="N185" s="35" t="n">
        <f aca="false">'Прил.6'!O284</f>
        <v>0</v>
      </c>
      <c r="O185" s="35" t="n">
        <f aca="false">'Прил.6'!P284</f>
        <v>0</v>
      </c>
      <c r="P185" s="35" t="n">
        <f aca="false">'Прил.6'!Q284</f>
        <v>394136.1</v>
      </c>
      <c r="Q185" s="35" t="n">
        <f aca="false">'Прил.6'!R284</f>
        <v>0</v>
      </c>
      <c r="R185" s="35" t="n">
        <f aca="false">'Прил.6'!S284</f>
        <v>394136.1</v>
      </c>
      <c r="S185" s="35" t="n">
        <f aca="false">'Прил.6'!T284</f>
        <v>0</v>
      </c>
      <c r="T185" s="35" t="n">
        <f aca="false">'Прил.6'!U284</f>
        <v>0</v>
      </c>
      <c r="U185" s="35" t="n">
        <f aca="false">'Прил.6'!V284</f>
        <v>0</v>
      </c>
      <c r="V185" s="35" t="n">
        <f aca="false">'Прил.6'!W284</f>
        <v>394136.1</v>
      </c>
      <c r="W185" s="35" t="n">
        <f aca="false">'Прил.6'!X284</f>
        <v>0</v>
      </c>
      <c r="X185" s="35" t="n">
        <f aca="false">'Прил.6'!Y284</f>
        <v>0</v>
      </c>
      <c r="Y185" s="35" t="n">
        <f aca="false">'Прил.6'!Z284</f>
        <v>0</v>
      </c>
      <c r="Z185" s="35" t="n">
        <f aca="false">'Прил.6'!AA284</f>
        <v>394136.1</v>
      </c>
      <c r="AA185" s="35" t="n">
        <f aca="false">'Прил.6'!AB284</f>
        <v>0</v>
      </c>
      <c r="AB185" s="35" t="n">
        <f aca="false">'Прил.6'!AC284</f>
        <v>0</v>
      </c>
      <c r="AC185" s="35" t="n">
        <f aca="false">'Прил.6'!AD284</f>
        <v>0</v>
      </c>
      <c r="AD185" s="35" t="n">
        <f aca="false">'Прил.6'!AE284</f>
        <v>394136.1</v>
      </c>
      <c r="AE185" s="35" t="n">
        <f aca="false">'Прил.6'!AF284</f>
        <v>0</v>
      </c>
      <c r="AF185" s="35" t="n">
        <f aca="false">'Прил.6'!AG284</f>
        <v>0</v>
      </c>
      <c r="AG185" s="35" t="n">
        <f aca="false">'Прил.6'!AH284</f>
        <v>0</v>
      </c>
      <c r="AH185" s="35" t="n">
        <f aca="false">'Прил.6'!AI284</f>
        <v>394136.1</v>
      </c>
      <c r="AI185" s="35" t="n">
        <f aca="false">'Прил.6'!AJ284</f>
        <v>0</v>
      </c>
      <c r="AJ185" s="35" t="n">
        <f aca="false">'Прил.6'!AK284</f>
        <v>0</v>
      </c>
      <c r="AK185" s="35" t="n">
        <f aca="false">'Прил.6'!AL284</f>
        <v>0</v>
      </c>
      <c r="AL185" s="35" t="n">
        <f aca="false">'Прил.6'!AM284</f>
        <v>0</v>
      </c>
      <c r="AM185" s="35" t="n">
        <f aca="false">AL185/Z185*100</f>
        <v>0</v>
      </c>
      <c r="AN185" s="36" t="n">
        <f aca="false">IF(SUM(Z185)&gt;0,1," ")</f>
        <v>1</v>
      </c>
      <c r="AO185" s="45"/>
      <c r="AP185" s="19"/>
    </row>
    <row r="186" s="46" customFormat="true" ht="15" hidden="true" customHeight="false" outlineLevel="0" collapsed="false">
      <c r="A186" s="14"/>
      <c r="B186" s="47" t="str">
        <f aca="false">'Прил.6'!B285</f>
        <v>Иные бюджетные ассигнования</v>
      </c>
      <c r="C186" s="65" t="str">
        <f aca="false">'Прил.6'!D285</f>
        <v>0501</v>
      </c>
      <c r="D186" s="65" t="str">
        <f aca="false">'Прил.6'!E285</f>
        <v>9400306</v>
      </c>
      <c r="E186" s="65" t="str">
        <f aca="false">'Прил.6'!F285</f>
        <v>800</v>
      </c>
      <c r="F186" s="35" t="n">
        <f aca="false">'Прил.6'!G285</f>
        <v>0</v>
      </c>
      <c r="G186" s="35" t="n">
        <f aca="false">'Прил.6'!H285</f>
        <v>0</v>
      </c>
      <c r="H186" s="35" t="n">
        <f aca="false">'Прил.6'!I285</f>
        <v>0</v>
      </c>
      <c r="I186" s="35" t="n">
        <f aca="false">'Прил.6'!J285</f>
        <v>0</v>
      </c>
      <c r="J186" s="35" t="n">
        <f aca="false">'Прил.6'!K285</f>
        <v>0</v>
      </c>
      <c r="K186" s="35" t="n">
        <f aca="false">'Прил.6'!L285</f>
        <v>0</v>
      </c>
      <c r="L186" s="35" t="n">
        <f aca="false">'Прил.6'!M285</f>
        <v>0</v>
      </c>
      <c r="M186" s="35" t="n">
        <f aca="false">'Прил.6'!N285</f>
        <v>0</v>
      </c>
      <c r="N186" s="35" t="n">
        <f aca="false">'Прил.6'!O285</f>
        <v>0</v>
      </c>
      <c r="O186" s="35" t="n">
        <f aca="false">'Прил.6'!P285</f>
        <v>0</v>
      </c>
      <c r="P186" s="35" t="n">
        <f aca="false">'Прил.6'!Q285</f>
        <v>394136.1</v>
      </c>
      <c r="Q186" s="35" t="n">
        <f aca="false">'Прил.6'!R285</f>
        <v>0</v>
      </c>
      <c r="R186" s="35" t="n">
        <f aca="false">'Прил.6'!S285</f>
        <v>394136.1</v>
      </c>
      <c r="S186" s="35" t="n">
        <f aca="false">'Прил.6'!T285</f>
        <v>0</v>
      </c>
      <c r="T186" s="35" t="n">
        <f aca="false">'Прил.6'!U285</f>
        <v>0</v>
      </c>
      <c r="U186" s="35" t="n">
        <f aca="false">'Прил.6'!V285</f>
        <v>0</v>
      </c>
      <c r="V186" s="35" t="n">
        <f aca="false">'Прил.6'!W285</f>
        <v>394136.1</v>
      </c>
      <c r="W186" s="35" t="n">
        <f aca="false">'Прил.6'!X285</f>
        <v>0</v>
      </c>
      <c r="X186" s="35" t="n">
        <f aca="false">'Прил.6'!Y285</f>
        <v>0</v>
      </c>
      <c r="Y186" s="35" t="n">
        <f aca="false">'Прил.6'!Z285</f>
        <v>0</v>
      </c>
      <c r="Z186" s="35" t="n">
        <f aca="false">'Прил.6'!AA285</f>
        <v>394136.1</v>
      </c>
      <c r="AA186" s="35" t="n">
        <f aca="false">'Прил.6'!AB285</f>
        <v>0</v>
      </c>
      <c r="AB186" s="35" t="n">
        <f aca="false">'Прил.6'!AC285</f>
        <v>0</v>
      </c>
      <c r="AC186" s="35" t="n">
        <f aca="false">'Прил.6'!AD285</f>
        <v>0</v>
      </c>
      <c r="AD186" s="35" t="n">
        <f aca="false">'Прил.6'!AE285</f>
        <v>394136.1</v>
      </c>
      <c r="AE186" s="35" t="n">
        <f aca="false">'Прил.6'!AF285</f>
        <v>0</v>
      </c>
      <c r="AF186" s="35" t="n">
        <f aca="false">'Прил.6'!AG285</f>
        <v>0</v>
      </c>
      <c r="AG186" s="35" t="n">
        <f aca="false">'Прил.6'!AH285</f>
        <v>0</v>
      </c>
      <c r="AH186" s="35" t="n">
        <f aca="false">'Прил.6'!AI285</f>
        <v>394136.1</v>
      </c>
      <c r="AI186" s="35" t="n">
        <f aca="false">'Прил.6'!AJ285</f>
        <v>0</v>
      </c>
      <c r="AJ186" s="35" t="n">
        <f aca="false">'Прил.6'!AK285</f>
        <v>0</v>
      </c>
      <c r="AK186" s="35" t="n">
        <f aca="false">'Прил.6'!AL285</f>
        <v>0</v>
      </c>
      <c r="AL186" s="35" t="n">
        <f aca="false">'Прил.6'!AM285</f>
        <v>0</v>
      </c>
      <c r="AM186" s="35" t="n">
        <f aca="false">AL186/Z186*100</f>
        <v>0</v>
      </c>
      <c r="AN186" s="36" t="n">
        <f aca="false">IF(SUM(Z186)&gt;0,1," ")</f>
        <v>1</v>
      </c>
      <c r="AO186" s="45"/>
      <c r="AP186" s="49"/>
    </row>
    <row r="187" s="60" customFormat="true" ht="15" hidden="true" customHeight="false" outlineLevel="0" collapsed="false">
      <c r="A187" s="77"/>
      <c r="B187" s="47" t="str">
        <f aca="false">'Прил.6'!B286</f>
        <v>Уплата налогов, сборов и иных платежей</v>
      </c>
      <c r="C187" s="65" t="str">
        <f aca="false">'Прил.6'!D286</f>
        <v>0501</v>
      </c>
      <c r="D187" s="65" t="str">
        <f aca="false">'Прил.6'!E286</f>
        <v>9400306</v>
      </c>
      <c r="E187" s="65" t="str">
        <f aca="false">'Прил.6'!F286</f>
        <v>850</v>
      </c>
      <c r="F187" s="54" t="n">
        <f aca="false">'Прил.6'!G286</f>
        <v>0</v>
      </c>
      <c r="G187" s="54" t="n">
        <f aca="false">'Прил.6'!H286</f>
        <v>0</v>
      </c>
      <c r="H187" s="54" t="n">
        <f aca="false">'Прил.6'!I286</f>
        <v>0</v>
      </c>
      <c r="I187" s="54" t="n">
        <f aca="false">'Прил.6'!J286</f>
        <v>0</v>
      </c>
      <c r="J187" s="54" t="n">
        <f aca="false">'Прил.6'!K286</f>
        <v>0</v>
      </c>
      <c r="K187" s="54" t="n">
        <f aca="false">'Прил.6'!L286</f>
        <v>0</v>
      </c>
      <c r="L187" s="54" t="n">
        <f aca="false">'Прил.6'!M286</f>
        <v>0</v>
      </c>
      <c r="M187" s="54" t="n">
        <f aca="false">'Прил.6'!N286</f>
        <v>0</v>
      </c>
      <c r="N187" s="54" t="n">
        <f aca="false">'Прил.6'!O286</f>
        <v>0</v>
      </c>
      <c r="O187" s="54" t="n">
        <f aca="false">'Прил.6'!P286</f>
        <v>0</v>
      </c>
      <c r="P187" s="54" t="n">
        <f aca="false">'Прил.6'!Q286</f>
        <v>394136.1</v>
      </c>
      <c r="Q187" s="54" t="n">
        <f aca="false">'Прил.6'!R286</f>
        <v>0</v>
      </c>
      <c r="R187" s="54" t="n">
        <f aca="false">'Прил.6'!S286</f>
        <v>394136.1</v>
      </c>
      <c r="S187" s="54" t="n">
        <f aca="false">'Прил.6'!T286</f>
        <v>0</v>
      </c>
      <c r="T187" s="54" t="n">
        <f aca="false">'Прил.6'!U286</f>
        <v>0</v>
      </c>
      <c r="U187" s="54" t="n">
        <f aca="false">'Прил.6'!V286</f>
        <v>0</v>
      </c>
      <c r="V187" s="54" t="n">
        <f aca="false">'Прил.6'!W286</f>
        <v>394136.1</v>
      </c>
      <c r="W187" s="54" t="n">
        <f aca="false">'Прил.6'!X286</f>
        <v>0</v>
      </c>
      <c r="X187" s="54" t="n">
        <f aca="false">'Прил.6'!Y286</f>
        <v>0</v>
      </c>
      <c r="Y187" s="54" t="n">
        <f aca="false">'Прил.6'!Z286</f>
        <v>0</v>
      </c>
      <c r="Z187" s="54" t="n">
        <f aca="false">'Прил.6'!AA286</f>
        <v>394136.1</v>
      </c>
      <c r="AA187" s="54" t="n">
        <f aca="false">'Прил.6'!AB286</f>
        <v>0</v>
      </c>
      <c r="AB187" s="54" t="n">
        <f aca="false">'Прил.6'!AC286</f>
        <v>0</v>
      </c>
      <c r="AC187" s="54" t="n">
        <f aca="false">'Прил.6'!AD286</f>
        <v>0</v>
      </c>
      <c r="AD187" s="54" t="n">
        <f aca="false">'Прил.6'!AE286</f>
        <v>394136.1</v>
      </c>
      <c r="AE187" s="54" t="n">
        <f aca="false">'Прил.6'!AF286</f>
        <v>0</v>
      </c>
      <c r="AF187" s="54" t="n">
        <f aca="false">'Прил.6'!AG286</f>
        <v>0</v>
      </c>
      <c r="AG187" s="54" t="n">
        <f aca="false">'Прил.6'!AH286</f>
        <v>0</v>
      </c>
      <c r="AH187" s="54" t="n">
        <f aca="false">'Прил.6'!AI286</f>
        <v>394136.1</v>
      </c>
      <c r="AI187" s="54" t="n">
        <f aca="false">'Прил.6'!AJ286</f>
        <v>0</v>
      </c>
      <c r="AJ187" s="54" t="n">
        <f aca="false">'Прил.6'!AK286</f>
        <v>0</v>
      </c>
      <c r="AK187" s="54" t="n">
        <f aca="false">'Прил.6'!AL286</f>
        <v>0</v>
      </c>
      <c r="AL187" s="54" t="n">
        <f aca="false">'Прил.6'!AM286</f>
        <v>0</v>
      </c>
      <c r="AM187" s="35" t="n">
        <f aca="false">AL187/Z187*100</f>
        <v>0</v>
      </c>
      <c r="AN187" s="36" t="n">
        <f aca="false">IF(SUM(Z187)&gt;0,1," ")</f>
        <v>1</v>
      </c>
      <c r="AO187" s="55"/>
      <c r="AP187" s="56"/>
    </row>
    <row r="188" s="46" customFormat="true" ht="15" hidden="false" customHeight="false" outlineLevel="0" collapsed="false">
      <c r="A188" s="41"/>
      <c r="B188" s="42" t="str">
        <f aca="false">'Прил.6'!B130</f>
        <v>Коммунальное хозяйство</v>
      </c>
      <c r="C188" s="43" t="str">
        <f aca="false">'Прил.6'!D130</f>
        <v>0502</v>
      </c>
      <c r="D188" s="44"/>
      <c r="E188" s="44"/>
      <c r="F188" s="78" t="n">
        <f aca="false">F189+F198</f>
        <v>3905100</v>
      </c>
      <c r="G188" s="78" t="n">
        <f aca="false">G189+G198</f>
        <v>0</v>
      </c>
      <c r="H188" s="78" t="n">
        <f aca="false">H189+H198</f>
        <v>0</v>
      </c>
      <c r="I188" s="78" t="n">
        <f aca="false">I189+I198</f>
        <v>1750000</v>
      </c>
      <c r="J188" s="78" t="n">
        <f aca="false">J189+J198</f>
        <v>5655100</v>
      </c>
      <c r="K188" s="78" t="n">
        <f aca="false">K189+K198</f>
        <v>0</v>
      </c>
      <c r="L188" s="78" t="n">
        <f aca="false">L189+L198</f>
        <v>0</v>
      </c>
      <c r="M188" s="78" t="n">
        <f aca="false">M189+M198</f>
        <v>-400000</v>
      </c>
      <c r="N188" s="78" t="n">
        <f aca="false">N189+N198</f>
        <v>5255100</v>
      </c>
      <c r="O188" s="78" t="n">
        <f aca="false">O189+O198</f>
        <v>0</v>
      </c>
      <c r="P188" s="78" t="n">
        <f aca="false">P189+P198</f>
        <v>0</v>
      </c>
      <c r="Q188" s="78" t="n">
        <f aca="false">Q189+Q198</f>
        <v>-4.99</v>
      </c>
      <c r="R188" s="78" t="n">
        <f aca="false">R189+R198+R202</f>
        <v>5255095.01</v>
      </c>
      <c r="S188" s="78" t="n">
        <f aca="false">S189+S198+S202</f>
        <v>0</v>
      </c>
      <c r="T188" s="78" t="n">
        <f aca="false">T189+T198+T202</f>
        <v>0</v>
      </c>
      <c r="U188" s="78" t="n">
        <f aca="false">U189+U198+U202</f>
        <v>16630</v>
      </c>
      <c r="V188" s="78" t="n">
        <f aca="false">V189+V198+V202</f>
        <v>5271725.01</v>
      </c>
      <c r="W188" s="78" t="n">
        <f aca="false">W189+W198+W202</f>
        <v>0</v>
      </c>
      <c r="X188" s="78" t="n">
        <f aca="false">X189+X198+X202</f>
        <v>0</v>
      </c>
      <c r="Y188" s="78" t="n">
        <f aca="false">Y189+Y198+Y202</f>
        <v>2598800.7</v>
      </c>
      <c r="Z188" s="78" t="n">
        <f aca="false">Z189+Z198+Z202</f>
        <v>7870525.71</v>
      </c>
      <c r="AA188" s="78" t="n">
        <f aca="false">AA189+AA198+AA202</f>
        <v>0</v>
      </c>
      <c r="AB188" s="78" t="n">
        <f aca="false">AB189+AB198+AB202</f>
        <v>0</v>
      </c>
      <c r="AC188" s="78" t="n">
        <f aca="false">AC189+AC198+AC202</f>
        <v>0</v>
      </c>
      <c r="AD188" s="78" t="n">
        <f aca="false">AD189+AD198+AD202</f>
        <v>7870525.71</v>
      </c>
      <c r="AE188" s="78" t="n">
        <f aca="false">AE189+AE198+AE202</f>
        <v>0</v>
      </c>
      <c r="AF188" s="78" t="n">
        <f aca="false">AF189+AF198+AF202</f>
        <v>0</v>
      </c>
      <c r="AG188" s="78" t="n">
        <f aca="false">AG189+AG198+AG202</f>
        <v>0</v>
      </c>
      <c r="AH188" s="78" t="n">
        <f aca="false">AH189+AH198+AH202</f>
        <v>7870525.71</v>
      </c>
      <c r="AI188" s="78" t="n">
        <f aca="false">AI189+AI198+AI202</f>
        <v>0</v>
      </c>
      <c r="AJ188" s="78" t="n">
        <f aca="false">AJ189+AJ198+AJ202</f>
        <v>0</v>
      </c>
      <c r="AK188" s="78" t="n">
        <f aca="false">AK189+AK198+AK202</f>
        <v>0</v>
      </c>
      <c r="AL188" s="78" t="n">
        <f aca="false">AL189+AL198+AL202</f>
        <v>7015691.39</v>
      </c>
      <c r="AM188" s="35" t="n">
        <f aca="false">AL188/Z188*100</f>
        <v>89.14</v>
      </c>
      <c r="AN188" s="36" t="n">
        <f aca="false">IF(SUM(Z188)&gt;0,1," ")</f>
        <v>1</v>
      </c>
      <c r="AO188" s="45"/>
      <c r="AP188" s="38" t="n">
        <f aca="false">F188/273486311.21*100</f>
        <v>1.43</v>
      </c>
      <c r="AQ188" s="63" t="n">
        <f aca="false">5255100-N188</f>
        <v>0</v>
      </c>
    </row>
    <row r="189" s="50" customFormat="true" ht="25.5" hidden="true" customHeight="true" outlineLevel="0" collapsed="false">
      <c r="A189" s="41"/>
      <c r="B189" s="47" t="str">
        <f aca="false">'Прил.6'!B131</f>
        <v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на 2014-2016 годы</v>
      </c>
      <c r="C189" s="48" t="str">
        <f aca="false">'Прил.6'!D131</f>
        <v>0502</v>
      </c>
      <c r="D189" s="44" t="str">
        <f aca="false">'Прил.6'!E131</f>
        <v>0700000</v>
      </c>
      <c r="E189" s="44"/>
      <c r="F189" s="35" t="n">
        <f aca="false">'Прил.6'!G131</f>
        <v>3905100</v>
      </c>
      <c r="G189" s="35" t="n">
        <f aca="false">'Прил.6'!H131</f>
        <v>0</v>
      </c>
      <c r="H189" s="35" t="n">
        <f aca="false">'Прил.6'!I131</f>
        <v>0</v>
      </c>
      <c r="I189" s="35" t="n">
        <f aca="false">'Прил.6'!J131</f>
        <v>900000</v>
      </c>
      <c r="J189" s="35" t="n">
        <f aca="false">'Прил.6'!K131</f>
        <v>4805100</v>
      </c>
      <c r="K189" s="35" t="n">
        <f aca="false">'Прил.6'!L131</f>
        <v>0</v>
      </c>
      <c r="L189" s="35" t="n">
        <f aca="false">'Прил.6'!M131</f>
        <v>0</v>
      </c>
      <c r="M189" s="35" t="n">
        <f aca="false">'Прил.6'!N131</f>
        <v>0</v>
      </c>
      <c r="N189" s="35" t="n">
        <f aca="false">'Прил.6'!O131</f>
        <v>4805100</v>
      </c>
      <c r="O189" s="35" t="n">
        <f aca="false">'Прил.6'!P131</f>
        <v>0</v>
      </c>
      <c r="P189" s="35" t="n">
        <f aca="false">'Прил.6'!Q131</f>
        <v>0</v>
      </c>
      <c r="Q189" s="35" t="n">
        <f aca="false">'Прил.6'!R131</f>
        <v>-4.99</v>
      </c>
      <c r="R189" s="35" t="n">
        <f aca="false">'Прил.6'!S131</f>
        <v>4805095.01</v>
      </c>
      <c r="S189" s="35" t="n">
        <f aca="false">'Прил.6'!T131</f>
        <v>0</v>
      </c>
      <c r="T189" s="35" t="n">
        <f aca="false">'Прил.6'!U131</f>
        <v>0</v>
      </c>
      <c r="U189" s="35" t="n">
        <f aca="false">'Прил.6'!V131</f>
        <v>0</v>
      </c>
      <c r="V189" s="35" t="n">
        <f aca="false">'Прил.6'!W131</f>
        <v>4805095.01</v>
      </c>
      <c r="W189" s="35" t="n">
        <f aca="false">'Прил.6'!X131</f>
        <v>0</v>
      </c>
      <c r="X189" s="35" t="n">
        <f aca="false">'Прил.6'!Y131</f>
        <v>0</v>
      </c>
      <c r="Y189" s="35" t="n">
        <f aca="false">'Прил.6'!Z131</f>
        <v>2198800.7</v>
      </c>
      <c r="Z189" s="35" t="n">
        <f aca="false">'Прил.6'!AA131</f>
        <v>7003895.71</v>
      </c>
      <c r="AA189" s="35" t="n">
        <f aca="false">'Прил.6'!AB131</f>
        <v>0</v>
      </c>
      <c r="AB189" s="35" t="n">
        <f aca="false">'Прил.6'!AC131</f>
        <v>0</v>
      </c>
      <c r="AC189" s="35" t="n">
        <f aca="false">'Прил.6'!AD131</f>
        <v>0</v>
      </c>
      <c r="AD189" s="35" t="n">
        <f aca="false">'Прил.6'!AE131</f>
        <v>7003895.71</v>
      </c>
      <c r="AE189" s="35" t="n">
        <f aca="false">'Прил.6'!AF131</f>
        <v>0</v>
      </c>
      <c r="AF189" s="35" t="n">
        <f aca="false">'Прил.6'!AG131</f>
        <v>0</v>
      </c>
      <c r="AG189" s="35" t="n">
        <f aca="false">'Прил.6'!AH131</f>
        <v>0</v>
      </c>
      <c r="AH189" s="35" t="n">
        <f aca="false">'Прил.6'!AI131</f>
        <v>7003895.71</v>
      </c>
      <c r="AI189" s="35" t="n">
        <f aca="false">'Прил.6'!AJ131</f>
        <v>0</v>
      </c>
      <c r="AJ189" s="35" t="n">
        <f aca="false">'Прил.6'!AK131</f>
        <v>0</v>
      </c>
      <c r="AK189" s="35" t="n">
        <f aca="false">'Прил.6'!AL131</f>
        <v>0</v>
      </c>
      <c r="AL189" s="35" t="n">
        <f aca="false">'Прил.6'!AM131</f>
        <v>7000294.42</v>
      </c>
      <c r="AM189" s="35" t="n">
        <f aca="false">AL189/Z189*100</f>
        <v>99.95</v>
      </c>
      <c r="AN189" s="36" t="n">
        <f aca="false">IF(SUM(Z189)&gt;0,1," ")</f>
        <v>1</v>
      </c>
      <c r="AO189" s="45"/>
      <c r="AP189" s="110"/>
    </row>
    <row r="190" s="46" customFormat="true" ht="25.5" hidden="true" customHeight="false" outlineLevel="0" collapsed="false">
      <c r="A190" s="60"/>
      <c r="B190" s="47" t="str">
        <f aca="false">'Прил.6'!B132</f>
        <v>Подпрограмма "Создание условий для обеспечения населения села Хатанга бытовыми услугами"</v>
      </c>
      <c r="C190" s="48" t="str">
        <f aca="false">'Прил.6'!D132</f>
        <v>0502</v>
      </c>
      <c r="D190" s="44" t="str">
        <f aca="false">'Прил.6'!E132</f>
        <v>0710000</v>
      </c>
      <c r="E190" s="44"/>
      <c r="F190" s="35" t="n">
        <f aca="false">'Прил.6'!G132</f>
        <v>3905100</v>
      </c>
      <c r="G190" s="35" t="n">
        <f aca="false">'Прил.6'!H132</f>
        <v>0</v>
      </c>
      <c r="H190" s="35" t="n">
        <f aca="false">'Прил.6'!I132</f>
        <v>0</v>
      </c>
      <c r="I190" s="35" t="n">
        <f aca="false">'Прил.6'!J132</f>
        <v>0</v>
      </c>
      <c r="J190" s="35" t="n">
        <f aca="false">'Прил.6'!K132</f>
        <v>3905100</v>
      </c>
      <c r="K190" s="35" t="n">
        <f aca="false">'Прил.6'!L132</f>
        <v>0</v>
      </c>
      <c r="L190" s="35" t="n">
        <f aca="false">'Прил.6'!M132</f>
        <v>0</v>
      </c>
      <c r="M190" s="35" t="n">
        <f aca="false">'Прил.6'!N132</f>
        <v>0</v>
      </c>
      <c r="N190" s="35" t="n">
        <f aca="false">'Прил.6'!O132</f>
        <v>3905100</v>
      </c>
      <c r="O190" s="35" t="n">
        <f aca="false">'Прил.6'!P132</f>
        <v>0</v>
      </c>
      <c r="P190" s="35" t="n">
        <f aca="false">'Прил.6'!Q132</f>
        <v>0</v>
      </c>
      <c r="Q190" s="35" t="n">
        <f aca="false">'Прил.6'!R132</f>
        <v>-4.99</v>
      </c>
      <c r="R190" s="35" t="n">
        <f aca="false">'Прил.6'!S132</f>
        <v>3905095.01</v>
      </c>
      <c r="S190" s="35" t="n">
        <f aca="false">'Прил.6'!T132</f>
        <v>0</v>
      </c>
      <c r="T190" s="35" t="n">
        <f aca="false">'Прил.6'!U132</f>
        <v>0</v>
      </c>
      <c r="U190" s="35" t="n">
        <f aca="false">'Прил.6'!V132</f>
        <v>0</v>
      </c>
      <c r="V190" s="35" t="n">
        <f aca="false">'Прил.6'!W132</f>
        <v>3905095.01</v>
      </c>
      <c r="W190" s="35" t="n">
        <f aca="false">'Прил.6'!X132</f>
        <v>0</v>
      </c>
      <c r="X190" s="35" t="n">
        <f aca="false">'Прил.6'!Y132</f>
        <v>0</v>
      </c>
      <c r="Y190" s="35" t="n">
        <f aca="false">'Прил.6'!Z132</f>
        <v>0</v>
      </c>
      <c r="Z190" s="35" t="n">
        <f aca="false">'Прил.6'!AA132</f>
        <v>3905095.01</v>
      </c>
      <c r="AA190" s="35" t="n">
        <f aca="false">'Прил.6'!AB132</f>
        <v>0</v>
      </c>
      <c r="AB190" s="35" t="n">
        <f aca="false">'Прил.6'!AC132</f>
        <v>0</v>
      </c>
      <c r="AC190" s="35" t="n">
        <f aca="false">'Прил.6'!AD132</f>
        <v>0</v>
      </c>
      <c r="AD190" s="35" t="n">
        <f aca="false">'Прил.6'!AE132</f>
        <v>3905095.01</v>
      </c>
      <c r="AE190" s="35" t="n">
        <f aca="false">'Прил.6'!AF132</f>
        <v>0</v>
      </c>
      <c r="AF190" s="35" t="n">
        <f aca="false">'Прил.6'!AG132</f>
        <v>0</v>
      </c>
      <c r="AG190" s="35" t="n">
        <f aca="false">'Прил.6'!AH132</f>
        <v>0</v>
      </c>
      <c r="AH190" s="35" t="n">
        <f aca="false">'Прил.6'!AI132</f>
        <v>3905095.01</v>
      </c>
      <c r="AI190" s="35" t="n">
        <f aca="false">'Прил.6'!AJ132</f>
        <v>0</v>
      </c>
      <c r="AJ190" s="35" t="n">
        <f aca="false">'Прил.6'!AK132</f>
        <v>0</v>
      </c>
      <c r="AK190" s="35" t="n">
        <f aca="false">'Прил.6'!AL132</f>
        <v>0</v>
      </c>
      <c r="AL190" s="35" t="n">
        <f aca="false">'Прил.6'!AM132</f>
        <v>3902414.46</v>
      </c>
      <c r="AM190" s="35" t="n">
        <f aca="false">AL190/Z190*100</f>
        <v>99.93</v>
      </c>
      <c r="AN190" s="36" t="n">
        <f aca="false">IF(SUM(Z190)&gt;0,1," ")</f>
        <v>1</v>
      </c>
      <c r="AO190" s="45"/>
      <c r="AP190" s="110"/>
    </row>
    <row r="191" s="50" customFormat="true" ht="25.5" hidden="true" customHeight="false" outlineLevel="0" collapsed="false">
      <c r="A191" s="60"/>
      <c r="B191" s="47" t="str">
        <f aca="false">'Прил.6'!B133</f>
        <v>Возмещение части затрат, связанных с предоставлением населению услуг бани</v>
      </c>
      <c r="C191" s="48" t="str">
        <f aca="false">'Прил.6'!D133</f>
        <v>0502</v>
      </c>
      <c r="D191" s="44" t="str">
        <f aca="false">'Прил.6'!E133</f>
        <v>0711711</v>
      </c>
      <c r="E191" s="44"/>
      <c r="F191" s="35" t="n">
        <f aca="false">'Прил.6'!G133</f>
        <v>3905100</v>
      </c>
      <c r="G191" s="35" t="n">
        <f aca="false">'Прил.6'!H133</f>
        <v>0</v>
      </c>
      <c r="H191" s="35" t="n">
        <f aca="false">'Прил.6'!I133</f>
        <v>0</v>
      </c>
      <c r="I191" s="35" t="n">
        <f aca="false">'Прил.6'!J133</f>
        <v>0</v>
      </c>
      <c r="J191" s="35" t="n">
        <f aca="false">'Прил.6'!K133</f>
        <v>3905100</v>
      </c>
      <c r="K191" s="35" t="n">
        <f aca="false">'Прил.6'!L133</f>
        <v>0</v>
      </c>
      <c r="L191" s="35" t="n">
        <f aca="false">'Прил.6'!M133</f>
        <v>0</v>
      </c>
      <c r="M191" s="35" t="n">
        <f aca="false">'Прил.6'!N133</f>
        <v>0</v>
      </c>
      <c r="N191" s="35" t="n">
        <f aca="false">'Прил.6'!O133</f>
        <v>3905100</v>
      </c>
      <c r="O191" s="35" t="n">
        <f aca="false">'Прил.6'!P133</f>
        <v>0</v>
      </c>
      <c r="P191" s="35" t="n">
        <f aca="false">'Прил.6'!Q133</f>
        <v>0</v>
      </c>
      <c r="Q191" s="35" t="n">
        <f aca="false">'Прил.6'!R133</f>
        <v>-4.99</v>
      </c>
      <c r="R191" s="35" t="n">
        <f aca="false">'Прил.6'!S133</f>
        <v>3905095.01</v>
      </c>
      <c r="S191" s="35" t="n">
        <f aca="false">'Прил.6'!T133</f>
        <v>0</v>
      </c>
      <c r="T191" s="35" t="n">
        <f aca="false">'Прил.6'!U133</f>
        <v>0</v>
      </c>
      <c r="U191" s="35" t="n">
        <f aca="false">'Прил.6'!V133</f>
        <v>0</v>
      </c>
      <c r="V191" s="35" t="n">
        <f aca="false">'Прил.6'!W133</f>
        <v>3905095.01</v>
      </c>
      <c r="W191" s="35" t="n">
        <f aca="false">'Прил.6'!X133</f>
        <v>0</v>
      </c>
      <c r="X191" s="35" t="n">
        <f aca="false">'Прил.6'!Y133</f>
        <v>0</v>
      </c>
      <c r="Y191" s="35" t="n">
        <f aca="false">'Прил.6'!Z133</f>
        <v>0</v>
      </c>
      <c r="Z191" s="35" t="n">
        <f aca="false">'Прил.6'!AA133</f>
        <v>3905095.01</v>
      </c>
      <c r="AA191" s="35" t="n">
        <f aca="false">'Прил.6'!AB133</f>
        <v>0</v>
      </c>
      <c r="AB191" s="35" t="n">
        <f aca="false">'Прил.6'!AC133</f>
        <v>0</v>
      </c>
      <c r="AC191" s="35" t="n">
        <f aca="false">'Прил.6'!AD133</f>
        <v>0</v>
      </c>
      <c r="AD191" s="35" t="n">
        <f aca="false">'Прил.6'!AE133</f>
        <v>3905095.01</v>
      </c>
      <c r="AE191" s="35" t="n">
        <f aca="false">'Прил.6'!AF133</f>
        <v>0</v>
      </c>
      <c r="AF191" s="35" t="n">
        <f aca="false">'Прил.6'!AG133</f>
        <v>0</v>
      </c>
      <c r="AG191" s="35" t="n">
        <f aca="false">'Прил.6'!AH133</f>
        <v>0</v>
      </c>
      <c r="AH191" s="35" t="n">
        <f aca="false">'Прил.6'!AI133</f>
        <v>3905095.01</v>
      </c>
      <c r="AI191" s="35" t="n">
        <f aca="false">'Прил.6'!AJ133</f>
        <v>0</v>
      </c>
      <c r="AJ191" s="35" t="n">
        <f aca="false">'Прил.6'!AK133</f>
        <v>0</v>
      </c>
      <c r="AK191" s="35" t="n">
        <f aca="false">'Прил.6'!AL133</f>
        <v>0</v>
      </c>
      <c r="AL191" s="35" t="n">
        <f aca="false">'Прил.6'!AM133</f>
        <v>3902414.46</v>
      </c>
      <c r="AM191" s="35" t="n">
        <f aca="false">AL191/Z191*100</f>
        <v>99.93</v>
      </c>
      <c r="AN191" s="36" t="n">
        <f aca="false">IF(SUM(Z191)&gt;0,1," ")</f>
        <v>1</v>
      </c>
      <c r="AO191" s="45"/>
      <c r="AP191" s="110"/>
    </row>
    <row r="192" s="50" customFormat="true" ht="12.75" hidden="true" customHeight="false" outlineLevel="0" collapsed="false">
      <c r="A192" s="41"/>
      <c r="B192" s="47" t="str">
        <f aca="false">'Прил.6'!B134</f>
        <v>Иные бюджетные ассигнования</v>
      </c>
      <c r="C192" s="48" t="str">
        <f aca="false">'Прил.6'!D134</f>
        <v>0502</v>
      </c>
      <c r="D192" s="44" t="str">
        <f aca="false">'Прил.6'!E134</f>
        <v>0711711</v>
      </c>
      <c r="E192" s="44" t="str">
        <f aca="false">'Прил.6'!F134</f>
        <v>800</v>
      </c>
      <c r="F192" s="35" t="n">
        <f aca="false">'Прил.6'!G134</f>
        <v>3905100</v>
      </c>
      <c r="G192" s="35" t="n">
        <f aca="false">'Прил.6'!H134</f>
        <v>0</v>
      </c>
      <c r="H192" s="35" t="n">
        <f aca="false">'Прил.6'!I134</f>
        <v>0</v>
      </c>
      <c r="I192" s="35" t="n">
        <f aca="false">'Прил.6'!J134</f>
        <v>0</v>
      </c>
      <c r="J192" s="35" t="n">
        <f aca="false">'Прил.6'!K134</f>
        <v>3905100</v>
      </c>
      <c r="K192" s="35" t="n">
        <f aca="false">'Прил.6'!L134</f>
        <v>0</v>
      </c>
      <c r="L192" s="35" t="n">
        <f aca="false">'Прил.6'!M134</f>
        <v>0</v>
      </c>
      <c r="M192" s="35" t="n">
        <f aca="false">'Прил.6'!N134</f>
        <v>0</v>
      </c>
      <c r="N192" s="35" t="n">
        <f aca="false">'Прил.6'!O134</f>
        <v>3905100</v>
      </c>
      <c r="O192" s="35" t="n">
        <f aca="false">'Прил.6'!P134</f>
        <v>0</v>
      </c>
      <c r="P192" s="35" t="n">
        <f aca="false">'Прил.6'!Q134</f>
        <v>0</v>
      </c>
      <c r="Q192" s="35" t="n">
        <f aca="false">'Прил.6'!R134</f>
        <v>-4.99</v>
      </c>
      <c r="R192" s="35" t="n">
        <f aca="false">'Прил.6'!S134</f>
        <v>3905095.01</v>
      </c>
      <c r="S192" s="35" t="n">
        <f aca="false">'Прил.6'!T134</f>
        <v>0</v>
      </c>
      <c r="T192" s="35" t="n">
        <f aca="false">'Прил.6'!U134</f>
        <v>0</v>
      </c>
      <c r="U192" s="35" t="n">
        <f aca="false">'Прил.6'!V134</f>
        <v>0</v>
      </c>
      <c r="V192" s="35" t="n">
        <f aca="false">'Прил.6'!W134</f>
        <v>3905095.01</v>
      </c>
      <c r="W192" s="35" t="n">
        <f aca="false">'Прил.6'!X134</f>
        <v>0</v>
      </c>
      <c r="X192" s="35" t="n">
        <f aca="false">'Прил.6'!Y134</f>
        <v>0</v>
      </c>
      <c r="Y192" s="35" t="n">
        <f aca="false">'Прил.6'!Z134</f>
        <v>0</v>
      </c>
      <c r="Z192" s="35" t="n">
        <f aca="false">'Прил.6'!AA134</f>
        <v>3905095.01</v>
      </c>
      <c r="AA192" s="35" t="n">
        <f aca="false">'Прил.6'!AB134</f>
        <v>0</v>
      </c>
      <c r="AB192" s="35" t="n">
        <f aca="false">'Прил.6'!AC134</f>
        <v>0</v>
      </c>
      <c r="AC192" s="35" t="n">
        <f aca="false">'Прил.6'!AD134</f>
        <v>0</v>
      </c>
      <c r="AD192" s="35" t="n">
        <f aca="false">'Прил.6'!AE134</f>
        <v>3905095.01</v>
      </c>
      <c r="AE192" s="35" t="n">
        <f aca="false">'Прил.6'!AF134</f>
        <v>0</v>
      </c>
      <c r="AF192" s="35" t="n">
        <f aca="false">'Прил.6'!AG134</f>
        <v>0</v>
      </c>
      <c r="AG192" s="35" t="n">
        <f aca="false">'Прил.6'!AH134</f>
        <v>0</v>
      </c>
      <c r="AH192" s="35" t="n">
        <f aca="false">'Прил.6'!AI134</f>
        <v>3905095.01</v>
      </c>
      <c r="AI192" s="35" t="n">
        <f aca="false">'Прил.6'!AJ134</f>
        <v>0</v>
      </c>
      <c r="AJ192" s="35" t="n">
        <f aca="false">'Прил.6'!AK134</f>
        <v>0</v>
      </c>
      <c r="AK192" s="35" t="n">
        <f aca="false">'Прил.6'!AL134</f>
        <v>0</v>
      </c>
      <c r="AL192" s="35" t="n">
        <f aca="false">'Прил.6'!AM134</f>
        <v>3902414.46</v>
      </c>
      <c r="AM192" s="35" t="n">
        <f aca="false">AL192/Z192*100</f>
        <v>99.93</v>
      </c>
      <c r="AN192" s="36" t="n">
        <f aca="false">IF(SUM(Z192)&gt;0,1," ")</f>
        <v>1</v>
      </c>
      <c r="AO192" s="45"/>
      <c r="AP192" s="84"/>
    </row>
    <row r="193" s="51" customFormat="true" ht="38.25" hidden="true" customHeight="false" outlineLevel="0" collapsed="false">
      <c r="B193" s="52" t="str">
        <f aca="false">'Прил.6'!B135</f>
        <v>Субсидии юридическим лицам (кроме некоммерческих организаций), индивидуальным предпринимателям, физическим лицам</v>
      </c>
      <c r="C193" s="53" t="str">
        <f aca="false">'Прил.6'!D135</f>
        <v>0502</v>
      </c>
      <c r="D193" s="53" t="str">
        <f aca="false">'Прил.6'!E135</f>
        <v>0711711</v>
      </c>
      <c r="E193" s="53" t="str">
        <f aca="false">'Прил.6'!F135</f>
        <v>810</v>
      </c>
      <c r="F193" s="54" t="n">
        <f aca="false">'Прил.6'!G135</f>
        <v>3905100</v>
      </c>
      <c r="G193" s="54" t="n">
        <f aca="false">'Прил.6'!H135</f>
        <v>0</v>
      </c>
      <c r="H193" s="54" t="n">
        <f aca="false">'Прил.6'!I135</f>
        <v>0</v>
      </c>
      <c r="I193" s="54" t="n">
        <f aca="false">'Прил.6'!J135</f>
        <v>0</v>
      </c>
      <c r="J193" s="54" t="n">
        <f aca="false">'Прил.6'!K135</f>
        <v>3905100</v>
      </c>
      <c r="K193" s="54" t="n">
        <f aca="false">'Прил.6'!L135</f>
        <v>0</v>
      </c>
      <c r="L193" s="54" t="n">
        <f aca="false">'Прил.6'!M135</f>
        <v>0</v>
      </c>
      <c r="M193" s="54" t="n">
        <f aca="false">'Прил.6'!N135</f>
        <v>0</v>
      </c>
      <c r="N193" s="54" t="n">
        <f aca="false">'Прил.6'!O135</f>
        <v>3905100</v>
      </c>
      <c r="O193" s="54" t="n">
        <f aca="false">'Прил.6'!P135</f>
        <v>0</v>
      </c>
      <c r="P193" s="54" t="n">
        <f aca="false">'Прил.6'!Q135</f>
        <v>0</v>
      </c>
      <c r="Q193" s="54" t="n">
        <f aca="false">'Прил.6'!R135</f>
        <v>-4.99</v>
      </c>
      <c r="R193" s="54" t="n">
        <f aca="false">'Прил.6'!S135</f>
        <v>3905095.01</v>
      </c>
      <c r="S193" s="54" t="n">
        <f aca="false">'Прил.6'!T135</f>
        <v>0</v>
      </c>
      <c r="T193" s="54" t="n">
        <f aca="false">'Прил.6'!U135</f>
        <v>0</v>
      </c>
      <c r="U193" s="54" t="n">
        <f aca="false">'Прил.6'!V135</f>
        <v>0</v>
      </c>
      <c r="V193" s="54" t="n">
        <f aca="false">'Прил.6'!W135</f>
        <v>3905095.01</v>
      </c>
      <c r="W193" s="54" t="n">
        <f aca="false">'Прил.6'!X135</f>
        <v>0</v>
      </c>
      <c r="X193" s="54" t="n">
        <f aca="false">'Прил.6'!Y135</f>
        <v>0</v>
      </c>
      <c r="Y193" s="54" t="n">
        <f aca="false">'Прил.6'!Z135</f>
        <v>0</v>
      </c>
      <c r="Z193" s="54" t="n">
        <f aca="false">'Прил.6'!AA135</f>
        <v>3905095.01</v>
      </c>
      <c r="AA193" s="54" t="n">
        <f aca="false">'Прил.6'!AB135</f>
        <v>0</v>
      </c>
      <c r="AB193" s="54" t="n">
        <f aca="false">'Прил.6'!AC135</f>
        <v>0</v>
      </c>
      <c r="AC193" s="54" t="n">
        <f aca="false">'Прил.6'!AD135</f>
        <v>0</v>
      </c>
      <c r="AD193" s="54" t="n">
        <f aca="false">'Прил.6'!AE135</f>
        <v>3905095.01</v>
      </c>
      <c r="AE193" s="54" t="n">
        <f aca="false">'Прил.6'!AF135</f>
        <v>0</v>
      </c>
      <c r="AF193" s="54" t="n">
        <f aca="false">'Прил.6'!AG135</f>
        <v>0</v>
      </c>
      <c r="AG193" s="54" t="n">
        <f aca="false">'Прил.6'!AH135</f>
        <v>0</v>
      </c>
      <c r="AH193" s="54" t="n">
        <f aca="false">'Прил.6'!AI135</f>
        <v>3905095.01</v>
      </c>
      <c r="AI193" s="54" t="n">
        <f aca="false">'Прил.6'!AJ135</f>
        <v>0</v>
      </c>
      <c r="AJ193" s="54" t="n">
        <f aca="false">'Прил.6'!AK135</f>
        <v>0</v>
      </c>
      <c r="AK193" s="54" t="n">
        <f aca="false">'Прил.6'!AL135</f>
        <v>0</v>
      </c>
      <c r="AL193" s="54" t="n">
        <f aca="false">'Прил.6'!AM135</f>
        <v>3902414.46</v>
      </c>
      <c r="AM193" s="35" t="n">
        <f aca="false">AL193/Z193*100</f>
        <v>99.93</v>
      </c>
      <c r="AN193" s="36" t="n">
        <f aca="false">IF(SUM(Z193)&gt;0,1," ")</f>
        <v>1</v>
      </c>
      <c r="AO193" s="55"/>
      <c r="AP193" s="111"/>
    </row>
    <row r="194" s="46" customFormat="true" ht="24" hidden="true" customHeight="true" outlineLevel="0" collapsed="false">
      <c r="B194" s="47" t="str">
        <f aca="false">'Прил.6'!B136</f>
        <v>Подпрограмма "Переход на отпуск горячей и холодной воды потребителям, проживающим в муниципальном жилом фонде, в соответствии с показаниями индивидуальных приборов учёта"</v>
      </c>
      <c r="C194" s="48" t="str">
        <f aca="false">'Прил.6'!D136</f>
        <v>0502</v>
      </c>
      <c r="D194" s="44" t="str">
        <f aca="false">'Прил.6'!E136</f>
        <v>0760000</v>
      </c>
      <c r="E194" s="44"/>
      <c r="F194" s="112" t="n">
        <f aca="false">'Прил.6'!G136</f>
        <v>0</v>
      </c>
      <c r="G194" s="112" t="n">
        <f aca="false">'Прил.6'!H136</f>
        <v>0</v>
      </c>
      <c r="H194" s="112" t="n">
        <f aca="false">'Прил.6'!I136</f>
        <v>0</v>
      </c>
      <c r="I194" s="112" t="n">
        <f aca="false">'Прил.6'!J136</f>
        <v>900000</v>
      </c>
      <c r="J194" s="35" t="n">
        <f aca="false">'Прил.6'!K136</f>
        <v>900000</v>
      </c>
      <c r="K194" s="35" t="n">
        <f aca="false">'Прил.6'!L136</f>
        <v>0</v>
      </c>
      <c r="L194" s="35" t="n">
        <f aca="false">'Прил.6'!M136</f>
        <v>0</v>
      </c>
      <c r="M194" s="35" t="n">
        <f aca="false">'Прил.6'!N136</f>
        <v>0</v>
      </c>
      <c r="N194" s="35" t="n">
        <f aca="false">'Прил.6'!O136</f>
        <v>900000</v>
      </c>
      <c r="O194" s="35" t="n">
        <f aca="false">'Прил.6'!P136</f>
        <v>0</v>
      </c>
      <c r="P194" s="35" t="n">
        <f aca="false">'Прил.6'!Q136</f>
        <v>0</v>
      </c>
      <c r="Q194" s="35" t="n">
        <f aca="false">'Прил.6'!R136</f>
        <v>0</v>
      </c>
      <c r="R194" s="35" t="n">
        <f aca="false">'Прил.6'!S136</f>
        <v>900000</v>
      </c>
      <c r="S194" s="35" t="n">
        <f aca="false">'Прил.6'!T136</f>
        <v>0</v>
      </c>
      <c r="T194" s="35" t="n">
        <f aca="false">'Прил.6'!U136</f>
        <v>0</v>
      </c>
      <c r="U194" s="35" t="n">
        <f aca="false">'Прил.6'!V136</f>
        <v>0</v>
      </c>
      <c r="V194" s="35" t="n">
        <f aca="false">'Прил.6'!W136</f>
        <v>900000</v>
      </c>
      <c r="W194" s="35" t="n">
        <f aca="false">'Прил.6'!X136</f>
        <v>0</v>
      </c>
      <c r="X194" s="35" t="n">
        <f aca="false">'Прил.6'!Y136</f>
        <v>0</v>
      </c>
      <c r="Y194" s="35" t="n">
        <f aca="false">'Прил.6'!Z136</f>
        <v>2198800.7</v>
      </c>
      <c r="Z194" s="35" t="n">
        <f aca="false">'Прил.6'!AA136</f>
        <v>3098800.7</v>
      </c>
      <c r="AA194" s="35" t="n">
        <f aca="false">'Прил.6'!AB136</f>
        <v>0</v>
      </c>
      <c r="AB194" s="35" t="n">
        <f aca="false">'Прил.6'!AC136</f>
        <v>0</v>
      </c>
      <c r="AC194" s="35" t="n">
        <f aca="false">'Прил.6'!AD136</f>
        <v>0</v>
      </c>
      <c r="AD194" s="35" t="n">
        <f aca="false">'Прил.6'!AE136</f>
        <v>3098800.7</v>
      </c>
      <c r="AE194" s="35" t="n">
        <f aca="false">'Прил.6'!AF136</f>
        <v>0</v>
      </c>
      <c r="AF194" s="35" t="n">
        <f aca="false">'Прил.6'!AG136</f>
        <v>0</v>
      </c>
      <c r="AG194" s="35" t="n">
        <f aca="false">'Прил.6'!AH136</f>
        <v>0</v>
      </c>
      <c r="AH194" s="35" t="n">
        <f aca="false">'Прил.6'!AI136</f>
        <v>3098800.7</v>
      </c>
      <c r="AI194" s="35" t="n">
        <f aca="false">'Прил.6'!AJ136</f>
        <v>0</v>
      </c>
      <c r="AJ194" s="35" t="n">
        <f aca="false">'Прил.6'!AK136</f>
        <v>0</v>
      </c>
      <c r="AK194" s="35" t="n">
        <f aca="false">'Прил.6'!AL136</f>
        <v>0</v>
      </c>
      <c r="AL194" s="35" t="n">
        <f aca="false">'Прил.6'!AM136</f>
        <v>3097879.96</v>
      </c>
      <c r="AM194" s="35" t="n">
        <f aca="false">AL194/Z194*100</f>
        <v>99.97</v>
      </c>
      <c r="AN194" s="36" t="n">
        <f aca="false">IF(SUM(Z194)&gt;0,1," ")</f>
        <v>1</v>
      </c>
      <c r="AO194" s="61"/>
      <c r="AP194" s="113"/>
    </row>
    <row r="195" s="46" customFormat="true" ht="26.25" hidden="true" customHeight="true" outlineLevel="0" collapsed="false">
      <c r="B195" s="47" t="str">
        <f aca="false">'Прил.6'!B137</f>
        <v>Установка индивидуальных приборов учёта используемых коммунальных ресурсов в жилых помещениях, находящихся в собственности сельского поселения Хатанга</v>
      </c>
      <c r="C195" s="48" t="str">
        <f aca="false">'Прил.6'!D137</f>
        <v>0502</v>
      </c>
      <c r="D195" s="44" t="str">
        <f aca="false">'Прил.6'!E137</f>
        <v>0761761</v>
      </c>
      <c r="E195" s="44"/>
      <c r="F195" s="112" t="n">
        <f aca="false">'Прил.6'!G137</f>
        <v>0</v>
      </c>
      <c r="G195" s="112" t="n">
        <f aca="false">'Прил.6'!H137</f>
        <v>0</v>
      </c>
      <c r="H195" s="112" t="n">
        <f aca="false">'Прил.6'!I137</f>
        <v>0</v>
      </c>
      <c r="I195" s="112" t="n">
        <f aca="false">'Прил.6'!J137</f>
        <v>900000</v>
      </c>
      <c r="J195" s="35" t="n">
        <f aca="false">'Прил.6'!K137</f>
        <v>900000</v>
      </c>
      <c r="K195" s="35" t="n">
        <f aca="false">'Прил.6'!L137</f>
        <v>0</v>
      </c>
      <c r="L195" s="35" t="n">
        <f aca="false">'Прил.6'!M137</f>
        <v>0</v>
      </c>
      <c r="M195" s="35" t="n">
        <f aca="false">'Прил.6'!N137</f>
        <v>0</v>
      </c>
      <c r="N195" s="35" t="n">
        <f aca="false">'Прил.6'!O137</f>
        <v>900000</v>
      </c>
      <c r="O195" s="35" t="n">
        <f aca="false">'Прил.6'!P137</f>
        <v>0</v>
      </c>
      <c r="P195" s="35" t="n">
        <f aca="false">'Прил.6'!Q137</f>
        <v>0</v>
      </c>
      <c r="Q195" s="35" t="n">
        <f aca="false">'Прил.6'!R137</f>
        <v>0</v>
      </c>
      <c r="R195" s="35" t="n">
        <f aca="false">'Прил.6'!S137</f>
        <v>900000</v>
      </c>
      <c r="S195" s="35" t="n">
        <f aca="false">'Прил.6'!T137</f>
        <v>0</v>
      </c>
      <c r="T195" s="35" t="n">
        <f aca="false">'Прил.6'!U137</f>
        <v>0</v>
      </c>
      <c r="U195" s="35" t="n">
        <f aca="false">'Прил.6'!V137</f>
        <v>0</v>
      </c>
      <c r="V195" s="35" t="n">
        <f aca="false">'Прил.6'!W137</f>
        <v>900000</v>
      </c>
      <c r="W195" s="35" t="n">
        <f aca="false">'Прил.6'!X137</f>
        <v>0</v>
      </c>
      <c r="X195" s="35" t="n">
        <f aca="false">'Прил.6'!Y137</f>
        <v>0</v>
      </c>
      <c r="Y195" s="35" t="n">
        <f aca="false">'Прил.6'!Z137</f>
        <v>2198800.7</v>
      </c>
      <c r="Z195" s="35" t="n">
        <f aca="false">'Прил.6'!AA137</f>
        <v>3098800.7</v>
      </c>
      <c r="AA195" s="35" t="n">
        <f aca="false">'Прил.6'!AB137</f>
        <v>0</v>
      </c>
      <c r="AB195" s="35" t="n">
        <f aca="false">'Прил.6'!AC137</f>
        <v>0</v>
      </c>
      <c r="AC195" s="35" t="n">
        <f aca="false">'Прил.6'!AD137</f>
        <v>0</v>
      </c>
      <c r="AD195" s="35" t="n">
        <f aca="false">'Прил.6'!AE137</f>
        <v>3098800.7</v>
      </c>
      <c r="AE195" s="35" t="n">
        <f aca="false">'Прил.6'!AF137</f>
        <v>0</v>
      </c>
      <c r="AF195" s="35" t="n">
        <f aca="false">'Прил.6'!AG137</f>
        <v>0</v>
      </c>
      <c r="AG195" s="35" t="n">
        <f aca="false">'Прил.6'!AH137</f>
        <v>0</v>
      </c>
      <c r="AH195" s="35" t="n">
        <f aca="false">'Прил.6'!AI137</f>
        <v>3098800.7</v>
      </c>
      <c r="AI195" s="35" t="n">
        <f aca="false">'Прил.6'!AJ137</f>
        <v>0</v>
      </c>
      <c r="AJ195" s="35" t="n">
        <f aca="false">'Прил.6'!AK137</f>
        <v>0</v>
      </c>
      <c r="AK195" s="35" t="n">
        <f aca="false">'Прил.6'!AL137</f>
        <v>0</v>
      </c>
      <c r="AL195" s="35" t="n">
        <f aca="false">'Прил.6'!AM137</f>
        <v>3097879.96</v>
      </c>
      <c r="AM195" s="35" t="n">
        <f aca="false">AL195/Z195*100</f>
        <v>99.97</v>
      </c>
      <c r="AN195" s="36" t="n">
        <f aca="false">IF(SUM(Z195)&gt;0,1," ")</f>
        <v>1</v>
      </c>
      <c r="AO195" s="61"/>
      <c r="AP195" s="113"/>
    </row>
    <row r="196" s="46" customFormat="true" ht="12.75" hidden="true" customHeight="false" outlineLevel="0" collapsed="false">
      <c r="B196" s="47" t="str">
        <f aca="false">'Прил.6'!B138</f>
        <v>Иные бюджетные ассигнования</v>
      </c>
      <c r="C196" s="48" t="str">
        <f aca="false">'Прил.6'!D138</f>
        <v>0502</v>
      </c>
      <c r="D196" s="44" t="str">
        <f aca="false">'Прил.6'!E138</f>
        <v>0761761</v>
      </c>
      <c r="E196" s="44" t="str">
        <f aca="false">'Прил.6'!F138</f>
        <v>800</v>
      </c>
      <c r="F196" s="112" t="n">
        <f aca="false">'Прил.6'!G138</f>
        <v>0</v>
      </c>
      <c r="G196" s="112" t="n">
        <f aca="false">'Прил.6'!H138</f>
        <v>0</v>
      </c>
      <c r="H196" s="112" t="n">
        <f aca="false">'Прил.6'!I138</f>
        <v>0</v>
      </c>
      <c r="I196" s="112" t="n">
        <f aca="false">'Прил.6'!J138</f>
        <v>900000</v>
      </c>
      <c r="J196" s="35" t="n">
        <f aca="false">'Прил.6'!K138</f>
        <v>900000</v>
      </c>
      <c r="K196" s="35" t="n">
        <f aca="false">'Прил.6'!L138</f>
        <v>0</v>
      </c>
      <c r="L196" s="35" t="n">
        <f aca="false">'Прил.6'!M138</f>
        <v>0</v>
      </c>
      <c r="M196" s="35" t="n">
        <f aca="false">'Прил.6'!N138</f>
        <v>0</v>
      </c>
      <c r="N196" s="35" t="n">
        <f aca="false">'Прил.6'!O138</f>
        <v>900000</v>
      </c>
      <c r="O196" s="35" t="n">
        <f aca="false">'Прил.6'!P138</f>
        <v>0</v>
      </c>
      <c r="P196" s="35" t="n">
        <f aca="false">'Прил.6'!Q138</f>
        <v>0</v>
      </c>
      <c r="Q196" s="35" t="n">
        <f aca="false">'Прил.6'!R138</f>
        <v>0</v>
      </c>
      <c r="R196" s="35" t="n">
        <f aca="false">'Прил.6'!S138</f>
        <v>900000</v>
      </c>
      <c r="S196" s="35" t="n">
        <f aca="false">'Прил.6'!T138</f>
        <v>0</v>
      </c>
      <c r="T196" s="35" t="n">
        <f aca="false">'Прил.6'!U138</f>
        <v>0</v>
      </c>
      <c r="U196" s="35" t="n">
        <f aca="false">'Прил.6'!V138</f>
        <v>0</v>
      </c>
      <c r="V196" s="35" t="n">
        <f aca="false">'Прил.6'!W138</f>
        <v>900000</v>
      </c>
      <c r="W196" s="35" t="n">
        <f aca="false">'Прил.6'!X138</f>
        <v>0</v>
      </c>
      <c r="X196" s="35" t="n">
        <f aca="false">'Прил.6'!Y138</f>
        <v>0</v>
      </c>
      <c r="Y196" s="35" t="n">
        <f aca="false">'Прил.6'!Z138</f>
        <v>2198800.7</v>
      </c>
      <c r="Z196" s="35" t="n">
        <f aca="false">'Прил.6'!AA138</f>
        <v>3098800.7</v>
      </c>
      <c r="AA196" s="35" t="n">
        <f aca="false">'Прил.6'!AB138</f>
        <v>0</v>
      </c>
      <c r="AB196" s="35" t="n">
        <f aca="false">'Прил.6'!AC138</f>
        <v>0</v>
      </c>
      <c r="AC196" s="35" t="n">
        <f aca="false">'Прил.6'!AD138</f>
        <v>0</v>
      </c>
      <c r="AD196" s="35" t="n">
        <f aca="false">'Прил.6'!AE138</f>
        <v>3098800.7</v>
      </c>
      <c r="AE196" s="35" t="n">
        <f aca="false">'Прил.6'!AF138</f>
        <v>0</v>
      </c>
      <c r="AF196" s="35" t="n">
        <f aca="false">'Прил.6'!AG138</f>
        <v>0</v>
      </c>
      <c r="AG196" s="35" t="n">
        <f aca="false">'Прил.6'!AH138</f>
        <v>0</v>
      </c>
      <c r="AH196" s="35" t="n">
        <f aca="false">'Прил.6'!AI138</f>
        <v>3098800.7</v>
      </c>
      <c r="AI196" s="35" t="n">
        <f aca="false">'Прил.6'!AJ138</f>
        <v>0</v>
      </c>
      <c r="AJ196" s="35" t="n">
        <f aca="false">'Прил.6'!AK138</f>
        <v>0</v>
      </c>
      <c r="AK196" s="35" t="n">
        <f aca="false">'Прил.6'!AL138</f>
        <v>0</v>
      </c>
      <c r="AL196" s="35" t="n">
        <f aca="false">'Прил.6'!AM138</f>
        <v>3097879.96</v>
      </c>
      <c r="AM196" s="35" t="n">
        <f aca="false">AL196/Z196*100</f>
        <v>99.97</v>
      </c>
      <c r="AN196" s="36" t="n">
        <f aca="false">IF(SUM(Z196)&gt;0,1," ")</f>
        <v>1</v>
      </c>
      <c r="AO196" s="61"/>
      <c r="AP196" s="113"/>
    </row>
    <row r="197" s="51" customFormat="true" ht="38.25" hidden="true" customHeight="false" outlineLevel="0" collapsed="false">
      <c r="B197" s="52" t="str">
        <f aca="false">'Прил.6'!B139</f>
        <v>Субсидии юридическим лицам (кроме некоммерческих организаций), индивидуальным предпринимателям, физическим лицам</v>
      </c>
      <c r="C197" s="53" t="str">
        <f aca="false">'Прил.6'!D139</f>
        <v>0502</v>
      </c>
      <c r="D197" s="53" t="str">
        <f aca="false">'Прил.6'!E139</f>
        <v>0761761</v>
      </c>
      <c r="E197" s="53" t="str">
        <f aca="false">'Прил.6'!F139</f>
        <v>810</v>
      </c>
      <c r="F197" s="114" t="n">
        <f aca="false">'Прил.6'!G139</f>
        <v>0</v>
      </c>
      <c r="G197" s="114" t="n">
        <f aca="false">'Прил.6'!H139</f>
        <v>0</v>
      </c>
      <c r="H197" s="114" t="n">
        <f aca="false">'Прил.6'!I139</f>
        <v>0</v>
      </c>
      <c r="I197" s="114" t="n">
        <f aca="false">'Прил.6'!J139</f>
        <v>900000</v>
      </c>
      <c r="J197" s="54" t="n">
        <f aca="false">'Прил.6'!K139</f>
        <v>900000</v>
      </c>
      <c r="K197" s="54" t="n">
        <f aca="false">'Прил.6'!L139</f>
        <v>0</v>
      </c>
      <c r="L197" s="54" t="n">
        <f aca="false">'Прил.6'!M139</f>
        <v>0</v>
      </c>
      <c r="M197" s="54" t="n">
        <f aca="false">'Прил.6'!N139</f>
        <v>0</v>
      </c>
      <c r="N197" s="54" t="n">
        <f aca="false">'Прил.6'!O139</f>
        <v>900000</v>
      </c>
      <c r="O197" s="54" t="n">
        <f aca="false">'Прил.6'!P139</f>
        <v>0</v>
      </c>
      <c r="P197" s="54" t="n">
        <f aca="false">'Прил.6'!Q139</f>
        <v>0</v>
      </c>
      <c r="Q197" s="54" t="n">
        <f aca="false">'Прил.6'!R139</f>
        <v>0</v>
      </c>
      <c r="R197" s="54" t="n">
        <f aca="false">'Прил.6'!S139</f>
        <v>900000</v>
      </c>
      <c r="S197" s="54" t="n">
        <f aca="false">'Прил.6'!T139</f>
        <v>0</v>
      </c>
      <c r="T197" s="54" t="n">
        <f aca="false">'Прил.6'!U139</f>
        <v>0</v>
      </c>
      <c r="U197" s="54" t="n">
        <f aca="false">'Прил.6'!V139</f>
        <v>0</v>
      </c>
      <c r="V197" s="54" t="n">
        <f aca="false">'Прил.6'!W139</f>
        <v>900000</v>
      </c>
      <c r="W197" s="54" t="n">
        <f aca="false">'Прил.6'!X139</f>
        <v>0</v>
      </c>
      <c r="X197" s="54" t="n">
        <f aca="false">'Прил.6'!Y139</f>
        <v>0</v>
      </c>
      <c r="Y197" s="54" t="n">
        <f aca="false">'Прил.6'!Z139</f>
        <v>2198800.7</v>
      </c>
      <c r="Z197" s="54" t="n">
        <f aca="false">'Прил.6'!AA139</f>
        <v>3098800.7</v>
      </c>
      <c r="AA197" s="54" t="n">
        <f aca="false">'Прил.6'!AB139</f>
        <v>0</v>
      </c>
      <c r="AB197" s="54" t="n">
        <f aca="false">'Прил.6'!AC139</f>
        <v>0</v>
      </c>
      <c r="AC197" s="54" t="n">
        <f aca="false">'Прил.6'!AD139</f>
        <v>0</v>
      </c>
      <c r="AD197" s="54" t="n">
        <f aca="false">'Прил.6'!AE139</f>
        <v>3098800.7</v>
      </c>
      <c r="AE197" s="54" t="n">
        <f aca="false">'Прил.6'!AF139</f>
        <v>0</v>
      </c>
      <c r="AF197" s="54" t="n">
        <f aca="false">'Прил.6'!AG139</f>
        <v>0</v>
      </c>
      <c r="AG197" s="54" t="n">
        <f aca="false">'Прил.6'!AH139</f>
        <v>0</v>
      </c>
      <c r="AH197" s="54" t="n">
        <f aca="false">'Прил.6'!AI139</f>
        <v>3098800.7</v>
      </c>
      <c r="AI197" s="54" t="n">
        <f aca="false">'Прил.6'!AJ139</f>
        <v>0</v>
      </c>
      <c r="AJ197" s="54" t="n">
        <f aca="false">'Прил.6'!AK139</f>
        <v>0</v>
      </c>
      <c r="AK197" s="54" t="n">
        <f aca="false">'Прил.6'!AL139</f>
        <v>0</v>
      </c>
      <c r="AL197" s="54" t="n">
        <f aca="false">'Прил.6'!AM139</f>
        <v>3097879.96</v>
      </c>
      <c r="AM197" s="35" t="n">
        <f aca="false">AL197/Z197*100</f>
        <v>99.97</v>
      </c>
      <c r="AN197" s="36" t="n">
        <f aca="false">IF(SUM(Z197)&gt;0,1," ")</f>
        <v>1</v>
      </c>
      <c r="AO197" s="55"/>
      <c r="AP197" s="111"/>
    </row>
    <row r="198" s="46" customFormat="true" ht="12.75" hidden="true" customHeight="false" outlineLevel="0" collapsed="false">
      <c r="B198" s="47" t="str">
        <f aca="false">'Прил.6'!B140</f>
        <v>Непрограммные расходы</v>
      </c>
      <c r="C198" s="65" t="str">
        <f aca="false">'Прил.6'!D140</f>
        <v>0502</v>
      </c>
      <c r="D198" s="65" t="str">
        <f aca="false">'Прил.6'!E140</f>
        <v>9000000</v>
      </c>
      <c r="E198" s="65"/>
      <c r="F198" s="112" t="n">
        <f aca="false">'Прил.6'!G140</f>
        <v>0</v>
      </c>
      <c r="G198" s="112" t="n">
        <f aca="false">'Прил.6'!H140</f>
        <v>0</v>
      </c>
      <c r="H198" s="112" t="n">
        <f aca="false">'Прил.6'!I140</f>
        <v>0</v>
      </c>
      <c r="I198" s="112" t="n">
        <f aca="false">'Прил.6'!J140</f>
        <v>850000</v>
      </c>
      <c r="J198" s="35" t="n">
        <f aca="false">'Прил.6'!K140</f>
        <v>850000</v>
      </c>
      <c r="K198" s="35" t="n">
        <f aca="false">'Прил.6'!L140</f>
        <v>0</v>
      </c>
      <c r="L198" s="35" t="n">
        <f aca="false">'Прил.6'!M140</f>
        <v>0</v>
      </c>
      <c r="M198" s="35" t="n">
        <f aca="false">'Прил.6'!N140</f>
        <v>-400000</v>
      </c>
      <c r="N198" s="35" t="n">
        <f aca="false">'Прил.6'!O140</f>
        <v>450000</v>
      </c>
      <c r="O198" s="35" t="n">
        <f aca="false">'Прил.6'!P140</f>
        <v>0</v>
      </c>
      <c r="P198" s="35" t="n">
        <f aca="false">'Прил.6'!Q140</f>
        <v>0</v>
      </c>
      <c r="Q198" s="35" t="n">
        <f aca="false">'Прил.6'!R140</f>
        <v>0</v>
      </c>
      <c r="R198" s="35" t="n">
        <f aca="false">'Прил.6'!S140</f>
        <v>450000</v>
      </c>
      <c r="S198" s="35" t="n">
        <f aca="false">'Прил.6'!T140</f>
        <v>0</v>
      </c>
      <c r="T198" s="35" t="n">
        <f aca="false">'Прил.6'!U140</f>
        <v>0</v>
      </c>
      <c r="U198" s="35" t="n">
        <f aca="false">'Прил.6'!V140</f>
        <v>0</v>
      </c>
      <c r="V198" s="35" t="n">
        <f aca="false">'Прил.6'!W140</f>
        <v>450000</v>
      </c>
      <c r="W198" s="35" t="n">
        <f aca="false">'Прил.6'!X140</f>
        <v>0</v>
      </c>
      <c r="X198" s="35" t="n">
        <f aca="false">'Прил.6'!Y140</f>
        <v>0</v>
      </c>
      <c r="Y198" s="35" t="n">
        <f aca="false">'Прил.6'!Z140</f>
        <v>400000</v>
      </c>
      <c r="Z198" s="35" t="n">
        <f aca="false">'Прил.6'!AA140</f>
        <v>850000</v>
      </c>
      <c r="AA198" s="35" t="n">
        <f aca="false">'Прил.6'!AB140</f>
        <v>0</v>
      </c>
      <c r="AB198" s="35" t="n">
        <f aca="false">'Прил.6'!AC140</f>
        <v>0</v>
      </c>
      <c r="AC198" s="35" t="n">
        <f aca="false">'Прил.6'!AD140</f>
        <v>0</v>
      </c>
      <c r="AD198" s="35" t="n">
        <f aca="false">'Прил.6'!AE140</f>
        <v>850000</v>
      </c>
      <c r="AE198" s="35" t="n">
        <f aca="false">'Прил.6'!AF140</f>
        <v>0</v>
      </c>
      <c r="AF198" s="35" t="n">
        <f aca="false">'Прил.6'!AG140</f>
        <v>0</v>
      </c>
      <c r="AG198" s="35" t="n">
        <f aca="false">'Прил.6'!AH140</f>
        <v>0</v>
      </c>
      <c r="AH198" s="35" t="n">
        <f aca="false">'Прил.6'!AI140</f>
        <v>850000</v>
      </c>
      <c r="AI198" s="35" t="n">
        <f aca="false">'Прил.6'!AJ140</f>
        <v>0</v>
      </c>
      <c r="AJ198" s="35" t="n">
        <f aca="false">'Прил.6'!AK140</f>
        <v>0</v>
      </c>
      <c r="AK198" s="35" t="n">
        <f aca="false">'Прил.6'!AL140</f>
        <v>0</v>
      </c>
      <c r="AL198" s="35" t="n">
        <f aca="false">'Прил.6'!AM140</f>
        <v>0</v>
      </c>
      <c r="AM198" s="35" t="n">
        <f aca="false">AL198/Z198*100</f>
        <v>0</v>
      </c>
      <c r="AN198" s="36" t="n">
        <f aca="false">IF(SUM(Z198)&gt;0,1," ")</f>
        <v>1</v>
      </c>
      <c r="AO198" s="61"/>
      <c r="AP198" s="113"/>
    </row>
    <row r="199" s="46" customFormat="true" ht="12.75" hidden="true" customHeight="false" outlineLevel="0" collapsed="false">
      <c r="B199" s="47" t="str">
        <f aca="false">'Прил.6'!B141</f>
        <v>Обеспечение мероприятий по разработке схем теплоснабжения</v>
      </c>
      <c r="C199" s="65" t="str">
        <f aca="false">'Прил.6'!D141</f>
        <v>0502</v>
      </c>
      <c r="D199" s="65" t="str">
        <f aca="false">'Прил.6'!E141</f>
        <v>9400303</v>
      </c>
      <c r="E199" s="65"/>
      <c r="F199" s="112" t="n">
        <f aca="false">'Прил.6'!G141</f>
        <v>0</v>
      </c>
      <c r="G199" s="112" t="n">
        <f aca="false">'Прил.6'!H141</f>
        <v>0</v>
      </c>
      <c r="H199" s="112" t="n">
        <f aca="false">'Прил.6'!I141</f>
        <v>0</v>
      </c>
      <c r="I199" s="112" t="n">
        <f aca="false">'Прил.6'!J141</f>
        <v>850000</v>
      </c>
      <c r="J199" s="35" t="n">
        <f aca="false">'Прил.6'!K141</f>
        <v>850000</v>
      </c>
      <c r="K199" s="35" t="n">
        <f aca="false">'Прил.6'!L141</f>
        <v>0</v>
      </c>
      <c r="L199" s="35" t="n">
        <f aca="false">'Прил.6'!M141</f>
        <v>0</v>
      </c>
      <c r="M199" s="35" t="n">
        <f aca="false">'Прил.6'!N141</f>
        <v>-400000</v>
      </c>
      <c r="N199" s="35" t="n">
        <f aca="false">'Прил.6'!O141</f>
        <v>450000</v>
      </c>
      <c r="O199" s="35" t="n">
        <f aca="false">'Прил.6'!P141</f>
        <v>0</v>
      </c>
      <c r="P199" s="35" t="n">
        <f aca="false">'Прил.6'!Q141</f>
        <v>0</v>
      </c>
      <c r="Q199" s="35" t="n">
        <f aca="false">'Прил.6'!R141</f>
        <v>0</v>
      </c>
      <c r="R199" s="35" t="n">
        <f aca="false">'Прил.6'!S141</f>
        <v>450000</v>
      </c>
      <c r="S199" s="35" t="n">
        <f aca="false">'Прил.6'!T141</f>
        <v>0</v>
      </c>
      <c r="T199" s="35" t="n">
        <f aca="false">'Прил.6'!U141</f>
        <v>0</v>
      </c>
      <c r="U199" s="35" t="n">
        <f aca="false">'Прил.6'!V141</f>
        <v>0</v>
      </c>
      <c r="V199" s="35" t="n">
        <f aca="false">'Прил.6'!W141</f>
        <v>450000</v>
      </c>
      <c r="W199" s="35" t="n">
        <f aca="false">'Прил.6'!X141</f>
        <v>0</v>
      </c>
      <c r="X199" s="35" t="n">
        <f aca="false">'Прил.6'!Y141</f>
        <v>0</v>
      </c>
      <c r="Y199" s="35" t="n">
        <f aca="false">'Прил.6'!Z141</f>
        <v>400000</v>
      </c>
      <c r="Z199" s="35" t="n">
        <f aca="false">'Прил.6'!AA141</f>
        <v>850000</v>
      </c>
      <c r="AA199" s="35" t="n">
        <f aca="false">'Прил.6'!AB141</f>
        <v>0</v>
      </c>
      <c r="AB199" s="35" t="n">
        <f aca="false">'Прил.6'!AC141</f>
        <v>0</v>
      </c>
      <c r="AC199" s="35" t="n">
        <f aca="false">'Прил.6'!AD141</f>
        <v>0</v>
      </c>
      <c r="AD199" s="35" t="n">
        <f aca="false">'Прил.6'!AE141</f>
        <v>850000</v>
      </c>
      <c r="AE199" s="35" t="n">
        <f aca="false">'Прил.6'!AF141</f>
        <v>0</v>
      </c>
      <c r="AF199" s="35" t="n">
        <f aca="false">'Прил.6'!AG141</f>
        <v>0</v>
      </c>
      <c r="AG199" s="35" t="n">
        <f aca="false">'Прил.6'!AH141</f>
        <v>0</v>
      </c>
      <c r="AH199" s="35" t="n">
        <f aca="false">'Прил.6'!AI141</f>
        <v>850000</v>
      </c>
      <c r="AI199" s="35" t="n">
        <f aca="false">'Прил.6'!AJ141</f>
        <v>0</v>
      </c>
      <c r="AJ199" s="35" t="n">
        <f aca="false">'Прил.6'!AK141</f>
        <v>0</v>
      </c>
      <c r="AK199" s="35" t="n">
        <f aca="false">'Прил.6'!AL141</f>
        <v>0</v>
      </c>
      <c r="AL199" s="35" t="n">
        <f aca="false">'Прил.6'!AM141</f>
        <v>0</v>
      </c>
      <c r="AM199" s="35" t="n">
        <f aca="false">AL199/Z199*100</f>
        <v>0</v>
      </c>
      <c r="AN199" s="36" t="n">
        <f aca="false">IF(SUM(Z199)&gt;0,1," ")</f>
        <v>1</v>
      </c>
      <c r="AO199" s="61"/>
      <c r="AP199" s="113"/>
    </row>
    <row r="200" s="46" customFormat="true" ht="25.5" hidden="true" customHeight="false" outlineLevel="0" collapsed="false">
      <c r="B200" s="47" t="str">
        <f aca="false">'Прил.6'!B142</f>
        <v>Закупка товаров, работ и услуг для государственных (муниципальных) нужд</v>
      </c>
      <c r="C200" s="65" t="str">
        <f aca="false">'Прил.6'!D142</f>
        <v>0502</v>
      </c>
      <c r="D200" s="65" t="str">
        <f aca="false">'Прил.6'!E142</f>
        <v>9400303</v>
      </c>
      <c r="E200" s="65" t="str">
        <f aca="false">'Прил.6'!F142</f>
        <v>200</v>
      </c>
      <c r="F200" s="112" t="n">
        <f aca="false">'Прил.6'!G142</f>
        <v>0</v>
      </c>
      <c r="G200" s="112" t="n">
        <f aca="false">'Прил.6'!H142</f>
        <v>0</v>
      </c>
      <c r="H200" s="112" t="n">
        <f aca="false">'Прил.6'!I142</f>
        <v>0</v>
      </c>
      <c r="I200" s="112" t="n">
        <f aca="false">'Прил.6'!J142</f>
        <v>850000</v>
      </c>
      <c r="J200" s="35" t="n">
        <f aca="false">'Прил.6'!K142</f>
        <v>850000</v>
      </c>
      <c r="K200" s="35" t="n">
        <f aca="false">'Прил.6'!L142</f>
        <v>0</v>
      </c>
      <c r="L200" s="35" t="n">
        <f aca="false">'Прил.6'!M142</f>
        <v>0</v>
      </c>
      <c r="M200" s="35" t="n">
        <f aca="false">'Прил.6'!N142</f>
        <v>-400000</v>
      </c>
      <c r="N200" s="35" t="n">
        <f aca="false">'Прил.6'!O142</f>
        <v>450000</v>
      </c>
      <c r="O200" s="35" t="n">
        <f aca="false">'Прил.6'!P142</f>
        <v>0</v>
      </c>
      <c r="P200" s="35" t="n">
        <f aca="false">'Прил.6'!Q142</f>
        <v>0</v>
      </c>
      <c r="Q200" s="35" t="n">
        <f aca="false">'Прил.6'!R142</f>
        <v>0</v>
      </c>
      <c r="R200" s="35" t="n">
        <f aca="false">'Прил.6'!S142</f>
        <v>450000</v>
      </c>
      <c r="S200" s="35" t="n">
        <f aca="false">'Прил.6'!T142</f>
        <v>0</v>
      </c>
      <c r="T200" s="35" t="n">
        <f aca="false">'Прил.6'!U142</f>
        <v>0</v>
      </c>
      <c r="U200" s="35" t="n">
        <f aca="false">'Прил.6'!V142</f>
        <v>0</v>
      </c>
      <c r="V200" s="35" t="n">
        <f aca="false">'Прил.6'!W142</f>
        <v>450000</v>
      </c>
      <c r="W200" s="35" t="n">
        <f aca="false">'Прил.6'!X142</f>
        <v>0</v>
      </c>
      <c r="X200" s="35" t="n">
        <f aca="false">'Прил.6'!Y142</f>
        <v>0</v>
      </c>
      <c r="Y200" s="35" t="n">
        <f aca="false">'Прил.6'!Z142</f>
        <v>400000</v>
      </c>
      <c r="Z200" s="35" t="n">
        <f aca="false">'Прил.6'!AA142</f>
        <v>850000</v>
      </c>
      <c r="AA200" s="35" t="n">
        <f aca="false">'Прил.6'!AB142</f>
        <v>0</v>
      </c>
      <c r="AB200" s="35" t="n">
        <f aca="false">'Прил.6'!AC142</f>
        <v>0</v>
      </c>
      <c r="AC200" s="35" t="n">
        <f aca="false">'Прил.6'!AD142</f>
        <v>0</v>
      </c>
      <c r="AD200" s="35" t="n">
        <f aca="false">'Прил.6'!AE142</f>
        <v>850000</v>
      </c>
      <c r="AE200" s="35" t="n">
        <f aca="false">'Прил.6'!AF142</f>
        <v>0</v>
      </c>
      <c r="AF200" s="35" t="n">
        <f aca="false">'Прил.6'!AG142</f>
        <v>0</v>
      </c>
      <c r="AG200" s="35" t="n">
        <f aca="false">'Прил.6'!AH142</f>
        <v>0</v>
      </c>
      <c r="AH200" s="35" t="n">
        <f aca="false">'Прил.6'!AI142</f>
        <v>850000</v>
      </c>
      <c r="AI200" s="35" t="n">
        <f aca="false">'Прил.6'!AJ142</f>
        <v>0</v>
      </c>
      <c r="AJ200" s="35" t="n">
        <f aca="false">'Прил.6'!AK142</f>
        <v>0</v>
      </c>
      <c r="AK200" s="35" t="n">
        <f aca="false">'Прил.6'!AL142</f>
        <v>0</v>
      </c>
      <c r="AL200" s="35" t="n">
        <f aca="false">'Прил.6'!AM142</f>
        <v>0</v>
      </c>
      <c r="AM200" s="35" t="n">
        <f aca="false">AL200/Z200*100</f>
        <v>0</v>
      </c>
      <c r="AN200" s="36" t="n">
        <f aca="false">IF(SUM(Z200)&gt;0,1," ")</f>
        <v>1</v>
      </c>
      <c r="AO200" s="61"/>
      <c r="AP200" s="113"/>
    </row>
    <row r="201" s="51" customFormat="true" ht="25.5" hidden="true" customHeight="false" outlineLevel="0" collapsed="false">
      <c r="B201" s="52" t="str">
        <f aca="false">'Прил.6'!B143</f>
        <v>Иные закупки товаров, работ и услуг для обеспечения государственных (муниципальных) нужд</v>
      </c>
      <c r="C201" s="66" t="str">
        <f aca="false">'Прил.6'!D143</f>
        <v>0502</v>
      </c>
      <c r="D201" s="66" t="str">
        <f aca="false">'Прил.6'!E143</f>
        <v>9400303</v>
      </c>
      <c r="E201" s="66" t="str">
        <f aca="false">'Прил.6'!F143</f>
        <v>240</v>
      </c>
      <c r="F201" s="114" t="n">
        <f aca="false">'Прил.6'!G143</f>
        <v>0</v>
      </c>
      <c r="G201" s="114" t="n">
        <f aca="false">'Прил.6'!H143</f>
        <v>0</v>
      </c>
      <c r="H201" s="114" t="n">
        <f aca="false">'Прил.6'!I143</f>
        <v>0</v>
      </c>
      <c r="I201" s="114" t="n">
        <f aca="false">'Прил.6'!J143</f>
        <v>850000</v>
      </c>
      <c r="J201" s="54" t="n">
        <f aca="false">'Прил.6'!K143</f>
        <v>850000</v>
      </c>
      <c r="K201" s="54" t="n">
        <f aca="false">'Прил.6'!L143</f>
        <v>0</v>
      </c>
      <c r="L201" s="54" t="n">
        <f aca="false">'Прил.6'!M143</f>
        <v>0</v>
      </c>
      <c r="M201" s="54" t="n">
        <f aca="false">'Прил.6'!N143</f>
        <v>-400000</v>
      </c>
      <c r="N201" s="54" t="n">
        <f aca="false">'Прил.6'!O143</f>
        <v>450000</v>
      </c>
      <c r="O201" s="54" t="n">
        <f aca="false">'Прил.6'!P143</f>
        <v>0</v>
      </c>
      <c r="P201" s="54" t="n">
        <f aca="false">'Прил.6'!Q143</f>
        <v>0</v>
      </c>
      <c r="Q201" s="54" t="n">
        <f aca="false">'Прил.6'!R143</f>
        <v>0</v>
      </c>
      <c r="R201" s="54" t="n">
        <f aca="false">'Прил.6'!S143</f>
        <v>450000</v>
      </c>
      <c r="S201" s="54" t="n">
        <f aca="false">'Прил.6'!T143</f>
        <v>0</v>
      </c>
      <c r="T201" s="54" t="n">
        <f aca="false">'Прил.6'!U143</f>
        <v>0</v>
      </c>
      <c r="U201" s="54" t="n">
        <f aca="false">'Прил.6'!V143</f>
        <v>0</v>
      </c>
      <c r="V201" s="54" t="n">
        <f aca="false">'Прил.6'!W143</f>
        <v>450000</v>
      </c>
      <c r="W201" s="54" t="n">
        <f aca="false">'Прил.6'!X143</f>
        <v>0</v>
      </c>
      <c r="X201" s="54" t="n">
        <f aca="false">'Прил.6'!Y143</f>
        <v>0</v>
      </c>
      <c r="Y201" s="54" t="n">
        <f aca="false">'Прил.6'!Z143</f>
        <v>400000</v>
      </c>
      <c r="Z201" s="54" t="n">
        <f aca="false">'Прил.6'!AA143</f>
        <v>850000</v>
      </c>
      <c r="AA201" s="54" t="n">
        <f aca="false">'Прил.6'!AB143</f>
        <v>0</v>
      </c>
      <c r="AB201" s="54" t="n">
        <f aca="false">'Прил.6'!AC143</f>
        <v>0</v>
      </c>
      <c r="AC201" s="54" t="n">
        <f aca="false">'Прил.6'!AD143</f>
        <v>0</v>
      </c>
      <c r="AD201" s="54" t="n">
        <f aca="false">'Прил.6'!AE143</f>
        <v>850000</v>
      </c>
      <c r="AE201" s="54" t="n">
        <f aca="false">'Прил.6'!AF143</f>
        <v>0</v>
      </c>
      <c r="AF201" s="54" t="n">
        <f aca="false">'Прил.6'!AG143</f>
        <v>0</v>
      </c>
      <c r="AG201" s="54" t="n">
        <f aca="false">'Прил.6'!AH143</f>
        <v>0</v>
      </c>
      <c r="AH201" s="54" t="n">
        <f aca="false">'Прил.6'!AI143</f>
        <v>850000</v>
      </c>
      <c r="AI201" s="54" t="n">
        <f aca="false">'Прил.6'!AJ143</f>
        <v>0</v>
      </c>
      <c r="AJ201" s="54" t="n">
        <f aca="false">'Прил.6'!AK143</f>
        <v>0</v>
      </c>
      <c r="AK201" s="54" t="n">
        <f aca="false">'Прил.6'!AL143</f>
        <v>0</v>
      </c>
      <c r="AL201" s="54" t="n">
        <f aca="false">'Прил.6'!AM143</f>
        <v>0</v>
      </c>
      <c r="AM201" s="35" t="n">
        <f aca="false">AL201/Z201*100</f>
        <v>0</v>
      </c>
      <c r="AN201" s="36" t="n">
        <f aca="false">IF(SUM(Z201)&gt;0,1," ")</f>
        <v>1</v>
      </c>
      <c r="AO201" s="55"/>
      <c r="AP201" s="111"/>
    </row>
    <row r="202" s="51" customFormat="true" ht="12.75" hidden="true" customHeight="false" outlineLevel="0" collapsed="false">
      <c r="B202" s="115" t="str">
        <f aca="false">'Прил.6'!B243</f>
        <v>Непрограммные расходы</v>
      </c>
      <c r="C202" s="116" t="str">
        <f aca="false">'Прил.6'!D243</f>
        <v>0502</v>
      </c>
      <c r="D202" s="116" t="str">
        <f aca="false">'Прил.6'!E243</f>
        <v>9000000</v>
      </c>
      <c r="E202" s="116"/>
      <c r="F202" s="117" t="n">
        <f aca="false">'Прил.6'!G243</f>
        <v>0</v>
      </c>
      <c r="G202" s="117" t="n">
        <f aca="false">'Прил.6'!H243</f>
        <v>0</v>
      </c>
      <c r="H202" s="117" t="n">
        <f aca="false">'Прил.6'!I243</f>
        <v>0</v>
      </c>
      <c r="I202" s="117" t="n">
        <f aca="false">'Прил.6'!J243</f>
        <v>0</v>
      </c>
      <c r="J202" s="117" t="n">
        <f aca="false">'Прил.6'!K243</f>
        <v>0</v>
      </c>
      <c r="K202" s="117" t="n">
        <f aca="false">'Прил.6'!L243</f>
        <v>0</v>
      </c>
      <c r="L202" s="117" t="n">
        <f aca="false">'Прил.6'!M243</f>
        <v>0</v>
      </c>
      <c r="M202" s="117" t="n">
        <f aca="false">'Прил.6'!N243</f>
        <v>0</v>
      </c>
      <c r="N202" s="117" t="n">
        <f aca="false">'Прил.6'!O243</f>
        <v>0</v>
      </c>
      <c r="O202" s="117" t="n">
        <f aca="false">'Прил.6'!P243</f>
        <v>0</v>
      </c>
      <c r="P202" s="117" t="n">
        <f aca="false">'Прил.6'!Q243</f>
        <v>0</v>
      </c>
      <c r="Q202" s="117" t="n">
        <f aca="false">'Прил.6'!R243</f>
        <v>0</v>
      </c>
      <c r="R202" s="118" t="n">
        <f aca="false">'Прил.6'!S243</f>
        <v>0</v>
      </c>
      <c r="S202" s="118" t="n">
        <f aca="false">'Прил.6'!T243</f>
        <v>0</v>
      </c>
      <c r="T202" s="118" t="n">
        <f aca="false">'Прил.6'!U243</f>
        <v>0</v>
      </c>
      <c r="U202" s="118" t="n">
        <f aca="false">'Прил.6'!V243</f>
        <v>16630</v>
      </c>
      <c r="V202" s="118" t="n">
        <f aca="false">'Прил.6'!W243</f>
        <v>16630</v>
      </c>
      <c r="W202" s="118" t="n">
        <f aca="false">'Прил.6'!X243</f>
        <v>0</v>
      </c>
      <c r="X202" s="118" t="n">
        <f aca="false">'Прил.6'!Y243</f>
        <v>0</v>
      </c>
      <c r="Y202" s="118" t="n">
        <f aca="false">'Прил.6'!Z243</f>
        <v>0</v>
      </c>
      <c r="Z202" s="118" t="n">
        <f aca="false">'Прил.6'!AA243</f>
        <v>16630</v>
      </c>
      <c r="AA202" s="118" t="n">
        <f aca="false">'Прил.6'!AB243</f>
        <v>0</v>
      </c>
      <c r="AB202" s="118" t="n">
        <f aca="false">'Прил.6'!AC243</f>
        <v>0</v>
      </c>
      <c r="AC202" s="118" t="n">
        <f aca="false">'Прил.6'!AD243</f>
        <v>0</v>
      </c>
      <c r="AD202" s="118" t="n">
        <f aca="false">'Прил.6'!AE243</f>
        <v>16630</v>
      </c>
      <c r="AE202" s="118" t="n">
        <f aca="false">'Прил.6'!AF243</f>
        <v>0</v>
      </c>
      <c r="AF202" s="118" t="n">
        <f aca="false">'Прил.6'!AG243</f>
        <v>0</v>
      </c>
      <c r="AG202" s="118" t="n">
        <f aca="false">'Прил.6'!AH243</f>
        <v>0</v>
      </c>
      <c r="AH202" s="118" t="n">
        <f aca="false">'Прил.6'!AI243</f>
        <v>16630</v>
      </c>
      <c r="AI202" s="118" t="n">
        <f aca="false">'Прил.6'!AJ243</f>
        <v>0</v>
      </c>
      <c r="AJ202" s="118" t="n">
        <f aca="false">'Прил.6'!AK243</f>
        <v>0</v>
      </c>
      <c r="AK202" s="118" t="n">
        <f aca="false">'Прил.6'!AL243</f>
        <v>0</v>
      </c>
      <c r="AL202" s="118" t="n">
        <f aca="false">'Прил.6'!AM243</f>
        <v>15396.97</v>
      </c>
      <c r="AM202" s="35" t="n">
        <f aca="false">AL202/Z202*100</f>
        <v>92.59</v>
      </c>
      <c r="AN202" s="36" t="n">
        <f aca="false">IF(SUM(Z202)&gt;0,1," ")</f>
        <v>1</v>
      </c>
      <c r="AO202" s="55"/>
      <c r="AP202" s="111"/>
    </row>
    <row r="203" s="51" customFormat="true" ht="114.75" hidden="true" customHeight="false" outlineLevel="0" collapsed="false">
      <c r="B203" s="115" t="str">
        <f aca="false">'Прил.6'!B244</f>
        <v>Софинансирование расходов на реализацию полномочий органов местного самоуправления сельского поселения Хатанга по организации электро – теплоснабжения в части предоставления субсидий теплоснабжающим и энергосбытовым организациям, осуществляющим производство и (или) реализацию тепловой и электрической энергии на финансирование (возмещение) затрат, возникших вследствие разницы между фактической стоимостью топлива и стоимостью и объемах топлива, учтенной в тарифах на тепловую и электрическую энергию на 2014 год</v>
      </c>
      <c r="C203" s="116" t="str">
        <f aca="false">'Прил.6'!D244</f>
        <v>0502</v>
      </c>
      <c r="D203" s="116" t="str">
        <f aca="false">'Прил.6'!E244</f>
        <v>9400621</v>
      </c>
      <c r="E203" s="116"/>
      <c r="F203" s="117" t="n">
        <f aca="false">'Прил.6'!G244</f>
        <v>0</v>
      </c>
      <c r="G203" s="117" t="n">
        <f aca="false">'Прил.6'!H244</f>
        <v>0</v>
      </c>
      <c r="H203" s="117" t="n">
        <f aca="false">'Прил.6'!I244</f>
        <v>0</v>
      </c>
      <c r="I203" s="117" t="n">
        <f aca="false">'Прил.6'!J244</f>
        <v>0</v>
      </c>
      <c r="J203" s="117" t="n">
        <f aca="false">'Прил.6'!K244</f>
        <v>0</v>
      </c>
      <c r="K203" s="117" t="n">
        <f aca="false">'Прил.6'!L244</f>
        <v>0</v>
      </c>
      <c r="L203" s="117" t="n">
        <f aca="false">'Прил.6'!M244</f>
        <v>0</v>
      </c>
      <c r="M203" s="117" t="n">
        <f aca="false">'Прил.6'!N244</f>
        <v>0</v>
      </c>
      <c r="N203" s="117" t="n">
        <f aca="false">'Прил.6'!O244</f>
        <v>0</v>
      </c>
      <c r="O203" s="117" t="n">
        <f aca="false">'Прил.6'!P244</f>
        <v>0</v>
      </c>
      <c r="P203" s="117" t="n">
        <f aca="false">'Прил.6'!Q244</f>
        <v>0</v>
      </c>
      <c r="Q203" s="117" t="n">
        <f aca="false">'Прил.6'!R244</f>
        <v>0</v>
      </c>
      <c r="R203" s="118" t="n">
        <f aca="false">'Прил.6'!S244</f>
        <v>0</v>
      </c>
      <c r="S203" s="118" t="n">
        <f aca="false">'Прил.6'!T244</f>
        <v>0</v>
      </c>
      <c r="T203" s="118" t="n">
        <f aca="false">'Прил.6'!U244</f>
        <v>0</v>
      </c>
      <c r="U203" s="118" t="n">
        <f aca="false">'Прил.6'!V244</f>
        <v>16630</v>
      </c>
      <c r="V203" s="118" t="n">
        <f aca="false">'Прил.6'!W244</f>
        <v>16630</v>
      </c>
      <c r="W203" s="118" t="n">
        <f aca="false">'Прил.6'!X244</f>
        <v>0</v>
      </c>
      <c r="X203" s="118" t="n">
        <f aca="false">'Прил.6'!Y244</f>
        <v>0</v>
      </c>
      <c r="Y203" s="118" t="n">
        <f aca="false">'Прил.6'!Z244</f>
        <v>0</v>
      </c>
      <c r="Z203" s="118" t="n">
        <f aca="false">'Прил.6'!AA244</f>
        <v>16630</v>
      </c>
      <c r="AA203" s="118" t="n">
        <f aca="false">'Прил.6'!AB244</f>
        <v>0</v>
      </c>
      <c r="AB203" s="118" t="n">
        <f aca="false">'Прил.6'!AC244</f>
        <v>0</v>
      </c>
      <c r="AC203" s="118" t="n">
        <f aca="false">'Прил.6'!AD244</f>
        <v>0</v>
      </c>
      <c r="AD203" s="118" t="n">
        <f aca="false">'Прил.6'!AE244</f>
        <v>16630</v>
      </c>
      <c r="AE203" s="118" t="n">
        <f aca="false">'Прил.6'!AF244</f>
        <v>0</v>
      </c>
      <c r="AF203" s="118" t="n">
        <f aca="false">'Прил.6'!AG244</f>
        <v>0</v>
      </c>
      <c r="AG203" s="118" t="n">
        <f aca="false">'Прил.6'!AH244</f>
        <v>0</v>
      </c>
      <c r="AH203" s="118" t="n">
        <f aca="false">'Прил.6'!AI244</f>
        <v>16630</v>
      </c>
      <c r="AI203" s="118" t="n">
        <f aca="false">'Прил.6'!AJ244</f>
        <v>0</v>
      </c>
      <c r="AJ203" s="118" t="n">
        <f aca="false">'Прил.6'!AK244</f>
        <v>0</v>
      </c>
      <c r="AK203" s="118" t="n">
        <f aca="false">'Прил.6'!AL244</f>
        <v>0</v>
      </c>
      <c r="AL203" s="118" t="n">
        <f aca="false">'Прил.6'!AM244</f>
        <v>15396.97</v>
      </c>
      <c r="AM203" s="35" t="n">
        <f aca="false">AL203/Z203*100</f>
        <v>92.59</v>
      </c>
      <c r="AN203" s="36" t="n">
        <f aca="false">IF(SUM(Z203)&gt;0,1," ")</f>
        <v>1</v>
      </c>
      <c r="AO203" s="55"/>
      <c r="AP203" s="111"/>
    </row>
    <row r="204" s="51" customFormat="true" ht="12.75" hidden="true" customHeight="false" outlineLevel="0" collapsed="false">
      <c r="B204" s="115" t="str">
        <f aca="false">'Прил.6'!B245</f>
        <v>Межбюджетные трансферты</v>
      </c>
      <c r="C204" s="116" t="str">
        <f aca="false">'Прил.6'!D245</f>
        <v>0502</v>
      </c>
      <c r="D204" s="116" t="str">
        <f aca="false">'Прил.6'!E245</f>
        <v>9400621</v>
      </c>
      <c r="E204" s="116" t="str">
        <f aca="false">'Прил.6'!F245</f>
        <v>500</v>
      </c>
      <c r="F204" s="117" t="n">
        <f aca="false">'Прил.6'!G245</f>
        <v>0</v>
      </c>
      <c r="G204" s="117" t="n">
        <f aca="false">'Прил.6'!H245</f>
        <v>0</v>
      </c>
      <c r="H204" s="117" t="n">
        <f aca="false">'Прил.6'!I245</f>
        <v>0</v>
      </c>
      <c r="I204" s="117" t="n">
        <f aca="false">'Прил.6'!J245</f>
        <v>0</v>
      </c>
      <c r="J204" s="117" t="n">
        <f aca="false">'Прил.6'!K245</f>
        <v>0</v>
      </c>
      <c r="K204" s="117" t="n">
        <f aca="false">'Прил.6'!L245</f>
        <v>0</v>
      </c>
      <c r="L204" s="117" t="n">
        <f aca="false">'Прил.6'!M245</f>
        <v>0</v>
      </c>
      <c r="M204" s="117" t="n">
        <f aca="false">'Прил.6'!N245</f>
        <v>0</v>
      </c>
      <c r="N204" s="117" t="n">
        <f aca="false">'Прил.6'!O245</f>
        <v>0</v>
      </c>
      <c r="O204" s="117" t="n">
        <f aca="false">'Прил.6'!P245</f>
        <v>0</v>
      </c>
      <c r="P204" s="117" t="n">
        <f aca="false">'Прил.6'!Q245</f>
        <v>0</v>
      </c>
      <c r="Q204" s="117" t="n">
        <f aca="false">'Прил.6'!R245</f>
        <v>0</v>
      </c>
      <c r="R204" s="118" t="n">
        <f aca="false">'Прил.6'!S245</f>
        <v>0</v>
      </c>
      <c r="S204" s="118" t="n">
        <f aca="false">'Прил.6'!T245</f>
        <v>0</v>
      </c>
      <c r="T204" s="118" t="n">
        <f aca="false">'Прил.6'!U245</f>
        <v>0</v>
      </c>
      <c r="U204" s="118" t="n">
        <f aca="false">'Прил.6'!V245</f>
        <v>16630</v>
      </c>
      <c r="V204" s="118" t="n">
        <f aca="false">'Прил.6'!W245</f>
        <v>16630</v>
      </c>
      <c r="W204" s="118" t="n">
        <f aca="false">'Прил.6'!X245</f>
        <v>0</v>
      </c>
      <c r="X204" s="118" t="n">
        <f aca="false">'Прил.6'!Y245</f>
        <v>0</v>
      </c>
      <c r="Y204" s="118" t="n">
        <f aca="false">'Прил.6'!Z245</f>
        <v>0</v>
      </c>
      <c r="Z204" s="118" t="n">
        <f aca="false">'Прил.6'!AA245</f>
        <v>16630</v>
      </c>
      <c r="AA204" s="118" t="n">
        <f aca="false">'Прил.6'!AB245</f>
        <v>0</v>
      </c>
      <c r="AB204" s="118" t="n">
        <f aca="false">'Прил.6'!AC245</f>
        <v>0</v>
      </c>
      <c r="AC204" s="118" t="n">
        <f aca="false">'Прил.6'!AD245</f>
        <v>0</v>
      </c>
      <c r="AD204" s="118" t="n">
        <f aca="false">'Прил.6'!AE245</f>
        <v>16630</v>
      </c>
      <c r="AE204" s="118" t="n">
        <f aca="false">'Прил.6'!AF245</f>
        <v>0</v>
      </c>
      <c r="AF204" s="118" t="n">
        <f aca="false">'Прил.6'!AG245</f>
        <v>0</v>
      </c>
      <c r="AG204" s="118" t="n">
        <f aca="false">'Прил.6'!AH245</f>
        <v>0</v>
      </c>
      <c r="AH204" s="118" t="n">
        <f aca="false">'Прил.6'!AI245</f>
        <v>16630</v>
      </c>
      <c r="AI204" s="118" t="n">
        <f aca="false">'Прил.6'!AJ245</f>
        <v>0</v>
      </c>
      <c r="AJ204" s="118" t="n">
        <f aca="false">'Прил.6'!AK245</f>
        <v>0</v>
      </c>
      <c r="AK204" s="118" t="n">
        <f aca="false">'Прил.6'!AL245</f>
        <v>0</v>
      </c>
      <c r="AL204" s="118" t="n">
        <f aca="false">'Прил.6'!AM245</f>
        <v>15396.97</v>
      </c>
      <c r="AM204" s="35" t="n">
        <f aca="false">AL204/Z204*100</f>
        <v>92.59</v>
      </c>
      <c r="AN204" s="36" t="n">
        <f aca="false">IF(SUM(Z204)&gt;0,1," ")</f>
        <v>1</v>
      </c>
      <c r="AO204" s="55"/>
      <c r="AP204" s="111"/>
    </row>
    <row r="205" s="51" customFormat="true" ht="12.75" hidden="true" customHeight="false" outlineLevel="0" collapsed="false">
      <c r="B205" s="52" t="str">
        <f aca="false">'Прил.6'!B246</f>
        <v>Иные межбюджетные трансферты</v>
      </c>
      <c r="C205" s="66" t="str">
        <f aca="false">'Прил.6'!D246</f>
        <v>0502</v>
      </c>
      <c r="D205" s="66" t="str">
        <f aca="false">'Прил.6'!E246</f>
        <v>9400621</v>
      </c>
      <c r="E205" s="66" t="str">
        <f aca="false">'Прил.6'!F246</f>
        <v>540</v>
      </c>
      <c r="F205" s="119" t="n">
        <f aca="false">'Прил.6'!G246</f>
        <v>0</v>
      </c>
      <c r="G205" s="119" t="n">
        <f aca="false">'Прил.6'!H246</f>
        <v>0</v>
      </c>
      <c r="H205" s="119" t="n">
        <f aca="false">'Прил.6'!I246</f>
        <v>0</v>
      </c>
      <c r="I205" s="119" t="n">
        <f aca="false">'Прил.6'!J246</f>
        <v>0</v>
      </c>
      <c r="J205" s="119" t="n">
        <f aca="false">'Прил.6'!K246</f>
        <v>0</v>
      </c>
      <c r="K205" s="119" t="n">
        <f aca="false">'Прил.6'!L246</f>
        <v>0</v>
      </c>
      <c r="L205" s="119" t="n">
        <f aca="false">'Прил.6'!M246</f>
        <v>0</v>
      </c>
      <c r="M205" s="119" t="n">
        <f aca="false">'Прил.6'!N246</f>
        <v>0</v>
      </c>
      <c r="N205" s="119" t="n">
        <f aca="false">'Прил.6'!O246</f>
        <v>0</v>
      </c>
      <c r="O205" s="119" t="n">
        <f aca="false">'Прил.6'!P246</f>
        <v>0</v>
      </c>
      <c r="P205" s="119" t="n">
        <f aca="false">'Прил.6'!Q246</f>
        <v>0</v>
      </c>
      <c r="Q205" s="119" t="n">
        <f aca="false">'Прил.6'!R246</f>
        <v>0</v>
      </c>
      <c r="R205" s="120" t="n">
        <f aca="false">'Прил.6'!S246</f>
        <v>0</v>
      </c>
      <c r="S205" s="120" t="n">
        <f aca="false">'Прил.6'!T246</f>
        <v>0</v>
      </c>
      <c r="T205" s="120" t="n">
        <f aca="false">'Прил.6'!U246</f>
        <v>0</v>
      </c>
      <c r="U205" s="120" t="n">
        <f aca="false">'Прил.6'!V246</f>
        <v>16630</v>
      </c>
      <c r="V205" s="120" t="n">
        <f aca="false">'Прил.6'!W246</f>
        <v>16630</v>
      </c>
      <c r="W205" s="120" t="n">
        <f aca="false">'Прил.6'!X246</f>
        <v>0</v>
      </c>
      <c r="X205" s="120" t="n">
        <f aca="false">'Прил.6'!Y246</f>
        <v>0</v>
      </c>
      <c r="Y205" s="120" t="n">
        <f aca="false">'Прил.6'!Z246</f>
        <v>0</v>
      </c>
      <c r="Z205" s="120" t="n">
        <f aca="false">'Прил.6'!AA246</f>
        <v>16630</v>
      </c>
      <c r="AA205" s="120" t="n">
        <f aca="false">'Прил.6'!AB246</f>
        <v>0</v>
      </c>
      <c r="AB205" s="120" t="n">
        <f aca="false">'Прил.6'!AC246</f>
        <v>0</v>
      </c>
      <c r="AC205" s="120" t="n">
        <f aca="false">'Прил.6'!AD246</f>
        <v>0</v>
      </c>
      <c r="AD205" s="120" t="n">
        <f aca="false">'Прил.6'!AE246</f>
        <v>16630</v>
      </c>
      <c r="AE205" s="120" t="n">
        <f aca="false">'Прил.6'!AF246</f>
        <v>0</v>
      </c>
      <c r="AF205" s="120" t="n">
        <f aca="false">'Прил.6'!AG246</f>
        <v>0</v>
      </c>
      <c r="AG205" s="120" t="n">
        <f aca="false">'Прил.6'!AH246</f>
        <v>0</v>
      </c>
      <c r="AH205" s="120" t="n">
        <f aca="false">'Прил.6'!AI246</f>
        <v>16630</v>
      </c>
      <c r="AI205" s="120" t="n">
        <f aca="false">'Прил.6'!AJ246</f>
        <v>0</v>
      </c>
      <c r="AJ205" s="120" t="n">
        <f aca="false">'Прил.6'!AK246</f>
        <v>0</v>
      </c>
      <c r="AK205" s="120" t="n">
        <f aca="false">'Прил.6'!AL246</f>
        <v>0</v>
      </c>
      <c r="AL205" s="120" t="n">
        <f aca="false">'Прил.6'!AM246</f>
        <v>15396.97</v>
      </c>
      <c r="AM205" s="35" t="n">
        <f aca="false">AL205/Z205*100</f>
        <v>92.59</v>
      </c>
      <c r="AN205" s="36" t="n">
        <f aca="false">IF(SUM(Z205)&gt;0,1," ")</f>
        <v>1</v>
      </c>
      <c r="AO205" s="55"/>
      <c r="AP205" s="111"/>
    </row>
    <row r="206" s="41" customFormat="true" ht="15" hidden="false" customHeight="false" outlineLevel="0" collapsed="false">
      <c r="B206" s="42" t="str">
        <f aca="false">'Прил.6'!B144</f>
        <v>Благоустройство</v>
      </c>
      <c r="C206" s="43" t="str">
        <f aca="false">'Прил.6'!D144</f>
        <v>0503</v>
      </c>
      <c r="D206" s="44"/>
      <c r="E206" s="44"/>
      <c r="F206" s="78" t="n">
        <f aca="false">F207</f>
        <v>12287800</v>
      </c>
      <c r="G206" s="78" t="n">
        <f aca="false">G207</f>
        <v>0</v>
      </c>
      <c r="H206" s="78" t="n">
        <f aca="false">H207</f>
        <v>0</v>
      </c>
      <c r="I206" s="78" t="n">
        <f aca="false">I207</f>
        <v>51442</v>
      </c>
      <c r="J206" s="78" t="n">
        <f aca="false">J207</f>
        <v>12339242</v>
      </c>
      <c r="K206" s="78" t="n">
        <f aca="false">K207</f>
        <v>5092740</v>
      </c>
      <c r="L206" s="78" t="n">
        <f aca="false">L207</f>
        <v>0</v>
      </c>
      <c r="M206" s="78" t="n">
        <f aca="false">M207</f>
        <v>0</v>
      </c>
      <c r="N206" s="78" t="n">
        <f aca="false">N207</f>
        <v>17431982</v>
      </c>
      <c r="O206" s="78" t="n">
        <f aca="false">O207</f>
        <v>0</v>
      </c>
      <c r="P206" s="78" t="n">
        <f aca="false">P207</f>
        <v>0</v>
      </c>
      <c r="Q206" s="78" t="n">
        <f aca="false">Q207</f>
        <v>0</v>
      </c>
      <c r="R206" s="78" t="n">
        <f aca="false">R207</f>
        <v>17431982</v>
      </c>
      <c r="S206" s="78" t="n">
        <f aca="false">S207</f>
        <v>0</v>
      </c>
      <c r="T206" s="78" t="n">
        <f aca="false">T207</f>
        <v>0</v>
      </c>
      <c r="U206" s="78" t="n">
        <f aca="false">U207</f>
        <v>0</v>
      </c>
      <c r="V206" s="78" t="n">
        <f aca="false">V207</f>
        <v>17431982</v>
      </c>
      <c r="W206" s="78" t="n">
        <f aca="false">W207</f>
        <v>0</v>
      </c>
      <c r="X206" s="78" t="n">
        <f aca="false">X207</f>
        <v>0</v>
      </c>
      <c r="Y206" s="78" t="n">
        <f aca="false">Y207</f>
        <v>-1577.99</v>
      </c>
      <c r="Z206" s="78" t="n">
        <f aca="false">Z207</f>
        <v>17430404.01</v>
      </c>
      <c r="AA206" s="78" t="n">
        <f aca="false">AA207</f>
        <v>5092740</v>
      </c>
      <c r="AB206" s="78" t="n">
        <f aca="false">AB207</f>
        <v>10185480</v>
      </c>
      <c r="AC206" s="78" t="n">
        <f aca="false">AC207</f>
        <v>20370960</v>
      </c>
      <c r="AD206" s="78" t="n">
        <f aca="false">AD207</f>
        <v>53079584.01</v>
      </c>
      <c r="AE206" s="78" t="n">
        <f aca="false">AE207</f>
        <v>76391100</v>
      </c>
      <c r="AF206" s="78" t="n">
        <f aca="false">AF207</f>
        <v>147689460</v>
      </c>
      <c r="AG206" s="78" t="n">
        <f aca="false">AG207</f>
        <v>285193440</v>
      </c>
      <c r="AH206" s="78" t="n">
        <f aca="false">AH207</f>
        <v>562353584.01</v>
      </c>
      <c r="AI206" s="78" t="n">
        <f aca="false">AI207</f>
        <v>0</v>
      </c>
      <c r="AJ206" s="78" t="n">
        <f aca="false">AJ207</f>
        <v>982898820</v>
      </c>
      <c r="AK206" s="78" t="n">
        <f aca="false">AK207</f>
        <v>1818108180</v>
      </c>
      <c r="AL206" s="78" t="n">
        <f aca="false">AL207</f>
        <v>17418551.35</v>
      </c>
      <c r="AM206" s="35" t="n">
        <f aca="false">AL206/Z206*100</f>
        <v>99.93</v>
      </c>
      <c r="AN206" s="36" t="n">
        <f aca="false">IF(SUM(Z206)&gt;0,1," ")</f>
        <v>1</v>
      </c>
      <c r="AO206" s="45"/>
      <c r="AP206" s="38" t="n">
        <f aca="false">F206/273486311.21*100</f>
        <v>4.49</v>
      </c>
    </row>
    <row r="207" s="41" customFormat="true" ht="25.5" hidden="true" customHeight="false" outlineLevel="0" collapsed="false">
      <c r="B207" s="47" t="str">
        <f aca="false">'Прил.6'!B145</f>
        <v>Муниципальная программа "Благоустройство территории сельского поселения Хатанга" на 2014-2016 годы</v>
      </c>
      <c r="C207" s="48" t="str">
        <f aca="false">'Прил.6'!D145</f>
        <v>0503</v>
      </c>
      <c r="D207" s="44" t="str">
        <f aca="false">'Прил.6'!E145</f>
        <v>0600000</v>
      </c>
      <c r="E207" s="44"/>
      <c r="F207" s="35" t="n">
        <f aca="false">F208</f>
        <v>12287800</v>
      </c>
      <c r="G207" s="35" t="n">
        <f aca="false">G208</f>
        <v>0</v>
      </c>
      <c r="H207" s="35" t="n">
        <f aca="false">H208</f>
        <v>0</v>
      </c>
      <c r="I207" s="35" t="n">
        <f aca="false">I208</f>
        <v>51442</v>
      </c>
      <c r="J207" s="35" t="n">
        <f aca="false">J208</f>
        <v>12339242</v>
      </c>
      <c r="K207" s="35" t="n">
        <f aca="false">K208</f>
        <v>5092740</v>
      </c>
      <c r="L207" s="35" t="n">
        <f aca="false">L208</f>
        <v>0</v>
      </c>
      <c r="M207" s="35" t="n">
        <f aca="false">M208</f>
        <v>0</v>
      </c>
      <c r="N207" s="35" t="n">
        <f aca="false">N208</f>
        <v>17431982</v>
      </c>
      <c r="O207" s="35" t="n">
        <f aca="false">O208</f>
        <v>0</v>
      </c>
      <c r="P207" s="35" t="n">
        <f aca="false">P208</f>
        <v>0</v>
      </c>
      <c r="Q207" s="35" t="n">
        <f aca="false">Q208</f>
        <v>0</v>
      </c>
      <c r="R207" s="35" t="n">
        <f aca="false">R208</f>
        <v>17431982</v>
      </c>
      <c r="S207" s="35" t="n">
        <f aca="false">S208</f>
        <v>0</v>
      </c>
      <c r="T207" s="35" t="n">
        <f aca="false">T208</f>
        <v>0</v>
      </c>
      <c r="U207" s="35" t="n">
        <f aca="false">U208</f>
        <v>0</v>
      </c>
      <c r="V207" s="35" t="n">
        <f aca="false">V208</f>
        <v>17431982</v>
      </c>
      <c r="W207" s="35" t="n">
        <f aca="false">W208</f>
        <v>0</v>
      </c>
      <c r="X207" s="35" t="n">
        <f aca="false">X208</f>
        <v>0</v>
      </c>
      <c r="Y207" s="35" t="n">
        <f aca="false">Y208</f>
        <v>-1577.99</v>
      </c>
      <c r="Z207" s="35" t="n">
        <f aca="false">Z208</f>
        <v>17430404.01</v>
      </c>
      <c r="AA207" s="35" t="n">
        <f aca="false">AA208</f>
        <v>5092740</v>
      </c>
      <c r="AB207" s="35" t="n">
        <f aca="false">AB208</f>
        <v>10185480</v>
      </c>
      <c r="AC207" s="35" t="n">
        <f aca="false">AC208</f>
        <v>20370960</v>
      </c>
      <c r="AD207" s="35" t="n">
        <f aca="false">AD208</f>
        <v>53079584.01</v>
      </c>
      <c r="AE207" s="35" t="n">
        <f aca="false">AE208</f>
        <v>76391100</v>
      </c>
      <c r="AF207" s="35" t="n">
        <f aca="false">AF208</f>
        <v>147689460</v>
      </c>
      <c r="AG207" s="35" t="n">
        <f aca="false">AG208</f>
        <v>285193440</v>
      </c>
      <c r="AH207" s="35" t="n">
        <f aca="false">AH208</f>
        <v>562353584.01</v>
      </c>
      <c r="AI207" s="35" t="n">
        <f aca="false">AI208</f>
        <v>0</v>
      </c>
      <c r="AJ207" s="35" t="n">
        <f aca="false">AJ208</f>
        <v>982898820</v>
      </c>
      <c r="AK207" s="35" t="n">
        <f aca="false">AK208</f>
        <v>1818108180</v>
      </c>
      <c r="AL207" s="35" t="n">
        <f aca="false">AL208</f>
        <v>17418551.35</v>
      </c>
      <c r="AM207" s="35" t="n">
        <f aca="false">AL207/Z207*100</f>
        <v>99.93</v>
      </c>
      <c r="AN207" s="36" t="n">
        <f aca="false">IF(SUM(Z207)&gt;0,1," ")</f>
        <v>1</v>
      </c>
      <c r="AO207" s="45"/>
      <c r="AP207" s="71"/>
    </row>
    <row r="208" s="46" customFormat="true" ht="25.5" hidden="true" customHeight="false" outlineLevel="0" collapsed="false">
      <c r="A208" s="60"/>
      <c r="B208" s="47" t="str">
        <f aca="false">'Прил.6'!B146</f>
        <v>Подпрограмма "Комплексное благоустройство территорий сельского поселения Хатанга"</v>
      </c>
      <c r="C208" s="48" t="str">
        <f aca="false">'Прил.6'!D146</f>
        <v>0503</v>
      </c>
      <c r="D208" s="44" t="str">
        <f aca="false">'Прил.6'!E146</f>
        <v>0610000</v>
      </c>
      <c r="E208" s="44"/>
      <c r="F208" s="35" t="n">
        <f aca="false">F209+F216+F223+F226</f>
        <v>12287800</v>
      </c>
      <c r="G208" s="35" t="n">
        <f aca="false">G209+G216+G223+G226</f>
        <v>0</v>
      </c>
      <c r="H208" s="35" t="n">
        <f aca="false">H209+H216+H223+H226</f>
        <v>0</v>
      </c>
      <c r="I208" s="35" t="n">
        <f aca="false">I209+I216+I223+I226</f>
        <v>51442</v>
      </c>
      <c r="J208" s="35" t="n">
        <f aca="false">J209+J216+J223+J226</f>
        <v>12339242</v>
      </c>
      <c r="K208" s="35" t="n">
        <f aca="false">K209+K216+K223+K226</f>
        <v>5092740</v>
      </c>
      <c r="L208" s="35" t="n">
        <f aca="false">L209+L216+L223+L226</f>
        <v>0</v>
      </c>
      <c r="M208" s="35" t="n">
        <f aca="false">M209+M216+M223+M226</f>
        <v>0</v>
      </c>
      <c r="N208" s="35" t="n">
        <f aca="false">N209+N216+N223+N226</f>
        <v>17431982</v>
      </c>
      <c r="O208" s="35" t="n">
        <f aca="false">O209+O216+O223+O226</f>
        <v>0</v>
      </c>
      <c r="P208" s="35" t="n">
        <f aca="false">P209+P216+P223+P226</f>
        <v>0</v>
      </c>
      <c r="Q208" s="35" t="n">
        <f aca="false">Q209+Q216+Q223+Q226</f>
        <v>0</v>
      </c>
      <c r="R208" s="35" t="n">
        <f aca="false">R209+R216+R223+R226</f>
        <v>17431982</v>
      </c>
      <c r="S208" s="35" t="n">
        <f aca="false">S209+S216+S223+S226</f>
        <v>0</v>
      </c>
      <c r="T208" s="35" t="n">
        <f aca="false">T209+T216+T223+T226</f>
        <v>0</v>
      </c>
      <c r="U208" s="35" t="n">
        <f aca="false">U209+U216+U223+U226</f>
        <v>0</v>
      </c>
      <c r="V208" s="35" t="n">
        <f aca="false">V209+V216+V223+V226</f>
        <v>17431982</v>
      </c>
      <c r="W208" s="35" t="n">
        <f aca="false">W209+W216+W223+W226</f>
        <v>0</v>
      </c>
      <c r="X208" s="35" t="n">
        <f aca="false">X209+X216+X223+X226</f>
        <v>0</v>
      </c>
      <c r="Y208" s="35" t="n">
        <f aca="false">Y209+Y216+Y223+Y226</f>
        <v>-1577.99</v>
      </c>
      <c r="Z208" s="35" t="n">
        <f aca="false">Z209+Z216+Z223+Z226</f>
        <v>17430404.01</v>
      </c>
      <c r="AA208" s="35" t="n">
        <f aca="false">AA209+AA216+AA223+AA226</f>
        <v>5092740</v>
      </c>
      <c r="AB208" s="35" t="n">
        <f aca="false">AB209+AB216+AB223+AB226</f>
        <v>10185480</v>
      </c>
      <c r="AC208" s="35" t="n">
        <f aca="false">AC209+AC216+AC223+AC226</f>
        <v>20370960</v>
      </c>
      <c r="AD208" s="35" t="n">
        <f aca="false">AD209+AD216+AD223+AD226</f>
        <v>53079584.01</v>
      </c>
      <c r="AE208" s="35" t="n">
        <f aca="false">AE209+AE216+AE223+AE226</f>
        <v>76391100</v>
      </c>
      <c r="AF208" s="35" t="n">
        <f aca="false">AF209+AF216+AF223+AF226</f>
        <v>147689460</v>
      </c>
      <c r="AG208" s="35" t="n">
        <f aca="false">AG209+AG216+AG223+AG226</f>
        <v>285193440</v>
      </c>
      <c r="AH208" s="35" t="n">
        <f aca="false">AH209+AH216+AH223+AH226</f>
        <v>562353584.01</v>
      </c>
      <c r="AI208" s="35" t="n">
        <f aca="false">AI209+AI216+AI223+AI226</f>
        <v>0</v>
      </c>
      <c r="AJ208" s="35" t="n">
        <f aca="false">AJ209+AJ216+AJ223+AJ226</f>
        <v>982898820</v>
      </c>
      <c r="AK208" s="35" t="n">
        <f aca="false">AK209+AK216+AK223+AK226</f>
        <v>1818108180</v>
      </c>
      <c r="AL208" s="35" t="n">
        <f aca="false">AL209+AL216+AL223+AL226</f>
        <v>17418551.35</v>
      </c>
      <c r="AM208" s="35" t="n">
        <f aca="false">AL208/Z208*100</f>
        <v>99.93</v>
      </c>
      <c r="AN208" s="36" t="n">
        <f aca="false">IF(SUM(Z208)&gt;0,1," ")</f>
        <v>1</v>
      </c>
      <c r="AO208" s="45"/>
      <c r="AP208" s="110"/>
    </row>
    <row r="209" s="121" customFormat="true" ht="15" hidden="true" customHeight="false" outlineLevel="0" collapsed="false">
      <c r="A209" s="60"/>
      <c r="B209" s="47" t="str">
        <f aca="false">'Прил.6'!B147</f>
        <v>Уличное освещение</v>
      </c>
      <c r="C209" s="48" t="str">
        <f aca="false">'Прил.6'!D147</f>
        <v>0503</v>
      </c>
      <c r="D209" s="44" t="str">
        <f aca="false">'Прил.6'!E147</f>
        <v>0611611</v>
      </c>
      <c r="E209" s="44"/>
      <c r="F209" s="35" t="n">
        <f aca="false">'Прил.6'!G147</f>
        <v>10712830</v>
      </c>
      <c r="G209" s="35" t="n">
        <f aca="false">'Прил.6'!H147</f>
        <v>0</v>
      </c>
      <c r="H209" s="35" t="n">
        <f aca="false">'Прил.6'!I147</f>
        <v>0</v>
      </c>
      <c r="I209" s="35" t="n">
        <f aca="false">'Прил.6'!J147</f>
        <v>0</v>
      </c>
      <c r="J209" s="35" t="n">
        <f aca="false">'Прил.6'!K147</f>
        <v>10712830</v>
      </c>
      <c r="K209" s="35" t="n">
        <f aca="false">'Прил.6'!L147</f>
        <v>0</v>
      </c>
      <c r="L209" s="35" t="n">
        <f aca="false">'Прил.6'!M147</f>
        <v>0</v>
      </c>
      <c r="M209" s="35" t="n">
        <f aca="false">'Прил.6'!N147</f>
        <v>0</v>
      </c>
      <c r="N209" s="35" t="n">
        <f aca="false">'Прил.6'!O147</f>
        <v>10712830</v>
      </c>
      <c r="O209" s="35" t="n">
        <f aca="false">'Прил.6'!P147</f>
        <v>0</v>
      </c>
      <c r="P209" s="35" t="n">
        <f aca="false">'Прил.6'!Q147</f>
        <v>0</v>
      </c>
      <c r="Q209" s="35" t="n">
        <f aca="false">'Прил.6'!R147</f>
        <v>0</v>
      </c>
      <c r="R209" s="35" t="n">
        <f aca="false">'Прил.6'!S147</f>
        <v>10712830</v>
      </c>
      <c r="S209" s="35" t="n">
        <f aca="false">'Прил.6'!T147</f>
        <v>0</v>
      </c>
      <c r="T209" s="35" t="n">
        <f aca="false">'Прил.6'!U147</f>
        <v>0</v>
      </c>
      <c r="U209" s="35" t="n">
        <f aca="false">'Прил.6'!V147</f>
        <v>0</v>
      </c>
      <c r="V209" s="35" t="n">
        <f aca="false">'Прил.6'!W147</f>
        <v>10712830</v>
      </c>
      <c r="W209" s="35" t="n">
        <f aca="false">'Прил.6'!X147</f>
        <v>0</v>
      </c>
      <c r="X209" s="35" t="n">
        <f aca="false">'Прил.6'!Y147</f>
        <v>0</v>
      </c>
      <c r="Y209" s="35" t="n">
        <f aca="false">'Прил.6'!Z147</f>
        <v>0</v>
      </c>
      <c r="Z209" s="35" t="n">
        <f aca="false">'Прил.6'!AA147</f>
        <v>10712830</v>
      </c>
      <c r="AA209" s="35" t="n">
        <f aca="false">'Прил.6'!AB147</f>
        <v>0</v>
      </c>
      <c r="AB209" s="35" t="n">
        <f aca="false">'Прил.6'!AC147</f>
        <v>0</v>
      </c>
      <c r="AC209" s="35" t="n">
        <f aca="false">'Прил.6'!AD147</f>
        <v>0</v>
      </c>
      <c r="AD209" s="35" t="n">
        <f aca="false">'Прил.6'!AE147</f>
        <v>10712830</v>
      </c>
      <c r="AE209" s="35" t="n">
        <f aca="false">'Прил.6'!AF147</f>
        <v>0</v>
      </c>
      <c r="AF209" s="35" t="n">
        <f aca="false">'Прил.6'!AG147</f>
        <v>0</v>
      </c>
      <c r="AG209" s="35" t="n">
        <f aca="false">'Прил.6'!AH147</f>
        <v>0</v>
      </c>
      <c r="AH209" s="35" t="n">
        <f aca="false">'Прил.6'!AI147</f>
        <v>10712830</v>
      </c>
      <c r="AI209" s="35" t="n">
        <f aca="false">'Прил.6'!AJ147</f>
        <v>0</v>
      </c>
      <c r="AJ209" s="35" t="n">
        <f aca="false">'Прил.6'!AK147</f>
        <v>0</v>
      </c>
      <c r="AK209" s="35" t="n">
        <f aca="false">'Прил.6'!AL147</f>
        <v>0</v>
      </c>
      <c r="AL209" s="35" t="n">
        <f aca="false">'Прил.6'!AM147</f>
        <v>10700977.34</v>
      </c>
      <c r="AM209" s="35" t="n">
        <f aca="false">AL209/Z209*100</f>
        <v>99.89</v>
      </c>
      <c r="AN209" s="36" t="n">
        <f aca="false">IF(SUM(Z209)&gt;0,1," ")</f>
        <v>1</v>
      </c>
      <c r="AO209" s="45"/>
      <c r="AP209" s="110"/>
    </row>
    <row r="210" s="121" customFormat="true" ht="25.5" hidden="true" customHeight="false" outlineLevel="0" collapsed="false">
      <c r="A210" s="60"/>
      <c r="B210" s="47" t="str">
        <f aca="false">'Прил.6'!B148</f>
        <v>Закупка товаров, работ и услуг для государственных (муниципальных) нужд</v>
      </c>
      <c r="C210" s="48" t="str">
        <f aca="false">'Прил.6'!D148</f>
        <v>0503</v>
      </c>
      <c r="D210" s="44" t="str">
        <f aca="false">'Прил.6'!E148</f>
        <v>0611611</v>
      </c>
      <c r="E210" s="44"/>
      <c r="F210" s="35" t="n">
        <f aca="false">'Прил.6'!G148</f>
        <v>0</v>
      </c>
      <c r="G210" s="35" t="n">
        <f aca="false">'Прил.6'!H148</f>
        <v>0</v>
      </c>
      <c r="H210" s="35" t="n">
        <f aca="false">'Прил.6'!I148</f>
        <v>0</v>
      </c>
      <c r="I210" s="35" t="n">
        <f aca="false">'Прил.6'!J148</f>
        <v>0</v>
      </c>
      <c r="J210" s="35" t="n">
        <f aca="false">'Прил.6'!K148</f>
        <v>0</v>
      </c>
      <c r="K210" s="35" t="n">
        <f aca="false">'Прил.6'!L148</f>
        <v>0</v>
      </c>
      <c r="L210" s="35" t="n">
        <f aca="false">'Прил.6'!M148</f>
        <v>0</v>
      </c>
      <c r="M210" s="35" t="n">
        <f aca="false">'Прил.6'!N148</f>
        <v>0</v>
      </c>
      <c r="N210" s="35" t="n">
        <f aca="false">'Прил.6'!O148</f>
        <v>0</v>
      </c>
      <c r="O210" s="35" t="n">
        <f aca="false">'Прил.6'!P148</f>
        <v>0</v>
      </c>
      <c r="P210" s="35" t="n">
        <f aca="false">'Прил.6'!Q148</f>
        <v>0</v>
      </c>
      <c r="Q210" s="35" t="n">
        <f aca="false">'Прил.6'!R148</f>
        <v>0</v>
      </c>
      <c r="R210" s="35" t="n">
        <f aca="false">'Прил.6'!S148</f>
        <v>0</v>
      </c>
      <c r="S210" s="35" t="n">
        <f aca="false">'Прил.6'!T148</f>
        <v>0</v>
      </c>
      <c r="T210" s="35" t="n">
        <f aca="false">'Прил.6'!U148</f>
        <v>0</v>
      </c>
      <c r="U210" s="35" t="n">
        <f aca="false">'Прил.6'!V148</f>
        <v>0</v>
      </c>
      <c r="V210" s="35" t="n">
        <f aca="false">'Прил.6'!W148</f>
        <v>0</v>
      </c>
      <c r="W210" s="35" t="n">
        <f aca="false">'Прил.6'!X148</f>
        <v>0</v>
      </c>
      <c r="X210" s="35" t="n">
        <f aca="false">'Прил.6'!Y148</f>
        <v>0</v>
      </c>
      <c r="Y210" s="35" t="n">
        <f aca="false">'Прил.6'!Z148</f>
        <v>0</v>
      </c>
      <c r="Z210" s="35" t="n">
        <f aca="false">'Прил.6'!AA148</f>
        <v>0</v>
      </c>
      <c r="AA210" s="35" t="n">
        <f aca="false">'Прил.6'!AB148</f>
        <v>0</v>
      </c>
      <c r="AB210" s="35" t="n">
        <f aca="false">'Прил.6'!AC148</f>
        <v>0</v>
      </c>
      <c r="AC210" s="35" t="n">
        <f aca="false">'Прил.6'!AD148</f>
        <v>0</v>
      </c>
      <c r="AD210" s="35" t="n">
        <f aca="false">'Прил.6'!AE148</f>
        <v>0</v>
      </c>
      <c r="AE210" s="35" t="n">
        <f aca="false">'Прил.6'!AF148</f>
        <v>0</v>
      </c>
      <c r="AF210" s="35" t="n">
        <f aca="false">'Прил.6'!AG148</f>
        <v>0</v>
      </c>
      <c r="AG210" s="35" t="n">
        <f aca="false">'Прил.6'!AH148</f>
        <v>0</v>
      </c>
      <c r="AH210" s="35" t="n">
        <f aca="false">'Прил.6'!AI148</f>
        <v>0</v>
      </c>
      <c r="AI210" s="35" t="n">
        <f aca="false">'Прил.6'!AJ148</f>
        <v>0</v>
      </c>
      <c r="AJ210" s="35" t="n">
        <f aca="false">'Прил.6'!AK148</f>
        <v>0</v>
      </c>
      <c r="AK210" s="35" t="n">
        <f aca="false">'Прил.6'!AL148</f>
        <v>0</v>
      </c>
      <c r="AL210" s="35" t="n">
        <f aca="false">'Прил.6'!AM148</f>
        <v>0</v>
      </c>
      <c r="AM210" s="58"/>
      <c r="AN210" s="36" t="str">
        <f aca="false">IF(SUM(Z210)&gt;0,1," ")</f>
        <v> </v>
      </c>
      <c r="AO210" s="45"/>
      <c r="AP210" s="110"/>
    </row>
    <row r="211" s="121" customFormat="true" ht="25.5" hidden="true" customHeight="false" outlineLevel="0" collapsed="false">
      <c r="A211" s="60"/>
      <c r="B211" s="47" t="str">
        <f aca="false">'Прил.6'!B149</f>
        <v>Иные закупки товаров, работ и услуг для обеспечения государственных (муниципальных) нужд</v>
      </c>
      <c r="C211" s="48" t="str">
        <f aca="false">'Прил.6'!D149</f>
        <v>0503</v>
      </c>
      <c r="D211" s="44" t="str">
        <f aca="false">'Прил.6'!E149</f>
        <v>0611611</v>
      </c>
      <c r="E211" s="44"/>
      <c r="F211" s="35" t="n">
        <f aca="false">'Прил.6'!G149</f>
        <v>0</v>
      </c>
      <c r="G211" s="35" t="n">
        <f aca="false">'Прил.6'!H149</f>
        <v>0</v>
      </c>
      <c r="H211" s="35" t="n">
        <f aca="false">'Прил.6'!I149</f>
        <v>0</v>
      </c>
      <c r="I211" s="35" t="n">
        <f aca="false">'Прил.6'!J149</f>
        <v>0</v>
      </c>
      <c r="J211" s="35" t="n">
        <f aca="false">'Прил.6'!K149</f>
        <v>0</v>
      </c>
      <c r="K211" s="35" t="n">
        <f aca="false">'Прил.6'!L149</f>
        <v>0</v>
      </c>
      <c r="L211" s="35" t="n">
        <f aca="false">'Прил.6'!M149</f>
        <v>0</v>
      </c>
      <c r="M211" s="35" t="n">
        <f aca="false">'Прил.6'!N149</f>
        <v>0</v>
      </c>
      <c r="N211" s="35" t="n">
        <f aca="false">'Прил.6'!O149</f>
        <v>0</v>
      </c>
      <c r="O211" s="35" t="n">
        <f aca="false">'Прил.6'!P149</f>
        <v>0</v>
      </c>
      <c r="P211" s="35" t="n">
        <f aca="false">'Прил.6'!Q149</f>
        <v>0</v>
      </c>
      <c r="Q211" s="35" t="n">
        <f aca="false">'Прил.6'!R149</f>
        <v>0</v>
      </c>
      <c r="R211" s="35" t="n">
        <f aca="false">'Прил.6'!S149</f>
        <v>0</v>
      </c>
      <c r="S211" s="35" t="n">
        <f aca="false">'Прил.6'!T149</f>
        <v>0</v>
      </c>
      <c r="T211" s="35" t="n">
        <f aca="false">'Прил.6'!U149</f>
        <v>0</v>
      </c>
      <c r="U211" s="35" t="n">
        <f aca="false">'Прил.6'!V149</f>
        <v>0</v>
      </c>
      <c r="V211" s="35" t="n">
        <f aca="false">'Прил.6'!W149</f>
        <v>0</v>
      </c>
      <c r="W211" s="35" t="n">
        <f aca="false">'Прил.6'!X149</f>
        <v>0</v>
      </c>
      <c r="X211" s="35" t="n">
        <f aca="false">'Прил.6'!Y149</f>
        <v>0</v>
      </c>
      <c r="Y211" s="35" t="n">
        <f aca="false">'Прил.6'!Z149</f>
        <v>0</v>
      </c>
      <c r="Z211" s="35" t="n">
        <f aca="false">'Прил.6'!AA149</f>
        <v>0</v>
      </c>
      <c r="AA211" s="35" t="n">
        <f aca="false">'Прил.6'!AB149</f>
        <v>0</v>
      </c>
      <c r="AB211" s="35" t="n">
        <f aca="false">'Прил.6'!AC149</f>
        <v>0</v>
      </c>
      <c r="AC211" s="35" t="n">
        <f aca="false">'Прил.6'!AD149</f>
        <v>0</v>
      </c>
      <c r="AD211" s="35" t="n">
        <f aca="false">'Прил.6'!AE149</f>
        <v>0</v>
      </c>
      <c r="AE211" s="35" t="n">
        <f aca="false">'Прил.6'!AF149</f>
        <v>0</v>
      </c>
      <c r="AF211" s="35" t="n">
        <f aca="false">'Прил.6'!AG149</f>
        <v>0</v>
      </c>
      <c r="AG211" s="35" t="n">
        <f aca="false">'Прил.6'!AH149</f>
        <v>0</v>
      </c>
      <c r="AH211" s="35" t="n">
        <f aca="false">'Прил.6'!AI149</f>
        <v>0</v>
      </c>
      <c r="AI211" s="35" t="n">
        <f aca="false">'Прил.6'!AJ149</f>
        <v>0</v>
      </c>
      <c r="AJ211" s="35" t="n">
        <f aca="false">'Прил.6'!AK149</f>
        <v>0</v>
      </c>
      <c r="AK211" s="35" t="n">
        <f aca="false">'Прил.6'!AL149</f>
        <v>0</v>
      </c>
      <c r="AL211" s="35" t="n">
        <f aca="false">'Прил.6'!AM149</f>
        <v>0</v>
      </c>
      <c r="AM211" s="58"/>
      <c r="AN211" s="36" t="str">
        <f aca="false">IF(SUM(Z211)&gt;0,1," ")</f>
        <v> </v>
      </c>
      <c r="AO211" s="45"/>
      <c r="AP211" s="110"/>
    </row>
    <row r="212" s="41" customFormat="true" ht="25.5" hidden="true" customHeight="false" outlineLevel="0" collapsed="false">
      <c r="B212" s="47" t="str">
        <f aca="false">'Прил.6'!B150</f>
        <v>Предоставление субсидий бюджетным, автономным учреждениям и иным некоммерческим организациям</v>
      </c>
      <c r="C212" s="48" t="str">
        <f aca="false">'Прил.6'!D150</f>
        <v>0503</v>
      </c>
      <c r="D212" s="44" t="str">
        <f aca="false">'Прил.6'!E150</f>
        <v>0611611</v>
      </c>
      <c r="E212" s="44" t="str">
        <f aca="false">'Прил.6'!F150</f>
        <v>600</v>
      </c>
      <c r="F212" s="35" t="n">
        <f aca="false">'Прил.6'!G150</f>
        <v>0</v>
      </c>
      <c r="G212" s="35" t="n">
        <f aca="false">'Прил.6'!H150</f>
        <v>0</v>
      </c>
      <c r="H212" s="35" t="n">
        <f aca="false">'Прил.6'!I150</f>
        <v>0</v>
      </c>
      <c r="I212" s="35" t="n">
        <f aca="false">'Прил.6'!J150</f>
        <v>0</v>
      </c>
      <c r="J212" s="35" t="n">
        <f aca="false">'Прил.6'!K150</f>
        <v>0</v>
      </c>
      <c r="K212" s="35" t="n">
        <f aca="false">'Прил.6'!L150</f>
        <v>0</v>
      </c>
      <c r="L212" s="35" t="n">
        <f aca="false">'Прил.6'!M150</f>
        <v>0</v>
      </c>
      <c r="M212" s="35" t="n">
        <f aca="false">'Прил.6'!N150</f>
        <v>0</v>
      </c>
      <c r="N212" s="35" t="n">
        <f aca="false">'Прил.6'!O150</f>
        <v>0</v>
      </c>
      <c r="O212" s="35" t="n">
        <f aca="false">'Прил.6'!P150</f>
        <v>0</v>
      </c>
      <c r="P212" s="35" t="n">
        <f aca="false">'Прил.6'!Q150</f>
        <v>0</v>
      </c>
      <c r="Q212" s="35" t="n">
        <f aca="false">'Прил.6'!R150</f>
        <v>0</v>
      </c>
      <c r="R212" s="35" t="n">
        <f aca="false">'Прил.6'!S150</f>
        <v>0</v>
      </c>
      <c r="S212" s="35" t="n">
        <f aca="false">'Прил.6'!T150</f>
        <v>0</v>
      </c>
      <c r="T212" s="35" t="n">
        <f aca="false">'Прил.6'!U150</f>
        <v>0</v>
      </c>
      <c r="U212" s="35" t="n">
        <f aca="false">'Прил.6'!V150</f>
        <v>0</v>
      </c>
      <c r="V212" s="35" t="n">
        <f aca="false">'Прил.6'!W150</f>
        <v>0</v>
      </c>
      <c r="W212" s="35" t="n">
        <f aca="false">'Прил.6'!X150</f>
        <v>0</v>
      </c>
      <c r="X212" s="35" t="n">
        <f aca="false">'Прил.6'!Y150</f>
        <v>0</v>
      </c>
      <c r="Y212" s="35" t="n">
        <f aca="false">'Прил.6'!Z150</f>
        <v>0</v>
      </c>
      <c r="Z212" s="35" t="n">
        <f aca="false">'Прил.6'!AA150</f>
        <v>0</v>
      </c>
      <c r="AA212" s="35" t="n">
        <f aca="false">'Прил.6'!AB150</f>
        <v>0</v>
      </c>
      <c r="AB212" s="35" t="n">
        <f aca="false">'Прил.6'!AC150</f>
        <v>0</v>
      </c>
      <c r="AC212" s="35" t="n">
        <f aca="false">'Прил.6'!AD150</f>
        <v>0</v>
      </c>
      <c r="AD212" s="35" t="n">
        <f aca="false">'Прил.6'!AE150</f>
        <v>0</v>
      </c>
      <c r="AE212" s="35" t="n">
        <f aca="false">'Прил.6'!AF150</f>
        <v>0</v>
      </c>
      <c r="AF212" s="35" t="n">
        <f aca="false">'Прил.6'!AG150</f>
        <v>0</v>
      </c>
      <c r="AG212" s="35" t="n">
        <f aca="false">'Прил.6'!AH150</f>
        <v>0</v>
      </c>
      <c r="AH212" s="35" t="n">
        <f aca="false">'Прил.6'!AI150</f>
        <v>0</v>
      </c>
      <c r="AI212" s="35" t="n">
        <f aca="false">'Прил.6'!AJ150</f>
        <v>0</v>
      </c>
      <c r="AJ212" s="35" t="n">
        <f aca="false">'Прил.6'!AK150</f>
        <v>0</v>
      </c>
      <c r="AK212" s="35" t="n">
        <f aca="false">'Прил.6'!AL150</f>
        <v>0</v>
      </c>
      <c r="AL212" s="35" t="n">
        <f aca="false">'Прил.6'!AM150</f>
        <v>0</v>
      </c>
      <c r="AM212" s="58"/>
      <c r="AN212" s="36" t="str">
        <f aca="false">IF(SUM(Z212)&gt;0,1," ")</f>
        <v> </v>
      </c>
      <c r="AO212" s="45"/>
      <c r="AP212" s="84"/>
    </row>
    <row r="213" s="122" customFormat="true" ht="25.5" hidden="true" customHeight="false" outlineLevel="0" collapsed="false">
      <c r="A213" s="51"/>
      <c r="B213" s="52" t="str">
        <f aca="false">'Прил.6'!B151</f>
        <v>Субсидии некоммерческим организациям (за исключением государственных (муниципальных) учреждений)</v>
      </c>
      <c r="C213" s="53" t="str">
        <f aca="false">'Прил.6'!D151</f>
        <v>0503</v>
      </c>
      <c r="D213" s="53" t="str">
        <f aca="false">'Прил.6'!E151</f>
        <v>0611611</v>
      </c>
      <c r="E213" s="53" t="str">
        <f aca="false">'Прил.6'!F151</f>
        <v>630</v>
      </c>
      <c r="F213" s="54" t="n">
        <f aca="false">'Прил.6'!G151</f>
        <v>0</v>
      </c>
      <c r="G213" s="54" t="n">
        <f aca="false">'Прил.6'!H151</f>
        <v>0</v>
      </c>
      <c r="H213" s="54" t="n">
        <f aca="false">'Прил.6'!I151</f>
        <v>0</v>
      </c>
      <c r="I213" s="54" t="n">
        <f aca="false">'Прил.6'!J151</f>
        <v>0</v>
      </c>
      <c r="J213" s="54" t="n">
        <f aca="false">'Прил.6'!K151</f>
        <v>0</v>
      </c>
      <c r="K213" s="54" t="n">
        <f aca="false">'Прил.6'!L151</f>
        <v>0</v>
      </c>
      <c r="L213" s="54" t="n">
        <f aca="false">'Прил.6'!M151</f>
        <v>0</v>
      </c>
      <c r="M213" s="54" t="n">
        <f aca="false">'Прил.6'!N151</f>
        <v>0</v>
      </c>
      <c r="N213" s="54" t="n">
        <f aca="false">'Прил.6'!O151</f>
        <v>0</v>
      </c>
      <c r="O213" s="54" t="n">
        <f aca="false">'Прил.6'!P151</f>
        <v>0</v>
      </c>
      <c r="P213" s="54" t="n">
        <f aca="false">'Прил.6'!Q151</f>
        <v>0</v>
      </c>
      <c r="Q213" s="54" t="n">
        <f aca="false">'Прил.6'!R151</f>
        <v>0</v>
      </c>
      <c r="R213" s="54" t="n">
        <f aca="false">'Прил.6'!S151</f>
        <v>0</v>
      </c>
      <c r="S213" s="54" t="n">
        <f aca="false">'Прил.6'!T151</f>
        <v>0</v>
      </c>
      <c r="T213" s="54" t="n">
        <f aca="false">'Прил.6'!U151</f>
        <v>0</v>
      </c>
      <c r="U213" s="54" t="n">
        <f aca="false">'Прил.6'!V151</f>
        <v>0</v>
      </c>
      <c r="V213" s="54" t="n">
        <f aca="false">'Прил.6'!W151</f>
        <v>0</v>
      </c>
      <c r="W213" s="54" t="n">
        <f aca="false">'Прил.6'!X151</f>
        <v>0</v>
      </c>
      <c r="X213" s="54" t="n">
        <f aca="false">'Прил.6'!Y151</f>
        <v>0</v>
      </c>
      <c r="Y213" s="54" t="n">
        <f aca="false">'Прил.6'!Z151</f>
        <v>0</v>
      </c>
      <c r="Z213" s="54" t="n">
        <f aca="false">'Прил.6'!AA151</f>
        <v>0</v>
      </c>
      <c r="AA213" s="54" t="n">
        <f aca="false">'Прил.6'!AB151</f>
        <v>0</v>
      </c>
      <c r="AB213" s="54" t="n">
        <f aca="false">'Прил.6'!AC151</f>
        <v>0</v>
      </c>
      <c r="AC213" s="54" t="n">
        <f aca="false">'Прил.6'!AD151</f>
        <v>0</v>
      </c>
      <c r="AD213" s="54" t="n">
        <f aca="false">'Прил.6'!AE151</f>
        <v>0</v>
      </c>
      <c r="AE213" s="54" t="n">
        <f aca="false">'Прил.6'!AF151</f>
        <v>0</v>
      </c>
      <c r="AF213" s="54" t="n">
        <f aca="false">'Прил.6'!AG151</f>
        <v>0</v>
      </c>
      <c r="AG213" s="54" t="n">
        <f aca="false">'Прил.6'!AH151</f>
        <v>0</v>
      </c>
      <c r="AH213" s="54" t="n">
        <f aca="false">'Прил.6'!AI151</f>
        <v>0</v>
      </c>
      <c r="AI213" s="54" t="n">
        <f aca="false">'Прил.6'!AJ151</f>
        <v>0</v>
      </c>
      <c r="AJ213" s="54" t="n">
        <f aca="false">'Прил.6'!AK151</f>
        <v>0</v>
      </c>
      <c r="AK213" s="54" t="n">
        <f aca="false">'Прил.6'!AL151</f>
        <v>0</v>
      </c>
      <c r="AL213" s="54" t="n">
        <f aca="false">'Прил.6'!AM151</f>
        <v>0</v>
      </c>
      <c r="AM213" s="59"/>
      <c r="AN213" s="36" t="str">
        <f aca="false">IF(SUM(Z213)&gt;0,1," ")</f>
        <v> </v>
      </c>
      <c r="AO213" s="55"/>
      <c r="AP213" s="111"/>
    </row>
    <row r="214" customFormat="false" ht="12.75" hidden="true" customHeight="false" outlineLevel="0" collapsed="false">
      <c r="A214" s="41"/>
      <c r="B214" s="47" t="str">
        <f aca="false">'Прил.6'!B152</f>
        <v>Иные бюджетные ассигнования</v>
      </c>
      <c r="C214" s="48" t="str">
        <f aca="false">'Прил.6'!D152</f>
        <v>0503</v>
      </c>
      <c r="D214" s="44" t="str">
        <f aca="false">'Прил.6'!E152</f>
        <v>0611611</v>
      </c>
      <c r="E214" s="44" t="str">
        <f aca="false">'Прил.6'!F152</f>
        <v>800</v>
      </c>
      <c r="F214" s="35" t="n">
        <f aca="false">'Прил.6'!G152</f>
        <v>10712830</v>
      </c>
      <c r="G214" s="35" t="n">
        <f aca="false">'Прил.6'!H152</f>
        <v>0</v>
      </c>
      <c r="H214" s="35" t="n">
        <f aca="false">'Прил.6'!I152</f>
        <v>0</v>
      </c>
      <c r="I214" s="35" t="n">
        <f aca="false">'Прил.6'!J152</f>
        <v>0</v>
      </c>
      <c r="J214" s="35" t="n">
        <f aca="false">'Прил.6'!K152</f>
        <v>10712830</v>
      </c>
      <c r="K214" s="35" t="n">
        <f aca="false">'Прил.6'!L152</f>
        <v>0</v>
      </c>
      <c r="L214" s="35" t="n">
        <f aca="false">'Прил.6'!M152</f>
        <v>0</v>
      </c>
      <c r="M214" s="35" t="n">
        <f aca="false">'Прил.6'!N152</f>
        <v>0</v>
      </c>
      <c r="N214" s="35" t="n">
        <f aca="false">'Прил.6'!O152</f>
        <v>10712830</v>
      </c>
      <c r="O214" s="35" t="n">
        <f aca="false">'Прил.6'!P152</f>
        <v>0</v>
      </c>
      <c r="P214" s="35" t="n">
        <f aca="false">'Прил.6'!Q152</f>
        <v>0</v>
      </c>
      <c r="Q214" s="35" t="n">
        <f aca="false">'Прил.6'!R152</f>
        <v>0</v>
      </c>
      <c r="R214" s="35" t="n">
        <f aca="false">'Прил.6'!S152</f>
        <v>10712830</v>
      </c>
      <c r="S214" s="35" t="n">
        <f aca="false">'Прил.6'!T152</f>
        <v>0</v>
      </c>
      <c r="T214" s="35" t="n">
        <f aca="false">'Прил.6'!U152</f>
        <v>0</v>
      </c>
      <c r="U214" s="35" t="n">
        <f aca="false">'Прил.6'!V152</f>
        <v>0</v>
      </c>
      <c r="V214" s="35" t="n">
        <f aca="false">'Прил.6'!W152</f>
        <v>10712830</v>
      </c>
      <c r="W214" s="35" t="n">
        <f aca="false">'Прил.6'!X152</f>
        <v>0</v>
      </c>
      <c r="X214" s="35" t="n">
        <f aca="false">'Прил.6'!Y152</f>
        <v>0</v>
      </c>
      <c r="Y214" s="35" t="n">
        <f aca="false">'Прил.6'!Z152</f>
        <v>0</v>
      </c>
      <c r="Z214" s="35" t="n">
        <f aca="false">'Прил.6'!AA152</f>
        <v>10712830</v>
      </c>
      <c r="AA214" s="35" t="n">
        <f aca="false">'Прил.6'!AB152</f>
        <v>0</v>
      </c>
      <c r="AB214" s="35" t="n">
        <f aca="false">'Прил.6'!AC152</f>
        <v>0</v>
      </c>
      <c r="AC214" s="35" t="n">
        <f aca="false">'Прил.6'!AD152</f>
        <v>0</v>
      </c>
      <c r="AD214" s="35" t="n">
        <f aca="false">'Прил.6'!AE152</f>
        <v>10712830</v>
      </c>
      <c r="AE214" s="35" t="n">
        <f aca="false">'Прил.6'!AF152</f>
        <v>0</v>
      </c>
      <c r="AF214" s="35" t="n">
        <f aca="false">'Прил.6'!AG152</f>
        <v>0</v>
      </c>
      <c r="AG214" s="35" t="n">
        <f aca="false">'Прил.6'!AH152</f>
        <v>0</v>
      </c>
      <c r="AH214" s="35" t="n">
        <f aca="false">'Прил.6'!AI152</f>
        <v>10712830</v>
      </c>
      <c r="AI214" s="35" t="n">
        <f aca="false">'Прил.6'!AJ152</f>
        <v>0</v>
      </c>
      <c r="AJ214" s="35" t="n">
        <f aca="false">'Прил.6'!AK152</f>
        <v>0</v>
      </c>
      <c r="AK214" s="35" t="n">
        <f aca="false">'Прил.6'!AL152</f>
        <v>0</v>
      </c>
      <c r="AL214" s="35" t="n">
        <f aca="false">'Прил.6'!AM152</f>
        <v>10700977.34</v>
      </c>
      <c r="AM214" s="35" t="n">
        <f aca="false">AL214/Z214*100</f>
        <v>99.89</v>
      </c>
      <c r="AN214" s="36" t="n">
        <f aca="false">IF(SUM(Z214)&gt;0,1," ")</f>
        <v>1</v>
      </c>
      <c r="AO214" s="45"/>
      <c r="AP214" s="71"/>
    </row>
    <row r="215" s="77" customFormat="true" ht="38.25" hidden="true" customHeight="false" outlineLevel="0" collapsed="false">
      <c r="A215" s="51"/>
      <c r="B215" s="52" t="str">
        <f aca="false">'Прил.6'!B153</f>
        <v>Субсидии юридическим лицам (кроме некоммерческих организаций), индивидуальным предпринимателям, физическим лицам</v>
      </c>
      <c r="C215" s="53" t="str">
        <f aca="false">'Прил.6'!D153</f>
        <v>0503</v>
      </c>
      <c r="D215" s="53" t="str">
        <f aca="false">'Прил.6'!E153</f>
        <v>0611611</v>
      </c>
      <c r="E215" s="53" t="str">
        <f aca="false">'Прил.6'!F153</f>
        <v>810</v>
      </c>
      <c r="F215" s="54" t="n">
        <f aca="false">'Прил.6'!G153</f>
        <v>10712830</v>
      </c>
      <c r="G215" s="54" t="n">
        <f aca="false">'Прил.6'!H153</f>
        <v>0</v>
      </c>
      <c r="H215" s="54" t="n">
        <f aca="false">'Прил.6'!I153</f>
        <v>0</v>
      </c>
      <c r="I215" s="54" t="n">
        <f aca="false">'Прил.6'!J153</f>
        <v>0</v>
      </c>
      <c r="J215" s="54" t="n">
        <f aca="false">'Прил.6'!K153</f>
        <v>10712830</v>
      </c>
      <c r="K215" s="54" t="n">
        <f aca="false">'Прил.6'!L153</f>
        <v>0</v>
      </c>
      <c r="L215" s="54" t="n">
        <f aca="false">'Прил.6'!M153</f>
        <v>0</v>
      </c>
      <c r="M215" s="54" t="n">
        <f aca="false">'Прил.6'!N153</f>
        <v>0</v>
      </c>
      <c r="N215" s="54" t="n">
        <f aca="false">'Прил.6'!O153</f>
        <v>10712830</v>
      </c>
      <c r="O215" s="54" t="n">
        <f aca="false">'Прил.6'!P153</f>
        <v>0</v>
      </c>
      <c r="P215" s="54" t="n">
        <f aca="false">'Прил.6'!Q153</f>
        <v>0</v>
      </c>
      <c r="Q215" s="54" t="n">
        <f aca="false">'Прил.6'!R153</f>
        <v>0</v>
      </c>
      <c r="R215" s="54" t="n">
        <f aca="false">'Прил.6'!S153</f>
        <v>10712830</v>
      </c>
      <c r="S215" s="54" t="n">
        <f aca="false">'Прил.6'!T153</f>
        <v>0</v>
      </c>
      <c r="T215" s="54" t="n">
        <f aca="false">'Прил.6'!U153</f>
        <v>0</v>
      </c>
      <c r="U215" s="54" t="n">
        <f aca="false">'Прил.6'!V153</f>
        <v>0</v>
      </c>
      <c r="V215" s="54" t="n">
        <f aca="false">'Прил.6'!W153</f>
        <v>10712830</v>
      </c>
      <c r="W215" s="54" t="n">
        <f aca="false">'Прил.6'!X153</f>
        <v>0</v>
      </c>
      <c r="X215" s="54" t="n">
        <f aca="false">'Прил.6'!Y153</f>
        <v>0</v>
      </c>
      <c r="Y215" s="54" t="n">
        <f aca="false">'Прил.6'!Z153</f>
        <v>0</v>
      </c>
      <c r="Z215" s="54" t="n">
        <f aca="false">'Прил.6'!AA153</f>
        <v>10712830</v>
      </c>
      <c r="AA215" s="54" t="n">
        <f aca="false">'Прил.6'!AB153</f>
        <v>0</v>
      </c>
      <c r="AB215" s="54" t="n">
        <f aca="false">'Прил.6'!AC153</f>
        <v>0</v>
      </c>
      <c r="AC215" s="54" t="n">
        <f aca="false">'Прил.6'!AD153</f>
        <v>0</v>
      </c>
      <c r="AD215" s="54" t="n">
        <f aca="false">'Прил.6'!AE153</f>
        <v>10712830</v>
      </c>
      <c r="AE215" s="54" t="n">
        <f aca="false">'Прил.6'!AF153</f>
        <v>0</v>
      </c>
      <c r="AF215" s="54" t="n">
        <f aca="false">'Прил.6'!AG153</f>
        <v>0</v>
      </c>
      <c r="AG215" s="54" t="n">
        <f aca="false">'Прил.6'!AH153</f>
        <v>0</v>
      </c>
      <c r="AH215" s="54" t="n">
        <f aca="false">'Прил.6'!AI153</f>
        <v>10712830</v>
      </c>
      <c r="AI215" s="54" t="n">
        <f aca="false">'Прил.6'!AJ153</f>
        <v>0</v>
      </c>
      <c r="AJ215" s="54" t="n">
        <f aca="false">'Прил.6'!AK153</f>
        <v>0</v>
      </c>
      <c r="AK215" s="54" t="n">
        <f aca="false">'Прил.6'!AL153</f>
        <v>0</v>
      </c>
      <c r="AL215" s="54" t="n">
        <f aca="false">'Прил.6'!AM153</f>
        <v>10700977.34</v>
      </c>
      <c r="AM215" s="35" t="n">
        <f aca="false">AL215/Z215*100</f>
        <v>99.89</v>
      </c>
      <c r="AN215" s="36" t="n">
        <f aca="false">IF(SUM(Z215)&gt;0,1," ")</f>
        <v>1</v>
      </c>
      <c r="AO215" s="55"/>
      <c r="AP215" s="56"/>
    </row>
    <row r="216" s="31" customFormat="true" ht="15" hidden="true" customHeight="false" outlineLevel="0" collapsed="false">
      <c r="A216" s="60"/>
      <c r="B216" s="47" t="str">
        <f aca="false">'Прил.6'!B155</f>
        <v>Прочие мероприятия по благоустройству</v>
      </c>
      <c r="C216" s="48" t="str">
        <f aca="false">'Прил.6'!D155</f>
        <v>0503</v>
      </c>
      <c r="D216" s="44" t="str">
        <f aca="false">'Прил.6'!E155</f>
        <v>0611612</v>
      </c>
      <c r="E216" s="44"/>
      <c r="F216" s="35" t="n">
        <f aca="false">'Прил.6'!G155</f>
        <v>1574970</v>
      </c>
      <c r="G216" s="35" t="n">
        <f aca="false">'Прил.6'!H155</f>
        <v>0</v>
      </c>
      <c r="H216" s="35" t="n">
        <f aca="false">'Прил.6'!I155</f>
        <v>0</v>
      </c>
      <c r="I216" s="35" t="n">
        <f aca="false">'Прил.6'!J155</f>
        <v>0</v>
      </c>
      <c r="J216" s="35" t="n">
        <f aca="false">'Прил.6'!K155</f>
        <v>1574970</v>
      </c>
      <c r="K216" s="35" t="n">
        <f aca="false">'Прил.6'!L155</f>
        <v>0</v>
      </c>
      <c r="L216" s="35" t="n">
        <f aca="false">'Прил.6'!M155</f>
        <v>0</v>
      </c>
      <c r="M216" s="35" t="n">
        <f aca="false">'Прил.6'!N155</f>
        <v>0</v>
      </c>
      <c r="N216" s="35" t="n">
        <f aca="false">'Прил.6'!O155</f>
        <v>1574970</v>
      </c>
      <c r="O216" s="35" t="n">
        <f aca="false">'Прил.6'!P155</f>
        <v>0</v>
      </c>
      <c r="P216" s="35" t="n">
        <f aca="false">'Прил.6'!Q155</f>
        <v>0</v>
      </c>
      <c r="Q216" s="35" t="n">
        <f aca="false">'Прил.6'!R155</f>
        <v>0</v>
      </c>
      <c r="R216" s="35" t="n">
        <f aca="false">'Прил.6'!S155</f>
        <v>1574970</v>
      </c>
      <c r="S216" s="35" t="n">
        <f aca="false">'Прил.6'!T155</f>
        <v>0</v>
      </c>
      <c r="T216" s="35" t="n">
        <f aca="false">'Прил.6'!U155</f>
        <v>0</v>
      </c>
      <c r="U216" s="35" t="n">
        <f aca="false">'Прил.6'!V155</f>
        <v>0</v>
      </c>
      <c r="V216" s="35" t="n">
        <f aca="false">'Прил.6'!W155</f>
        <v>1574970</v>
      </c>
      <c r="W216" s="35" t="n">
        <f aca="false">'Прил.6'!X155</f>
        <v>0</v>
      </c>
      <c r="X216" s="35" t="n">
        <f aca="false">'Прил.6'!Y155</f>
        <v>0</v>
      </c>
      <c r="Y216" s="35" t="n">
        <f aca="false">'Прил.6'!Z155</f>
        <v>-1577.99</v>
      </c>
      <c r="Z216" s="35" t="n">
        <f aca="false">'Прил.6'!AA155</f>
        <v>1573392.01</v>
      </c>
      <c r="AA216" s="35" t="n">
        <f aca="false">'Прил.6'!AB155</f>
        <v>0</v>
      </c>
      <c r="AB216" s="35" t="n">
        <f aca="false">'Прил.6'!AC155</f>
        <v>0</v>
      </c>
      <c r="AC216" s="35" t="n">
        <f aca="false">'Прил.6'!AD155</f>
        <v>0</v>
      </c>
      <c r="AD216" s="35" t="n">
        <f aca="false">'Прил.6'!AE155</f>
        <v>1573392.01</v>
      </c>
      <c r="AE216" s="35" t="n">
        <f aca="false">'Прил.6'!AF155</f>
        <v>0</v>
      </c>
      <c r="AF216" s="35" t="n">
        <f aca="false">'Прил.6'!AG155</f>
        <v>0</v>
      </c>
      <c r="AG216" s="35" t="n">
        <f aca="false">'Прил.6'!AH155</f>
        <v>0</v>
      </c>
      <c r="AH216" s="35" t="n">
        <f aca="false">'Прил.6'!AI155</f>
        <v>1573392.01</v>
      </c>
      <c r="AI216" s="35" t="n">
        <f aca="false">'Прил.6'!AJ155</f>
        <v>0</v>
      </c>
      <c r="AJ216" s="35" t="n">
        <f aca="false">'Прил.6'!AK155</f>
        <v>0</v>
      </c>
      <c r="AK216" s="35" t="n">
        <f aca="false">'Прил.6'!AL155</f>
        <v>0</v>
      </c>
      <c r="AL216" s="35" t="n">
        <f aca="false">'Прил.6'!AM155</f>
        <v>1573392.01</v>
      </c>
      <c r="AM216" s="35" t="n">
        <f aca="false">AL216/Z216*100</f>
        <v>100</v>
      </c>
      <c r="AN216" s="36" t="n">
        <f aca="false">IF(SUM(Z216)&gt;0,1," ")</f>
        <v>1</v>
      </c>
      <c r="AO216" s="45"/>
      <c r="AP216" s="110"/>
    </row>
    <row r="217" s="81" customFormat="true" ht="25.5" hidden="true" customHeight="false" outlineLevel="0" collapsed="false">
      <c r="A217" s="50"/>
      <c r="B217" s="47" t="str">
        <f aca="false">'Прил.6'!B156</f>
        <v>Закупка товаров, работ и услуг для государственных (муниципальных) нужд</v>
      </c>
      <c r="C217" s="48" t="str">
        <f aca="false">'Прил.6'!D156</f>
        <v>0503</v>
      </c>
      <c r="D217" s="44" t="str">
        <f aca="false">'Прил.6'!E156</f>
        <v>0611612</v>
      </c>
      <c r="E217" s="44" t="str">
        <f aca="false">'Прил.6'!F156</f>
        <v>200</v>
      </c>
      <c r="F217" s="35" t="n">
        <f aca="false">'Прил.6'!G156</f>
        <v>1574970</v>
      </c>
      <c r="G217" s="35" t="n">
        <f aca="false">'Прил.6'!H156</f>
        <v>0</v>
      </c>
      <c r="H217" s="35" t="n">
        <f aca="false">'Прил.6'!I156</f>
        <v>0</v>
      </c>
      <c r="I217" s="35" t="n">
        <f aca="false">'Прил.6'!J156</f>
        <v>0</v>
      </c>
      <c r="J217" s="35" t="n">
        <f aca="false">'Прил.6'!K156</f>
        <v>1574970</v>
      </c>
      <c r="K217" s="35" t="n">
        <f aca="false">'Прил.6'!L156</f>
        <v>0</v>
      </c>
      <c r="L217" s="35" t="n">
        <f aca="false">'Прил.6'!M156</f>
        <v>0</v>
      </c>
      <c r="M217" s="35" t="n">
        <f aca="false">'Прил.6'!N156</f>
        <v>0</v>
      </c>
      <c r="N217" s="35" t="n">
        <f aca="false">'Прил.6'!O156</f>
        <v>1574970</v>
      </c>
      <c r="O217" s="35" t="n">
        <f aca="false">'Прил.6'!P156</f>
        <v>0</v>
      </c>
      <c r="P217" s="35" t="n">
        <f aca="false">'Прил.6'!Q156</f>
        <v>0</v>
      </c>
      <c r="Q217" s="35" t="n">
        <f aca="false">'Прил.6'!R156</f>
        <v>0</v>
      </c>
      <c r="R217" s="35" t="n">
        <f aca="false">'Прил.6'!S156</f>
        <v>1574970</v>
      </c>
      <c r="S217" s="35" t="n">
        <f aca="false">'Прил.6'!T156</f>
        <v>0</v>
      </c>
      <c r="T217" s="35" t="n">
        <f aca="false">'Прил.6'!U156</f>
        <v>0</v>
      </c>
      <c r="U217" s="35" t="n">
        <f aca="false">'Прил.6'!V156</f>
        <v>0</v>
      </c>
      <c r="V217" s="35" t="n">
        <f aca="false">'Прил.6'!W156</f>
        <v>1574970</v>
      </c>
      <c r="W217" s="35" t="n">
        <f aca="false">'Прил.6'!X156</f>
        <v>0</v>
      </c>
      <c r="X217" s="35" t="n">
        <f aca="false">'Прил.6'!Y156</f>
        <v>0</v>
      </c>
      <c r="Y217" s="35" t="n">
        <f aca="false">'Прил.6'!Z156</f>
        <v>-1577.99</v>
      </c>
      <c r="Z217" s="35" t="n">
        <f aca="false">'Прил.6'!AA156</f>
        <v>1573392.01</v>
      </c>
      <c r="AA217" s="35" t="n">
        <f aca="false">'Прил.6'!AB156</f>
        <v>0</v>
      </c>
      <c r="AB217" s="35" t="n">
        <f aca="false">'Прил.6'!AC156</f>
        <v>0</v>
      </c>
      <c r="AC217" s="35" t="n">
        <f aca="false">'Прил.6'!AD156</f>
        <v>0</v>
      </c>
      <c r="AD217" s="35" t="n">
        <f aca="false">'Прил.6'!AE156</f>
        <v>1573392.01</v>
      </c>
      <c r="AE217" s="35" t="n">
        <f aca="false">'Прил.6'!AF156</f>
        <v>0</v>
      </c>
      <c r="AF217" s="35" t="n">
        <f aca="false">'Прил.6'!AG156</f>
        <v>0</v>
      </c>
      <c r="AG217" s="35" t="n">
        <f aca="false">'Прил.6'!AH156</f>
        <v>0</v>
      </c>
      <c r="AH217" s="35" t="n">
        <f aca="false">'Прил.6'!AI156</f>
        <v>1573392.01</v>
      </c>
      <c r="AI217" s="35" t="n">
        <f aca="false">'Прил.6'!AJ156</f>
        <v>0</v>
      </c>
      <c r="AJ217" s="35" t="n">
        <f aca="false">'Прил.6'!AK156</f>
        <v>0</v>
      </c>
      <c r="AK217" s="35" t="n">
        <f aca="false">'Прил.6'!AL156</f>
        <v>0</v>
      </c>
      <c r="AL217" s="35" t="n">
        <f aca="false">'Прил.6'!AM156</f>
        <v>1573392.01</v>
      </c>
      <c r="AM217" s="35" t="n">
        <f aca="false">AL217/Z217*100</f>
        <v>100</v>
      </c>
      <c r="AN217" s="36" t="n">
        <f aca="false">IF(SUM(Z217)&gt;0,1," ")</f>
        <v>1</v>
      </c>
      <c r="AO217" s="45"/>
      <c r="AP217" s="49"/>
    </row>
    <row r="218" s="123" customFormat="true" ht="25.5" hidden="true" customHeight="false" outlineLevel="0" collapsed="false">
      <c r="A218" s="70"/>
      <c r="B218" s="52" t="str">
        <f aca="false">'Прил.6'!B157</f>
        <v>Иные закупки товаров, работ и услуг для обеспечения государственных (муниципальных) нужд</v>
      </c>
      <c r="C218" s="53" t="str">
        <f aca="false">'Прил.6'!D157</f>
        <v>0503</v>
      </c>
      <c r="D218" s="53" t="str">
        <f aca="false">'Прил.6'!E157</f>
        <v>0611612</v>
      </c>
      <c r="E218" s="53" t="str">
        <f aca="false">'Прил.6'!F157</f>
        <v>240</v>
      </c>
      <c r="F218" s="54" t="n">
        <f aca="false">'Прил.6'!G157</f>
        <v>1574970</v>
      </c>
      <c r="G218" s="54" t="n">
        <f aca="false">'Прил.6'!H157</f>
        <v>0</v>
      </c>
      <c r="H218" s="54" t="n">
        <f aca="false">'Прил.6'!I157</f>
        <v>0</v>
      </c>
      <c r="I218" s="54" t="n">
        <f aca="false">'Прил.6'!J157</f>
        <v>0</v>
      </c>
      <c r="J218" s="54" t="n">
        <f aca="false">'Прил.6'!K157</f>
        <v>1574970</v>
      </c>
      <c r="K218" s="54" t="n">
        <f aca="false">'Прил.6'!L157</f>
        <v>0</v>
      </c>
      <c r="L218" s="54" t="n">
        <f aca="false">'Прил.6'!M157</f>
        <v>0</v>
      </c>
      <c r="M218" s="54" t="n">
        <f aca="false">'Прил.6'!N157</f>
        <v>0</v>
      </c>
      <c r="N218" s="54" t="n">
        <f aca="false">'Прил.6'!O157</f>
        <v>1574970</v>
      </c>
      <c r="O218" s="54" t="n">
        <f aca="false">'Прил.6'!P157</f>
        <v>0</v>
      </c>
      <c r="P218" s="54" t="n">
        <f aca="false">'Прил.6'!Q157</f>
        <v>0</v>
      </c>
      <c r="Q218" s="54" t="n">
        <f aca="false">'Прил.6'!R157</f>
        <v>0</v>
      </c>
      <c r="R218" s="54" t="n">
        <f aca="false">'Прил.6'!S157</f>
        <v>1574970</v>
      </c>
      <c r="S218" s="54" t="n">
        <f aca="false">'Прил.6'!T157</f>
        <v>0</v>
      </c>
      <c r="T218" s="54" t="n">
        <f aca="false">'Прил.6'!U157</f>
        <v>0</v>
      </c>
      <c r="U218" s="54" t="n">
        <f aca="false">'Прил.6'!V157</f>
        <v>0</v>
      </c>
      <c r="V218" s="54" t="n">
        <f aca="false">'Прил.6'!W157</f>
        <v>1574970</v>
      </c>
      <c r="W218" s="54" t="n">
        <f aca="false">'Прил.6'!X157</f>
        <v>0</v>
      </c>
      <c r="X218" s="54" t="n">
        <f aca="false">'Прил.6'!Y157</f>
        <v>0</v>
      </c>
      <c r="Y218" s="54" t="n">
        <f aca="false">'Прил.6'!Z157</f>
        <v>-1577.99</v>
      </c>
      <c r="Z218" s="54" t="n">
        <f aca="false">'Прил.6'!AA157</f>
        <v>1573392.01</v>
      </c>
      <c r="AA218" s="54" t="n">
        <f aca="false">'Прил.6'!AB157</f>
        <v>0</v>
      </c>
      <c r="AB218" s="54" t="n">
        <f aca="false">'Прил.6'!AC157</f>
        <v>0</v>
      </c>
      <c r="AC218" s="54" t="n">
        <f aca="false">'Прил.6'!AD157</f>
        <v>0</v>
      </c>
      <c r="AD218" s="54" t="n">
        <f aca="false">'Прил.6'!AE157</f>
        <v>1573392.01</v>
      </c>
      <c r="AE218" s="54" t="n">
        <f aca="false">'Прил.6'!AF157</f>
        <v>0</v>
      </c>
      <c r="AF218" s="54" t="n">
        <f aca="false">'Прил.6'!AG157</f>
        <v>0</v>
      </c>
      <c r="AG218" s="54" t="n">
        <f aca="false">'Прил.6'!AH157</f>
        <v>0</v>
      </c>
      <c r="AH218" s="54" t="n">
        <f aca="false">'Прил.6'!AI157</f>
        <v>1573392.01</v>
      </c>
      <c r="AI218" s="54" t="n">
        <f aca="false">'Прил.6'!AJ157</f>
        <v>0</v>
      </c>
      <c r="AJ218" s="54" t="n">
        <f aca="false">'Прил.6'!AK157</f>
        <v>0</v>
      </c>
      <c r="AK218" s="54" t="n">
        <f aca="false">'Прил.6'!AL157</f>
        <v>0</v>
      </c>
      <c r="AL218" s="54" t="n">
        <f aca="false">'Прил.6'!AM157</f>
        <v>1573392.01</v>
      </c>
      <c r="AM218" s="35" t="n">
        <f aca="false">AL218/Z218*100</f>
        <v>100</v>
      </c>
      <c r="AN218" s="36" t="n">
        <f aca="false">IF(SUM(Z218)&gt;0,1," ")</f>
        <v>1</v>
      </c>
      <c r="AO218" s="94"/>
      <c r="AP218" s="95"/>
    </row>
    <row r="219" s="81" customFormat="true" ht="25.5" hidden="true" customHeight="false" outlineLevel="0" collapsed="false">
      <c r="A219" s="41"/>
      <c r="B219" s="47" t="str">
        <f aca="false">'Прил.6'!B158</f>
        <v>Предоставление субсидий бюджетным, автономным учреждениям и иным некоммерческим организациям</v>
      </c>
      <c r="C219" s="48" t="str">
        <f aca="false">'Прил.6'!D158</f>
        <v>0503</v>
      </c>
      <c r="D219" s="44" t="str">
        <f aca="false">'Прил.6'!E158</f>
        <v>0611612</v>
      </c>
      <c r="E219" s="44" t="str">
        <f aca="false">'Прил.6'!F158</f>
        <v>600</v>
      </c>
      <c r="F219" s="35" t="n">
        <f aca="false">'Прил.6'!G158</f>
        <v>0</v>
      </c>
      <c r="G219" s="35" t="n">
        <f aca="false">'Прил.6'!H158</f>
        <v>0</v>
      </c>
      <c r="H219" s="35" t="n">
        <f aca="false">'Прил.6'!I158</f>
        <v>0</v>
      </c>
      <c r="I219" s="35" t="n">
        <f aca="false">'Прил.6'!J158</f>
        <v>0</v>
      </c>
      <c r="J219" s="35" t="n">
        <f aca="false">'Прил.6'!K158</f>
        <v>0</v>
      </c>
      <c r="K219" s="35" t="n">
        <f aca="false">'Прил.6'!L158</f>
        <v>0</v>
      </c>
      <c r="L219" s="35" t="n">
        <f aca="false">'Прил.6'!M158</f>
        <v>0</v>
      </c>
      <c r="M219" s="35" t="n">
        <f aca="false">'Прил.6'!N158</f>
        <v>0</v>
      </c>
      <c r="N219" s="35" t="n">
        <f aca="false">'Прил.6'!O158</f>
        <v>0</v>
      </c>
      <c r="O219" s="35" t="n">
        <f aca="false">'Прил.6'!P158</f>
        <v>0</v>
      </c>
      <c r="P219" s="35" t="n">
        <f aca="false">'Прил.6'!Q158</f>
        <v>0</v>
      </c>
      <c r="Q219" s="35" t="n">
        <f aca="false">'Прил.6'!R158</f>
        <v>0</v>
      </c>
      <c r="R219" s="35" t="n">
        <f aca="false">'Прил.6'!S158</f>
        <v>0</v>
      </c>
      <c r="S219" s="35" t="n">
        <f aca="false">'Прил.6'!T158</f>
        <v>0</v>
      </c>
      <c r="T219" s="35" t="n">
        <f aca="false">'Прил.6'!U158</f>
        <v>0</v>
      </c>
      <c r="U219" s="35" t="n">
        <f aca="false">'Прил.6'!V158</f>
        <v>0</v>
      </c>
      <c r="V219" s="35" t="n">
        <f aca="false">'Прил.6'!W158</f>
        <v>0</v>
      </c>
      <c r="W219" s="35" t="n">
        <f aca="false">'Прил.6'!X158</f>
        <v>0</v>
      </c>
      <c r="X219" s="35" t="n">
        <f aca="false">'Прил.6'!Y158</f>
        <v>0</v>
      </c>
      <c r="Y219" s="35" t="n">
        <f aca="false">'Прил.6'!Z158</f>
        <v>0</v>
      </c>
      <c r="Z219" s="35" t="n">
        <f aca="false">'Прил.6'!AA158</f>
        <v>0</v>
      </c>
      <c r="AA219" s="35" t="n">
        <f aca="false">'Прил.6'!AB158</f>
        <v>0</v>
      </c>
      <c r="AB219" s="35" t="n">
        <f aca="false">'Прил.6'!AC158</f>
        <v>0</v>
      </c>
      <c r="AC219" s="35" t="n">
        <f aca="false">'Прил.6'!AD158</f>
        <v>0</v>
      </c>
      <c r="AD219" s="35" t="n">
        <f aca="false">'Прил.6'!AE158</f>
        <v>0</v>
      </c>
      <c r="AE219" s="35" t="n">
        <f aca="false">'Прил.6'!AF158</f>
        <v>0</v>
      </c>
      <c r="AF219" s="35" t="n">
        <f aca="false">'Прил.6'!AG158</f>
        <v>0</v>
      </c>
      <c r="AG219" s="35" t="n">
        <f aca="false">'Прил.6'!AH158</f>
        <v>0</v>
      </c>
      <c r="AH219" s="35" t="n">
        <f aca="false">'Прил.6'!AI158</f>
        <v>0</v>
      </c>
      <c r="AI219" s="35" t="n">
        <f aca="false">'Прил.6'!AJ158</f>
        <v>0</v>
      </c>
      <c r="AJ219" s="35" t="n">
        <f aca="false">'Прил.6'!AK158</f>
        <v>0</v>
      </c>
      <c r="AK219" s="35" t="n">
        <f aca="false">'Прил.6'!AL158</f>
        <v>0</v>
      </c>
      <c r="AL219" s="35" t="n">
        <f aca="false">'Прил.6'!AM158</f>
        <v>0</v>
      </c>
      <c r="AM219" s="58"/>
      <c r="AN219" s="36" t="str">
        <f aca="false">IF(SUM(Z219)&gt;0,1," ")</f>
        <v> </v>
      </c>
      <c r="AO219" s="45"/>
      <c r="AP219" s="84"/>
    </row>
    <row r="220" s="123" customFormat="true" ht="25.5" hidden="true" customHeight="false" outlineLevel="0" collapsed="false">
      <c r="A220" s="51"/>
      <c r="B220" s="52" t="str">
        <f aca="false">'Прил.6'!B159</f>
        <v>Субсидии некоммерческим организациям (за исключением государственных (муниципальных) учреждений)</v>
      </c>
      <c r="C220" s="53" t="str">
        <f aca="false">'Прил.6'!D159</f>
        <v>0503</v>
      </c>
      <c r="D220" s="53" t="str">
        <f aca="false">'Прил.6'!E159</f>
        <v>0611612</v>
      </c>
      <c r="E220" s="53" t="str">
        <f aca="false">'Прил.6'!F159</f>
        <v>630</v>
      </c>
      <c r="F220" s="54" t="n">
        <f aca="false">'Прил.6'!G159</f>
        <v>0</v>
      </c>
      <c r="G220" s="54" t="n">
        <f aca="false">'Прил.6'!H159</f>
        <v>0</v>
      </c>
      <c r="H220" s="54" t="n">
        <f aca="false">'Прил.6'!I159</f>
        <v>0</v>
      </c>
      <c r="I220" s="54" t="n">
        <f aca="false">'Прил.6'!J159</f>
        <v>0</v>
      </c>
      <c r="J220" s="54" t="n">
        <f aca="false">'Прил.6'!K159</f>
        <v>0</v>
      </c>
      <c r="K220" s="54" t="n">
        <f aca="false">'Прил.6'!L159</f>
        <v>0</v>
      </c>
      <c r="L220" s="54" t="n">
        <f aca="false">'Прил.6'!M159</f>
        <v>0</v>
      </c>
      <c r="M220" s="54" t="n">
        <f aca="false">'Прил.6'!N159</f>
        <v>0</v>
      </c>
      <c r="N220" s="54" t="n">
        <f aca="false">'Прил.6'!O159</f>
        <v>0</v>
      </c>
      <c r="O220" s="54" t="n">
        <f aca="false">'Прил.6'!P159</f>
        <v>0</v>
      </c>
      <c r="P220" s="54" t="n">
        <f aca="false">'Прил.6'!Q159</f>
        <v>0</v>
      </c>
      <c r="Q220" s="54" t="n">
        <f aca="false">'Прил.6'!R159</f>
        <v>0</v>
      </c>
      <c r="R220" s="54" t="n">
        <f aca="false">'Прил.6'!S159</f>
        <v>0</v>
      </c>
      <c r="S220" s="54" t="n">
        <f aca="false">'Прил.6'!T159</f>
        <v>0</v>
      </c>
      <c r="T220" s="54" t="n">
        <f aca="false">'Прил.6'!U159</f>
        <v>0</v>
      </c>
      <c r="U220" s="54" t="n">
        <f aca="false">'Прил.6'!V159</f>
        <v>0</v>
      </c>
      <c r="V220" s="54" t="n">
        <f aca="false">'Прил.6'!W159</f>
        <v>0</v>
      </c>
      <c r="W220" s="54" t="n">
        <f aca="false">'Прил.6'!X159</f>
        <v>0</v>
      </c>
      <c r="X220" s="54" t="n">
        <f aca="false">'Прил.6'!Y159</f>
        <v>0</v>
      </c>
      <c r="Y220" s="54" t="n">
        <f aca="false">'Прил.6'!Z159</f>
        <v>0</v>
      </c>
      <c r="Z220" s="54" t="n">
        <f aca="false">'Прил.6'!AA159</f>
        <v>0</v>
      </c>
      <c r="AA220" s="54" t="n">
        <f aca="false">'Прил.6'!AB159</f>
        <v>0</v>
      </c>
      <c r="AB220" s="54" t="n">
        <f aca="false">'Прил.6'!AC159</f>
        <v>0</v>
      </c>
      <c r="AC220" s="54" t="n">
        <f aca="false">'Прил.6'!AD159</f>
        <v>0</v>
      </c>
      <c r="AD220" s="54" t="n">
        <f aca="false">'Прил.6'!AE159</f>
        <v>0</v>
      </c>
      <c r="AE220" s="54" t="n">
        <f aca="false">'Прил.6'!AF159</f>
        <v>0</v>
      </c>
      <c r="AF220" s="54" t="n">
        <f aca="false">'Прил.6'!AG159</f>
        <v>0</v>
      </c>
      <c r="AG220" s="54" t="n">
        <f aca="false">'Прил.6'!AH159</f>
        <v>0</v>
      </c>
      <c r="AH220" s="54" t="n">
        <f aca="false">'Прил.6'!AI159</f>
        <v>0</v>
      </c>
      <c r="AI220" s="54" t="n">
        <f aca="false">'Прил.6'!AJ159</f>
        <v>0</v>
      </c>
      <c r="AJ220" s="54" t="n">
        <f aca="false">'Прил.6'!AK159</f>
        <v>0</v>
      </c>
      <c r="AK220" s="54" t="n">
        <f aca="false">'Прил.6'!AL159</f>
        <v>0</v>
      </c>
      <c r="AL220" s="54" t="n">
        <f aca="false">'Прил.6'!AM159</f>
        <v>0</v>
      </c>
      <c r="AM220" s="59"/>
      <c r="AN220" s="36" t="str">
        <f aca="false">IF(SUM(Z220)&gt;0,1," ")</f>
        <v> </v>
      </c>
      <c r="AO220" s="55"/>
      <c r="AP220" s="111"/>
    </row>
    <row r="221" s="41" customFormat="true" ht="14.25" hidden="true" customHeight="true" outlineLevel="0" collapsed="false">
      <c r="B221" s="47" t="str">
        <f aca="false">'Прил.6'!B160</f>
        <v>Иные бюджетные ассигнования</v>
      </c>
      <c r="C221" s="48" t="str">
        <f aca="false">'Прил.6'!D160</f>
        <v>0503</v>
      </c>
      <c r="D221" s="44" t="str">
        <f aca="false">'Прил.6'!E160</f>
        <v>0611612</v>
      </c>
      <c r="E221" s="44" t="str">
        <f aca="false">'Прил.6'!F160</f>
        <v>800</v>
      </c>
      <c r="F221" s="35" t="n">
        <f aca="false">'Прил.6'!G160</f>
        <v>0</v>
      </c>
      <c r="G221" s="35" t="n">
        <f aca="false">'Прил.6'!H160</f>
        <v>0</v>
      </c>
      <c r="H221" s="35" t="n">
        <f aca="false">'Прил.6'!I160</f>
        <v>0</v>
      </c>
      <c r="I221" s="35" t="n">
        <f aca="false">'Прил.6'!J160</f>
        <v>0</v>
      </c>
      <c r="J221" s="35" t="n">
        <f aca="false">'Прил.6'!K160</f>
        <v>0</v>
      </c>
      <c r="K221" s="35" t="n">
        <f aca="false">'Прил.6'!L160</f>
        <v>0</v>
      </c>
      <c r="L221" s="35" t="n">
        <f aca="false">'Прил.6'!M160</f>
        <v>0</v>
      </c>
      <c r="M221" s="35" t="n">
        <f aca="false">'Прил.6'!N160</f>
        <v>0</v>
      </c>
      <c r="N221" s="35" t="n">
        <f aca="false">'Прил.6'!O160</f>
        <v>0</v>
      </c>
      <c r="O221" s="35" t="n">
        <f aca="false">'Прил.6'!P160</f>
        <v>0</v>
      </c>
      <c r="P221" s="35" t="n">
        <f aca="false">'Прил.6'!Q160</f>
        <v>0</v>
      </c>
      <c r="Q221" s="35" t="n">
        <f aca="false">'Прил.6'!R160</f>
        <v>0</v>
      </c>
      <c r="R221" s="35" t="n">
        <f aca="false">'Прил.6'!S160</f>
        <v>0</v>
      </c>
      <c r="S221" s="35" t="n">
        <f aca="false">'Прил.6'!T160</f>
        <v>0</v>
      </c>
      <c r="T221" s="35" t="n">
        <f aca="false">'Прил.6'!U160</f>
        <v>0</v>
      </c>
      <c r="U221" s="35" t="n">
        <f aca="false">'Прил.6'!V160</f>
        <v>0</v>
      </c>
      <c r="V221" s="35" t="n">
        <f aca="false">'Прил.6'!W160</f>
        <v>0</v>
      </c>
      <c r="W221" s="35" t="n">
        <f aca="false">'Прил.6'!X160</f>
        <v>0</v>
      </c>
      <c r="X221" s="35" t="n">
        <f aca="false">'Прил.6'!Y160</f>
        <v>0</v>
      </c>
      <c r="Y221" s="35" t="n">
        <f aca="false">'Прил.6'!Z160</f>
        <v>0</v>
      </c>
      <c r="Z221" s="35" t="n">
        <f aca="false">'Прил.6'!AA160</f>
        <v>0</v>
      </c>
      <c r="AA221" s="35" t="n">
        <f aca="false">'Прил.6'!AB160</f>
        <v>0</v>
      </c>
      <c r="AB221" s="35" t="n">
        <f aca="false">'Прил.6'!AC160</f>
        <v>0</v>
      </c>
      <c r="AC221" s="35" t="n">
        <f aca="false">'Прил.6'!AD160</f>
        <v>0</v>
      </c>
      <c r="AD221" s="35" t="n">
        <f aca="false">'Прил.6'!AE160</f>
        <v>0</v>
      </c>
      <c r="AE221" s="35" t="n">
        <f aca="false">'Прил.6'!AF160</f>
        <v>0</v>
      </c>
      <c r="AF221" s="35" t="n">
        <f aca="false">'Прил.6'!AG160</f>
        <v>0</v>
      </c>
      <c r="AG221" s="35" t="n">
        <f aca="false">'Прил.6'!AH160</f>
        <v>0</v>
      </c>
      <c r="AH221" s="35" t="n">
        <f aca="false">'Прил.6'!AI160</f>
        <v>0</v>
      </c>
      <c r="AI221" s="35" t="n">
        <f aca="false">'Прил.6'!AJ160</f>
        <v>0</v>
      </c>
      <c r="AJ221" s="35" t="n">
        <f aca="false">'Прил.6'!AK160</f>
        <v>0</v>
      </c>
      <c r="AK221" s="35" t="n">
        <f aca="false">'Прил.6'!AL160</f>
        <v>0</v>
      </c>
      <c r="AL221" s="35" t="n">
        <f aca="false">'Прил.6'!AM160</f>
        <v>0</v>
      </c>
      <c r="AM221" s="58"/>
      <c r="AN221" s="36" t="str">
        <f aca="false">IF(SUM(Z221)&gt;0,1," ")</f>
        <v> </v>
      </c>
      <c r="AO221" s="45"/>
      <c r="AP221" s="71"/>
    </row>
    <row r="222" s="124" customFormat="true" ht="27.75" hidden="true" customHeight="true" outlineLevel="0" collapsed="false">
      <c r="A222" s="51"/>
      <c r="B222" s="52" t="str">
        <f aca="false">'Прил.6'!B161</f>
        <v>Субсидии юридическим лицам (кроме некоммерческих организаций), индивидуальным предпринимателям, физическим лицам</v>
      </c>
      <c r="C222" s="53" t="str">
        <f aca="false">'Прил.6'!D161</f>
        <v>0503</v>
      </c>
      <c r="D222" s="53" t="str">
        <f aca="false">'Прил.6'!E161</f>
        <v>0611612</v>
      </c>
      <c r="E222" s="53" t="str">
        <f aca="false">'Прил.6'!F161</f>
        <v>810</v>
      </c>
      <c r="F222" s="54" t="n">
        <f aca="false">'Прил.6'!G161</f>
        <v>0</v>
      </c>
      <c r="G222" s="54" t="n">
        <f aca="false">'Прил.6'!H161</f>
        <v>0</v>
      </c>
      <c r="H222" s="54" t="n">
        <f aca="false">'Прил.6'!I161</f>
        <v>0</v>
      </c>
      <c r="I222" s="54" t="n">
        <f aca="false">'Прил.6'!J161</f>
        <v>0</v>
      </c>
      <c r="J222" s="54" t="n">
        <f aca="false">'Прил.6'!K161</f>
        <v>0</v>
      </c>
      <c r="K222" s="54" t="n">
        <f aca="false">'Прил.6'!L161</f>
        <v>0</v>
      </c>
      <c r="L222" s="54" t="n">
        <f aca="false">'Прил.6'!M161</f>
        <v>0</v>
      </c>
      <c r="M222" s="54" t="n">
        <f aca="false">'Прил.6'!N161</f>
        <v>0</v>
      </c>
      <c r="N222" s="54" t="n">
        <f aca="false">'Прил.6'!O161</f>
        <v>0</v>
      </c>
      <c r="O222" s="54" t="n">
        <f aca="false">'Прил.6'!P161</f>
        <v>0</v>
      </c>
      <c r="P222" s="54" t="n">
        <f aca="false">'Прил.6'!Q161</f>
        <v>0</v>
      </c>
      <c r="Q222" s="54" t="n">
        <f aca="false">'Прил.6'!R161</f>
        <v>0</v>
      </c>
      <c r="R222" s="54" t="n">
        <f aca="false">'Прил.6'!S161</f>
        <v>0</v>
      </c>
      <c r="S222" s="54" t="n">
        <f aca="false">'Прил.6'!T161</f>
        <v>0</v>
      </c>
      <c r="T222" s="54" t="n">
        <f aca="false">'Прил.6'!U161</f>
        <v>0</v>
      </c>
      <c r="U222" s="54" t="n">
        <f aca="false">'Прил.6'!V161</f>
        <v>0</v>
      </c>
      <c r="V222" s="54" t="n">
        <f aca="false">'Прил.6'!W161</f>
        <v>0</v>
      </c>
      <c r="W222" s="54" t="n">
        <f aca="false">'Прил.6'!X161</f>
        <v>0</v>
      </c>
      <c r="X222" s="54" t="n">
        <f aca="false">'Прил.6'!Y161</f>
        <v>0</v>
      </c>
      <c r="Y222" s="54" t="n">
        <f aca="false">'Прил.6'!Z161</f>
        <v>0</v>
      </c>
      <c r="Z222" s="54" t="n">
        <f aca="false">'Прил.6'!AA161</f>
        <v>0</v>
      </c>
      <c r="AA222" s="54" t="n">
        <f aca="false">'Прил.6'!AB161</f>
        <v>0</v>
      </c>
      <c r="AB222" s="54" t="n">
        <f aca="false">'Прил.6'!AC161</f>
        <v>0</v>
      </c>
      <c r="AC222" s="54" t="n">
        <f aca="false">'Прил.6'!AD161</f>
        <v>0</v>
      </c>
      <c r="AD222" s="54" t="n">
        <f aca="false">'Прил.6'!AE161</f>
        <v>0</v>
      </c>
      <c r="AE222" s="54" t="n">
        <f aca="false">'Прил.6'!AF161</f>
        <v>0</v>
      </c>
      <c r="AF222" s="54" t="n">
        <f aca="false">'Прил.6'!AG161</f>
        <v>0</v>
      </c>
      <c r="AG222" s="54" t="n">
        <f aca="false">'Прил.6'!AH161</f>
        <v>0</v>
      </c>
      <c r="AH222" s="54" t="n">
        <f aca="false">'Прил.6'!AI161</f>
        <v>0</v>
      </c>
      <c r="AI222" s="54" t="n">
        <f aca="false">'Прил.6'!AJ161</f>
        <v>0</v>
      </c>
      <c r="AJ222" s="54" t="n">
        <f aca="false">'Прил.6'!AK161</f>
        <v>0</v>
      </c>
      <c r="AK222" s="54" t="n">
        <f aca="false">'Прил.6'!AL161</f>
        <v>0</v>
      </c>
      <c r="AL222" s="54" t="n">
        <f aca="false">'Прил.6'!AM161</f>
        <v>0</v>
      </c>
      <c r="AM222" s="59"/>
      <c r="AN222" s="36" t="str">
        <f aca="false">IF(SUM(Z222)&gt;0,1," ")</f>
        <v> </v>
      </c>
      <c r="AO222" s="55"/>
      <c r="AP222" s="56"/>
    </row>
    <row r="223" customFormat="false" ht="25.5" hidden="true" customHeight="false" outlineLevel="0" collapsed="false">
      <c r="A223" s="60"/>
      <c r="B223" s="47" t="str">
        <f aca="false">'Прил.6'!B162</f>
        <v>Софинансирование мероприятий по реализации проектов по благоустройству территорий поселений, городских округов</v>
      </c>
      <c r="C223" s="48" t="str">
        <f aca="false">'Прил.6'!D162</f>
        <v>0503</v>
      </c>
      <c r="D223" s="48" t="str">
        <f aca="false">'Прил.6'!E162</f>
        <v>0611613</v>
      </c>
      <c r="E223" s="48"/>
      <c r="F223" s="35" t="n">
        <f aca="false">'Прил.6'!G162</f>
        <v>0</v>
      </c>
      <c r="G223" s="35" t="n">
        <f aca="false">'Прил.6'!H162</f>
        <v>0</v>
      </c>
      <c r="H223" s="35" t="n">
        <f aca="false">'Прил.6'!I162</f>
        <v>0</v>
      </c>
      <c r="I223" s="35" t="n">
        <f aca="false">'Прил.6'!J162</f>
        <v>51442</v>
      </c>
      <c r="J223" s="35" t="n">
        <f aca="false">'Прил.6'!K162</f>
        <v>51442</v>
      </c>
      <c r="K223" s="35" t="n">
        <f aca="false">'Прил.6'!L162</f>
        <v>0</v>
      </c>
      <c r="L223" s="35" t="n">
        <f aca="false">'Прил.6'!M162</f>
        <v>0</v>
      </c>
      <c r="M223" s="35" t="n">
        <f aca="false">'Прил.6'!N162</f>
        <v>0</v>
      </c>
      <c r="N223" s="35" t="n">
        <f aca="false">'Прил.6'!O162</f>
        <v>51442</v>
      </c>
      <c r="O223" s="35" t="n">
        <f aca="false">'Прил.6'!P162</f>
        <v>0</v>
      </c>
      <c r="P223" s="35" t="n">
        <f aca="false">'Прил.6'!Q162</f>
        <v>0</v>
      </c>
      <c r="Q223" s="35" t="n">
        <f aca="false">'Прил.6'!R162</f>
        <v>0</v>
      </c>
      <c r="R223" s="35" t="n">
        <f aca="false">'Прил.6'!S162</f>
        <v>51442</v>
      </c>
      <c r="S223" s="35" t="n">
        <f aca="false">'Прил.6'!T162</f>
        <v>0</v>
      </c>
      <c r="T223" s="35" t="n">
        <f aca="false">'Прил.6'!U162</f>
        <v>0</v>
      </c>
      <c r="U223" s="35" t="n">
        <f aca="false">'Прил.6'!V162</f>
        <v>0</v>
      </c>
      <c r="V223" s="35" t="n">
        <f aca="false">'Прил.6'!W162</f>
        <v>51442</v>
      </c>
      <c r="W223" s="35" t="n">
        <f aca="false">'Прил.6'!X162</f>
        <v>0</v>
      </c>
      <c r="X223" s="35" t="n">
        <f aca="false">'Прил.6'!Y162</f>
        <v>0</v>
      </c>
      <c r="Y223" s="35" t="n">
        <f aca="false">'Прил.6'!Z162</f>
        <v>0</v>
      </c>
      <c r="Z223" s="35" t="n">
        <f aca="false">'Прил.6'!AA162</f>
        <v>51442</v>
      </c>
      <c r="AA223" s="35" t="n">
        <f aca="false">'Прил.6'!AB162</f>
        <v>0</v>
      </c>
      <c r="AB223" s="35" t="n">
        <f aca="false">'Прил.6'!AC162</f>
        <v>0</v>
      </c>
      <c r="AC223" s="35" t="n">
        <f aca="false">'Прил.6'!AD162</f>
        <v>0</v>
      </c>
      <c r="AD223" s="35" t="n">
        <f aca="false">'Прил.6'!AE162</f>
        <v>51442</v>
      </c>
      <c r="AE223" s="35" t="n">
        <f aca="false">'Прил.6'!AF162</f>
        <v>0</v>
      </c>
      <c r="AF223" s="35" t="n">
        <f aca="false">'Прил.6'!AG162</f>
        <v>0</v>
      </c>
      <c r="AG223" s="35" t="n">
        <f aca="false">'Прил.6'!AH162</f>
        <v>0</v>
      </c>
      <c r="AH223" s="35" t="n">
        <f aca="false">'Прил.6'!AI162</f>
        <v>51442</v>
      </c>
      <c r="AI223" s="35" t="n">
        <f aca="false">'Прил.6'!AJ162</f>
        <v>0</v>
      </c>
      <c r="AJ223" s="35" t="n">
        <f aca="false">'Прил.6'!AK162</f>
        <v>0</v>
      </c>
      <c r="AK223" s="35" t="n">
        <f aca="false">'Прил.6'!AL162</f>
        <v>0</v>
      </c>
      <c r="AL223" s="35" t="n">
        <f aca="false">'Прил.6'!AM162</f>
        <v>51442</v>
      </c>
      <c r="AM223" s="35" t="n">
        <f aca="false">AL223/Z223*100</f>
        <v>100</v>
      </c>
      <c r="AN223" s="36" t="n">
        <f aca="false">IF(SUM(Z223)&gt;0,1," ")</f>
        <v>1</v>
      </c>
      <c r="AO223" s="45"/>
      <c r="AP223" s="49"/>
    </row>
    <row r="224" s="125" customFormat="true" ht="25.5" hidden="true" customHeight="false" outlineLevel="0" collapsed="false">
      <c r="A224" s="50"/>
      <c r="B224" s="47" t="str">
        <f aca="false">'Прил.6'!B163</f>
        <v>Закупка товаров, работ и услуг для государственных (муниципальных) нужд</v>
      </c>
      <c r="C224" s="48" t="str">
        <f aca="false">'Прил.6'!D163</f>
        <v>0503</v>
      </c>
      <c r="D224" s="48" t="str">
        <f aca="false">'Прил.6'!E163</f>
        <v>0611613</v>
      </c>
      <c r="E224" s="48" t="str">
        <f aca="false">'Прил.6'!F163</f>
        <v>200</v>
      </c>
      <c r="F224" s="35" t="n">
        <f aca="false">'Прил.6'!G163</f>
        <v>0</v>
      </c>
      <c r="G224" s="35" t="n">
        <f aca="false">'Прил.6'!H163</f>
        <v>0</v>
      </c>
      <c r="H224" s="35" t="n">
        <f aca="false">'Прил.6'!I163</f>
        <v>0</v>
      </c>
      <c r="I224" s="35" t="n">
        <f aca="false">'Прил.6'!J163</f>
        <v>51442</v>
      </c>
      <c r="J224" s="35" t="n">
        <f aca="false">'Прил.6'!K163</f>
        <v>51442</v>
      </c>
      <c r="K224" s="35" t="n">
        <f aca="false">'Прил.6'!L163</f>
        <v>0</v>
      </c>
      <c r="L224" s="35" t="n">
        <f aca="false">'Прил.6'!M163</f>
        <v>0</v>
      </c>
      <c r="M224" s="35" t="n">
        <f aca="false">'Прил.6'!N163</f>
        <v>0</v>
      </c>
      <c r="N224" s="35" t="n">
        <f aca="false">'Прил.6'!O163</f>
        <v>51442</v>
      </c>
      <c r="O224" s="35" t="n">
        <f aca="false">'Прил.6'!P163</f>
        <v>0</v>
      </c>
      <c r="P224" s="35" t="n">
        <f aca="false">'Прил.6'!Q163</f>
        <v>0</v>
      </c>
      <c r="Q224" s="35" t="n">
        <f aca="false">'Прил.6'!R163</f>
        <v>0</v>
      </c>
      <c r="R224" s="35" t="n">
        <f aca="false">'Прил.6'!S163</f>
        <v>51442</v>
      </c>
      <c r="S224" s="35" t="n">
        <f aca="false">'Прил.6'!T163</f>
        <v>0</v>
      </c>
      <c r="T224" s="35" t="n">
        <f aca="false">'Прил.6'!U163</f>
        <v>0</v>
      </c>
      <c r="U224" s="35" t="n">
        <f aca="false">'Прил.6'!V163</f>
        <v>0</v>
      </c>
      <c r="V224" s="35" t="n">
        <f aca="false">'Прил.6'!W163</f>
        <v>51442</v>
      </c>
      <c r="W224" s="35" t="n">
        <f aca="false">'Прил.6'!X163</f>
        <v>0</v>
      </c>
      <c r="X224" s="35" t="n">
        <f aca="false">'Прил.6'!Y163</f>
        <v>0</v>
      </c>
      <c r="Y224" s="35" t="n">
        <f aca="false">'Прил.6'!Z163</f>
        <v>0</v>
      </c>
      <c r="Z224" s="35" t="n">
        <f aca="false">'Прил.6'!AA163</f>
        <v>51442</v>
      </c>
      <c r="AA224" s="35" t="n">
        <f aca="false">'Прил.6'!AB163</f>
        <v>0</v>
      </c>
      <c r="AB224" s="35" t="n">
        <f aca="false">'Прил.6'!AC163</f>
        <v>0</v>
      </c>
      <c r="AC224" s="35" t="n">
        <f aca="false">'Прил.6'!AD163</f>
        <v>0</v>
      </c>
      <c r="AD224" s="35" t="n">
        <f aca="false">'Прил.6'!AE163</f>
        <v>51442</v>
      </c>
      <c r="AE224" s="35" t="n">
        <f aca="false">'Прил.6'!AF163</f>
        <v>0</v>
      </c>
      <c r="AF224" s="35" t="n">
        <f aca="false">'Прил.6'!AG163</f>
        <v>0</v>
      </c>
      <c r="AG224" s="35" t="n">
        <f aca="false">'Прил.6'!AH163</f>
        <v>0</v>
      </c>
      <c r="AH224" s="35" t="n">
        <f aca="false">'Прил.6'!AI163</f>
        <v>51442</v>
      </c>
      <c r="AI224" s="35" t="n">
        <f aca="false">'Прил.6'!AJ163</f>
        <v>0</v>
      </c>
      <c r="AJ224" s="35" t="n">
        <f aca="false">'Прил.6'!AK163</f>
        <v>0</v>
      </c>
      <c r="AK224" s="35" t="n">
        <f aca="false">'Прил.6'!AL163</f>
        <v>0</v>
      </c>
      <c r="AL224" s="35" t="n">
        <f aca="false">'Прил.6'!AM163</f>
        <v>51442</v>
      </c>
      <c r="AM224" s="35" t="n">
        <f aca="false">AL224/Z224*100</f>
        <v>100</v>
      </c>
      <c r="AN224" s="36" t="n">
        <f aca="false">IF(SUM(Z224)&gt;0,1," ")</f>
        <v>1</v>
      </c>
      <c r="AO224" s="45"/>
      <c r="AP224" s="113"/>
    </row>
    <row r="225" s="126" customFormat="true" ht="25.5" hidden="true" customHeight="false" outlineLevel="0" collapsed="false">
      <c r="A225" s="51"/>
      <c r="B225" s="52" t="str">
        <f aca="false">'Прил.6'!B164</f>
        <v>Иные закупки товаров, работ и услуг для обеспечения государственных (муниципальных) нужд</v>
      </c>
      <c r="C225" s="53" t="str">
        <f aca="false">'Прил.6'!D164</f>
        <v>0503</v>
      </c>
      <c r="D225" s="53" t="str">
        <f aca="false">'Прил.6'!E164</f>
        <v>0611613</v>
      </c>
      <c r="E225" s="53" t="str">
        <f aca="false">'Прил.6'!F164</f>
        <v>240</v>
      </c>
      <c r="F225" s="54" t="n">
        <f aca="false">'Прил.6'!G164</f>
        <v>0</v>
      </c>
      <c r="G225" s="54" t="n">
        <f aca="false">'Прил.6'!H164</f>
        <v>0</v>
      </c>
      <c r="H225" s="54" t="n">
        <f aca="false">'Прил.6'!I164</f>
        <v>0</v>
      </c>
      <c r="I225" s="54" t="n">
        <f aca="false">'Прил.6'!J164</f>
        <v>51442</v>
      </c>
      <c r="J225" s="54" t="n">
        <f aca="false">'Прил.6'!K164</f>
        <v>51442</v>
      </c>
      <c r="K225" s="54" t="n">
        <f aca="false">'Прил.6'!L164</f>
        <v>0</v>
      </c>
      <c r="L225" s="54" t="n">
        <f aca="false">'Прил.6'!M164</f>
        <v>0</v>
      </c>
      <c r="M225" s="54" t="n">
        <f aca="false">'Прил.6'!N164</f>
        <v>0</v>
      </c>
      <c r="N225" s="54" t="n">
        <f aca="false">'Прил.6'!O164</f>
        <v>51442</v>
      </c>
      <c r="O225" s="54" t="n">
        <f aca="false">'Прил.6'!P164</f>
        <v>0</v>
      </c>
      <c r="P225" s="54" t="n">
        <f aca="false">'Прил.6'!Q164</f>
        <v>0</v>
      </c>
      <c r="Q225" s="54" t="n">
        <f aca="false">'Прил.6'!R164</f>
        <v>0</v>
      </c>
      <c r="R225" s="54" t="n">
        <f aca="false">'Прил.6'!S164</f>
        <v>51442</v>
      </c>
      <c r="S225" s="54" t="n">
        <f aca="false">'Прил.6'!T164</f>
        <v>0</v>
      </c>
      <c r="T225" s="54" t="n">
        <f aca="false">'Прил.6'!U164</f>
        <v>0</v>
      </c>
      <c r="U225" s="54" t="n">
        <f aca="false">'Прил.6'!V164</f>
        <v>0</v>
      </c>
      <c r="V225" s="54" t="n">
        <f aca="false">'Прил.6'!W164</f>
        <v>51442</v>
      </c>
      <c r="W225" s="54" t="n">
        <f aca="false">'Прил.6'!X164</f>
        <v>0</v>
      </c>
      <c r="X225" s="54" t="n">
        <f aca="false">'Прил.6'!Y164</f>
        <v>0</v>
      </c>
      <c r="Y225" s="54" t="n">
        <f aca="false">'Прил.6'!Z164</f>
        <v>0</v>
      </c>
      <c r="Z225" s="54" t="n">
        <f aca="false">'Прил.6'!AA164</f>
        <v>51442</v>
      </c>
      <c r="AA225" s="54" t="n">
        <f aca="false">'Прил.6'!AB164</f>
        <v>0</v>
      </c>
      <c r="AB225" s="54" t="n">
        <f aca="false">'Прил.6'!AC164</f>
        <v>0</v>
      </c>
      <c r="AC225" s="54" t="n">
        <f aca="false">'Прил.6'!AD164</f>
        <v>0</v>
      </c>
      <c r="AD225" s="54" t="n">
        <f aca="false">'Прил.6'!AE164</f>
        <v>51442</v>
      </c>
      <c r="AE225" s="54" t="n">
        <f aca="false">'Прил.6'!AF164</f>
        <v>0</v>
      </c>
      <c r="AF225" s="54" t="n">
        <f aca="false">'Прил.6'!AG164</f>
        <v>0</v>
      </c>
      <c r="AG225" s="54" t="n">
        <f aca="false">'Прил.6'!AH164</f>
        <v>0</v>
      </c>
      <c r="AH225" s="54" t="n">
        <f aca="false">'Прил.6'!AI164</f>
        <v>51442</v>
      </c>
      <c r="AI225" s="54" t="n">
        <f aca="false">'Прил.6'!AJ164</f>
        <v>0</v>
      </c>
      <c r="AJ225" s="54" t="n">
        <f aca="false">'Прил.6'!AK164</f>
        <v>0</v>
      </c>
      <c r="AK225" s="54" t="n">
        <f aca="false">'Прил.6'!AL164</f>
        <v>0</v>
      </c>
      <c r="AL225" s="54" t="n">
        <f aca="false">'Прил.6'!AM164</f>
        <v>51442</v>
      </c>
      <c r="AM225" s="35" t="n">
        <f aca="false">AL225/Z225*100</f>
        <v>100</v>
      </c>
      <c r="AN225" s="36" t="n">
        <f aca="false">IF(SUM(Z225)&gt;0,1," ")</f>
        <v>1</v>
      </c>
      <c r="AO225" s="55"/>
      <c r="AP225" s="111"/>
    </row>
    <row r="226" s="41" customFormat="true" ht="38.25" hidden="true" customHeight="true" outlineLevel="0" collapsed="false">
      <c r="A226" s="50"/>
      <c r="B226" s="47" t="str">
        <f aca="false">'Прил.6'!B165</f>
        <v>Мероприятия по реализации проектов по благоустройству "Жители - за чистоту и благоустройство" в рамках подпрограммы «Поддержка муниципальных проектов и мероприятий по благоустройству территорий"государственной программы Красноярского края «Содействие развитию местного самоуправления»</v>
      </c>
      <c r="C226" s="48" t="str">
        <f aca="false">'Прил.6'!D165</f>
        <v>0503</v>
      </c>
      <c r="D226" s="44" t="str">
        <f aca="false">'Прил.6'!E165</f>
        <v>0617741</v>
      </c>
      <c r="E226" s="44" t="n">
        <f aca="false">'Прил.6'!F165</f>
        <v>0</v>
      </c>
      <c r="F226" s="35" t="n">
        <f aca="false">'Прил.6'!G165</f>
        <v>0</v>
      </c>
      <c r="G226" s="35" t="n">
        <f aca="false">'Прил.6'!H165</f>
        <v>0</v>
      </c>
      <c r="H226" s="35" t="n">
        <f aca="false">'Прил.6'!I165</f>
        <v>0</v>
      </c>
      <c r="I226" s="35" t="n">
        <f aca="false">'Прил.6'!J165</f>
        <v>0</v>
      </c>
      <c r="J226" s="35" t="n">
        <f aca="false">'Прил.6'!K165</f>
        <v>0</v>
      </c>
      <c r="K226" s="35" t="n">
        <f aca="false">'Прил.6'!L165</f>
        <v>5092740</v>
      </c>
      <c r="L226" s="35" t="n">
        <f aca="false">'Прил.6'!M165</f>
        <v>0</v>
      </c>
      <c r="M226" s="35" t="n">
        <f aca="false">'Прил.6'!N165</f>
        <v>0</v>
      </c>
      <c r="N226" s="35" t="n">
        <f aca="false">'Прил.6'!O165</f>
        <v>5092740</v>
      </c>
      <c r="O226" s="35" t="n">
        <f aca="false">'Прил.6'!P165</f>
        <v>0</v>
      </c>
      <c r="P226" s="35" t="n">
        <f aca="false">'Прил.6'!Q165</f>
        <v>0</v>
      </c>
      <c r="Q226" s="35" t="n">
        <f aca="false">'Прил.6'!R165</f>
        <v>0</v>
      </c>
      <c r="R226" s="35" t="n">
        <f aca="false">'Прил.6'!S165</f>
        <v>5092740</v>
      </c>
      <c r="S226" s="35" t="n">
        <f aca="false">'Прил.6'!T165</f>
        <v>0</v>
      </c>
      <c r="T226" s="35" t="n">
        <f aca="false">'Прил.6'!U165</f>
        <v>0</v>
      </c>
      <c r="U226" s="35" t="n">
        <f aca="false">'Прил.6'!V165</f>
        <v>0</v>
      </c>
      <c r="V226" s="35" t="n">
        <f aca="false">'Прил.6'!W165</f>
        <v>5092740</v>
      </c>
      <c r="W226" s="35" t="n">
        <f aca="false">'Прил.6'!X165</f>
        <v>0</v>
      </c>
      <c r="X226" s="35" t="n">
        <f aca="false">'Прил.6'!Y165</f>
        <v>0</v>
      </c>
      <c r="Y226" s="35" t="n">
        <f aca="false">'Прил.6'!Z165</f>
        <v>0</v>
      </c>
      <c r="Z226" s="35" t="n">
        <f aca="false">'Прил.6'!AA165</f>
        <v>5092740</v>
      </c>
      <c r="AA226" s="35" t="n">
        <f aca="false">'Прил.6'!AB165</f>
        <v>5092740</v>
      </c>
      <c r="AB226" s="35" t="n">
        <f aca="false">'Прил.6'!AC165</f>
        <v>10185480</v>
      </c>
      <c r="AC226" s="35" t="n">
        <f aca="false">'Прил.6'!AD165</f>
        <v>20370960</v>
      </c>
      <c r="AD226" s="35" t="n">
        <f aca="false">'Прил.6'!AE165</f>
        <v>40741920</v>
      </c>
      <c r="AE226" s="35" t="n">
        <f aca="false">'Прил.6'!AF165</f>
        <v>76391100</v>
      </c>
      <c r="AF226" s="35" t="n">
        <f aca="false">'Прил.6'!AG165</f>
        <v>147689460</v>
      </c>
      <c r="AG226" s="35" t="n">
        <f aca="false">'Прил.6'!AH165</f>
        <v>285193440</v>
      </c>
      <c r="AH226" s="35" t="n">
        <f aca="false">'Прил.6'!AI165</f>
        <v>550015920</v>
      </c>
      <c r="AI226" s="35" t="n">
        <f aca="false">'Прил.6'!AJ165</f>
        <v>0</v>
      </c>
      <c r="AJ226" s="35" t="n">
        <f aca="false">'Прил.6'!AK165</f>
        <v>982898820</v>
      </c>
      <c r="AK226" s="35" t="n">
        <f aca="false">'Прил.6'!AL165</f>
        <v>1818108180</v>
      </c>
      <c r="AL226" s="35" t="n">
        <f aca="false">'Прил.6'!AM165</f>
        <v>5092740</v>
      </c>
      <c r="AM226" s="35" t="n">
        <f aca="false">AL226/Z226*100</f>
        <v>100</v>
      </c>
      <c r="AN226" s="36" t="n">
        <f aca="false">IF(SUM(Z226)&gt;0,1," ")</f>
        <v>1</v>
      </c>
      <c r="AO226" s="45"/>
      <c r="AP226" s="49"/>
    </row>
    <row r="227" customFormat="false" ht="25.5" hidden="true" customHeight="false" outlineLevel="0" collapsed="false">
      <c r="A227" s="51"/>
      <c r="B227" s="47" t="str">
        <f aca="false">'Прил.6'!B166</f>
        <v>Закупка товаров, работ и услуг для государственных (муниципальных) нужд</v>
      </c>
      <c r="C227" s="48" t="str">
        <f aca="false">'Прил.6'!D166</f>
        <v>0503</v>
      </c>
      <c r="D227" s="44" t="str">
        <f aca="false">'Прил.6'!E166</f>
        <v>0617741</v>
      </c>
      <c r="E227" s="44" t="str">
        <f aca="false">'Прил.6'!F166</f>
        <v>200</v>
      </c>
      <c r="F227" s="35" t="n">
        <f aca="false">'Прил.6'!G166</f>
        <v>0</v>
      </c>
      <c r="G227" s="35" t="n">
        <f aca="false">'Прил.6'!H166</f>
        <v>0</v>
      </c>
      <c r="H227" s="35" t="n">
        <f aca="false">'Прил.6'!I166</f>
        <v>0</v>
      </c>
      <c r="I227" s="35" t="n">
        <f aca="false">'Прил.6'!J166</f>
        <v>0</v>
      </c>
      <c r="J227" s="35" t="n">
        <f aca="false">'Прил.6'!K166</f>
        <v>0</v>
      </c>
      <c r="K227" s="35" t="n">
        <f aca="false">'Прил.6'!L166</f>
        <v>5092740</v>
      </c>
      <c r="L227" s="35" t="n">
        <f aca="false">'Прил.6'!M166</f>
        <v>0</v>
      </c>
      <c r="M227" s="35" t="n">
        <f aca="false">'Прил.6'!N166</f>
        <v>0</v>
      </c>
      <c r="N227" s="35" t="n">
        <f aca="false">'Прил.6'!O166</f>
        <v>5092740</v>
      </c>
      <c r="O227" s="35" t="n">
        <f aca="false">'Прил.6'!P166</f>
        <v>0</v>
      </c>
      <c r="P227" s="35" t="n">
        <f aca="false">'Прил.6'!Q166</f>
        <v>0</v>
      </c>
      <c r="Q227" s="35" t="n">
        <f aca="false">'Прил.6'!R166</f>
        <v>0</v>
      </c>
      <c r="R227" s="35" t="n">
        <f aca="false">'Прил.6'!S166</f>
        <v>5092740</v>
      </c>
      <c r="S227" s="35" t="n">
        <f aca="false">'Прил.6'!T166</f>
        <v>0</v>
      </c>
      <c r="T227" s="35" t="n">
        <f aca="false">'Прил.6'!U166</f>
        <v>0</v>
      </c>
      <c r="U227" s="35" t="n">
        <f aca="false">'Прил.6'!V166</f>
        <v>0</v>
      </c>
      <c r="V227" s="35" t="n">
        <f aca="false">'Прил.6'!W166</f>
        <v>5092740</v>
      </c>
      <c r="W227" s="35" t="n">
        <f aca="false">'Прил.6'!X166</f>
        <v>0</v>
      </c>
      <c r="X227" s="35" t="n">
        <f aca="false">'Прил.6'!Y166</f>
        <v>0</v>
      </c>
      <c r="Y227" s="35" t="n">
        <f aca="false">'Прил.6'!Z166</f>
        <v>0</v>
      </c>
      <c r="Z227" s="35" t="n">
        <f aca="false">'Прил.6'!AA166</f>
        <v>5092740</v>
      </c>
      <c r="AA227" s="35" t="n">
        <f aca="false">'Прил.6'!AB166</f>
        <v>5092740</v>
      </c>
      <c r="AB227" s="35" t="n">
        <f aca="false">'Прил.6'!AC166</f>
        <v>10185480</v>
      </c>
      <c r="AC227" s="35" t="n">
        <f aca="false">'Прил.6'!AD166</f>
        <v>20370960</v>
      </c>
      <c r="AD227" s="35" t="n">
        <f aca="false">'Прил.6'!AE166</f>
        <v>40741920</v>
      </c>
      <c r="AE227" s="35" t="n">
        <f aca="false">'Прил.6'!AF166</f>
        <v>76391100</v>
      </c>
      <c r="AF227" s="35" t="n">
        <f aca="false">'Прил.6'!AG166</f>
        <v>147689460</v>
      </c>
      <c r="AG227" s="35" t="n">
        <f aca="false">'Прил.6'!AH166</f>
        <v>285193440</v>
      </c>
      <c r="AH227" s="35" t="n">
        <f aca="false">'Прил.6'!AI166</f>
        <v>550015920</v>
      </c>
      <c r="AI227" s="35" t="n">
        <f aca="false">'Прил.6'!AJ166</f>
        <v>0</v>
      </c>
      <c r="AJ227" s="35" t="n">
        <f aca="false">'Прил.6'!AK166</f>
        <v>982898820</v>
      </c>
      <c r="AK227" s="35" t="n">
        <f aca="false">'Прил.6'!AL166</f>
        <v>1818108180</v>
      </c>
      <c r="AL227" s="35" t="n">
        <f aca="false">'Прил.6'!AM166</f>
        <v>5092740</v>
      </c>
      <c r="AM227" s="35" t="n">
        <f aca="false">AL227/Z227*100</f>
        <v>100</v>
      </c>
      <c r="AN227" s="36" t="n">
        <f aca="false">IF(SUM(Z227)&gt;0,1," ")</f>
        <v>1</v>
      </c>
      <c r="AO227" s="61"/>
      <c r="AP227" s="98"/>
    </row>
    <row r="228" s="124" customFormat="true" ht="25.5" hidden="true" customHeight="false" outlineLevel="0" collapsed="false">
      <c r="A228" s="57"/>
      <c r="B228" s="52" t="str">
        <f aca="false">'Прил.6'!B167</f>
        <v>Иные закупки товаров, работ и услуг для обеспечения государственных (муниципальных) нужд</v>
      </c>
      <c r="C228" s="53" t="str">
        <f aca="false">'Прил.6'!D167</f>
        <v>0503</v>
      </c>
      <c r="D228" s="53" t="str">
        <f aca="false">'Прил.6'!E167</f>
        <v>0617741</v>
      </c>
      <c r="E228" s="53" t="str">
        <f aca="false">'Прил.6'!F167</f>
        <v>240</v>
      </c>
      <c r="F228" s="54" t="n">
        <f aca="false">'Прил.6'!G167</f>
        <v>0</v>
      </c>
      <c r="G228" s="54" t="n">
        <f aca="false">'Прил.6'!H167</f>
        <v>0</v>
      </c>
      <c r="H228" s="54" t="n">
        <f aca="false">'Прил.6'!I167</f>
        <v>0</v>
      </c>
      <c r="I228" s="54" t="n">
        <f aca="false">'Прил.6'!J167</f>
        <v>0</v>
      </c>
      <c r="J228" s="54" t="n">
        <f aca="false">'Прил.6'!K167</f>
        <v>0</v>
      </c>
      <c r="K228" s="54" t="n">
        <f aca="false">'Прил.6'!L167</f>
        <v>5092740</v>
      </c>
      <c r="L228" s="54" t="n">
        <f aca="false">'Прил.6'!M167</f>
        <v>0</v>
      </c>
      <c r="M228" s="54" t="n">
        <f aca="false">'Прил.6'!N167</f>
        <v>0</v>
      </c>
      <c r="N228" s="54" t="n">
        <f aca="false">'Прил.6'!O167</f>
        <v>5092740</v>
      </c>
      <c r="O228" s="54" t="n">
        <f aca="false">'Прил.6'!P167</f>
        <v>0</v>
      </c>
      <c r="P228" s="54" t="n">
        <f aca="false">'Прил.6'!Q167</f>
        <v>0</v>
      </c>
      <c r="Q228" s="54" t="n">
        <f aca="false">'Прил.6'!R167</f>
        <v>0</v>
      </c>
      <c r="R228" s="54" t="n">
        <f aca="false">'Прил.6'!S167</f>
        <v>5092740</v>
      </c>
      <c r="S228" s="54" t="n">
        <f aca="false">'Прил.6'!T167</f>
        <v>0</v>
      </c>
      <c r="T228" s="54" t="n">
        <f aca="false">'Прил.6'!U167</f>
        <v>0</v>
      </c>
      <c r="U228" s="54" t="n">
        <f aca="false">'Прил.6'!V167</f>
        <v>0</v>
      </c>
      <c r="V228" s="54" t="n">
        <f aca="false">'Прил.6'!W167</f>
        <v>5092740</v>
      </c>
      <c r="W228" s="54" t="n">
        <f aca="false">'Прил.6'!X167</f>
        <v>0</v>
      </c>
      <c r="X228" s="54" t="n">
        <f aca="false">'Прил.6'!Y167</f>
        <v>0</v>
      </c>
      <c r="Y228" s="54" t="n">
        <f aca="false">'Прил.6'!Z167</f>
        <v>0</v>
      </c>
      <c r="Z228" s="54" t="n">
        <f aca="false">'Прил.6'!AA167</f>
        <v>5092740</v>
      </c>
      <c r="AA228" s="54" t="n">
        <f aca="false">'Прил.6'!AB167</f>
        <v>5092740</v>
      </c>
      <c r="AB228" s="54" t="n">
        <f aca="false">'Прил.6'!AC167</f>
        <v>10185480</v>
      </c>
      <c r="AC228" s="54" t="n">
        <f aca="false">'Прил.6'!AD167</f>
        <v>20370960</v>
      </c>
      <c r="AD228" s="54" t="n">
        <f aca="false">'Прил.6'!AE167</f>
        <v>40741920</v>
      </c>
      <c r="AE228" s="54" t="n">
        <f aca="false">'Прил.6'!AF167</f>
        <v>76391100</v>
      </c>
      <c r="AF228" s="54" t="n">
        <f aca="false">'Прил.6'!AG167</f>
        <v>147689460</v>
      </c>
      <c r="AG228" s="54" t="n">
        <f aca="false">'Прил.6'!AH167</f>
        <v>285193440</v>
      </c>
      <c r="AH228" s="54" t="n">
        <f aca="false">'Прил.6'!AI167</f>
        <v>550015920</v>
      </c>
      <c r="AI228" s="54" t="n">
        <f aca="false">'Прил.6'!AJ167</f>
        <v>0</v>
      </c>
      <c r="AJ228" s="54" t="n">
        <f aca="false">'Прил.6'!AK167</f>
        <v>982898820</v>
      </c>
      <c r="AK228" s="54" t="n">
        <f aca="false">'Прил.6'!AL167</f>
        <v>1818108180</v>
      </c>
      <c r="AL228" s="54" t="n">
        <f aca="false">'Прил.6'!AM167</f>
        <v>5092740</v>
      </c>
      <c r="AM228" s="35" t="n">
        <f aca="false">AL228/Z228*100</f>
        <v>100</v>
      </c>
      <c r="AN228" s="36" t="n">
        <f aca="false">IF(SUM(Z228)&gt;0,1," ")</f>
        <v>1</v>
      </c>
      <c r="AO228" s="85"/>
      <c r="AP228" s="127"/>
    </row>
    <row r="229" s="128" customFormat="true" ht="15" hidden="true" customHeight="false" outlineLevel="0" collapsed="false">
      <c r="A229" s="46"/>
      <c r="B229" s="47" t="n">
        <f aca="false">'Прил.6'!B168</f>
        <v>0</v>
      </c>
      <c r="C229" s="48" t="n">
        <f aca="false">'Прил.6'!D168</f>
        <v>0</v>
      </c>
      <c r="D229" s="44" t="n">
        <f aca="false">'Прил.6'!E168</f>
        <v>0</v>
      </c>
      <c r="E229" s="44" t="n">
        <f aca="false">'Прил.6'!F168</f>
        <v>0</v>
      </c>
      <c r="F229" s="35" t="n">
        <f aca="false">'Прил.6'!G168</f>
        <v>0</v>
      </c>
      <c r="G229" s="35" t="n">
        <f aca="false">'Прил.6'!H168</f>
        <v>0</v>
      </c>
      <c r="H229" s="35" t="n">
        <f aca="false">'Прил.6'!I168</f>
        <v>0</v>
      </c>
      <c r="I229" s="35" t="n">
        <f aca="false">'Прил.6'!J168</f>
        <v>0</v>
      </c>
      <c r="J229" s="35" t="n">
        <f aca="false">'Прил.6'!K168</f>
        <v>0</v>
      </c>
      <c r="K229" s="35" t="n">
        <f aca="false">'Прил.6'!L168</f>
        <v>0</v>
      </c>
      <c r="L229" s="35" t="n">
        <f aca="false">'Прил.6'!M168</f>
        <v>0</v>
      </c>
      <c r="M229" s="35" t="n">
        <f aca="false">'Прил.6'!N168</f>
        <v>0</v>
      </c>
      <c r="N229" s="35" t="n">
        <f aca="false">'Прил.6'!O168</f>
        <v>0</v>
      </c>
      <c r="O229" s="35" t="n">
        <f aca="false">'Прил.6'!P168</f>
        <v>0</v>
      </c>
      <c r="P229" s="35" t="n">
        <f aca="false">'Прил.6'!Q168</f>
        <v>0</v>
      </c>
      <c r="Q229" s="35" t="n">
        <f aca="false">'Прил.6'!R168</f>
        <v>0</v>
      </c>
      <c r="R229" s="35" t="n">
        <f aca="false">'Прил.6'!S168</f>
        <v>0</v>
      </c>
      <c r="S229" s="35" t="n">
        <f aca="false">'Прил.6'!T168</f>
        <v>0</v>
      </c>
      <c r="T229" s="35" t="n">
        <f aca="false">'Прил.6'!U168</f>
        <v>0</v>
      </c>
      <c r="U229" s="35" t="n">
        <f aca="false">'Прил.6'!V168</f>
        <v>0</v>
      </c>
      <c r="V229" s="35" t="n">
        <f aca="false">'Прил.6'!W168</f>
        <v>0</v>
      </c>
      <c r="W229" s="35" t="n">
        <f aca="false">'Прил.6'!X168</f>
        <v>0</v>
      </c>
      <c r="X229" s="35" t="n">
        <f aca="false">'Прил.6'!Y168</f>
        <v>0</v>
      </c>
      <c r="Y229" s="35" t="n">
        <f aca="false">'Прил.6'!Z168</f>
        <v>0</v>
      </c>
      <c r="Z229" s="35" t="n">
        <f aca="false">'Прил.6'!AA168</f>
        <v>0</v>
      </c>
      <c r="AA229" s="35" t="n">
        <f aca="false">'Прил.6'!AB168</f>
        <v>0</v>
      </c>
      <c r="AB229" s="35" t="n">
        <f aca="false">'Прил.6'!AC168</f>
        <v>0</v>
      </c>
      <c r="AC229" s="35" t="n">
        <f aca="false">'Прил.6'!AD168</f>
        <v>0</v>
      </c>
      <c r="AD229" s="35" t="n">
        <f aca="false">'Прил.6'!AE168</f>
        <v>0</v>
      </c>
      <c r="AE229" s="35" t="n">
        <f aca="false">'Прил.6'!AF168</f>
        <v>0</v>
      </c>
      <c r="AF229" s="35" t="n">
        <f aca="false">'Прил.6'!AG168</f>
        <v>0</v>
      </c>
      <c r="AG229" s="35" t="n">
        <f aca="false">'Прил.6'!AH168</f>
        <v>0</v>
      </c>
      <c r="AH229" s="35" t="n">
        <f aca="false">'Прил.6'!AI168</f>
        <v>0</v>
      </c>
      <c r="AI229" s="35" t="n">
        <f aca="false">'Прил.6'!AJ168</f>
        <v>0</v>
      </c>
      <c r="AJ229" s="35" t="n">
        <f aca="false">'Прил.6'!AK168</f>
        <v>0</v>
      </c>
      <c r="AK229" s="35" t="n">
        <f aca="false">'Прил.6'!AL168</f>
        <v>0</v>
      </c>
      <c r="AL229" s="35" t="n">
        <f aca="false">'Прил.6'!AM168</f>
        <v>0</v>
      </c>
      <c r="AM229" s="58"/>
      <c r="AN229" s="36" t="str">
        <f aca="false">IF(SUM(Z229)&gt;0,1," ")</f>
        <v> </v>
      </c>
      <c r="AO229" s="61"/>
      <c r="AP229" s="62"/>
    </row>
    <row r="230" s="129" customFormat="true" ht="15" hidden="false" customHeight="false" outlineLevel="0" collapsed="false">
      <c r="A230" s="41"/>
      <c r="B230" s="42" t="str">
        <f aca="false">'Прил.6'!B169</f>
        <v>Другие вопросы в области жилищно-коммунального хозяйства</v>
      </c>
      <c r="C230" s="43" t="str">
        <f aca="false">'Прил.6'!D169</f>
        <v>0505</v>
      </c>
      <c r="D230" s="48"/>
      <c r="E230" s="48"/>
      <c r="F230" s="35" t="n">
        <f aca="false">F231</f>
        <v>0</v>
      </c>
      <c r="G230" s="35" t="n">
        <f aca="false">G231</f>
        <v>0</v>
      </c>
      <c r="H230" s="35" t="n">
        <f aca="false">H231</f>
        <v>0</v>
      </c>
      <c r="I230" s="35" t="n">
        <f aca="false">I231</f>
        <v>3850000</v>
      </c>
      <c r="J230" s="35" t="n">
        <f aca="false">J231</f>
        <v>3850000</v>
      </c>
      <c r="K230" s="35" t="n">
        <f aca="false">K231</f>
        <v>0</v>
      </c>
      <c r="L230" s="35" t="n">
        <f aca="false">L231</f>
        <v>0</v>
      </c>
      <c r="M230" s="35" t="n">
        <f aca="false">M231</f>
        <v>0</v>
      </c>
      <c r="N230" s="35" t="n">
        <f aca="false">N231</f>
        <v>3850000</v>
      </c>
      <c r="O230" s="35" t="n">
        <f aca="false">O231</f>
        <v>0</v>
      </c>
      <c r="P230" s="35" t="n">
        <f aca="false">P231</f>
        <v>0</v>
      </c>
      <c r="Q230" s="35" t="n">
        <f aca="false">Q231</f>
        <v>0</v>
      </c>
      <c r="R230" s="35" t="n">
        <f aca="false">R231</f>
        <v>3850000</v>
      </c>
      <c r="S230" s="35" t="n">
        <f aca="false">S231</f>
        <v>0</v>
      </c>
      <c r="T230" s="35" t="n">
        <f aca="false">T231</f>
        <v>0</v>
      </c>
      <c r="U230" s="35" t="n">
        <f aca="false">U231</f>
        <v>0</v>
      </c>
      <c r="V230" s="35" t="n">
        <f aca="false">V231</f>
        <v>3850000</v>
      </c>
      <c r="W230" s="35" t="n">
        <f aca="false">W231</f>
        <v>0</v>
      </c>
      <c r="X230" s="35" t="n">
        <f aca="false">X231</f>
        <v>0</v>
      </c>
      <c r="Y230" s="35" t="n">
        <f aca="false">Y231</f>
        <v>-199619</v>
      </c>
      <c r="Z230" s="35" t="n">
        <f aca="false">Z231</f>
        <v>3650381</v>
      </c>
      <c r="AA230" s="35" t="n">
        <f aca="false">AA231</f>
        <v>0</v>
      </c>
      <c r="AB230" s="35" t="n">
        <f aca="false">AB231</f>
        <v>0</v>
      </c>
      <c r="AC230" s="35" t="n">
        <f aca="false">AC231</f>
        <v>0</v>
      </c>
      <c r="AD230" s="35" t="n">
        <f aca="false">AD231</f>
        <v>3650381</v>
      </c>
      <c r="AE230" s="35" t="n">
        <f aca="false">AE231</f>
        <v>0</v>
      </c>
      <c r="AF230" s="35" t="n">
        <f aca="false">AF231</f>
        <v>0</v>
      </c>
      <c r="AG230" s="35" t="n">
        <f aca="false">AG231</f>
        <v>0</v>
      </c>
      <c r="AH230" s="35" t="n">
        <f aca="false">AH231</f>
        <v>3650381</v>
      </c>
      <c r="AI230" s="35" t="n">
        <f aca="false">AI231</f>
        <v>0</v>
      </c>
      <c r="AJ230" s="35" t="n">
        <f aca="false">AJ231</f>
        <v>0</v>
      </c>
      <c r="AK230" s="35" t="n">
        <f aca="false">AK231</f>
        <v>0</v>
      </c>
      <c r="AL230" s="35" t="n">
        <f aca="false">AL231</f>
        <v>3631440.5</v>
      </c>
      <c r="AM230" s="35" t="n">
        <f aca="false">AL230/Z230*100</f>
        <v>99.48</v>
      </c>
      <c r="AN230" s="36" t="n">
        <f aca="false">IF(SUM(Z230)&gt;0,1," ")</f>
        <v>1</v>
      </c>
      <c r="AO230" s="45"/>
      <c r="AP230" s="38" t="n">
        <f aca="false">F230/273486311.21*100</f>
        <v>0</v>
      </c>
    </row>
    <row r="231" s="41" customFormat="true" ht="12.75" hidden="true" customHeight="true" outlineLevel="0" collapsed="false">
      <c r="B231" s="47" t="str">
        <f aca="false">'Прил.6'!B170</f>
        <v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на 2014-2016 гг.</v>
      </c>
      <c r="C231" s="48" t="str">
        <f aca="false">'Прил.6'!D170</f>
        <v>0505</v>
      </c>
      <c r="D231" s="44" t="str">
        <f aca="false">'Прил.6'!E170</f>
        <v>0700000</v>
      </c>
      <c r="E231" s="44"/>
      <c r="F231" s="35" t="n">
        <f aca="false">'Прил.6'!G170</f>
        <v>0</v>
      </c>
      <c r="G231" s="35" t="n">
        <f aca="false">'Прил.6'!H170</f>
        <v>0</v>
      </c>
      <c r="H231" s="35" t="n">
        <f aca="false">'Прил.6'!I170</f>
        <v>0</v>
      </c>
      <c r="I231" s="35" t="n">
        <f aca="false">'Прил.6'!J170</f>
        <v>3850000</v>
      </c>
      <c r="J231" s="35" t="n">
        <f aca="false">'Прил.6'!K170</f>
        <v>3850000</v>
      </c>
      <c r="K231" s="35" t="n">
        <f aca="false">'Прил.6'!L170</f>
        <v>0</v>
      </c>
      <c r="L231" s="35" t="n">
        <f aca="false">'Прил.6'!M170</f>
        <v>0</v>
      </c>
      <c r="M231" s="35" t="n">
        <f aca="false">'Прил.6'!N170</f>
        <v>0</v>
      </c>
      <c r="N231" s="35" t="n">
        <f aca="false">'Прил.6'!O170</f>
        <v>3850000</v>
      </c>
      <c r="O231" s="35" t="n">
        <f aca="false">'Прил.6'!P170</f>
        <v>0</v>
      </c>
      <c r="P231" s="35" t="n">
        <f aca="false">'Прил.6'!Q170</f>
        <v>0</v>
      </c>
      <c r="Q231" s="35" t="n">
        <f aca="false">'Прил.6'!R170</f>
        <v>0</v>
      </c>
      <c r="R231" s="35" t="n">
        <f aca="false">'Прил.6'!S170</f>
        <v>3850000</v>
      </c>
      <c r="S231" s="35" t="n">
        <f aca="false">'Прил.6'!T170</f>
        <v>0</v>
      </c>
      <c r="T231" s="35" t="n">
        <f aca="false">'Прил.6'!U170</f>
        <v>0</v>
      </c>
      <c r="U231" s="35" t="n">
        <f aca="false">'Прил.6'!V170</f>
        <v>0</v>
      </c>
      <c r="V231" s="35" t="n">
        <f aca="false">'Прил.6'!W170</f>
        <v>3850000</v>
      </c>
      <c r="W231" s="35" t="n">
        <f aca="false">'Прил.6'!X170</f>
        <v>0</v>
      </c>
      <c r="X231" s="35" t="n">
        <f aca="false">'Прил.6'!Y170</f>
        <v>0</v>
      </c>
      <c r="Y231" s="35" t="n">
        <f aca="false">'Прил.6'!Z170</f>
        <v>-199619</v>
      </c>
      <c r="Z231" s="35" t="n">
        <f aca="false">'Прил.6'!AA170</f>
        <v>3650381</v>
      </c>
      <c r="AA231" s="35" t="n">
        <f aca="false">'Прил.6'!AB170</f>
        <v>0</v>
      </c>
      <c r="AB231" s="35" t="n">
        <f aca="false">'Прил.6'!AC170</f>
        <v>0</v>
      </c>
      <c r="AC231" s="35" t="n">
        <f aca="false">'Прил.6'!AD170</f>
        <v>0</v>
      </c>
      <c r="AD231" s="35" t="n">
        <f aca="false">'Прил.6'!AE170</f>
        <v>3650381</v>
      </c>
      <c r="AE231" s="35" t="n">
        <f aca="false">'Прил.6'!AF170</f>
        <v>0</v>
      </c>
      <c r="AF231" s="35" t="n">
        <f aca="false">'Прил.6'!AG170</f>
        <v>0</v>
      </c>
      <c r="AG231" s="35" t="n">
        <f aca="false">'Прил.6'!AH170</f>
        <v>0</v>
      </c>
      <c r="AH231" s="35" t="n">
        <f aca="false">'Прил.6'!AI170</f>
        <v>3650381</v>
      </c>
      <c r="AI231" s="35" t="n">
        <f aca="false">'Прил.6'!AJ170</f>
        <v>0</v>
      </c>
      <c r="AJ231" s="35" t="n">
        <f aca="false">'Прил.6'!AK170</f>
        <v>0</v>
      </c>
      <c r="AK231" s="35" t="n">
        <f aca="false">'Прил.6'!AL170</f>
        <v>0</v>
      </c>
      <c r="AL231" s="35" t="n">
        <f aca="false">'Прил.6'!AM170</f>
        <v>3631440.5</v>
      </c>
      <c r="AM231" s="35" t="n">
        <f aca="false">AL231/Z231*100</f>
        <v>99.48</v>
      </c>
      <c r="AN231" s="36" t="n">
        <f aca="false">IF(SUM(Z231)&gt;0,1," ")</f>
        <v>1</v>
      </c>
      <c r="AO231" s="45"/>
      <c r="AP231" s="110"/>
    </row>
    <row r="232" s="41" customFormat="true" ht="14.25" hidden="true" customHeight="true" outlineLevel="0" collapsed="false">
      <c r="A232" s="60"/>
      <c r="B232" s="47" t="str">
        <f aca="false">'Прил.6'!B179</f>
        <v>Подпрограмма "Повышение энергетической эффективности муниципальных учреждений"</v>
      </c>
      <c r="C232" s="48" t="str">
        <f aca="false">'Прил.6'!D179</f>
        <v>0505</v>
      </c>
      <c r="D232" s="44" t="str">
        <f aca="false">'Прил.6'!E179</f>
        <v>0730000</v>
      </c>
      <c r="E232" s="44"/>
      <c r="F232" s="112" t="n">
        <f aca="false">'Прил.6'!G179</f>
        <v>0</v>
      </c>
      <c r="G232" s="112" t="n">
        <f aca="false">'Прил.6'!H179</f>
        <v>0</v>
      </c>
      <c r="H232" s="112" t="n">
        <f aca="false">'Прил.6'!I179</f>
        <v>0</v>
      </c>
      <c r="I232" s="112" t="n">
        <f aca="false">'Прил.6'!J179</f>
        <v>1000000</v>
      </c>
      <c r="J232" s="35" t="n">
        <f aca="false">'Прил.6'!K179</f>
        <v>1000000</v>
      </c>
      <c r="K232" s="35" t="n">
        <f aca="false">'Прил.6'!L179</f>
        <v>0</v>
      </c>
      <c r="L232" s="35" t="n">
        <f aca="false">'Прил.6'!M179</f>
        <v>0</v>
      </c>
      <c r="M232" s="35" t="n">
        <f aca="false">'Прил.6'!N179</f>
        <v>0</v>
      </c>
      <c r="N232" s="35" t="n">
        <f aca="false">'Прил.6'!O179</f>
        <v>1000000</v>
      </c>
      <c r="O232" s="35" t="n">
        <f aca="false">'Прил.6'!P179</f>
        <v>0</v>
      </c>
      <c r="P232" s="35" t="n">
        <f aca="false">'Прил.6'!Q179</f>
        <v>0</v>
      </c>
      <c r="Q232" s="35" t="n">
        <f aca="false">'Прил.6'!R179</f>
        <v>0</v>
      </c>
      <c r="R232" s="35" t="n">
        <f aca="false">'Прил.6'!S179</f>
        <v>1000000</v>
      </c>
      <c r="S232" s="35" t="n">
        <f aca="false">'Прил.6'!T179</f>
        <v>0</v>
      </c>
      <c r="T232" s="35" t="n">
        <f aca="false">'Прил.6'!U179</f>
        <v>0</v>
      </c>
      <c r="U232" s="35" t="n">
        <f aca="false">'Прил.6'!V179</f>
        <v>0</v>
      </c>
      <c r="V232" s="35" t="n">
        <f aca="false">'Прил.6'!W179</f>
        <v>1000000</v>
      </c>
      <c r="W232" s="35" t="n">
        <f aca="false">'Прил.6'!X179</f>
        <v>0</v>
      </c>
      <c r="X232" s="35" t="n">
        <f aca="false">'Прил.6'!Y179</f>
        <v>0</v>
      </c>
      <c r="Y232" s="35" t="n">
        <f aca="false">'Прил.6'!Z179</f>
        <v>-199619</v>
      </c>
      <c r="Z232" s="35" t="n">
        <f aca="false">'Прил.6'!AA179</f>
        <v>800381</v>
      </c>
      <c r="AA232" s="35" t="n">
        <f aca="false">'Прил.6'!AB179</f>
        <v>0</v>
      </c>
      <c r="AB232" s="35" t="n">
        <f aca="false">'Прил.6'!AC179</f>
        <v>0</v>
      </c>
      <c r="AC232" s="35" t="n">
        <f aca="false">'Прил.6'!AD179</f>
        <v>0</v>
      </c>
      <c r="AD232" s="35" t="n">
        <f aca="false">'Прил.6'!AE179</f>
        <v>800381</v>
      </c>
      <c r="AE232" s="35" t="n">
        <f aca="false">'Прил.6'!AF179</f>
        <v>0</v>
      </c>
      <c r="AF232" s="35" t="n">
        <f aca="false">'Прил.6'!AG179</f>
        <v>0</v>
      </c>
      <c r="AG232" s="35" t="n">
        <f aca="false">'Прил.6'!AH179</f>
        <v>0</v>
      </c>
      <c r="AH232" s="35" t="n">
        <f aca="false">'Прил.6'!AI179</f>
        <v>800381</v>
      </c>
      <c r="AI232" s="35" t="n">
        <f aca="false">'Прил.6'!AJ179</f>
        <v>0</v>
      </c>
      <c r="AJ232" s="35" t="n">
        <f aca="false">'Прил.6'!AK179</f>
        <v>0</v>
      </c>
      <c r="AK232" s="35" t="n">
        <f aca="false">'Прил.6'!AL179</f>
        <v>0</v>
      </c>
      <c r="AL232" s="35" t="n">
        <f aca="false">'Прил.6'!AM179</f>
        <v>800381</v>
      </c>
      <c r="AM232" s="35" t="n">
        <f aca="false">AL232/Z232*100</f>
        <v>100</v>
      </c>
      <c r="AN232" s="36" t="n">
        <f aca="false">IF(SUM(Z232)&gt;0,1," ")</f>
        <v>1</v>
      </c>
      <c r="AO232" s="45"/>
      <c r="AP232" s="110"/>
    </row>
    <row r="233" s="41" customFormat="true" ht="25.5" hidden="true" customHeight="false" outlineLevel="0" collapsed="false">
      <c r="A233" s="60"/>
      <c r="B233" s="47" t="str">
        <f aca="false">'Прил.6'!B180</f>
        <v>Повышение эффективности использования энергетических ресурсов муниципальными учреждениями</v>
      </c>
      <c r="C233" s="48" t="str">
        <f aca="false">'Прил.6'!D180</f>
        <v>0505</v>
      </c>
      <c r="D233" s="44" t="str">
        <f aca="false">'Прил.6'!E180</f>
        <v>0731731</v>
      </c>
      <c r="E233" s="44"/>
      <c r="F233" s="112" t="n">
        <f aca="false">'Прил.6'!G180</f>
        <v>0</v>
      </c>
      <c r="G233" s="112" t="n">
        <f aca="false">'Прил.6'!H180</f>
        <v>0</v>
      </c>
      <c r="H233" s="112" t="n">
        <f aca="false">'Прил.6'!I180</f>
        <v>0</v>
      </c>
      <c r="I233" s="112" t="n">
        <f aca="false">'Прил.6'!J180</f>
        <v>1000000</v>
      </c>
      <c r="J233" s="35" t="n">
        <f aca="false">'Прил.6'!K180</f>
        <v>1000000</v>
      </c>
      <c r="K233" s="35" t="n">
        <f aca="false">'Прил.6'!L180</f>
        <v>0</v>
      </c>
      <c r="L233" s="35" t="n">
        <f aca="false">'Прил.6'!M180</f>
        <v>0</v>
      </c>
      <c r="M233" s="35" t="n">
        <f aca="false">'Прил.6'!N180</f>
        <v>0</v>
      </c>
      <c r="N233" s="35" t="n">
        <f aca="false">'Прил.6'!O180</f>
        <v>1000000</v>
      </c>
      <c r="O233" s="35" t="n">
        <f aca="false">'Прил.6'!P180</f>
        <v>0</v>
      </c>
      <c r="P233" s="35" t="n">
        <f aca="false">'Прил.6'!Q180</f>
        <v>0</v>
      </c>
      <c r="Q233" s="35" t="n">
        <f aca="false">'Прил.6'!R180</f>
        <v>0</v>
      </c>
      <c r="R233" s="35" t="n">
        <f aca="false">'Прил.6'!S180</f>
        <v>1000000</v>
      </c>
      <c r="S233" s="35" t="n">
        <f aca="false">'Прил.6'!T180</f>
        <v>0</v>
      </c>
      <c r="T233" s="35" t="n">
        <f aca="false">'Прил.6'!U180</f>
        <v>0</v>
      </c>
      <c r="U233" s="35" t="n">
        <f aca="false">'Прил.6'!V180</f>
        <v>0</v>
      </c>
      <c r="V233" s="35" t="n">
        <f aca="false">'Прил.6'!W180</f>
        <v>1000000</v>
      </c>
      <c r="W233" s="35" t="n">
        <f aca="false">'Прил.6'!X180</f>
        <v>0</v>
      </c>
      <c r="X233" s="35" t="n">
        <f aca="false">'Прил.6'!Y180</f>
        <v>0</v>
      </c>
      <c r="Y233" s="35" t="n">
        <f aca="false">'Прил.6'!Z180</f>
        <v>-199619</v>
      </c>
      <c r="Z233" s="35" t="n">
        <f aca="false">'Прил.6'!AA180</f>
        <v>800381</v>
      </c>
      <c r="AA233" s="35" t="n">
        <f aca="false">'Прил.6'!AB180</f>
        <v>0</v>
      </c>
      <c r="AB233" s="35" t="n">
        <f aca="false">'Прил.6'!AC180</f>
        <v>0</v>
      </c>
      <c r="AC233" s="35" t="n">
        <f aca="false">'Прил.6'!AD180</f>
        <v>0</v>
      </c>
      <c r="AD233" s="35" t="n">
        <f aca="false">'Прил.6'!AE180</f>
        <v>800381</v>
      </c>
      <c r="AE233" s="35" t="n">
        <f aca="false">'Прил.6'!AF180</f>
        <v>0</v>
      </c>
      <c r="AF233" s="35" t="n">
        <f aca="false">'Прил.6'!AG180</f>
        <v>0</v>
      </c>
      <c r="AG233" s="35" t="n">
        <f aca="false">'Прил.6'!AH180</f>
        <v>0</v>
      </c>
      <c r="AH233" s="35" t="n">
        <f aca="false">'Прил.6'!AI180</f>
        <v>800381</v>
      </c>
      <c r="AI233" s="35" t="n">
        <f aca="false">'Прил.6'!AJ180</f>
        <v>0</v>
      </c>
      <c r="AJ233" s="35" t="n">
        <f aca="false">'Прил.6'!AK180</f>
        <v>0</v>
      </c>
      <c r="AK233" s="35" t="n">
        <f aca="false">'Прил.6'!AL180</f>
        <v>0</v>
      </c>
      <c r="AL233" s="35" t="n">
        <f aca="false">'Прил.6'!AM180</f>
        <v>800381</v>
      </c>
      <c r="AM233" s="35" t="n">
        <f aca="false">AL233/Z233*100</f>
        <v>100</v>
      </c>
      <c r="AN233" s="36" t="n">
        <f aca="false">IF(SUM(Z233)&gt;0,1," ")</f>
        <v>1</v>
      </c>
      <c r="AO233" s="45"/>
      <c r="AP233" s="110"/>
    </row>
    <row r="234" s="50" customFormat="true" ht="15" hidden="true" customHeight="true" outlineLevel="0" collapsed="false">
      <c r="B234" s="47" t="str">
        <f aca="false">'Прил.6'!B181</f>
        <v>Закупка товаров, работ и услуг для государственных (муниципальных) нужд</v>
      </c>
      <c r="C234" s="48" t="str">
        <f aca="false">'Прил.6'!D181</f>
        <v>0505</v>
      </c>
      <c r="D234" s="44" t="str">
        <f aca="false">'Прил.6'!E181</f>
        <v>0731731</v>
      </c>
      <c r="E234" s="44" t="str">
        <f aca="false">'Прил.6'!F181</f>
        <v>200</v>
      </c>
      <c r="F234" s="112" t="n">
        <f aca="false">'Прил.6'!G181</f>
        <v>0</v>
      </c>
      <c r="G234" s="112" t="n">
        <f aca="false">'Прил.6'!H181</f>
        <v>0</v>
      </c>
      <c r="H234" s="112" t="n">
        <f aca="false">'Прил.6'!I181</f>
        <v>0</v>
      </c>
      <c r="I234" s="112" t="n">
        <f aca="false">'Прил.6'!J181</f>
        <v>1000000</v>
      </c>
      <c r="J234" s="35" t="n">
        <f aca="false">'Прил.6'!K181</f>
        <v>1000000</v>
      </c>
      <c r="K234" s="35" t="n">
        <f aca="false">'Прил.6'!L181</f>
        <v>0</v>
      </c>
      <c r="L234" s="35" t="n">
        <f aca="false">'Прил.6'!M181</f>
        <v>0</v>
      </c>
      <c r="M234" s="35" t="n">
        <f aca="false">'Прил.6'!N181</f>
        <v>0</v>
      </c>
      <c r="N234" s="35" t="n">
        <f aca="false">'Прил.6'!O181</f>
        <v>1000000</v>
      </c>
      <c r="O234" s="35" t="n">
        <f aca="false">'Прил.6'!P181</f>
        <v>0</v>
      </c>
      <c r="P234" s="35" t="n">
        <f aca="false">'Прил.6'!Q181</f>
        <v>0</v>
      </c>
      <c r="Q234" s="35" t="n">
        <f aca="false">'Прил.6'!R181</f>
        <v>0</v>
      </c>
      <c r="R234" s="35" t="n">
        <f aca="false">'Прил.6'!S181</f>
        <v>1000000</v>
      </c>
      <c r="S234" s="35" t="n">
        <f aca="false">'Прил.6'!T181</f>
        <v>0</v>
      </c>
      <c r="T234" s="35" t="n">
        <f aca="false">'Прил.6'!U181</f>
        <v>0</v>
      </c>
      <c r="U234" s="35" t="n">
        <f aca="false">'Прил.6'!V181</f>
        <v>0</v>
      </c>
      <c r="V234" s="35" t="n">
        <f aca="false">'Прил.6'!W181</f>
        <v>1000000</v>
      </c>
      <c r="W234" s="35" t="n">
        <f aca="false">'Прил.6'!X181</f>
        <v>0</v>
      </c>
      <c r="X234" s="35" t="n">
        <f aca="false">'Прил.6'!Y181</f>
        <v>0</v>
      </c>
      <c r="Y234" s="35" t="n">
        <f aca="false">'Прил.6'!Z181</f>
        <v>-199619</v>
      </c>
      <c r="Z234" s="35" t="n">
        <f aca="false">'Прил.6'!AA181</f>
        <v>800381</v>
      </c>
      <c r="AA234" s="35" t="n">
        <f aca="false">'Прил.6'!AB181</f>
        <v>0</v>
      </c>
      <c r="AB234" s="35" t="n">
        <f aca="false">'Прил.6'!AC181</f>
        <v>0</v>
      </c>
      <c r="AC234" s="35" t="n">
        <f aca="false">'Прил.6'!AD181</f>
        <v>0</v>
      </c>
      <c r="AD234" s="35" t="n">
        <f aca="false">'Прил.6'!AE181</f>
        <v>800381</v>
      </c>
      <c r="AE234" s="35" t="n">
        <f aca="false">'Прил.6'!AF181</f>
        <v>0</v>
      </c>
      <c r="AF234" s="35" t="n">
        <f aca="false">'Прил.6'!AG181</f>
        <v>0</v>
      </c>
      <c r="AG234" s="35" t="n">
        <f aca="false">'Прил.6'!AH181</f>
        <v>0</v>
      </c>
      <c r="AH234" s="35" t="n">
        <f aca="false">'Прил.6'!AI181</f>
        <v>800381</v>
      </c>
      <c r="AI234" s="35" t="n">
        <f aca="false">'Прил.6'!AJ181</f>
        <v>0</v>
      </c>
      <c r="AJ234" s="35" t="n">
        <f aca="false">'Прил.6'!AK181</f>
        <v>0</v>
      </c>
      <c r="AK234" s="35" t="n">
        <f aca="false">'Прил.6'!AL181</f>
        <v>0</v>
      </c>
      <c r="AL234" s="35" t="n">
        <f aca="false">'Прил.6'!AM181</f>
        <v>800381</v>
      </c>
      <c r="AM234" s="35" t="n">
        <f aca="false">AL234/Z234*100</f>
        <v>100</v>
      </c>
      <c r="AN234" s="36" t="n">
        <f aca="false">IF(SUM(Z234)&gt;0,1," ")</f>
        <v>1</v>
      </c>
      <c r="AO234" s="45"/>
      <c r="AP234" s="113"/>
    </row>
    <row r="235" s="51" customFormat="true" ht="25.5" hidden="true" customHeight="false" outlineLevel="0" collapsed="false">
      <c r="B235" s="52" t="str">
        <f aca="false">'Прил.6'!B182</f>
        <v>Иные закупки товаров, работ и услуг для обеспечения государственных (муниципальных) нужд</v>
      </c>
      <c r="C235" s="53" t="str">
        <f aca="false">'Прил.6'!D182</f>
        <v>0505</v>
      </c>
      <c r="D235" s="53" t="str">
        <f aca="false">'Прил.6'!E182</f>
        <v>0731731</v>
      </c>
      <c r="E235" s="53" t="str">
        <f aca="false">'Прил.6'!F182</f>
        <v>240</v>
      </c>
      <c r="F235" s="114" t="n">
        <f aca="false">'Прил.6'!G182</f>
        <v>0</v>
      </c>
      <c r="G235" s="114" t="n">
        <f aca="false">'Прил.6'!H182</f>
        <v>0</v>
      </c>
      <c r="H235" s="114" t="n">
        <f aca="false">'Прил.6'!I182</f>
        <v>0</v>
      </c>
      <c r="I235" s="114" t="n">
        <f aca="false">'Прил.6'!J182</f>
        <v>1000000</v>
      </c>
      <c r="J235" s="54" t="n">
        <f aca="false">'Прил.6'!K182</f>
        <v>1000000</v>
      </c>
      <c r="K235" s="54" t="n">
        <f aca="false">'Прил.6'!L182</f>
        <v>0</v>
      </c>
      <c r="L235" s="54" t="n">
        <f aca="false">'Прил.6'!M182</f>
        <v>0</v>
      </c>
      <c r="M235" s="54" t="n">
        <f aca="false">'Прил.6'!N182</f>
        <v>0</v>
      </c>
      <c r="N235" s="54" t="n">
        <f aca="false">'Прил.6'!O182</f>
        <v>1000000</v>
      </c>
      <c r="O235" s="54" t="n">
        <f aca="false">'Прил.6'!P182</f>
        <v>0</v>
      </c>
      <c r="P235" s="54" t="n">
        <f aca="false">'Прил.6'!Q182</f>
        <v>0</v>
      </c>
      <c r="Q235" s="54" t="n">
        <f aca="false">'Прил.6'!R182</f>
        <v>0</v>
      </c>
      <c r="R235" s="54" t="n">
        <f aca="false">'Прил.6'!S182</f>
        <v>1000000</v>
      </c>
      <c r="S235" s="54" t="n">
        <f aca="false">'Прил.6'!T182</f>
        <v>0</v>
      </c>
      <c r="T235" s="54" t="n">
        <f aca="false">'Прил.6'!U182</f>
        <v>0</v>
      </c>
      <c r="U235" s="54" t="n">
        <f aca="false">'Прил.6'!V182</f>
        <v>0</v>
      </c>
      <c r="V235" s="54" t="n">
        <f aca="false">'Прил.6'!W182</f>
        <v>1000000</v>
      </c>
      <c r="W235" s="54" t="n">
        <f aca="false">'Прил.6'!X182</f>
        <v>0</v>
      </c>
      <c r="X235" s="54" t="n">
        <f aca="false">'Прил.6'!Y182</f>
        <v>0</v>
      </c>
      <c r="Y235" s="54" t="n">
        <f aca="false">'Прил.6'!Z182</f>
        <v>-199619</v>
      </c>
      <c r="Z235" s="54" t="n">
        <f aca="false">'Прил.6'!AA182</f>
        <v>800381</v>
      </c>
      <c r="AA235" s="54" t="n">
        <f aca="false">'Прил.6'!AB182</f>
        <v>0</v>
      </c>
      <c r="AB235" s="54" t="n">
        <f aca="false">'Прил.6'!AC182</f>
        <v>0</v>
      </c>
      <c r="AC235" s="54" t="n">
        <f aca="false">'Прил.6'!AD182</f>
        <v>0</v>
      </c>
      <c r="AD235" s="54" t="n">
        <f aca="false">'Прил.6'!AE182</f>
        <v>800381</v>
      </c>
      <c r="AE235" s="54" t="n">
        <f aca="false">'Прил.6'!AF182</f>
        <v>0</v>
      </c>
      <c r="AF235" s="54" t="n">
        <f aca="false">'Прил.6'!AG182</f>
        <v>0</v>
      </c>
      <c r="AG235" s="54" t="n">
        <f aca="false">'Прил.6'!AH182</f>
        <v>0</v>
      </c>
      <c r="AH235" s="54" t="n">
        <f aca="false">'Прил.6'!AI182</f>
        <v>800381</v>
      </c>
      <c r="AI235" s="54" t="n">
        <f aca="false">'Прил.6'!AJ182</f>
        <v>0</v>
      </c>
      <c r="AJ235" s="54" t="n">
        <f aca="false">'Прил.6'!AK182</f>
        <v>0</v>
      </c>
      <c r="AK235" s="54" t="n">
        <f aca="false">'Прил.6'!AL182</f>
        <v>0</v>
      </c>
      <c r="AL235" s="54" t="n">
        <f aca="false">'Прил.6'!AM182</f>
        <v>800381</v>
      </c>
      <c r="AM235" s="35" t="n">
        <f aca="false">AL235/Z235*100</f>
        <v>100</v>
      </c>
      <c r="AN235" s="36" t="n">
        <f aca="false">IF(SUM(Z235)&gt;0,1," ")</f>
        <v>1</v>
      </c>
      <c r="AO235" s="55"/>
      <c r="AP235" s="111"/>
    </row>
    <row r="236" s="50" customFormat="true" ht="25.5" hidden="true" customHeight="false" outlineLevel="0" collapsed="false">
      <c r="B236" s="130" t="str">
        <f aca="false">'Прил.6'!B183</f>
        <v>Предоставление субсидий бюджетным, автономным учреждениям и иным некоммерческим организациям</v>
      </c>
      <c r="C236" s="131" t="str">
        <f aca="false">'Прил.6'!D183</f>
        <v>0505</v>
      </c>
      <c r="D236" s="131" t="str">
        <f aca="false">'Прил.6'!E183</f>
        <v>0731731</v>
      </c>
      <c r="E236" s="131" t="str">
        <f aca="false">'Прил.6'!F183</f>
        <v>600</v>
      </c>
      <c r="F236" s="112" t="n">
        <f aca="false">'Прил.6'!G183</f>
        <v>0</v>
      </c>
      <c r="G236" s="112" t="n">
        <f aca="false">'Прил.6'!H183</f>
        <v>0</v>
      </c>
      <c r="H236" s="112" t="n">
        <f aca="false">'Прил.6'!I183</f>
        <v>0</v>
      </c>
      <c r="I236" s="112" t="n">
        <f aca="false">'Прил.6'!J183</f>
        <v>0</v>
      </c>
      <c r="J236" s="112" t="n">
        <f aca="false">'Прил.6'!K183</f>
        <v>0</v>
      </c>
      <c r="K236" s="112" t="n">
        <f aca="false">'Прил.6'!L183</f>
        <v>0</v>
      </c>
      <c r="L236" s="112" t="n">
        <f aca="false">'Прил.6'!M183</f>
        <v>0</v>
      </c>
      <c r="M236" s="112" t="n">
        <f aca="false">'Прил.6'!N183</f>
        <v>0</v>
      </c>
      <c r="N236" s="112" t="n">
        <f aca="false">'Прил.6'!O183</f>
        <v>0</v>
      </c>
      <c r="O236" s="112" t="n">
        <f aca="false">'Прил.6'!P183</f>
        <v>0</v>
      </c>
      <c r="P236" s="112" t="n">
        <f aca="false">'Прил.6'!Q183</f>
        <v>0</v>
      </c>
      <c r="Q236" s="112" t="n">
        <f aca="false">'Прил.6'!R183</f>
        <v>0</v>
      </c>
      <c r="R236" s="112" t="n">
        <f aca="false">'Прил.6'!S183</f>
        <v>0</v>
      </c>
      <c r="S236" s="112" t="n">
        <f aca="false">'Прил.6'!T183</f>
        <v>0</v>
      </c>
      <c r="T236" s="112" t="n">
        <f aca="false">'Прил.6'!U183</f>
        <v>0</v>
      </c>
      <c r="U236" s="112" t="n">
        <f aca="false">'Прил.6'!V183</f>
        <v>0</v>
      </c>
      <c r="V236" s="112" t="n">
        <f aca="false">'Прил.6'!W183</f>
        <v>0</v>
      </c>
      <c r="W236" s="112" t="n">
        <f aca="false">'Прил.6'!X183</f>
        <v>0</v>
      </c>
      <c r="X236" s="112" t="n">
        <f aca="false">'Прил.6'!Y183</f>
        <v>0</v>
      </c>
      <c r="Y236" s="112" t="n">
        <f aca="false">'Прил.6'!Z183</f>
        <v>0</v>
      </c>
      <c r="Z236" s="112" t="n">
        <f aca="false">'Прил.6'!AA183</f>
        <v>0</v>
      </c>
      <c r="AA236" s="112" t="n">
        <f aca="false">'Прил.6'!AB183</f>
        <v>0</v>
      </c>
      <c r="AB236" s="112" t="n">
        <f aca="false">'Прил.6'!AC183</f>
        <v>0</v>
      </c>
      <c r="AC236" s="112" t="n">
        <f aca="false">'Прил.6'!AD183</f>
        <v>0</v>
      </c>
      <c r="AD236" s="112" t="n">
        <f aca="false">'Прил.6'!AE183</f>
        <v>0</v>
      </c>
      <c r="AE236" s="112" t="n">
        <f aca="false">'Прил.6'!AF183</f>
        <v>0</v>
      </c>
      <c r="AF236" s="112" t="n">
        <f aca="false">'Прил.6'!AG183</f>
        <v>0</v>
      </c>
      <c r="AG236" s="112" t="n">
        <f aca="false">'Прил.6'!AH183</f>
        <v>0</v>
      </c>
      <c r="AH236" s="112" t="n">
        <f aca="false">'Прил.6'!AI183</f>
        <v>0</v>
      </c>
      <c r="AI236" s="112" t="n">
        <f aca="false">'Прил.6'!AJ183</f>
        <v>0</v>
      </c>
      <c r="AJ236" s="112" t="n">
        <f aca="false">'Прил.6'!AK183</f>
        <v>0</v>
      </c>
      <c r="AK236" s="112" t="n">
        <f aca="false">'Прил.6'!AL183</f>
        <v>0</v>
      </c>
      <c r="AL236" s="112" t="n">
        <f aca="false">'Прил.6'!AM183</f>
        <v>0</v>
      </c>
      <c r="AM236" s="132"/>
      <c r="AN236" s="36" t="str">
        <f aca="false">IF(SUM(Z236)&gt;0,1," ")</f>
        <v> </v>
      </c>
      <c r="AO236" s="45"/>
      <c r="AP236" s="49"/>
    </row>
    <row r="237" s="51" customFormat="true" ht="25.5" hidden="true" customHeight="false" outlineLevel="0" collapsed="false">
      <c r="B237" s="133" t="str">
        <f aca="false">'Прил.6'!B184</f>
        <v>Субсидии некоммерческим организациям (за исключением государственных (муниципальных) учреждений)</v>
      </c>
      <c r="C237" s="134" t="str">
        <f aca="false">'Прил.6'!D184</f>
        <v>0505</v>
      </c>
      <c r="D237" s="134" t="str">
        <f aca="false">'Прил.6'!E184</f>
        <v>0731731</v>
      </c>
      <c r="E237" s="134" t="str">
        <f aca="false">'Прил.6'!F184</f>
        <v>630</v>
      </c>
      <c r="F237" s="114" t="n">
        <f aca="false">'Прил.6'!G184</f>
        <v>0</v>
      </c>
      <c r="G237" s="114" t="n">
        <f aca="false">'Прил.6'!H184</f>
        <v>0</v>
      </c>
      <c r="H237" s="114" t="n">
        <f aca="false">'Прил.6'!I184</f>
        <v>0</v>
      </c>
      <c r="I237" s="114" t="n">
        <f aca="false">'Прил.6'!J184</f>
        <v>0</v>
      </c>
      <c r="J237" s="114" t="n">
        <f aca="false">'Прил.6'!K184</f>
        <v>0</v>
      </c>
      <c r="K237" s="114" t="n">
        <f aca="false">'Прил.6'!L184</f>
        <v>0</v>
      </c>
      <c r="L237" s="114" t="n">
        <f aca="false">'Прил.6'!M184</f>
        <v>0</v>
      </c>
      <c r="M237" s="114" t="n">
        <f aca="false">'Прил.6'!N184</f>
        <v>0</v>
      </c>
      <c r="N237" s="114" t="n">
        <f aca="false">'Прил.6'!O184</f>
        <v>0</v>
      </c>
      <c r="O237" s="114" t="n">
        <f aca="false">'Прил.6'!P184</f>
        <v>0</v>
      </c>
      <c r="P237" s="114" t="n">
        <f aca="false">'Прил.6'!Q184</f>
        <v>0</v>
      </c>
      <c r="Q237" s="114" t="n">
        <f aca="false">'Прил.6'!R184</f>
        <v>0</v>
      </c>
      <c r="R237" s="114" t="n">
        <f aca="false">'Прил.6'!S184</f>
        <v>0</v>
      </c>
      <c r="S237" s="114" t="n">
        <f aca="false">'Прил.6'!T184</f>
        <v>0</v>
      </c>
      <c r="T237" s="114" t="n">
        <f aca="false">'Прил.6'!U184</f>
        <v>0</v>
      </c>
      <c r="U237" s="114" t="n">
        <f aca="false">'Прил.6'!V184</f>
        <v>0</v>
      </c>
      <c r="V237" s="114" t="n">
        <f aca="false">'Прил.6'!W184</f>
        <v>0</v>
      </c>
      <c r="W237" s="114" t="n">
        <f aca="false">'Прил.6'!X184</f>
        <v>0</v>
      </c>
      <c r="X237" s="114" t="n">
        <f aca="false">'Прил.6'!Y184</f>
        <v>0</v>
      </c>
      <c r="Y237" s="114" t="n">
        <f aca="false">'Прил.6'!Z184</f>
        <v>0</v>
      </c>
      <c r="Z237" s="114" t="n">
        <f aca="false">'Прил.6'!AA184</f>
        <v>0</v>
      </c>
      <c r="AA237" s="114" t="n">
        <f aca="false">'Прил.6'!AB184</f>
        <v>0</v>
      </c>
      <c r="AB237" s="114" t="n">
        <f aca="false">'Прил.6'!AC184</f>
        <v>0</v>
      </c>
      <c r="AC237" s="114" t="n">
        <f aca="false">'Прил.6'!AD184</f>
        <v>0</v>
      </c>
      <c r="AD237" s="114" t="n">
        <f aca="false">'Прил.6'!AE184</f>
        <v>0</v>
      </c>
      <c r="AE237" s="114" t="n">
        <f aca="false">'Прил.6'!AF184</f>
        <v>0</v>
      </c>
      <c r="AF237" s="114" t="n">
        <f aca="false">'Прил.6'!AG184</f>
        <v>0</v>
      </c>
      <c r="AG237" s="114" t="n">
        <f aca="false">'Прил.6'!AH184</f>
        <v>0</v>
      </c>
      <c r="AH237" s="114" t="n">
        <f aca="false">'Прил.6'!AI184</f>
        <v>0</v>
      </c>
      <c r="AI237" s="114" t="n">
        <f aca="false">'Прил.6'!AJ184</f>
        <v>0</v>
      </c>
      <c r="AJ237" s="114" t="n">
        <f aca="false">'Прил.6'!AK184</f>
        <v>0</v>
      </c>
      <c r="AK237" s="114" t="n">
        <f aca="false">'Прил.6'!AL184</f>
        <v>0</v>
      </c>
      <c r="AL237" s="114" t="n">
        <f aca="false">'Прил.6'!AM184</f>
        <v>0</v>
      </c>
      <c r="AM237" s="135"/>
      <c r="AN237" s="36" t="str">
        <f aca="false">IF(SUM(Z237)&gt;0,1," ")</f>
        <v> </v>
      </c>
      <c r="AO237" s="55"/>
      <c r="AP237" s="72"/>
    </row>
    <row r="238" s="50" customFormat="true" ht="15" hidden="true" customHeight="false" outlineLevel="0" collapsed="false">
      <c r="A238" s="41"/>
      <c r="B238" s="130" t="str">
        <f aca="false">'Прил.6'!B185</f>
        <v>Иные бюджетные ассигнования</v>
      </c>
      <c r="C238" s="131" t="str">
        <f aca="false">'Прил.6'!D185</f>
        <v>0505</v>
      </c>
      <c r="D238" s="131" t="str">
        <f aca="false">'Прил.6'!E185</f>
        <v>0731731</v>
      </c>
      <c r="E238" s="131" t="str">
        <f aca="false">'Прил.6'!F185</f>
        <v>800</v>
      </c>
      <c r="F238" s="112" t="n">
        <f aca="false">'Прил.6'!G185</f>
        <v>0</v>
      </c>
      <c r="G238" s="112" t="n">
        <f aca="false">'Прил.6'!H185</f>
        <v>0</v>
      </c>
      <c r="H238" s="112" t="n">
        <f aca="false">'Прил.6'!I185</f>
        <v>0</v>
      </c>
      <c r="I238" s="112" t="n">
        <f aca="false">'Прил.6'!J185</f>
        <v>0</v>
      </c>
      <c r="J238" s="112" t="n">
        <f aca="false">'Прил.6'!K185</f>
        <v>0</v>
      </c>
      <c r="K238" s="112" t="n">
        <f aca="false">'Прил.6'!L185</f>
        <v>0</v>
      </c>
      <c r="L238" s="112" t="n">
        <f aca="false">'Прил.6'!M185</f>
        <v>0</v>
      </c>
      <c r="M238" s="112" t="n">
        <f aca="false">'Прил.6'!N185</f>
        <v>0</v>
      </c>
      <c r="N238" s="112" t="n">
        <f aca="false">'Прил.6'!O185</f>
        <v>0</v>
      </c>
      <c r="O238" s="112" t="n">
        <f aca="false">'Прил.6'!P185</f>
        <v>0</v>
      </c>
      <c r="P238" s="112" t="n">
        <f aca="false">'Прил.6'!Q185</f>
        <v>0</v>
      </c>
      <c r="Q238" s="112" t="n">
        <f aca="false">'Прил.6'!R185</f>
        <v>0</v>
      </c>
      <c r="R238" s="112" t="n">
        <f aca="false">'Прил.6'!S185</f>
        <v>0</v>
      </c>
      <c r="S238" s="112" t="n">
        <f aca="false">'Прил.6'!T185</f>
        <v>0</v>
      </c>
      <c r="T238" s="112" t="n">
        <f aca="false">'Прил.6'!U185</f>
        <v>0</v>
      </c>
      <c r="U238" s="112" t="n">
        <f aca="false">'Прил.6'!V185</f>
        <v>0</v>
      </c>
      <c r="V238" s="112" t="n">
        <f aca="false">'Прил.6'!W185</f>
        <v>0</v>
      </c>
      <c r="W238" s="112" t="n">
        <f aca="false">'Прил.6'!X185</f>
        <v>0</v>
      </c>
      <c r="X238" s="112" t="n">
        <f aca="false">'Прил.6'!Y185</f>
        <v>0</v>
      </c>
      <c r="Y238" s="112" t="n">
        <f aca="false">'Прил.6'!Z185</f>
        <v>0</v>
      </c>
      <c r="Z238" s="112" t="n">
        <f aca="false">'Прил.6'!AA185</f>
        <v>0</v>
      </c>
      <c r="AA238" s="112" t="n">
        <f aca="false">'Прил.6'!AB185</f>
        <v>0</v>
      </c>
      <c r="AB238" s="112" t="n">
        <f aca="false">'Прил.6'!AC185</f>
        <v>0</v>
      </c>
      <c r="AC238" s="112" t="n">
        <f aca="false">'Прил.6'!AD185</f>
        <v>0</v>
      </c>
      <c r="AD238" s="112" t="n">
        <f aca="false">'Прил.6'!AE185</f>
        <v>0</v>
      </c>
      <c r="AE238" s="112" t="n">
        <f aca="false">'Прил.6'!AF185</f>
        <v>0</v>
      </c>
      <c r="AF238" s="112" t="n">
        <f aca="false">'Прил.6'!AG185</f>
        <v>0</v>
      </c>
      <c r="AG238" s="112" t="n">
        <f aca="false">'Прил.6'!AH185</f>
        <v>0</v>
      </c>
      <c r="AH238" s="112" t="n">
        <f aca="false">'Прил.6'!AI185</f>
        <v>0</v>
      </c>
      <c r="AI238" s="112" t="n">
        <f aca="false">'Прил.6'!AJ185</f>
        <v>0</v>
      </c>
      <c r="AJ238" s="112" t="n">
        <f aca="false">'Прил.6'!AK185</f>
        <v>0</v>
      </c>
      <c r="AK238" s="112" t="n">
        <f aca="false">'Прил.6'!AL185</f>
        <v>0</v>
      </c>
      <c r="AL238" s="112" t="n">
        <f aca="false">'Прил.6'!AM185</f>
        <v>0</v>
      </c>
      <c r="AM238" s="132"/>
      <c r="AN238" s="36" t="str">
        <f aca="false">IF(SUM(Z238)&gt;0,1," ")</f>
        <v> </v>
      </c>
      <c r="AO238" s="45"/>
      <c r="AP238" s="49"/>
    </row>
    <row r="239" s="51" customFormat="true" ht="38.25" hidden="true" customHeight="false" outlineLevel="0" collapsed="false">
      <c r="B239" s="133" t="str">
        <f aca="false">'Прил.6'!B186</f>
        <v>Субсидии юридическим лицам (кроме некоммерческих организаций), индивидуальным предпринимателям, физическим лицам</v>
      </c>
      <c r="C239" s="134" t="str">
        <f aca="false">'Прил.6'!D186</f>
        <v>0505</v>
      </c>
      <c r="D239" s="134" t="str">
        <f aca="false">'Прил.6'!E186</f>
        <v>0731731</v>
      </c>
      <c r="E239" s="134" t="str">
        <f aca="false">'Прил.6'!F186</f>
        <v>810</v>
      </c>
      <c r="F239" s="114" t="n">
        <f aca="false">'Прил.6'!G186</f>
        <v>0</v>
      </c>
      <c r="G239" s="114" t="n">
        <f aca="false">'Прил.6'!H186</f>
        <v>0</v>
      </c>
      <c r="H239" s="114" t="n">
        <f aca="false">'Прил.6'!I186</f>
        <v>0</v>
      </c>
      <c r="I239" s="114" t="n">
        <f aca="false">'Прил.6'!J186</f>
        <v>0</v>
      </c>
      <c r="J239" s="114" t="n">
        <f aca="false">'Прил.6'!K186</f>
        <v>0</v>
      </c>
      <c r="K239" s="114" t="n">
        <f aca="false">'Прил.6'!L186</f>
        <v>0</v>
      </c>
      <c r="L239" s="114" t="n">
        <f aca="false">'Прил.6'!M186</f>
        <v>0</v>
      </c>
      <c r="M239" s="114" t="n">
        <f aca="false">'Прил.6'!N186</f>
        <v>0</v>
      </c>
      <c r="N239" s="114" t="n">
        <f aca="false">'Прил.6'!O186</f>
        <v>0</v>
      </c>
      <c r="O239" s="114" t="n">
        <f aca="false">'Прил.6'!P186</f>
        <v>0</v>
      </c>
      <c r="P239" s="114" t="n">
        <f aca="false">'Прил.6'!Q186</f>
        <v>0</v>
      </c>
      <c r="Q239" s="114" t="n">
        <f aca="false">'Прил.6'!R186</f>
        <v>0</v>
      </c>
      <c r="R239" s="114" t="n">
        <f aca="false">'Прил.6'!S186</f>
        <v>0</v>
      </c>
      <c r="S239" s="114" t="n">
        <f aca="false">'Прил.6'!T186</f>
        <v>0</v>
      </c>
      <c r="T239" s="114" t="n">
        <f aca="false">'Прил.6'!U186</f>
        <v>0</v>
      </c>
      <c r="U239" s="114" t="n">
        <f aca="false">'Прил.6'!V186</f>
        <v>0</v>
      </c>
      <c r="V239" s="114" t="n">
        <f aca="false">'Прил.6'!W186</f>
        <v>0</v>
      </c>
      <c r="W239" s="114" t="n">
        <f aca="false">'Прил.6'!X186</f>
        <v>0</v>
      </c>
      <c r="X239" s="114" t="n">
        <f aca="false">'Прил.6'!Y186</f>
        <v>0</v>
      </c>
      <c r="Y239" s="114" t="n">
        <f aca="false">'Прил.6'!Z186</f>
        <v>0</v>
      </c>
      <c r="Z239" s="114" t="n">
        <f aca="false">'Прил.6'!AA186</f>
        <v>0</v>
      </c>
      <c r="AA239" s="114" t="n">
        <f aca="false">'Прил.6'!AB186</f>
        <v>0</v>
      </c>
      <c r="AB239" s="114" t="n">
        <f aca="false">'Прил.6'!AC186</f>
        <v>0</v>
      </c>
      <c r="AC239" s="114" t="n">
        <f aca="false">'Прил.6'!AD186</f>
        <v>0</v>
      </c>
      <c r="AD239" s="114" t="n">
        <f aca="false">'Прил.6'!AE186</f>
        <v>0</v>
      </c>
      <c r="AE239" s="114" t="n">
        <f aca="false">'Прил.6'!AF186</f>
        <v>0</v>
      </c>
      <c r="AF239" s="114" t="n">
        <f aca="false">'Прил.6'!AG186</f>
        <v>0</v>
      </c>
      <c r="AG239" s="114" t="n">
        <f aca="false">'Прил.6'!AH186</f>
        <v>0</v>
      </c>
      <c r="AH239" s="114" t="n">
        <f aca="false">'Прил.6'!AI186</f>
        <v>0</v>
      </c>
      <c r="AI239" s="114" t="n">
        <f aca="false">'Прил.6'!AJ186</f>
        <v>0</v>
      </c>
      <c r="AJ239" s="114" t="n">
        <f aca="false">'Прил.6'!AK186</f>
        <v>0</v>
      </c>
      <c r="AK239" s="114" t="n">
        <f aca="false">'Прил.6'!AL186</f>
        <v>0</v>
      </c>
      <c r="AL239" s="114" t="n">
        <f aca="false">'Прил.6'!AM186</f>
        <v>0</v>
      </c>
      <c r="AM239" s="135"/>
      <c r="AN239" s="36" t="str">
        <f aca="false">IF(SUM(Z239)&gt;0,1," ")</f>
        <v> </v>
      </c>
      <c r="AO239" s="55"/>
      <c r="AP239" s="56"/>
    </row>
    <row r="240" s="50" customFormat="true" ht="13.5" hidden="true" customHeight="true" outlineLevel="0" collapsed="false">
      <c r="A240" s="60"/>
      <c r="B240" s="47" t="str">
        <f aca="false">'Прил.6'!B187</f>
        <v>Подпрограмма "Оформление права муниципальной собственности на электрические сети"</v>
      </c>
      <c r="C240" s="48" t="str">
        <f aca="false">'Прил.6'!D187</f>
        <v>0505</v>
      </c>
      <c r="D240" s="44" t="str">
        <f aca="false">'Прил.6'!E187</f>
        <v>0740000</v>
      </c>
      <c r="E240" s="44"/>
      <c r="F240" s="112" t="n">
        <f aca="false">'Прил.6'!G187</f>
        <v>0</v>
      </c>
      <c r="G240" s="112" t="n">
        <f aca="false">'Прил.6'!H187</f>
        <v>0</v>
      </c>
      <c r="H240" s="112" t="n">
        <f aca="false">'Прил.6'!I187</f>
        <v>0</v>
      </c>
      <c r="I240" s="112" t="n">
        <f aca="false">'Прил.6'!J187</f>
        <v>650000</v>
      </c>
      <c r="J240" s="35" t="n">
        <f aca="false">'Прил.6'!K187</f>
        <v>650000</v>
      </c>
      <c r="K240" s="35" t="n">
        <f aca="false">'Прил.6'!L187</f>
        <v>0</v>
      </c>
      <c r="L240" s="35" t="n">
        <f aca="false">'Прил.6'!M187</f>
        <v>0</v>
      </c>
      <c r="M240" s="35" t="n">
        <f aca="false">'Прил.6'!N187</f>
        <v>0</v>
      </c>
      <c r="N240" s="35" t="n">
        <f aca="false">'Прил.6'!O187</f>
        <v>650000</v>
      </c>
      <c r="O240" s="35" t="n">
        <f aca="false">'Прил.6'!P187</f>
        <v>0</v>
      </c>
      <c r="P240" s="35" t="n">
        <f aca="false">'Прил.6'!Q187</f>
        <v>0</v>
      </c>
      <c r="Q240" s="35" t="n">
        <f aca="false">'Прил.6'!R187</f>
        <v>0</v>
      </c>
      <c r="R240" s="35" t="n">
        <f aca="false">'Прил.6'!S187</f>
        <v>650000</v>
      </c>
      <c r="S240" s="35" t="n">
        <f aca="false">'Прил.6'!T187</f>
        <v>0</v>
      </c>
      <c r="T240" s="35" t="n">
        <f aca="false">'Прил.6'!U187</f>
        <v>0</v>
      </c>
      <c r="U240" s="35" t="n">
        <f aca="false">'Прил.6'!V187</f>
        <v>0</v>
      </c>
      <c r="V240" s="35" t="n">
        <f aca="false">'Прил.6'!W187</f>
        <v>650000</v>
      </c>
      <c r="W240" s="35" t="n">
        <f aca="false">'Прил.6'!X187</f>
        <v>0</v>
      </c>
      <c r="X240" s="35" t="n">
        <f aca="false">'Прил.6'!Y187</f>
        <v>0</v>
      </c>
      <c r="Y240" s="35" t="n">
        <f aca="false">'Прил.6'!Z187</f>
        <v>0</v>
      </c>
      <c r="Z240" s="35" t="n">
        <f aca="false">'Прил.6'!AA187</f>
        <v>650000</v>
      </c>
      <c r="AA240" s="35" t="n">
        <f aca="false">'Прил.6'!AB187</f>
        <v>0</v>
      </c>
      <c r="AB240" s="35" t="n">
        <f aca="false">'Прил.6'!AC187</f>
        <v>0</v>
      </c>
      <c r="AC240" s="35" t="n">
        <f aca="false">'Прил.6'!AD187</f>
        <v>0</v>
      </c>
      <c r="AD240" s="35" t="n">
        <f aca="false">'Прил.6'!AE187</f>
        <v>650000</v>
      </c>
      <c r="AE240" s="35" t="n">
        <f aca="false">'Прил.6'!AF187</f>
        <v>0</v>
      </c>
      <c r="AF240" s="35" t="n">
        <f aca="false">'Прил.6'!AG187</f>
        <v>0</v>
      </c>
      <c r="AG240" s="35" t="n">
        <f aca="false">'Прил.6'!AH187</f>
        <v>0</v>
      </c>
      <c r="AH240" s="35" t="n">
        <f aca="false">'Прил.6'!AI187</f>
        <v>650000</v>
      </c>
      <c r="AI240" s="35" t="n">
        <f aca="false">'Прил.6'!AJ187</f>
        <v>0</v>
      </c>
      <c r="AJ240" s="35" t="n">
        <f aca="false">'Прил.6'!AK187</f>
        <v>0</v>
      </c>
      <c r="AK240" s="35" t="n">
        <f aca="false">'Прил.6'!AL187</f>
        <v>0</v>
      </c>
      <c r="AL240" s="35" t="n">
        <f aca="false">'Прил.6'!AM187</f>
        <v>650000</v>
      </c>
      <c r="AM240" s="35" t="n">
        <f aca="false">AL240/Z240*100</f>
        <v>100</v>
      </c>
      <c r="AN240" s="36" t="n">
        <f aca="false">IF(SUM(Z240)&gt;0,1," ")</f>
        <v>1</v>
      </c>
      <c r="AO240" s="45"/>
      <c r="AP240" s="110"/>
    </row>
    <row r="241" s="50" customFormat="true" ht="13.5" hidden="true" customHeight="true" outlineLevel="0" collapsed="false">
      <c r="B241" s="47" t="str">
        <f aca="false">'Прил.6'!B188</f>
        <v>Оформление права собственности сельского поселения Хатанга на электрические сети</v>
      </c>
      <c r="C241" s="48" t="str">
        <f aca="false">'Прил.6'!D188</f>
        <v>0505</v>
      </c>
      <c r="D241" s="44" t="str">
        <f aca="false">'Прил.6'!E188</f>
        <v>0741741</v>
      </c>
      <c r="E241" s="44"/>
      <c r="F241" s="112" t="n">
        <f aca="false">'Прил.6'!G188</f>
        <v>0</v>
      </c>
      <c r="G241" s="112" t="n">
        <f aca="false">'Прил.6'!H188</f>
        <v>0</v>
      </c>
      <c r="H241" s="112" t="n">
        <f aca="false">'Прил.6'!I188</f>
        <v>0</v>
      </c>
      <c r="I241" s="112" t="n">
        <f aca="false">'Прил.6'!J188</f>
        <v>650000</v>
      </c>
      <c r="J241" s="35" t="n">
        <f aca="false">'Прил.6'!K188</f>
        <v>650000</v>
      </c>
      <c r="K241" s="35" t="n">
        <f aca="false">'Прил.6'!L188</f>
        <v>0</v>
      </c>
      <c r="L241" s="35" t="n">
        <f aca="false">'Прил.6'!M188</f>
        <v>0</v>
      </c>
      <c r="M241" s="35" t="n">
        <f aca="false">'Прил.6'!N188</f>
        <v>0</v>
      </c>
      <c r="N241" s="35" t="n">
        <f aca="false">'Прил.6'!O188</f>
        <v>650000</v>
      </c>
      <c r="O241" s="35" t="n">
        <f aca="false">'Прил.6'!P188</f>
        <v>0</v>
      </c>
      <c r="P241" s="35" t="n">
        <f aca="false">'Прил.6'!Q188</f>
        <v>0</v>
      </c>
      <c r="Q241" s="35" t="n">
        <f aca="false">'Прил.6'!R188</f>
        <v>0</v>
      </c>
      <c r="R241" s="35" t="n">
        <f aca="false">'Прил.6'!S188</f>
        <v>650000</v>
      </c>
      <c r="S241" s="35" t="n">
        <f aca="false">'Прил.6'!T188</f>
        <v>0</v>
      </c>
      <c r="T241" s="35" t="n">
        <f aca="false">'Прил.6'!U188</f>
        <v>0</v>
      </c>
      <c r="U241" s="35" t="n">
        <f aca="false">'Прил.6'!V188</f>
        <v>0</v>
      </c>
      <c r="V241" s="35" t="n">
        <f aca="false">'Прил.6'!W188</f>
        <v>650000</v>
      </c>
      <c r="W241" s="35" t="n">
        <f aca="false">'Прил.6'!X188</f>
        <v>0</v>
      </c>
      <c r="X241" s="35" t="n">
        <f aca="false">'Прил.6'!Y188</f>
        <v>0</v>
      </c>
      <c r="Y241" s="35" t="n">
        <f aca="false">'Прил.6'!Z188</f>
        <v>0</v>
      </c>
      <c r="Z241" s="35" t="n">
        <f aca="false">'Прил.6'!AA188</f>
        <v>650000</v>
      </c>
      <c r="AA241" s="35" t="n">
        <f aca="false">'Прил.6'!AB188</f>
        <v>0</v>
      </c>
      <c r="AB241" s="35" t="n">
        <f aca="false">'Прил.6'!AC188</f>
        <v>0</v>
      </c>
      <c r="AC241" s="35" t="n">
        <f aca="false">'Прил.6'!AD188</f>
        <v>0</v>
      </c>
      <c r="AD241" s="35" t="n">
        <f aca="false">'Прил.6'!AE188</f>
        <v>650000</v>
      </c>
      <c r="AE241" s="35" t="n">
        <f aca="false">'Прил.6'!AF188</f>
        <v>0</v>
      </c>
      <c r="AF241" s="35" t="n">
        <f aca="false">'Прил.6'!AG188</f>
        <v>0</v>
      </c>
      <c r="AG241" s="35" t="n">
        <f aca="false">'Прил.6'!AH188</f>
        <v>0</v>
      </c>
      <c r="AH241" s="35" t="n">
        <f aca="false">'Прил.6'!AI188</f>
        <v>650000</v>
      </c>
      <c r="AI241" s="35" t="n">
        <f aca="false">'Прил.6'!AJ188</f>
        <v>0</v>
      </c>
      <c r="AJ241" s="35" t="n">
        <f aca="false">'Прил.6'!AK188</f>
        <v>0</v>
      </c>
      <c r="AK241" s="35" t="n">
        <f aca="false">'Прил.6'!AL188</f>
        <v>0</v>
      </c>
      <c r="AL241" s="35" t="n">
        <f aca="false">'Прил.6'!AM188</f>
        <v>650000</v>
      </c>
      <c r="AM241" s="35" t="n">
        <f aca="false">AL241/Z241*100</f>
        <v>100</v>
      </c>
      <c r="AN241" s="36" t="n">
        <f aca="false">IF(SUM(Z241)&gt;0,1," ")</f>
        <v>1</v>
      </c>
      <c r="AO241" s="45"/>
      <c r="AP241" s="113"/>
    </row>
    <row r="242" s="46" customFormat="true" ht="25.5" hidden="true" customHeight="false" outlineLevel="0" collapsed="false">
      <c r="B242" s="130" t="str">
        <f aca="false">'Прил.6'!B189</f>
        <v>Закупка товаров, работ и услуг для государственных (муниципальных) нужд</v>
      </c>
      <c r="C242" s="131" t="str">
        <f aca="false">'Прил.6'!D189</f>
        <v>0505</v>
      </c>
      <c r="D242" s="131" t="str">
        <f aca="false">'Прил.6'!E189</f>
        <v>0741741</v>
      </c>
      <c r="E242" s="131" t="str">
        <f aca="false">'Прил.6'!F189</f>
        <v>200</v>
      </c>
      <c r="F242" s="112" t="n">
        <f aca="false">'Прил.6'!G189</f>
        <v>0</v>
      </c>
      <c r="G242" s="112" t="n">
        <f aca="false">'Прил.6'!H189</f>
        <v>0</v>
      </c>
      <c r="H242" s="112" t="n">
        <f aca="false">'Прил.6'!I189</f>
        <v>0</v>
      </c>
      <c r="I242" s="112" t="n">
        <f aca="false">'Прил.6'!J189</f>
        <v>0</v>
      </c>
      <c r="J242" s="112" t="n">
        <f aca="false">'Прил.6'!K189</f>
        <v>0</v>
      </c>
      <c r="K242" s="112" t="n">
        <f aca="false">'Прил.6'!L189</f>
        <v>0</v>
      </c>
      <c r="L242" s="112" t="n">
        <f aca="false">'Прил.6'!M189</f>
        <v>0</v>
      </c>
      <c r="M242" s="112" t="n">
        <f aca="false">'Прил.6'!N189</f>
        <v>0</v>
      </c>
      <c r="N242" s="112" t="n">
        <f aca="false">'Прил.6'!O189</f>
        <v>0</v>
      </c>
      <c r="O242" s="112" t="n">
        <f aca="false">'Прил.6'!P189</f>
        <v>0</v>
      </c>
      <c r="P242" s="112" t="n">
        <f aca="false">'Прил.6'!Q189</f>
        <v>0</v>
      </c>
      <c r="Q242" s="112" t="n">
        <f aca="false">'Прил.6'!R189</f>
        <v>0</v>
      </c>
      <c r="R242" s="112" t="n">
        <f aca="false">'Прил.6'!S189</f>
        <v>0</v>
      </c>
      <c r="S242" s="112" t="n">
        <f aca="false">'Прил.6'!T189</f>
        <v>0</v>
      </c>
      <c r="T242" s="112" t="n">
        <f aca="false">'Прил.6'!U189</f>
        <v>0</v>
      </c>
      <c r="U242" s="112" t="n">
        <f aca="false">'Прил.6'!V189</f>
        <v>0</v>
      </c>
      <c r="V242" s="112" t="n">
        <f aca="false">'Прил.6'!W189</f>
        <v>0</v>
      </c>
      <c r="W242" s="112" t="n">
        <f aca="false">'Прил.6'!X189</f>
        <v>0</v>
      </c>
      <c r="X242" s="112" t="n">
        <f aca="false">'Прил.6'!Y189</f>
        <v>0</v>
      </c>
      <c r="Y242" s="112" t="n">
        <f aca="false">'Прил.6'!Z189</f>
        <v>0</v>
      </c>
      <c r="Z242" s="112" t="n">
        <f aca="false">'Прил.6'!AA189</f>
        <v>0</v>
      </c>
      <c r="AA242" s="112" t="n">
        <f aca="false">'Прил.6'!AB189</f>
        <v>0</v>
      </c>
      <c r="AB242" s="112" t="n">
        <f aca="false">'Прил.6'!AC189</f>
        <v>0</v>
      </c>
      <c r="AC242" s="112" t="n">
        <f aca="false">'Прил.6'!AD189</f>
        <v>0</v>
      </c>
      <c r="AD242" s="112" t="n">
        <f aca="false">'Прил.6'!AE189</f>
        <v>0</v>
      </c>
      <c r="AE242" s="112" t="n">
        <f aca="false">'Прил.6'!AF189</f>
        <v>0</v>
      </c>
      <c r="AF242" s="112" t="n">
        <f aca="false">'Прил.6'!AG189</f>
        <v>0</v>
      </c>
      <c r="AG242" s="112" t="n">
        <f aca="false">'Прил.6'!AH189</f>
        <v>0</v>
      </c>
      <c r="AH242" s="112" t="n">
        <f aca="false">'Прил.6'!AI189</f>
        <v>0</v>
      </c>
      <c r="AI242" s="112" t="n">
        <f aca="false">'Прил.6'!AJ189</f>
        <v>0</v>
      </c>
      <c r="AJ242" s="112" t="n">
        <f aca="false">'Прил.6'!AK189</f>
        <v>0</v>
      </c>
      <c r="AK242" s="112" t="n">
        <f aca="false">'Прил.6'!AL189</f>
        <v>0</v>
      </c>
      <c r="AL242" s="112" t="n">
        <f aca="false">'Прил.6'!AM189</f>
        <v>0</v>
      </c>
      <c r="AM242" s="132"/>
      <c r="AN242" s="36" t="str">
        <f aca="false">IF(SUM(Z242)&gt;0,1," ")</f>
        <v> </v>
      </c>
      <c r="AO242" s="61"/>
      <c r="AP242" s="113"/>
    </row>
    <row r="243" s="57" customFormat="true" ht="18" hidden="true" customHeight="true" outlineLevel="0" collapsed="false">
      <c r="A243" s="60"/>
      <c r="B243" s="133" t="str">
        <f aca="false">'Прил.6'!B190</f>
        <v>Иные закупки товаров, работ и услуг для обеспечения государственных (муниципальных) нужд</v>
      </c>
      <c r="C243" s="134" t="str">
        <f aca="false">'Прил.6'!D190</f>
        <v>0505</v>
      </c>
      <c r="D243" s="134" t="str">
        <f aca="false">'Прил.6'!E190</f>
        <v>0741741</v>
      </c>
      <c r="E243" s="134" t="str">
        <f aca="false">'Прил.6'!F190</f>
        <v>240</v>
      </c>
      <c r="F243" s="114" t="n">
        <f aca="false">'Прил.6'!G190</f>
        <v>0</v>
      </c>
      <c r="G243" s="114" t="n">
        <f aca="false">'Прил.6'!H190</f>
        <v>0</v>
      </c>
      <c r="H243" s="114" t="n">
        <f aca="false">'Прил.6'!I190</f>
        <v>0</v>
      </c>
      <c r="I243" s="114" t="n">
        <f aca="false">'Прил.6'!J190</f>
        <v>0</v>
      </c>
      <c r="J243" s="114" t="n">
        <f aca="false">'Прил.6'!K190</f>
        <v>0</v>
      </c>
      <c r="K243" s="114" t="n">
        <f aca="false">'Прил.6'!L190</f>
        <v>0</v>
      </c>
      <c r="L243" s="114" t="n">
        <f aca="false">'Прил.6'!M190</f>
        <v>0</v>
      </c>
      <c r="M243" s="114" t="n">
        <f aca="false">'Прил.6'!N190</f>
        <v>0</v>
      </c>
      <c r="N243" s="114" t="n">
        <f aca="false">'Прил.6'!O190</f>
        <v>0</v>
      </c>
      <c r="O243" s="114" t="n">
        <f aca="false">'Прил.6'!P190</f>
        <v>0</v>
      </c>
      <c r="P243" s="114" t="n">
        <f aca="false">'Прил.6'!Q190</f>
        <v>0</v>
      </c>
      <c r="Q243" s="114" t="n">
        <f aca="false">'Прил.6'!R190</f>
        <v>0</v>
      </c>
      <c r="R243" s="114" t="n">
        <f aca="false">'Прил.6'!S190</f>
        <v>0</v>
      </c>
      <c r="S243" s="114" t="n">
        <f aca="false">'Прил.6'!T190</f>
        <v>0</v>
      </c>
      <c r="T243" s="114" t="n">
        <f aca="false">'Прил.6'!U190</f>
        <v>0</v>
      </c>
      <c r="U243" s="114" t="n">
        <f aca="false">'Прил.6'!V190</f>
        <v>0</v>
      </c>
      <c r="V243" s="114" t="n">
        <f aca="false">'Прил.6'!W190</f>
        <v>0</v>
      </c>
      <c r="W243" s="114" t="n">
        <f aca="false">'Прил.6'!X190</f>
        <v>0</v>
      </c>
      <c r="X243" s="114" t="n">
        <f aca="false">'Прил.6'!Y190</f>
        <v>0</v>
      </c>
      <c r="Y243" s="114" t="n">
        <f aca="false">'Прил.6'!Z190</f>
        <v>0</v>
      </c>
      <c r="Z243" s="114" t="n">
        <f aca="false">'Прил.6'!AA190</f>
        <v>0</v>
      </c>
      <c r="AA243" s="114" t="n">
        <f aca="false">'Прил.6'!AB190</f>
        <v>0</v>
      </c>
      <c r="AB243" s="114" t="n">
        <f aca="false">'Прил.6'!AC190</f>
        <v>0</v>
      </c>
      <c r="AC243" s="114" t="n">
        <f aca="false">'Прил.6'!AD190</f>
        <v>0</v>
      </c>
      <c r="AD243" s="114" t="n">
        <f aca="false">'Прил.6'!AE190</f>
        <v>0</v>
      </c>
      <c r="AE243" s="114" t="n">
        <f aca="false">'Прил.6'!AF190</f>
        <v>0</v>
      </c>
      <c r="AF243" s="114" t="n">
        <f aca="false">'Прил.6'!AG190</f>
        <v>0</v>
      </c>
      <c r="AG243" s="114" t="n">
        <f aca="false">'Прил.6'!AH190</f>
        <v>0</v>
      </c>
      <c r="AH243" s="114" t="n">
        <f aca="false">'Прил.6'!AI190</f>
        <v>0</v>
      </c>
      <c r="AI243" s="114" t="n">
        <f aca="false">'Прил.6'!AJ190</f>
        <v>0</v>
      </c>
      <c r="AJ243" s="114" t="n">
        <f aca="false">'Прил.6'!AK190</f>
        <v>0</v>
      </c>
      <c r="AK243" s="114" t="n">
        <f aca="false">'Прил.6'!AL190</f>
        <v>0</v>
      </c>
      <c r="AL243" s="114" t="n">
        <f aca="false">'Прил.6'!AM190</f>
        <v>0</v>
      </c>
      <c r="AM243" s="135"/>
      <c r="AN243" s="36" t="str">
        <f aca="false">IF(SUM(Z243)&gt;0,1," ")</f>
        <v> </v>
      </c>
      <c r="AO243" s="85"/>
      <c r="AP243" s="127"/>
    </row>
    <row r="244" s="50" customFormat="true" ht="25.5" hidden="true" customHeight="false" outlineLevel="0" collapsed="false">
      <c r="A244" s="51"/>
      <c r="B244" s="130" t="str">
        <f aca="false">'Прил.6'!B191</f>
        <v>Предоставление субсидий бюджетным, автономным учреждениям и иным некоммерческим организациям</v>
      </c>
      <c r="C244" s="131" t="str">
        <f aca="false">'Прил.6'!D191</f>
        <v>0505</v>
      </c>
      <c r="D244" s="131" t="str">
        <f aca="false">'Прил.6'!E191</f>
        <v>0741741</v>
      </c>
      <c r="E244" s="131" t="str">
        <f aca="false">'Прил.6'!F191</f>
        <v>600</v>
      </c>
      <c r="F244" s="112" t="n">
        <f aca="false">'Прил.6'!G191</f>
        <v>0</v>
      </c>
      <c r="G244" s="112" t="n">
        <f aca="false">'Прил.6'!H191</f>
        <v>0</v>
      </c>
      <c r="H244" s="112" t="n">
        <f aca="false">'Прил.6'!I191</f>
        <v>0</v>
      </c>
      <c r="I244" s="112" t="n">
        <f aca="false">'Прил.6'!J191</f>
        <v>0</v>
      </c>
      <c r="J244" s="112" t="n">
        <f aca="false">'Прил.6'!K191</f>
        <v>0</v>
      </c>
      <c r="K244" s="112" t="n">
        <f aca="false">'Прил.6'!L191</f>
        <v>0</v>
      </c>
      <c r="L244" s="112" t="n">
        <f aca="false">'Прил.6'!M191</f>
        <v>0</v>
      </c>
      <c r="M244" s="112" t="n">
        <f aca="false">'Прил.6'!N191</f>
        <v>0</v>
      </c>
      <c r="N244" s="112" t="n">
        <f aca="false">'Прил.6'!O191</f>
        <v>0</v>
      </c>
      <c r="O244" s="112" t="n">
        <f aca="false">'Прил.6'!P191</f>
        <v>0</v>
      </c>
      <c r="P244" s="112" t="n">
        <f aca="false">'Прил.6'!Q191</f>
        <v>0</v>
      </c>
      <c r="Q244" s="112" t="n">
        <f aca="false">'Прил.6'!R191</f>
        <v>0</v>
      </c>
      <c r="R244" s="112" t="n">
        <f aca="false">'Прил.6'!S191</f>
        <v>0</v>
      </c>
      <c r="S244" s="112" t="n">
        <f aca="false">'Прил.6'!T191</f>
        <v>0</v>
      </c>
      <c r="T244" s="112" t="n">
        <f aca="false">'Прил.6'!U191</f>
        <v>0</v>
      </c>
      <c r="U244" s="112" t="n">
        <f aca="false">'Прил.6'!V191</f>
        <v>0</v>
      </c>
      <c r="V244" s="112" t="n">
        <f aca="false">'Прил.6'!W191</f>
        <v>0</v>
      </c>
      <c r="W244" s="112" t="n">
        <f aca="false">'Прил.6'!X191</f>
        <v>0</v>
      </c>
      <c r="X244" s="112" t="n">
        <f aca="false">'Прил.6'!Y191</f>
        <v>0</v>
      </c>
      <c r="Y244" s="112" t="n">
        <f aca="false">'Прил.6'!Z191</f>
        <v>0</v>
      </c>
      <c r="Z244" s="112" t="n">
        <f aca="false">'Прил.6'!AA191</f>
        <v>0</v>
      </c>
      <c r="AA244" s="112" t="n">
        <f aca="false">'Прил.6'!AB191</f>
        <v>0</v>
      </c>
      <c r="AB244" s="112" t="n">
        <f aca="false">'Прил.6'!AC191</f>
        <v>0</v>
      </c>
      <c r="AC244" s="112" t="n">
        <f aca="false">'Прил.6'!AD191</f>
        <v>0</v>
      </c>
      <c r="AD244" s="112" t="n">
        <f aca="false">'Прил.6'!AE191</f>
        <v>0</v>
      </c>
      <c r="AE244" s="112" t="n">
        <f aca="false">'Прил.6'!AF191</f>
        <v>0</v>
      </c>
      <c r="AF244" s="112" t="n">
        <f aca="false">'Прил.6'!AG191</f>
        <v>0</v>
      </c>
      <c r="AG244" s="112" t="n">
        <f aca="false">'Прил.6'!AH191</f>
        <v>0</v>
      </c>
      <c r="AH244" s="112" t="n">
        <f aca="false">'Прил.6'!AI191</f>
        <v>0</v>
      </c>
      <c r="AI244" s="112" t="n">
        <f aca="false">'Прил.6'!AJ191</f>
        <v>0</v>
      </c>
      <c r="AJ244" s="112" t="n">
        <f aca="false">'Прил.6'!AK191</f>
        <v>0</v>
      </c>
      <c r="AK244" s="112" t="n">
        <f aca="false">'Прил.6'!AL191</f>
        <v>0</v>
      </c>
      <c r="AL244" s="112" t="n">
        <f aca="false">'Прил.6'!AM191</f>
        <v>0</v>
      </c>
      <c r="AM244" s="132"/>
      <c r="AN244" s="36" t="str">
        <f aca="false">IF(SUM(Z244)&gt;0,1," ")</f>
        <v> </v>
      </c>
      <c r="AO244" s="61"/>
      <c r="AP244" s="98"/>
    </row>
    <row r="245" s="51" customFormat="true" ht="25.5" hidden="true" customHeight="false" outlineLevel="0" collapsed="false">
      <c r="A245" s="57"/>
      <c r="B245" s="133" t="str">
        <f aca="false">'Прил.6'!B192</f>
        <v>Субсидии некоммерческим организациям (за исключением государственных (муниципальных) учреждений)</v>
      </c>
      <c r="C245" s="134" t="str">
        <f aca="false">'Прил.6'!D192</f>
        <v>0505</v>
      </c>
      <c r="D245" s="134" t="str">
        <f aca="false">'Прил.6'!E192</f>
        <v>0741741</v>
      </c>
      <c r="E245" s="134" t="str">
        <f aca="false">'Прил.6'!F192</f>
        <v>630</v>
      </c>
      <c r="F245" s="114" t="n">
        <f aca="false">'Прил.6'!G192</f>
        <v>0</v>
      </c>
      <c r="G245" s="114" t="n">
        <f aca="false">'Прил.6'!H192</f>
        <v>0</v>
      </c>
      <c r="H245" s="114" t="n">
        <f aca="false">'Прил.6'!I192</f>
        <v>0</v>
      </c>
      <c r="I245" s="114" t="n">
        <f aca="false">'Прил.6'!J192</f>
        <v>0</v>
      </c>
      <c r="J245" s="114" t="n">
        <f aca="false">'Прил.6'!K192</f>
        <v>0</v>
      </c>
      <c r="K245" s="114" t="n">
        <f aca="false">'Прил.6'!L192</f>
        <v>0</v>
      </c>
      <c r="L245" s="114" t="n">
        <f aca="false">'Прил.6'!M192</f>
        <v>0</v>
      </c>
      <c r="M245" s="114" t="n">
        <f aca="false">'Прил.6'!N192</f>
        <v>0</v>
      </c>
      <c r="N245" s="114" t="n">
        <f aca="false">'Прил.6'!O192</f>
        <v>0</v>
      </c>
      <c r="O245" s="114" t="n">
        <f aca="false">'Прил.6'!P192</f>
        <v>0</v>
      </c>
      <c r="P245" s="114" t="n">
        <f aca="false">'Прил.6'!Q192</f>
        <v>0</v>
      </c>
      <c r="Q245" s="114" t="n">
        <f aca="false">'Прил.6'!R192</f>
        <v>0</v>
      </c>
      <c r="R245" s="114" t="n">
        <f aca="false">'Прил.6'!S192</f>
        <v>0</v>
      </c>
      <c r="S245" s="114" t="n">
        <f aca="false">'Прил.6'!T192</f>
        <v>0</v>
      </c>
      <c r="T245" s="114" t="n">
        <f aca="false">'Прил.6'!U192</f>
        <v>0</v>
      </c>
      <c r="U245" s="114" t="n">
        <f aca="false">'Прил.6'!V192</f>
        <v>0</v>
      </c>
      <c r="V245" s="114" t="n">
        <f aca="false">'Прил.6'!W192</f>
        <v>0</v>
      </c>
      <c r="W245" s="114" t="n">
        <f aca="false">'Прил.6'!X192</f>
        <v>0</v>
      </c>
      <c r="X245" s="114" t="n">
        <f aca="false">'Прил.6'!Y192</f>
        <v>0</v>
      </c>
      <c r="Y245" s="114" t="n">
        <f aca="false">'Прил.6'!Z192</f>
        <v>0</v>
      </c>
      <c r="Z245" s="114" t="n">
        <f aca="false">'Прил.6'!AA192</f>
        <v>0</v>
      </c>
      <c r="AA245" s="114" t="n">
        <f aca="false">'Прил.6'!AB192</f>
        <v>0</v>
      </c>
      <c r="AB245" s="114" t="n">
        <f aca="false">'Прил.6'!AC192</f>
        <v>0</v>
      </c>
      <c r="AC245" s="114" t="n">
        <f aca="false">'Прил.6'!AD192</f>
        <v>0</v>
      </c>
      <c r="AD245" s="114" t="n">
        <f aca="false">'Прил.6'!AE192</f>
        <v>0</v>
      </c>
      <c r="AE245" s="114" t="n">
        <f aca="false">'Прил.6'!AF192</f>
        <v>0</v>
      </c>
      <c r="AF245" s="114" t="n">
        <f aca="false">'Прил.6'!AG192</f>
        <v>0</v>
      </c>
      <c r="AG245" s="114" t="n">
        <f aca="false">'Прил.6'!AH192</f>
        <v>0</v>
      </c>
      <c r="AH245" s="114" t="n">
        <f aca="false">'Прил.6'!AI192</f>
        <v>0</v>
      </c>
      <c r="AI245" s="114" t="n">
        <f aca="false">'Прил.6'!AJ192</f>
        <v>0</v>
      </c>
      <c r="AJ245" s="114" t="n">
        <f aca="false">'Прил.6'!AK192</f>
        <v>0</v>
      </c>
      <c r="AK245" s="114" t="n">
        <f aca="false">'Прил.6'!AL192</f>
        <v>0</v>
      </c>
      <c r="AL245" s="114" t="n">
        <f aca="false">'Прил.6'!AM192</f>
        <v>0</v>
      </c>
      <c r="AM245" s="135"/>
      <c r="AN245" s="36" t="str">
        <f aca="false">IF(SUM(Z245)&gt;0,1," ")</f>
        <v> </v>
      </c>
      <c r="AO245" s="85"/>
      <c r="AP245" s="127"/>
    </row>
    <row r="246" s="41" customFormat="true" ht="15" hidden="true" customHeight="false" outlineLevel="0" collapsed="false">
      <c r="A246" s="46"/>
      <c r="B246" s="47" t="str">
        <f aca="false">'Прил.6'!B193</f>
        <v>Иные бюджетные ассигнования</v>
      </c>
      <c r="C246" s="48" t="str">
        <f aca="false">'Прил.6'!D193</f>
        <v>0505</v>
      </c>
      <c r="D246" s="48" t="str">
        <f aca="false">'Прил.6'!E193</f>
        <v>0741741</v>
      </c>
      <c r="E246" s="48" t="str">
        <f aca="false">'Прил.6'!F193</f>
        <v>800</v>
      </c>
      <c r="F246" s="112" t="n">
        <f aca="false">'Прил.6'!G193</f>
        <v>0</v>
      </c>
      <c r="G246" s="112" t="n">
        <f aca="false">'Прил.6'!H193</f>
        <v>0</v>
      </c>
      <c r="H246" s="112" t="n">
        <f aca="false">'Прил.6'!I193</f>
        <v>0</v>
      </c>
      <c r="I246" s="112" t="n">
        <f aca="false">'Прил.6'!J193</f>
        <v>650000</v>
      </c>
      <c r="J246" s="35" t="n">
        <f aca="false">'Прил.6'!K193</f>
        <v>650000</v>
      </c>
      <c r="K246" s="35" t="n">
        <f aca="false">'Прил.6'!L193</f>
        <v>0</v>
      </c>
      <c r="L246" s="35" t="n">
        <f aca="false">'Прил.6'!M193</f>
        <v>0</v>
      </c>
      <c r="M246" s="35" t="n">
        <f aca="false">'Прил.6'!N193</f>
        <v>0</v>
      </c>
      <c r="N246" s="35" t="n">
        <f aca="false">'Прил.6'!O193</f>
        <v>650000</v>
      </c>
      <c r="O246" s="35" t="n">
        <f aca="false">'Прил.6'!P193</f>
        <v>0</v>
      </c>
      <c r="P246" s="35" t="n">
        <f aca="false">'Прил.6'!Q193</f>
        <v>0</v>
      </c>
      <c r="Q246" s="35" t="n">
        <f aca="false">'Прил.6'!R193</f>
        <v>0</v>
      </c>
      <c r="R246" s="35" t="n">
        <f aca="false">'Прил.6'!S193</f>
        <v>650000</v>
      </c>
      <c r="S246" s="35" t="n">
        <f aca="false">'Прил.6'!T193</f>
        <v>0</v>
      </c>
      <c r="T246" s="35" t="n">
        <f aca="false">'Прил.6'!U193</f>
        <v>0</v>
      </c>
      <c r="U246" s="35" t="n">
        <f aca="false">'Прил.6'!V193</f>
        <v>0</v>
      </c>
      <c r="V246" s="35" t="n">
        <f aca="false">'Прил.6'!W193</f>
        <v>650000</v>
      </c>
      <c r="W246" s="35" t="n">
        <f aca="false">'Прил.6'!X193</f>
        <v>0</v>
      </c>
      <c r="X246" s="35" t="n">
        <f aca="false">'Прил.6'!Y193</f>
        <v>0</v>
      </c>
      <c r="Y246" s="35" t="n">
        <f aca="false">'Прил.6'!Z193</f>
        <v>0</v>
      </c>
      <c r="Z246" s="35" t="n">
        <f aca="false">'Прил.6'!AA193</f>
        <v>650000</v>
      </c>
      <c r="AA246" s="35" t="n">
        <f aca="false">'Прил.6'!AB193</f>
        <v>0</v>
      </c>
      <c r="AB246" s="35" t="n">
        <f aca="false">'Прил.6'!AC193</f>
        <v>0</v>
      </c>
      <c r="AC246" s="35" t="n">
        <f aca="false">'Прил.6'!AD193</f>
        <v>0</v>
      </c>
      <c r="AD246" s="35" t="n">
        <f aca="false">'Прил.6'!AE193</f>
        <v>650000</v>
      </c>
      <c r="AE246" s="35" t="n">
        <f aca="false">'Прил.6'!AF193</f>
        <v>0</v>
      </c>
      <c r="AF246" s="35" t="n">
        <f aca="false">'Прил.6'!AG193</f>
        <v>0</v>
      </c>
      <c r="AG246" s="35" t="n">
        <f aca="false">'Прил.6'!AH193</f>
        <v>0</v>
      </c>
      <c r="AH246" s="35" t="n">
        <f aca="false">'Прил.6'!AI193</f>
        <v>650000</v>
      </c>
      <c r="AI246" s="35" t="n">
        <f aca="false">'Прил.6'!AJ193</f>
        <v>0</v>
      </c>
      <c r="AJ246" s="35" t="n">
        <f aca="false">'Прил.6'!AK193</f>
        <v>0</v>
      </c>
      <c r="AK246" s="35" t="n">
        <f aca="false">'Прил.6'!AL193</f>
        <v>0</v>
      </c>
      <c r="AL246" s="35" t="n">
        <f aca="false">'Прил.6'!AM193</f>
        <v>650000</v>
      </c>
      <c r="AM246" s="35" t="n">
        <f aca="false">AL246/Z246*100</f>
        <v>100</v>
      </c>
      <c r="AN246" s="36" t="n">
        <f aca="false">IF(SUM(Z246)&gt;0,1," ")</f>
        <v>1</v>
      </c>
      <c r="AO246" s="61"/>
      <c r="AP246" s="62"/>
    </row>
    <row r="247" s="57" customFormat="true" ht="38.25" hidden="true" customHeight="false" outlineLevel="0" collapsed="false">
      <c r="A247" s="51"/>
      <c r="B247" s="52" t="str">
        <f aca="false">'Прил.6'!B194</f>
        <v>Субсидии юридическим лицам (кроме некоммерческих организаций), индивидуальным предпринимателям, физическим лицам</v>
      </c>
      <c r="C247" s="53" t="str">
        <f aca="false">'Прил.6'!D194</f>
        <v>0505</v>
      </c>
      <c r="D247" s="53" t="str">
        <f aca="false">'Прил.6'!E194</f>
        <v>0741741</v>
      </c>
      <c r="E247" s="53" t="str">
        <f aca="false">'Прил.6'!F194</f>
        <v>810</v>
      </c>
      <c r="F247" s="114" t="n">
        <f aca="false">'Прил.6'!G194</f>
        <v>0</v>
      </c>
      <c r="G247" s="114" t="n">
        <f aca="false">'Прил.6'!H194</f>
        <v>0</v>
      </c>
      <c r="H247" s="114" t="n">
        <f aca="false">'Прил.6'!I194</f>
        <v>0</v>
      </c>
      <c r="I247" s="114" t="n">
        <f aca="false">'Прил.6'!J194</f>
        <v>650000</v>
      </c>
      <c r="J247" s="54" t="n">
        <f aca="false">'Прил.6'!K194</f>
        <v>650000</v>
      </c>
      <c r="K247" s="54" t="n">
        <f aca="false">'Прил.6'!L194</f>
        <v>0</v>
      </c>
      <c r="L247" s="54" t="n">
        <f aca="false">'Прил.6'!M194</f>
        <v>0</v>
      </c>
      <c r="M247" s="54" t="n">
        <f aca="false">'Прил.6'!N194</f>
        <v>0</v>
      </c>
      <c r="N247" s="54" t="n">
        <f aca="false">'Прил.6'!O194</f>
        <v>650000</v>
      </c>
      <c r="O247" s="54" t="n">
        <f aca="false">'Прил.6'!P194</f>
        <v>0</v>
      </c>
      <c r="P247" s="54" t="n">
        <f aca="false">'Прил.6'!Q194</f>
        <v>0</v>
      </c>
      <c r="Q247" s="54" t="n">
        <f aca="false">'Прил.6'!R194</f>
        <v>0</v>
      </c>
      <c r="R247" s="54" t="n">
        <f aca="false">'Прил.6'!S194</f>
        <v>650000</v>
      </c>
      <c r="S247" s="54" t="n">
        <f aca="false">'Прил.6'!T194</f>
        <v>0</v>
      </c>
      <c r="T247" s="54" t="n">
        <f aca="false">'Прил.6'!U194</f>
        <v>0</v>
      </c>
      <c r="U247" s="54" t="n">
        <f aca="false">'Прил.6'!V194</f>
        <v>0</v>
      </c>
      <c r="V247" s="54" t="n">
        <f aca="false">'Прил.6'!W194</f>
        <v>650000</v>
      </c>
      <c r="W247" s="54" t="n">
        <f aca="false">'Прил.6'!X194</f>
        <v>0</v>
      </c>
      <c r="X247" s="54" t="n">
        <f aca="false">'Прил.6'!Y194</f>
        <v>0</v>
      </c>
      <c r="Y247" s="54" t="n">
        <f aca="false">'Прил.6'!Z194</f>
        <v>0</v>
      </c>
      <c r="Z247" s="54" t="n">
        <f aca="false">'Прил.6'!AA194</f>
        <v>650000</v>
      </c>
      <c r="AA247" s="54" t="n">
        <f aca="false">'Прил.6'!AB194</f>
        <v>0</v>
      </c>
      <c r="AB247" s="54" t="n">
        <f aca="false">'Прил.6'!AC194</f>
        <v>0</v>
      </c>
      <c r="AC247" s="54" t="n">
        <f aca="false">'Прил.6'!AD194</f>
        <v>0</v>
      </c>
      <c r="AD247" s="54" t="n">
        <f aca="false">'Прил.6'!AE194</f>
        <v>650000</v>
      </c>
      <c r="AE247" s="54" t="n">
        <f aca="false">'Прил.6'!AF194</f>
        <v>0</v>
      </c>
      <c r="AF247" s="54" t="n">
        <f aca="false">'Прил.6'!AG194</f>
        <v>0</v>
      </c>
      <c r="AG247" s="54" t="n">
        <f aca="false">'Прил.6'!AH194</f>
        <v>0</v>
      </c>
      <c r="AH247" s="54" t="n">
        <f aca="false">'Прил.6'!AI194</f>
        <v>650000</v>
      </c>
      <c r="AI247" s="54" t="n">
        <f aca="false">'Прил.6'!AJ194</f>
        <v>0</v>
      </c>
      <c r="AJ247" s="54" t="n">
        <f aca="false">'Прил.6'!AK194</f>
        <v>0</v>
      </c>
      <c r="AK247" s="54" t="n">
        <f aca="false">'Прил.6'!AL194</f>
        <v>0</v>
      </c>
      <c r="AL247" s="54" t="n">
        <f aca="false">'Прил.6'!AM194</f>
        <v>650000</v>
      </c>
      <c r="AM247" s="35" t="n">
        <f aca="false">AL247/Z247*100</f>
        <v>100</v>
      </c>
      <c r="AN247" s="36" t="n">
        <f aca="false">IF(SUM(Z247)&gt;0,1," ")</f>
        <v>1</v>
      </c>
      <c r="AO247" s="55"/>
      <c r="AP247" s="56"/>
    </row>
    <row r="248" s="41" customFormat="true" ht="25.5" hidden="true" customHeight="false" outlineLevel="0" collapsed="false">
      <c r="A248" s="46"/>
      <c r="B248" s="47" t="str">
        <f aca="false">'Прил.6'!B195</f>
        <v>Подпрограмма "Уличное освещение и улучшение условий проживания населения"</v>
      </c>
      <c r="C248" s="48" t="str">
        <f aca="false">'Прил.6'!D195</f>
        <v>0505</v>
      </c>
      <c r="D248" s="48" t="str">
        <f aca="false">'Прил.6'!E195</f>
        <v>0750000</v>
      </c>
      <c r="E248" s="48"/>
      <c r="F248" s="112" t="n">
        <f aca="false">'Прил.6'!G195</f>
        <v>0</v>
      </c>
      <c r="G248" s="112" t="n">
        <f aca="false">'Прил.6'!H195</f>
        <v>0</v>
      </c>
      <c r="H248" s="112" t="n">
        <f aca="false">'Прил.6'!I195</f>
        <v>0</v>
      </c>
      <c r="I248" s="112" t="n">
        <f aca="false">'Прил.6'!J195</f>
        <v>2200000</v>
      </c>
      <c r="J248" s="35" t="n">
        <f aca="false">'Прил.6'!K195</f>
        <v>2200000</v>
      </c>
      <c r="K248" s="35" t="n">
        <f aca="false">'Прил.6'!L195</f>
        <v>0</v>
      </c>
      <c r="L248" s="35" t="n">
        <f aca="false">'Прил.6'!M195</f>
        <v>0</v>
      </c>
      <c r="M248" s="35" t="n">
        <f aca="false">'Прил.6'!N195</f>
        <v>0</v>
      </c>
      <c r="N248" s="35" t="n">
        <f aca="false">'Прил.6'!O195</f>
        <v>2200000</v>
      </c>
      <c r="O248" s="35" t="n">
        <f aca="false">'Прил.6'!P195</f>
        <v>0</v>
      </c>
      <c r="P248" s="35" t="n">
        <f aca="false">'Прил.6'!Q195</f>
        <v>0</v>
      </c>
      <c r="Q248" s="35" t="n">
        <f aca="false">'Прил.6'!R195</f>
        <v>0</v>
      </c>
      <c r="R248" s="35" t="n">
        <f aca="false">'Прил.6'!S195</f>
        <v>2200000</v>
      </c>
      <c r="S248" s="35" t="n">
        <f aca="false">'Прил.6'!T195</f>
        <v>0</v>
      </c>
      <c r="T248" s="35" t="n">
        <f aca="false">'Прил.6'!U195</f>
        <v>0</v>
      </c>
      <c r="U248" s="35" t="n">
        <f aca="false">'Прил.6'!V195</f>
        <v>0</v>
      </c>
      <c r="V248" s="35" t="n">
        <f aca="false">'Прил.6'!W195</f>
        <v>2200000</v>
      </c>
      <c r="W248" s="35" t="n">
        <f aca="false">'Прил.6'!X195</f>
        <v>0</v>
      </c>
      <c r="X248" s="35" t="n">
        <f aca="false">'Прил.6'!Y195</f>
        <v>0</v>
      </c>
      <c r="Y248" s="35" t="n">
        <f aca="false">'Прил.6'!Z195</f>
        <v>0</v>
      </c>
      <c r="Z248" s="35" t="n">
        <f aca="false">'Прил.6'!AA195</f>
        <v>2200000</v>
      </c>
      <c r="AA248" s="35" t="n">
        <f aca="false">'Прил.6'!AB195</f>
        <v>0</v>
      </c>
      <c r="AB248" s="35" t="n">
        <f aca="false">'Прил.6'!AC195</f>
        <v>0</v>
      </c>
      <c r="AC248" s="35" t="n">
        <f aca="false">'Прил.6'!AD195</f>
        <v>0</v>
      </c>
      <c r="AD248" s="35" t="n">
        <f aca="false">'Прил.6'!AE195</f>
        <v>2200000</v>
      </c>
      <c r="AE248" s="35" t="n">
        <f aca="false">'Прил.6'!AF195</f>
        <v>0</v>
      </c>
      <c r="AF248" s="35" t="n">
        <f aca="false">'Прил.6'!AG195</f>
        <v>0</v>
      </c>
      <c r="AG248" s="35" t="n">
        <f aca="false">'Прил.6'!AH195</f>
        <v>0</v>
      </c>
      <c r="AH248" s="35" t="n">
        <f aca="false">'Прил.6'!AI195</f>
        <v>2200000</v>
      </c>
      <c r="AI248" s="35" t="n">
        <f aca="false">'Прил.6'!AJ195</f>
        <v>0</v>
      </c>
      <c r="AJ248" s="35" t="n">
        <f aca="false">'Прил.6'!AK195</f>
        <v>0</v>
      </c>
      <c r="AK248" s="35" t="n">
        <f aca="false">'Прил.6'!AL195</f>
        <v>0</v>
      </c>
      <c r="AL248" s="35" t="n">
        <f aca="false">'Прил.6'!AM195</f>
        <v>2181059.5</v>
      </c>
      <c r="AM248" s="35" t="n">
        <f aca="false">AL248/Z248*100</f>
        <v>99.14</v>
      </c>
      <c r="AN248" s="36" t="n">
        <f aca="false">IF(SUM(Z248)&gt;0,1," ")</f>
        <v>1</v>
      </c>
      <c r="AO248" s="61"/>
      <c r="AP248" s="62"/>
    </row>
    <row r="249" s="41" customFormat="true" ht="15" hidden="true" customHeight="false" outlineLevel="0" collapsed="false">
      <c r="A249" s="46"/>
      <c r="B249" s="47" t="str">
        <f aca="false">'Прил.6'!B196</f>
        <v>Приобретение и установка светодиодных осветительных приборов</v>
      </c>
      <c r="C249" s="48" t="str">
        <f aca="false">'Прил.6'!D196</f>
        <v>0505</v>
      </c>
      <c r="D249" s="48" t="str">
        <f aca="false">'Прил.6'!E196</f>
        <v>0751751</v>
      </c>
      <c r="E249" s="48"/>
      <c r="F249" s="112" t="n">
        <f aca="false">'Прил.6'!G196</f>
        <v>0</v>
      </c>
      <c r="G249" s="112" t="n">
        <f aca="false">'Прил.6'!H196</f>
        <v>0</v>
      </c>
      <c r="H249" s="112" t="n">
        <f aca="false">'Прил.6'!I196</f>
        <v>0</v>
      </c>
      <c r="I249" s="112" t="n">
        <f aca="false">'Прил.6'!J196</f>
        <v>2200000</v>
      </c>
      <c r="J249" s="35" t="n">
        <f aca="false">'Прил.6'!K196</f>
        <v>2200000</v>
      </c>
      <c r="K249" s="35" t="n">
        <f aca="false">'Прил.6'!L196</f>
        <v>0</v>
      </c>
      <c r="L249" s="35" t="n">
        <f aca="false">'Прил.6'!M196</f>
        <v>0</v>
      </c>
      <c r="M249" s="35" t="n">
        <f aca="false">'Прил.6'!N196</f>
        <v>0</v>
      </c>
      <c r="N249" s="35" t="n">
        <f aca="false">'Прил.6'!O196</f>
        <v>2200000</v>
      </c>
      <c r="O249" s="35" t="n">
        <f aca="false">'Прил.6'!P196</f>
        <v>0</v>
      </c>
      <c r="P249" s="35" t="n">
        <f aca="false">'Прил.6'!Q196</f>
        <v>0</v>
      </c>
      <c r="Q249" s="35" t="n">
        <f aca="false">'Прил.6'!R196</f>
        <v>0</v>
      </c>
      <c r="R249" s="35" t="n">
        <f aca="false">'Прил.6'!S196</f>
        <v>2200000</v>
      </c>
      <c r="S249" s="35" t="n">
        <f aca="false">'Прил.6'!T196</f>
        <v>0</v>
      </c>
      <c r="T249" s="35" t="n">
        <f aca="false">'Прил.6'!U196</f>
        <v>0</v>
      </c>
      <c r="U249" s="35" t="n">
        <f aca="false">'Прил.6'!V196</f>
        <v>0</v>
      </c>
      <c r="V249" s="35" t="n">
        <f aca="false">'Прил.6'!W196</f>
        <v>2200000</v>
      </c>
      <c r="W249" s="35" t="n">
        <f aca="false">'Прил.6'!X196</f>
        <v>0</v>
      </c>
      <c r="X249" s="35" t="n">
        <f aca="false">'Прил.6'!Y196</f>
        <v>0</v>
      </c>
      <c r="Y249" s="35" t="n">
        <f aca="false">'Прил.6'!Z196</f>
        <v>0</v>
      </c>
      <c r="Z249" s="35" t="n">
        <f aca="false">'Прил.6'!AA196</f>
        <v>2200000</v>
      </c>
      <c r="AA249" s="35" t="n">
        <f aca="false">'Прил.6'!AB196</f>
        <v>0</v>
      </c>
      <c r="AB249" s="35" t="n">
        <f aca="false">'Прил.6'!AC196</f>
        <v>0</v>
      </c>
      <c r="AC249" s="35" t="n">
        <f aca="false">'Прил.6'!AD196</f>
        <v>0</v>
      </c>
      <c r="AD249" s="35" t="n">
        <f aca="false">'Прил.6'!AE196</f>
        <v>2200000</v>
      </c>
      <c r="AE249" s="35" t="n">
        <f aca="false">'Прил.6'!AF196</f>
        <v>0</v>
      </c>
      <c r="AF249" s="35" t="n">
        <f aca="false">'Прил.6'!AG196</f>
        <v>0</v>
      </c>
      <c r="AG249" s="35" t="n">
        <f aca="false">'Прил.6'!AH196</f>
        <v>0</v>
      </c>
      <c r="AH249" s="35" t="n">
        <f aca="false">'Прил.6'!AI196</f>
        <v>2200000</v>
      </c>
      <c r="AI249" s="35" t="n">
        <f aca="false">'Прил.6'!AJ196</f>
        <v>0</v>
      </c>
      <c r="AJ249" s="35" t="n">
        <f aca="false">'Прил.6'!AK196</f>
        <v>0</v>
      </c>
      <c r="AK249" s="35" t="n">
        <f aca="false">'Прил.6'!AL196</f>
        <v>0</v>
      </c>
      <c r="AL249" s="35" t="n">
        <f aca="false">'Прил.6'!AM196</f>
        <v>2181059.5</v>
      </c>
      <c r="AM249" s="35" t="n">
        <f aca="false">AL249/Z249*100</f>
        <v>99.14</v>
      </c>
      <c r="AN249" s="36" t="n">
        <f aca="false">IF(SUM(Z249)&gt;0,1," ")</f>
        <v>1</v>
      </c>
      <c r="AO249" s="61"/>
      <c r="AP249" s="62"/>
    </row>
    <row r="250" s="41" customFormat="true" ht="25.5" hidden="true" customHeight="false" outlineLevel="0" collapsed="false">
      <c r="A250" s="46"/>
      <c r="B250" s="130" t="str">
        <f aca="false">'Прил.6'!B197</f>
        <v>Закупка товаров, работ и услуг для государственных (муниципальных) нужд</v>
      </c>
      <c r="C250" s="131" t="str">
        <f aca="false">'Прил.6'!D197</f>
        <v>0505</v>
      </c>
      <c r="D250" s="131" t="str">
        <f aca="false">'Прил.6'!E197</f>
        <v>0751751</v>
      </c>
      <c r="E250" s="131" t="str">
        <f aca="false">'Прил.6'!F197</f>
        <v>200</v>
      </c>
      <c r="F250" s="112" t="n">
        <f aca="false">'Прил.6'!G197</f>
        <v>0</v>
      </c>
      <c r="G250" s="112" t="n">
        <f aca="false">'Прил.6'!H197</f>
        <v>0</v>
      </c>
      <c r="H250" s="112" t="n">
        <f aca="false">'Прил.6'!I197</f>
        <v>0</v>
      </c>
      <c r="I250" s="112" t="n">
        <f aca="false">'Прил.6'!J197</f>
        <v>0</v>
      </c>
      <c r="J250" s="112" t="n">
        <f aca="false">'Прил.6'!K197</f>
        <v>0</v>
      </c>
      <c r="K250" s="112" t="n">
        <f aca="false">'Прил.6'!L197</f>
        <v>0</v>
      </c>
      <c r="L250" s="112" t="n">
        <f aca="false">'Прил.6'!M197</f>
        <v>0</v>
      </c>
      <c r="M250" s="112" t="n">
        <f aca="false">'Прил.6'!N197</f>
        <v>0</v>
      </c>
      <c r="N250" s="112" t="n">
        <f aca="false">'Прил.6'!O197</f>
        <v>0</v>
      </c>
      <c r="O250" s="112" t="n">
        <f aca="false">'Прил.6'!P197</f>
        <v>0</v>
      </c>
      <c r="P250" s="112" t="n">
        <f aca="false">'Прил.6'!Q197</f>
        <v>0</v>
      </c>
      <c r="Q250" s="112" t="n">
        <f aca="false">'Прил.6'!R197</f>
        <v>0</v>
      </c>
      <c r="R250" s="112" t="n">
        <f aca="false">'Прил.6'!S197</f>
        <v>0</v>
      </c>
      <c r="S250" s="112" t="n">
        <f aca="false">'Прил.6'!T197</f>
        <v>0</v>
      </c>
      <c r="T250" s="112" t="n">
        <f aca="false">'Прил.6'!U197</f>
        <v>0</v>
      </c>
      <c r="U250" s="112" t="n">
        <f aca="false">'Прил.6'!V197</f>
        <v>0</v>
      </c>
      <c r="V250" s="112" t="n">
        <f aca="false">'Прил.6'!W197</f>
        <v>0</v>
      </c>
      <c r="W250" s="112" t="n">
        <f aca="false">'Прил.6'!X197</f>
        <v>0</v>
      </c>
      <c r="X250" s="112" t="n">
        <f aca="false">'Прил.6'!Y197</f>
        <v>0</v>
      </c>
      <c r="Y250" s="112" t="n">
        <f aca="false">'Прил.6'!Z197</f>
        <v>0</v>
      </c>
      <c r="Z250" s="112" t="n">
        <f aca="false">'Прил.6'!AA197</f>
        <v>0</v>
      </c>
      <c r="AA250" s="112" t="n">
        <f aca="false">'Прил.6'!AB197</f>
        <v>0</v>
      </c>
      <c r="AB250" s="112" t="n">
        <f aca="false">'Прил.6'!AC197</f>
        <v>0</v>
      </c>
      <c r="AC250" s="112" t="n">
        <f aca="false">'Прил.6'!AD197</f>
        <v>0</v>
      </c>
      <c r="AD250" s="112" t="n">
        <f aca="false">'Прил.6'!AE197</f>
        <v>0</v>
      </c>
      <c r="AE250" s="112" t="n">
        <f aca="false">'Прил.6'!AF197</f>
        <v>0</v>
      </c>
      <c r="AF250" s="112" t="n">
        <f aca="false">'Прил.6'!AG197</f>
        <v>0</v>
      </c>
      <c r="AG250" s="112" t="n">
        <f aca="false">'Прил.6'!AH197</f>
        <v>0</v>
      </c>
      <c r="AH250" s="112" t="n">
        <f aca="false">'Прил.6'!AI197</f>
        <v>0</v>
      </c>
      <c r="AI250" s="112" t="n">
        <f aca="false">'Прил.6'!AJ197</f>
        <v>0</v>
      </c>
      <c r="AJ250" s="112" t="n">
        <f aca="false">'Прил.6'!AK197</f>
        <v>0</v>
      </c>
      <c r="AK250" s="112" t="n">
        <f aca="false">'Прил.6'!AL197</f>
        <v>0</v>
      </c>
      <c r="AL250" s="112" t="n">
        <f aca="false">'Прил.6'!AM197</f>
        <v>0</v>
      </c>
      <c r="AM250" s="132"/>
      <c r="AN250" s="36" t="str">
        <f aca="false">IF(SUM(Z250)&gt;0,1," ")</f>
        <v> </v>
      </c>
      <c r="AO250" s="61"/>
      <c r="AP250" s="62"/>
    </row>
    <row r="251" s="57" customFormat="true" ht="25.5" hidden="true" customHeight="false" outlineLevel="0" collapsed="false">
      <c r="A251" s="51"/>
      <c r="B251" s="133" t="str">
        <f aca="false">'Прил.6'!B198</f>
        <v>Иные закупки товаров, работ и услуг для обеспечения государственных (муниципальных) нужд</v>
      </c>
      <c r="C251" s="134" t="str">
        <f aca="false">'Прил.6'!D198</f>
        <v>0505</v>
      </c>
      <c r="D251" s="134" t="str">
        <f aca="false">'Прил.6'!E198</f>
        <v>0751751</v>
      </c>
      <c r="E251" s="134" t="str">
        <f aca="false">'Прил.6'!F198</f>
        <v>240</v>
      </c>
      <c r="F251" s="114" t="n">
        <f aca="false">'Прил.6'!G198</f>
        <v>0</v>
      </c>
      <c r="G251" s="114" t="n">
        <f aca="false">'Прил.6'!H198</f>
        <v>0</v>
      </c>
      <c r="H251" s="114" t="n">
        <f aca="false">'Прил.6'!I198</f>
        <v>0</v>
      </c>
      <c r="I251" s="114" t="n">
        <f aca="false">'Прил.6'!J198</f>
        <v>0</v>
      </c>
      <c r="J251" s="114" t="n">
        <f aca="false">'Прил.6'!K198</f>
        <v>0</v>
      </c>
      <c r="K251" s="114" t="n">
        <f aca="false">'Прил.6'!L198</f>
        <v>0</v>
      </c>
      <c r="L251" s="114" t="n">
        <f aca="false">'Прил.6'!M198</f>
        <v>0</v>
      </c>
      <c r="M251" s="114" t="n">
        <f aca="false">'Прил.6'!N198</f>
        <v>0</v>
      </c>
      <c r="N251" s="114" t="n">
        <f aca="false">'Прил.6'!O198</f>
        <v>0</v>
      </c>
      <c r="O251" s="114" t="n">
        <f aca="false">'Прил.6'!P198</f>
        <v>0</v>
      </c>
      <c r="P251" s="114" t="n">
        <f aca="false">'Прил.6'!Q198</f>
        <v>0</v>
      </c>
      <c r="Q251" s="114" t="n">
        <f aca="false">'Прил.6'!R198</f>
        <v>0</v>
      </c>
      <c r="R251" s="114" t="n">
        <f aca="false">'Прил.6'!S198</f>
        <v>0</v>
      </c>
      <c r="S251" s="114" t="n">
        <f aca="false">'Прил.6'!T198</f>
        <v>0</v>
      </c>
      <c r="T251" s="114" t="n">
        <f aca="false">'Прил.6'!U198</f>
        <v>0</v>
      </c>
      <c r="U251" s="114" t="n">
        <f aca="false">'Прил.6'!V198</f>
        <v>0</v>
      </c>
      <c r="V251" s="114" t="n">
        <f aca="false">'Прил.6'!W198</f>
        <v>0</v>
      </c>
      <c r="W251" s="114" t="n">
        <f aca="false">'Прил.6'!X198</f>
        <v>0</v>
      </c>
      <c r="X251" s="114" t="n">
        <f aca="false">'Прил.6'!Y198</f>
        <v>0</v>
      </c>
      <c r="Y251" s="114" t="n">
        <f aca="false">'Прил.6'!Z198</f>
        <v>0</v>
      </c>
      <c r="Z251" s="114" t="n">
        <f aca="false">'Прил.6'!AA198</f>
        <v>0</v>
      </c>
      <c r="AA251" s="114" t="n">
        <f aca="false">'Прил.6'!AB198</f>
        <v>0</v>
      </c>
      <c r="AB251" s="114" t="n">
        <f aca="false">'Прил.6'!AC198</f>
        <v>0</v>
      </c>
      <c r="AC251" s="114" t="n">
        <f aca="false">'Прил.6'!AD198</f>
        <v>0</v>
      </c>
      <c r="AD251" s="114" t="n">
        <f aca="false">'Прил.6'!AE198</f>
        <v>0</v>
      </c>
      <c r="AE251" s="114" t="n">
        <f aca="false">'Прил.6'!AF198</f>
        <v>0</v>
      </c>
      <c r="AF251" s="114" t="n">
        <f aca="false">'Прил.6'!AG198</f>
        <v>0</v>
      </c>
      <c r="AG251" s="114" t="n">
        <f aca="false">'Прил.6'!AH198</f>
        <v>0</v>
      </c>
      <c r="AH251" s="114" t="n">
        <f aca="false">'Прил.6'!AI198</f>
        <v>0</v>
      </c>
      <c r="AI251" s="114" t="n">
        <f aca="false">'Прил.6'!AJ198</f>
        <v>0</v>
      </c>
      <c r="AJ251" s="114" t="n">
        <f aca="false">'Прил.6'!AK198</f>
        <v>0</v>
      </c>
      <c r="AK251" s="114" t="n">
        <f aca="false">'Прил.6'!AL198</f>
        <v>0</v>
      </c>
      <c r="AL251" s="114" t="n">
        <f aca="false">'Прил.6'!AM198</f>
        <v>0</v>
      </c>
      <c r="AM251" s="135"/>
      <c r="AN251" s="36" t="str">
        <f aca="false">IF(SUM(Z251)&gt;0,1," ")</f>
        <v> </v>
      </c>
      <c r="AO251" s="55"/>
      <c r="AP251" s="56"/>
    </row>
    <row r="252" s="41" customFormat="true" ht="25.5" hidden="true" customHeight="false" outlineLevel="0" collapsed="false">
      <c r="A252" s="46"/>
      <c r="B252" s="130" t="str">
        <f aca="false">'Прил.6'!B199</f>
        <v>Предоставление субсидий бюджетным, автономным учреждениям и иным некоммерческим организациям</v>
      </c>
      <c r="C252" s="131" t="str">
        <f aca="false">'Прил.6'!D199</f>
        <v>0505</v>
      </c>
      <c r="D252" s="131" t="str">
        <f aca="false">'Прил.6'!E199</f>
        <v>0751751</v>
      </c>
      <c r="E252" s="131" t="str">
        <f aca="false">'Прил.6'!F199</f>
        <v>600</v>
      </c>
      <c r="F252" s="112" t="n">
        <f aca="false">'Прил.6'!G199</f>
        <v>0</v>
      </c>
      <c r="G252" s="112" t="n">
        <f aca="false">'Прил.6'!H199</f>
        <v>0</v>
      </c>
      <c r="H252" s="112" t="n">
        <f aca="false">'Прил.6'!I199</f>
        <v>0</v>
      </c>
      <c r="I252" s="112" t="n">
        <f aca="false">'Прил.6'!J199</f>
        <v>0</v>
      </c>
      <c r="J252" s="112" t="n">
        <f aca="false">'Прил.6'!K199</f>
        <v>0</v>
      </c>
      <c r="K252" s="112" t="n">
        <f aca="false">'Прил.6'!L199</f>
        <v>0</v>
      </c>
      <c r="L252" s="112" t="n">
        <f aca="false">'Прил.6'!M199</f>
        <v>0</v>
      </c>
      <c r="M252" s="112" t="n">
        <f aca="false">'Прил.6'!N199</f>
        <v>0</v>
      </c>
      <c r="N252" s="112" t="n">
        <f aca="false">'Прил.6'!O199</f>
        <v>0</v>
      </c>
      <c r="O252" s="112" t="n">
        <f aca="false">'Прил.6'!P199</f>
        <v>0</v>
      </c>
      <c r="P252" s="112" t="n">
        <f aca="false">'Прил.6'!Q199</f>
        <v>0</v>
      </c>
      <c r="Q252" s="112" t="n">
        <f aca="false">'Прил.6'!R199</f>
        <v>0</v>
      </c>
      <c r="R252" s="112" t="n">
        <f aca="false">'Прил.6'!S199</f>
        <v>0</v>
      </c>
      <c r="S252" s="112" t="n">
        <f aca="false">'Прил.6'!T199</f>
        <v>0</v>
      </c>
      <c r="T252" s="112" t="n">
        <f aca="false">'Прил.6'!U199</f>
        <v>0</v>
      </c>
      <c r="U252" s="112" t="n">
        <f aca="false">'Прил.6'!V199</f>
        <v>0</v>
      </c>
      <c r="V252" s="112" t="n">
        <f aca="false">'Прил.6'!W199</f>
        <v>0</v>
      </c>
      <c r="W252" s="112" t="n">
        <f aca="false">'Прил.6'!X199</f>
        <v>0</v>
      </c>
      <c r="X252" s="112" t="n">
        <f aca="false">'Прил.6'!Y199</f>
        <v>0</v>
      </c>
      <c r="Y252" s="112" t="n">
        <f aca="false">'Прил.6'!Z199</f>
        <v>0</v>
      </c>
      <c r="Z252" s="112" t="n">
        <f aca="false">'Прил.6'!AA199</f>
        <v>0</v>
      </c>
      <c r="AA252" s="112" t="n">
        <f aca="false">'Прил.6'!AB199</f>
        <v>0</v>
      </c>
      <c r="AB252" s="112" t="n">
        <f aca="false">'Прил.6'!AC199</f>
        <v>0</v>
      </c>
      <c r="AC252" s="112" t="n">
        <f aca="false">'Прил.6'!AD199</f>
        <v>0</v>
      </c>
      <c r="AD252" s="112" t="n">
        <f aca="false">'Прил.6'!AE199</f>
        <v>0</v>
      </c>
      <c r="AE252" s="112" t="n">
        <f aca="false">'Прил.6'!AF199</f>
        <v>0</v>
      </c>
      <c r="AF252" s="112" t="n">
        <f aca="false">'Прил.6'!AG199</f>
        <v>0</v>
      </c>
      <c r="AG252" s="112" t="n">
        <f aca="false">'Прил.6'!AH199</f>
        <v>0</v>
      </c>
      <c r="AH252" s="112" t="n">
        <f aca="false">'Прил.6'!AI199</f>
        <v>0</v>
      </c>
      <c r="AI252" s="112" t="n">
        <f aca="false">'Прил.6'!AJ199</f>
        <v>0</v>
      </c>
      <c r="AJ252" s="112" t="n">
        <f aca="false">'Прил.6'!AK199</f>
        <v>0</v>
      </c>
      <c r="AK252" s="112" t="n">
        <f aca="false">'Прил.6'!AL199</f>
        <v>0</v>
      </c>
      <c r="AL252" s="112" t="n">
        <f aca="false">'Прил.6'!AM199</f>
        <v>0</v>
      </c>
      <c r="AM252" s="132"/>
      <c r="AN252" s="36" t="str">
        <f aca="false">IF(SUM(Z252)&gt;0,1," ")</f>
        <v> </v>
      </c>
      <c r="AO252" s="61"/>
      <c r="AP252" s="62"/>
    </row>
    <row r="253" s="57" customFormat="true" ht="25.5" hidden="true" customHeight="false" outlineLevel="0" collapsed="false">
      <c r="A253" s="51"/>
      <c r="B253" s="133" t="str">
        <f aca="false">'Прил.6'!B200</f>
        <v>Субсидии некоммерческим организациям (за исключением государственных (муниципальных) учреждений)</v>
      </c>
      <c r="C253" s="134" t="str">
        <f aca="false">'Прил.6'!D200</f>
        <v>0505</v>
      </c>
      <c r="D253" s="134" t="str">
        <f aca="false">'Прил.6'!E200</f>
        <v>0751751</v>
      </c>
      <c r="E253" s="134" t="str">
        <f aca="false">'Прил.6'!F200</f>
        <v>630</v>
      </c>
      <c r="F253" s="114" t="n">
        <f aca="false">'Прил.6'!G200</f>
        <v>0</v>
      </c>
      <c r="G253" s="114" t="n">
        <f aca="false">'Прил.6'!H200</f>
        <v>0</v>
      </c>
      <c r="H253" s="114" t="n">
        <f aca="false">'Прил.6'!I200</f>
        <v>0</v>
      </c>
      <c r="I253" s="114" t="n">
        <f aca="false">'Прил.6'!J200</f>
        <v>0</v>
      </c>
      <c r="J253" s="114" t="n">
        <f aca="false">'Прил.6'!K200</f>
        <v>0</v>
      </c>
      <c r="K253" s="114" t="n">
        <f aca="false">'Прил.6'!L200</f>
        <v>0</v>
      </c>
      <c r="L253" s="114" t="n">
        <f aca="false">'Прил.6'!M200</f>
        <v>0</v>
      </c>
      <c r="M253" s="114" t="n">
        <f aca="false">'Прил.6'!N200</f>
        <v>0</v>
      </c>
      <c r="N253" s="114" t="n">
        <f aca="false">'Прил.6'!O200</f>
        <v>0</v>
      </c>
      <c r="O253" s="114" t="n">
        <f aca="false">'Прил.6'!P200</f>
        <v>0</v>
      </c>
      <c r="P253" s="114" t="n">
        <f aca="false">'Прил.6'!Q200</f>
        <v>0</v>
      </c>
      <c r="Q253" s="114" t="n">
        <f aca="false">'Прил.6'!R200</f>
        <v>0</v>
      </c>
      <c r="R253" s="114" t="n">
        <f aca="false">'Прил.6'!S200</f>
        <v>0</v>
      </c>
      <c r="S253" s="114" t="n">
        <f aca="false">'Прил.6'!T200</f>
        <v>0</v>
      </c>
      <c r="T253" s="114" t="n">
        <f aca="false">'Прил.6'!U200</f>
        <v>0</v>
      </c>
      <c r="U253" s="114" t="n">
        <f aca="false">'Прил.6'!V200</f>
        <v>0</v>
      </c>
      <c r="V253" s="114" t="n">
        <f aca="false">'Прил.6'!W200</f>
        <v>0</v>
      </c>
      <c r="W253" s="114" t="n">
        <f aca="false">'Прил.6'!X200</f>
        <v>0</v>
      </c>
      <c r="X253" s="114" t="n">
        <f aca="false">'Прил.6'!Y200</f>
        <v>0</v>
      </c>
      <c r="Y253" s="114" t="n">
        <f aca="false">'Прил.6'!Z200</f>
        <v>0</v>
      </c>
      <c r="Z253" s="114" t="n">
        <f aca="false">'Прил.6'!AA200</f>
        <v>0</v>
      </c>
      <c r="AA253" s="114" t="n">
        <f aca="false">'Прил.6'!AB200</f>
        <v>0</v>
      </c>
      <c r="AB253" s="114" t="n">
        <f aca="false">'Прил.6'!AC200</f>
        <v>0</v>
      </c>
      <c r="AC253" s="114" t="n">
        <f aca="false">'Прил.6'!AD200</f>
        <v>0</v>
      </c>
      <c r="AD253" s="114" t="n">
        <f aca="false">'Прил.6'!AE200</f>
        <v>0</v>
      </c>
      <c r="AE253" s="114" t="n">
        <f aca="false">'Прил.6'!AF200</f>
        <v>0</v>
      </c>
      <c r="AF253" s="114" t="n">
        <f aca="false">'Прил.6'!AG200</f>
        <v>0</v>
      </c>
      <c r="AG253" s="114" t="n">
        <f aca="false">'Прил.6'!AH200</f>
        <v>0</v>
      </c>
      <c r="AH253" s="114" t="n">
        <f aca="false">'Прил.6'!AI200</f>
        <v>0</v>
      </c>
      <c r="AI253" s="114" t="n">
        <f aca="false">'Прил.6'!AJ200</f>
        <v>0</v>
      </c>
      <c r="AJ253" s="114" t="n">
        <f aca="false">'Прил.6'!AK200</f>
        <v>0</v>
      </c>
      <c r="AK253" s="114" t="n">
        <f aca="false">'Прил.6'!AL200</f>
        <v>0</v>
      </c>
      <c r="AL253" s="114" t="n">
        <f aca="false">'Прил.6'!AM200</f>
        <v>0</v>
      </c>
      <c r="AM253" s="135"/>
      <c r="AN253" s="36" t="str">
        <f aca="false">IF(SUM(Z253)&gt;0,1," ")</f>
        <v> </v>
      </c>
      <c r="AO253" s="55"/>
      <c r="AP253" s="56"/>
    </row>
    <row r="254" s="41" customFormat="true" ht="15" hidden="true" customHeight="false" outlineLevel="0" collapsed="false">
      <c r="A254" s="46"/>
      <c r="B254" s="47" t="str">
        <f aca="false">'Прил.6'!B201</f>
        <v>Иные бюджетные ассигнования</v>
      </c>
      <c r="C254" s="48" t="str">
        <f aca="false">'Прил.6'!D201</f>
        <v>0505</v>
      </c>
      <c r="D254" s="48" t="str">
        <f aca="false">'Прил.6'!E201</f>
        <v>0751751</v>
      </c>
      <c r="E254" s="48" t="str">
        <f aca="false">'Прил.6'!F201</f>
        <v>800</v>
      </c>
      <c r="F254" s="112" t="n">
        <f aca="false">'Прил.6'!G201</f>
        <v>0</v>
      </c>
      <c r="G254" s="112" t="n">
        <f aca="false">'Прил.6'!H201</f>
        <v>0</v>
      </c>
      <c r="H254" s="112" t="n">
        <f aca="false">'Прил.6'!I201</f>
        <v>0</v>
      </c>
      <c r="I254" s="112" t="n">
        <f aca="false">'Прил.6'!J201</f>
        <v>2200000</v>
      </c>
      <c r="J254" s="35" t="n">
        <f aca="false">'Прил.6'!K201</f>
        <v>2200000</v>
      </c>
      <c r="K254" s="35" t="n">
        <f aca="false">'Прил.6'!L201</f>
        <v>0</v>
      </c>
      <c r="L254" s="35" t="n">
        <f aca="false">'Прил.6'!M201</f>
        <v>0</v>
      </c>
      <c r="M254" s="35" t="n">
        <f aca="false">'Прил.6'!N201</f>
        <v>0</v>
      </c>
      <c r="N254" s="35" t="n">
        <f aca="false">'Прил.6'!O201</f>
        <v>2200000</v>
      </c>
      <c r="O254" s="35" t="n">
        <f aca="false">'Прил.6'!P201</f>
        <v>0</v>
      </c>
      <c r="P254" s="35" t="n">
        <f aca="false">'Прил.6'!Q201</f>
        <v>0</v>
      </c>
      <c r="Q254" s="35" t="n">
        <f aca="false">'Прил.6'!R201</f>
        <v>0</v>
      </c>
      <c r="R254" s="35" t="n">
        <f aca="false">'Прил.6'!S201</f>
        <v>2200000</v>
      </c>
      <c r="S254" s="35" t="n">
        <f aca="false">'Прил.6'!T201</f>
        <v>0</v>
      </c>
      <c r="T254" s="35" t="n">
        <f aca="false">'Прил.6'!U201</f>
        <v>0</v>
      </c>
      <c r="U254" s="35" t="n">
        <f aca="false">'Прил.6'!V201</f>
        <v>0</v>
      </c>
      <c r="V254" s="35" t="n">
        <f aca="false">'Прил.6'!W201</f>
        <v>2200000</v>
      </c>
      <c r="W254" s="35" t="n">
        <f aca="false">'Прил.6'!X201</f>
        <v>0</v>
      </c>
      <c r="X254" s="35" t="n">
        <f aca="false">'Прил.6'!Y201</f>
        <v>0</v>
      </c>
      <c r="Y254" s="35" t="n">
        <f aca="false">'Прил.6'!Z201</f>
        <v>0</v>
      </c>
      <c r="Z254" s="35" t="n">
        <f aca="false">'Прил.6'!AA201</f>
        <v>2200000</v>
      </c>
      <c r="AA254" s="35" t="n">
        <f aca="false">'Прил.6'!AB201</f>
        <v>0</v>
      </c>
      <c r="AB254" s="35" t="n">
        <f aca="false">'Прил.6'!AC201</f>
        <v>0</v>
      </c>
      <c r="AC254" s="35" t="n">
        <f aca="false">'Прил.6'!AD201</f>
        <v>0</v>
      </c>
      <c r="AD254" s="35" t="n">
        <f aca="false">'Прил.6'!AE201</f>
        <v>2200000</v>
      </c>
      <c r="AE254" s="35" t="n">
        <f aca="false">'Прил.6'!AF201</f>
        <v>0</v>
      </c>
      <c r="AF254" s="35" t="n">
        <f aca="false">'Прил.6'!AG201</f>
        <v>0</v>
      </c>
      <c r="AG254" s="35" t="n">
        <f aca="false">'Прил.6'!AH201</f>
        <v>0</v>
      </c>
      <c r="AH254" s="35" t="n">
        <f aca="false">'Прил.6'!AI201</f>
        <v>2200000</v>
      </c>
      <c r="AI254" s="35" t="n">
        <f aca="false">'Прил.6'!AJ201</f>
        <v>0</v>
      </c>
      <c r="AJ254" s="35" t="n">
        <f aca="false">'Прил.6'!AK201</f>
        <v>0</v>
      </c>
      <c r="AK254" s="35" t="n">
        <f aca="false">'Прил.6'!AL201</f>
        <v>0</v>
      </c>
      <c r="AL254" s="35" t="n">
        <f aca="false">'Прил.6'!AM201</f>
        <v>2181059.5</v>
      </c>
      <c r="AM254" s="35" t="n">
        <f aca="false">AL254/Z254*100</f>
        <v>99.14</v>
      </c>
      <c r="AN254" s="36" t="n">
        <f aca="false">IF(SUM(Z254)&gt;0,1," ")</f>
        <v>1</v>
      </c>
      <c r="AO254" s="61"/>
      <c r="AP254" s="62"/>
    </row>
    <row r="255" s="57" customFormat="true" ht="38.25" hidden="true" customHeight="false" outlineLevel="0" collapsed="false">
      <c r="A255" s="51"/>
      <c r="B255" s="52" t="str">
        <f aca="false">'Прил.6'!B202</f>
        <v>Субсидии юридическим лицам (кроме некоммерческих организаций), индивидуальным предпринимателям, физическим лицам</v>
      </c>
      <c r="C255" s="53" t="str">
        <f aca="false">'Прил.6'!D202</f>
        <v>0505</v>
      </c>
      <c r="D255" s="53" t="str">
        <f aca="false">'Прил.6'!E202</f>
        <v>0751751</v>
      </c>
      <c r="E255" s="53" t="str">
        <f aca="false">'Прил.6'!F202</f>
        <v>810</v>
      </c>
      <c r="F255" s="114" t="n">
        <f aca="false">'Прил.6'!G202</f>
        <v>0</v>
      </c>
      <c r="G255" s="114" t="n">
        <f aca="false">'Прил.6'!H202</f>
        <v>0</v>
      </c>
      <c r="H255" s="114" t="n">
        <f aca="false">'Прил.6'!I202</f>
        <v>0</v>
      </c>
      <c r="I255" s="114" t="n">
        <f aca="false">'Прил.6'!J202</f>
        <v>2200000</v>
      </c>
      <c r="J255" s="54" t="n">
        <f aca="false">'Прил.6'!K202</f>
        <v>2200000</v>
      </c>
      <c r="K255" s="54" t="n">
        <f aca="false">'Прил.6'!L202</f>
        <v>0</v>
      </c>
      <c r="L255" s="54" t="n">
        <f aca="false">'Прил.6'!M202</f>
        <v>0</v>
      </c>
      <c r="M255" s="54" t="n">
        <f aca="false">'Прил.6'!N202</f>
        <v>0</v>
      </c>
      <c r="N255" s="54" t="n">
        <f aca="false">'Прил.6'!O202</f>
        <v>2200000</v>
      </c>
      <c r="O255" s="54" t="n">
        <f aca="false">'Прил.6'!P202</f>
        <v>0</v>
      </c>
      <c r="P255" s="54" t="n">
        <f aca="false">'Прил.6'!Q202</f>
        <v>0</v>
      </c>
      <c r="Q255" s="54" t="n">
        <f aca="false">'Прил.6'!R202</f>
        <v>0</v>
      </c>
      <c r="R255" s="54" t="n">
        <f aca="false">'Прил.6'!S202</f>
        <v>2200000</v>
      </c>
      <c r="S255" s="54" t="n">
        <f aca="false">'Прил.6'!T202</f>
        <v>0</v>
      </c>
      <c r="T255" s="54" t="n">
        <f aca="false">'Прил.6'!U202</f>
        <v>0</v>
      </c>
      <c r="U255" s="54" t="n">
        <f aca="false">'Прил.6'!V202</f>
        <v>0</v>
      </c>
      <c r="V255" s="54" t="n">
        <f aca="false">'Прил.6'!W202</f>
        <v>2200000</v>
      </c>
      <c r="W255" s="54" t="n">
        <f aca="false">'Прил.6'!X202</f>
        <v>0</v>
      </c>
      <c r="X255" s="54" t="n">
        <f aca="false">'Прил.6'!Y202</f>
        <v>0</v>
      </c>
      <c r="Y255" s="54" t="n">
        <f aca="false">'Прил.6'!Z202</f>
        <v>0</v>
      </c>
      <c r="Z255" s="54" t="n">
        <f aca="false">'Прил.6'!AA202</f>
        <v>2200000</v>
      </c>
      <c r="AA255" s="54" t="n">
        <f aca="false">'Прил.6'!AB202</f>
        <v>0</v>
      </c>
      <c r="AB255" s="54" t="n">
        <f aca="false">'Прил.6'!AC202</f>
        <v>0</v>
      </c>
      <c r="AC255" s="54" t="n">
        <f aca="false">'Прил.6'!AD202</f>
        <v>0</v>
      </c>
      <c r="AD255" s="54" t="n">
        <f aca="false">'Прил.6'!AE202</f>
        <v>2200000</v>
      </c>
      <c r="AE255" s="54" t="n">
        <f aca="false">'Прил.6'!AF202</f>
        <v>0</v>
      </c>
      <c r="AF255" s="54" t="n">
        <f aca="false">'Прил.6'!AG202</f>
        <v>0</v>
      </c>
      <c r="AG255" s="54" t="n">
        <f aca="false">'Прил.6'!AH202</f>
        <v>0</v>
      </c>
      <c r="AH255" s="54" t="n">
        <f aca="false">'Прил.6'!AI202</f>
        <v>2200000</v>
      </c>
      <c r="AI255" s="54" t="n">
        <f aca="false">'Прил.6'!AJ202</f>
        <v>0</v>
      </c>
      <c r="AJ255" s="54" t="n">
        <f aca="false">'Прил.6'!AK202</f>
        <v>0</v>
      </c>
      <c r="AK255" s="54" t="n">
        <f aca="false">'Прил.6'!AL202</f>
        <v>0</v>
      </c>
      <c r="AL255" s="54" t="n">
        <f aca="false">'Прил.6'!AM202</f>
        <v>2181059.5</v>
      </c>
      <c r="AM255" s="35" t="n">
        <f aca="false">AL255/Z255*100</f>
        <v>99.14</v>
      </c>
      <c r="AN255" s="36" t="n">
        <f aca="false">IF(SUM(Z255)&gt;0,1," ")</f>
        <v>1</v>
      </c>
      <c r="AO255" s="55"/>
      <c r="AP255" s="56"/>
    </row>
    <row r="256" s="41" customFormat="true" ht="15" hidden="true" customHeight="false" outlineLevel="0" collapsed="false">
      <c r="A256" s="46"/>
      <c r="B256" s="47" t="str">
        <f aca="false">'Прил.6'!B203</f>
        <v>Мероприятие 2 подпрограммы 2</v>
      </c>
      <c r="C256" s="48"/>
      <c r="D256" s="48" t="str">
        <f aca="false">'Прил.6'!E203</f>
        <v>0721722</v>
      </c>
      <c r="E256" s="48"/>
      <c r="F256" s="35" t="n">
        <f aca="false">'Прил.6'!G203</f>
        <v>0</v>
      </c>
      <c r="G256" s="35" t="n">
        <f aca="false">'Прил.6'!H203</f>
        <v>0</v>
      </c>
      <c r="H256" s="35" t="n">
        <f aca="false">'Прил.6'!I203</f>
        <v>0</v>
      </c>
      <c r="I256" s="35" t="n">
        <f aca="false">'Прил.6'!J203</f>
        <v>0</v>
      </c>
      <c r="J256" s="35" t="n">
        <f aca="false">'Прил.6'!K203</f>
        <v>0</v>
      </c>
      <c r="K256" s="35" t="n">
        <f aca="false">'Прил.6'!L203</f>
        <v>0</v>
      </c>
      <c r="L256" s="35" t="n">
        <f aca="false">'Прил.6'!M203</f>
        <v>0</v>
      </c>
      <c r="M256" s="35" t="n">
        <f aca="false">'Прил.6'!N203</f>
        <v>0</v>
      </c>
      <c r="N256" s="35" t="n">
        <f aca="false">'Прил.6'!O203</f>
        <v>0</v>
      </c>
      <c r="O256" s="35" t="n">
        <f aca="false">'Прил.6'!P203</f>
        <v>0</v>
      </c>
      <c r="P256" s="35" t="n">
        <f aca="false">'Прил.6'!Q203</f>
        <v>0</v>
      </c>
      <c r="Q256" s="35" t="n">
        <f aca="false">'Прил.6'!R203</f>
        <v>0</v>
      </c>
      <c r="R256" s="35" t="n">
        <f aca="false">'Прил.6'!S203</f>
        <v>0</v>
      </c>
      <c r="S256" s="35" t="n">
        <f aca="false">'Прил.6'!T203</f>
        <v>0</v>
      </c>
      <c r="T256" s="35" t="n">
        <f aca="false">'Прил.6'!U203</f>
        <v>0</v>
      </c>
      <c r="U256" s="35" t="n">
        <f aca="false">'Прил.6'!V203</f>
        <v>0</v>
      </c>
      <c r="V256" s="35" t="n">
        <f aca="false">'Прил.6'!W203</f>
        <v>0</v>
      </c>
      <c r="W256" s="35" t="n">
        <f aca="false">'Прил.6'!X203</f>
        <v>0</v>
      </c>
      <c r="X256" s="35" t="n">
        <f aca="false">'Прил.6'!Y203</f>
        <v>0</v>
      </c>
      <c r="Y256" s="35" t="n">
        <f aca="false">'Прил.6'!Z203</f>
        <v>0</v>
      </c>
      <c r="Z256" s="35" t="n">
        <f aca="false">'Прил.6'!AA203</f>
        <v>0</v>
      </c>
      <c r="AA256" s="35" t="n">
        <f aca="false">'Прил.6'!AB203</f>
        <v>0</v>
      </c>
      <c r="AB256" s="35" t="n">
        <f aca="false">'Прил.6'!AC203</f>
        <v>0</v>
      </c>
      <c r="AC256" s="35" t="n">
        <f aca="false">'Прил.6'!AD203</f>
        <v>0</v>
      </c>
      <c r="AD256" s="35" t="n">
        <f aca="false">'Прил.6'!AE203</f>
        <v>0</v>
      </c>
      <c r="AE256" s="35" t="n">
        <f aca="false">'Прил.6'!AF203</f>
        <v>0</v>
      </c>
      <c r="AF256" s="35" t="n">
        <f aca="false">'Прил.6'!AG203</f>
        <v>0</v>
      </c>
      <c r="AG256" s="35" t="n">
        <f aca="false">'Прил.6'!AH203</f>
        <v>0</v>
      </c>
      <c r="AH256" s="35" t="n">
        <f aca="false">'Прил.6'!AI203</f>
        <v>0</v>
      </c>
      <c r="AI256" s="35" t="n">
        <f aca="false">'Прил.6'!AJ203</f>
        <v>0</v>
      </c>
      <c r="AJ256" s="35" t="n">
        <f aca="false">'Прил.6'!AK203</f>
        <v>0</v>
      </c>
      <c r="AK256" s="35" t="n">
        <f aca="false">'Прил.6'!AL203</f>
        <v>0</v>
      </c>
      <c r="AL256" s="35" t="n">
        <f aca="false">'Прил.6'!AM203</f>
        <v>0</v>
      </c>
      <c r="AM256" s="58"/>
      <c r="AN256" s="36" t="str">
        <f aca="false">IF(SUM(Z256)&gt;0,1," ")</f>
        <v> </v>
      </c>
      <c r="AO256" s="61"/>
      <c r="AP256" s="62"/>
    </row>
    <row r="257" s="41" customFormat="true" ht="25.5" hidden="true" customHeight="false" outlineLevel="0" collapsed="false">
      <c r="A257" s="46"/>
      <c r="B257" s="47" t="str">
        <f aca="false">'Прил.6'!B204</f>
        <v>Закупка товаров, работ и услуг для государственных (муниципальных) нужд</v>
      </c>
      <c r="C257" s="48"/>
      <c r="D257" s="48" t="str">
        <f aca="false">'Прил.6'!E204</f>
        <v>0721722</v>
      </c>
      <c r="E257" s="48" t="str">
        <f aca="false">'Прил.6'!F204</f>
        <v>200</v>
      </c>
      <c r="F257" s="35" t="n">
        <f aca="false">'Прил.6'!G204</f>
        <v>0</v>
      </c>
      <c r="G257" s="35" t="n">
        <f aca="false">'Прил.6'!H204</f>
        <v>0</v>
      </c>
      <c r="H257" s="35" t="n">
        <f aca="false">'Прил.6'!I204</f>
        <v>0</v>
      </c>
      <c r="I257" s="35" t="n">
        <f aca="false">'Прил.6'!J204</f>
        <v>0</v>
      </c>
      <c r="J257" s="35" t="n">
        <f aca="false">'Прил.6'!K204</f>
        <v>0</v>
      </c>
      <c r="K257" s="35" t="n">
        <f aca="false">'Прил.6'!L204</f>
        <v>0</v>
      </c>
      <c r="L257" s="35" t="n">
        <f aca="false">'Прил.6'!M204</f>
        <v>0</v>
      </c>
      <c r="M257" s="35" t="n">
        <f aca="false">'Прил.6'!N204</f>
        <v>0</v>
      </c>
      <c r="N257" s="35" t="n">
        <f aca="false">'Прил.6'!O204</f>
        <v>0</v>
      </c>
      <c r="O257" s="35" t="n">
        <f aca="false">'Прил.6'!P204</f>
        <v>0</v>
      </c>
      <c r="P257" s="35" t="n">
        <f aca="false">'Прил.6'!Q204</f>
        <v>0</v>
      </c>
      <c r="Q257" s="35" t="n">
        <f aca="false">'Прил.6'!R204</f>
        <v>0</v>
      </c>
      <c r="R257" s="35" t="n">
        <f aca="false">'Прил.6'!S204</f>
        <v>0</v>
      </c>
      <c r="S257" s="35" t="n">
        <f aca="false">'Прил.6'!T204</f>
        <v>0</v>
      </c>
      <c r="T257" s="35" t="n">
        <f aca="false">'Прил.6'!U204</f>
        <v>0</v>
      </c>
      <c r="U257" s="35" t="n">
        <f aca="false">'Прил.6'!V204</f>
        <v>0</v>
      </c>
      <c r="V257" s="35" t="n">
        <f aca="false">'Прил.6'!W204</f>
        <v>0</v>
      </c>
      <c r="W257" s="35" t="n">
        <f aca="false">'Прил.6'!X204</f>
        <v>0</v>
      </c>
      <c r="X257" s="35" t="n">
        <f aca="false">'Прил.6'!Y204</f>
        <v>0</v>
      </c>
      <c r="Y257" s="35" t="n">
        <f aca="false">'Прил.6'!Z204</f>
        <v>0</v>
      </c>
      <c r="Z257" s="35" t="n">
        <f aca="false">'Прил.6'!AA204</f>
        <v>0</v>
      </c>
      <c r="AA257" s="35" t="n">
        <f aca="false">'Прил.6'!AB204</f>
        <v>0</v>
      </c>
      <c r="AB257" s="35" t="n">
        <f aca="false">'Прил.6'!AC204</f>
        <v>0</v>
      </c>
      <c r="AC257" s="35" t="n">
        <f aca="false">'Прил.6'!AD204</f>
        <v>0</v>
      </c>
      <c r="AD257" s="35" t="n">
        <f aca="false">'Прил.6'!AE204</f>
        <v>0</v>
      </c>
      <c r="AE257" s="35" t="n">
        <f aca="false">'Прил.6'!AF204</f>
        <v>0</v>
      </c>
      <c r="AF257" s="35" t="n">
        <f aca="false">'Прил.6'!AG204</f>
        <v>0</v>
      </c>
      <c r="AG257" s="35" t="n">
        <f aca="false">'Прил.6'!AH204</f>
        <v>0</v>
      </c>
      <c r="AH257" s="35" t="n">
        <f aca="false">'Прил.6'!AI204</f>
        <v>0</v>
      </c>
      <c r="AI257" s="35" t="n">
        <f aca="false">'Прил.6'!AJ204</f>
        <v>0</v>
      </c>
      <c r="AJ257" s="35" t="n">
        <f aca="false">'Прил.6'!AK204</f>
        <v>0</v>
      </c>
      <c r="AK257" s="35" t="n">
        <f aca="false">'Прил.6'!AL204</f>
        <v>0</v>
      </c>
      <c r="AL257" s="35" t="n">
        <f aca="false">'Прил.6'!AM204</f>
        <v>0</v>
      </c>
      <c r="AM257" s="58"/>
      <c r="AN257" s="36" t="str">
        <f aca="false">IF(SUM(Z257)&gt;0,1," ")</f>
        <v> </v>
      </c>
      <c r="AO257" s="61"/>
      <c r="AP257" s="62"/>
    </row>
    <row r="258" s="57" customFormat="true" ht="25.5" hidden="true" customHeight="false" outlineLevel="0" collapsed="false">
      <c r="A258" s="51"/>
      <c r="B258" s="52" t="str">
        <f aca="false">'Прил.6'!B205</f>
        <v>Иные закупки товаров, работ и услуг для обеспечения государственных (муниципальных) нужд</v>
      </c>
      <c r="C258" s="53"/>
      <c r="D258" s="53" t="str">
        <f aca="false">'Прил.6'!E205</f>
        <v>0721722</v>
      </c>
      <c r="E258" s="53" t="str">
        <f aca="false">'Прил.6'!F205</f>
        <v>240</v>
      </c>
      <c r="F258" s="54" t="n">
        <f aca="false">'Прил.6'!G205</f>
        <v>0</v>
      </c>
      <c r="G258" s="54" t="n">
        <f aca="false">'Прил.6'!H205</f>
        <v>0</v>
      </c>
      <c r="H258" s="54" t="n">
        <f aca="false">'Прил.6'!I205</f>
        <v>0</v>
      </c>
      <c r="I258" s="54" t="n">
        <f aca="false">'Прил.6'!J205</f>
        <v>0</v>
      </c>
      <c r="J258" s="54" t="n">
        <f aca="false">'Прил.6'!K205</f>
        <v>0</v>
      </c>
      <c r="K258" s="54" t="n">
        <f aca="false">'Прил.6'!L205</f>
        <v>0</v>
      </c>
      <c r="L258" s="54" t="n">
        <f aca="false">'Прил.6'!M205</f>
        <v>0</v>
      </c>
      <c r="M258" s="54" t="n">
        <f aca="false">'Прил.6'!N205</f>
        <v>0</v>
      </c>
      <c r="N258" s="54" t="n">
        <f aca="false">'Прил.6'!O205</f>
        <v>0</v>
      </c>
      <c r="O258" s="54" t="n">
        <f aca="false">'Прил.6'!P205</f>
        <v>0</v>
      </c>
      <c r="P258" s="54" t="n">
        <f aca="false">'Прил.6'!Q205</f>
        <v>0</v>
      </c>
      <c r="Q258" s="54" t="n">
        <f aca="false">'Прил.6'!R205</f>
        <v>0</v>
      </c>
      <c r="R258" s="54" t="n">
        <f aca="false">'Прил.6'!S205</f>
        <v>0</v>
      </c>
      <c r="S258" s="54" t="n">
        <f aca="false">'Прил.6'!T205</f>
        <v>0</v>
      </c>
      <c r="T258" s="54" t="n">
        <f aca="false">'Прил.6'!U205</f>
        <v>0</v>
      </c>
      <c r="U258" s="54" t="n">
        <f aca="false">'Прил.6'!V205</f>
        <v>0</v>
      </c>
      <c r="V258" s="54" t="n">
        <f aca="false">'Прил.6'!W205</f>
        <v>0</v>
      </c>
      <c r="W258" s="54" t="n">
        <f aca="false">'Прил.6'!X205</f>
        <v>0</v>
      </c>
      <c r="X258" s="54" t="n">
        <f aca="false">'Прил.6'!Y205</f>
        <v>0</v>
      </c>
      <c r="Y258" s="54" t="n">
        <f aca="false">'Прил.6'!Z205</f>
        <v>0</v>
      </c>
      <c r="Z258" s="54" t="n">
        <f aca="false">'Прил.6'!AA205</f>
        <v>0</v>
      </c>
      <c r="AA258" s="54" t="n">
        <f aca="false">'Прил.6'!AB205</f>
        <v>0</v>
      </c>
      <c r="AB258" s="54" t="n">
        <f aca="false">'Прил.6'!AC205</f>
        <v>0</v>
      </c>
      <c r="AC258" s="54" t="n">
        <f aca="false">'Прил.6'!AD205</f>
        <v>0</v>
      </c>
      <c r="AD258" s="54" t="n">
        <f aca="false">'Прил.6'!AE205</f>
        <v>0</v>
      </c>
      <c r="AE258" s="54" t="n">
        <f aca="false">'Прил.6'!AF205</f>
        <v>0</v>
      </c>
      <c r="AF258" s="54" t="n">
        <f aca="false">'Прил.6'!AG205</f>
        <v>0</v>
      </c>
      <c r="AG258" s="54" t="n">
        <f aca="false">'Прил.6'!AH205</f>
        <v>0</v>
      </c>
      <c r="AH258" s="54" t="n">
        <f aca="false">'Прил.6'!AI205</f>
        <v>0</v>
      </c>
      <c r="AI258" s="54" t="n">
        <f aca="false">'Прил.6'!AJ205</f>
        <v>0</v>
      </c>
      <c r="AJ258" s="54" t="n">
        <f aca="false">'Прил.6'!AK205</f>
        <v>0</v>
      </c>
      <c r="AK258" s="54" t="n">
        <f aca="false">'Прил.6'!AL205</f>
        <v>0</v>
      </c>
      <c r="AL258" s="54" t="n">
        <f aca="false">'Прил.6'!AM205</f>
        <v>0</v>
      </c>
      <c r="AM258" s="59"/>
      <c r="AN258" s="36" t="str">
        <f aca="false">IF(SUM(Z258)&gt;0,1," ")</f>
        <v> </v>
      </c>
      <c r="AO258" s="55"/>
      <c r="AP258" s="56"/>
    </row>
    <row r="259" s="41" customFormat="true" ht="25.5" hidden="true" customHeight="false" outlineLevel="0" collapsed="false">
      <c r="A259" s="46"/>
      <c r="B259" s="47" t="str">
        <f aca="false">'Прил.6'!B206</f>
        <v>Предоставление субсидий бюджетным, автономным учреждениям и иным некоммерческим организациям</v>
      </c>
      <c r="C259" s="48"/>
      <c r="D259" s="48" t="str">
        <f aca="false">'Прил.6'!E206</f>
        <v>0721722</v>
      </c>
      <c r="E259" s="48" t="str">
        <f aca="false">'Прил.6'!F206</f>
        <v>600</v>
      </c>
      <c r="F259" s="35" t="n">
        <f aca="false">'Прил.6'!G206</f>
        <v>0</v>
      </c>
      <c r="G259" s="35" t="n">
        <f aca="false">'Прил.6'!H206</f>
        <v>0</v>
      </c>
      <c r="H259" s="35" t="n">
        <f aca="false">'Прил.6'!I206</f>
        <v>0</v>
      </c>
      <c r="I259" s="35" t="n">
        <f aca="false">'Прил.6'!J206</f>
        <v>0</v>
      </c>
      <c r="J259" s="35" t="n">
        <f aca="false">'Прил.6'!K206</f>
        <v>0</v>
      </c>
      <c r="K259" s="35" t="n">
        <f aca="false">'Прил.6'!L206</f>
        <v>0</v>
      </c>
      <c r="L259" s="35" t="n">
        <f aca="false">'Прил.6'!M206</f>
        <v>0</v>
      </c>
      <c r="M259" s="35" t="n">
        <f aca="false">'Прил.6'!N206</f>
        <v>0</v>
      </c>
      <c r="N259" s="35" t="n">
        <f aca="false">'Прил.6'!O206</f>
        <v>0</v>
      </c>
      <c r="O259" s="35" t="n">
        <f aca="false">'Прил.6'!P206</f>
        <v>0</v>
      </c>
      <c r="P259" s="35" t="n">
        <f aca="false">'Прил.6'!Q206</f>
        <v>0</v>
      </c>
      <c r="Q259" s="35" t="n">
        <f aca="false">'Прил.6'!R206</f>
        <v>0</v>
      </c>
      <c r="R259" s="35" t="n">
        <f aca="false">'Прил.6'!S206</f>
        <v>0</v>
      </c>
      <c r="S259" s="35" t="n">
        <f aca="false">'Прил.6'!T206</f>
        <v>0</v>
      </c>
      <c r="T259" s="35" t="n">
        <f aca="false">'Прил.6'!U206</f>
        <v>0</v>
      </c>
      <c r="U259" s="35" t="n">
        <f aca="false">'Прил.6'!V206</f>
        <v>0</v>
      </c>
      <c r="V259" s="35" t="n">
        <f aca="false">'Прил.6'!W206</f>
        <v>0</v>
      </c>
      <c r="W259" s="35" t="n">
        <f aca="false">'Прил.6'!X206</f>
        <v>0</v>
      </c>
      <c r="X259" s="35" t="n">
        <f aca="false">'Прил.6'!Y206</f>
        <v>0</v>
      </c>
      <c r="Y259" s="35" t="n">
        <f aca="false">'Прил.6'!Z206</f>
        <v>0</v>
      </c>
      <c r="Z259" s="35" t="n">
        <f aca="false">'Прил.6'!AA206</f>
        <v>0</v>
      </c>
      <c r="AA259" s="35" t="n">
        <f aca="false">'Прил.6'!AB206</f>
        <v>0</v>
      </c>
      <c r="AB259" s="35" t="n">
        <f aca="false">'Прил.6'!AC206</f>
        <v>0</v>
      </c>
      <c r="AC259" s="35" t="n">
        <f aca="false">'Прил.6'!AD206</f>
        <v>0</v>
      </c>
      <c r="AD259" s="35" t="n">
        <f aca="false">'Прил.6'!AE206</f>
        <v>0</v>
      </c>
      <c r="AE259" s="35" t="n">
        <f aca="false">'Прил.6'!AF206</f>
        <v>0</v>
      </c>
      <c r="AF259" s="35" t="n">
        <f aca="false">'Прил.6'!AG206</f>
        <v>0</v>
      </c>
      <c r="AG259" s="35" t="n">
        <f aca="false">'Прил.6'!AH206</f>
        <v>0</v>
      </c>
      <c r="AH259" s="35" t="n">
        <f aca="false">'Прил.6'!AI206</f>
        <v>0</v>
      </c>
      <c r="AI259" s="35" t="n">
        <f aca="false">'Прил.6'!AJ206</f>
        <v>0</v>
      </c>
      <c r="AJ259" s="35" t="n">
        <f aca="false">'Прил.6'!AK206</f>
        <v>0</v>
      </c>
      <c r="AK259" s="35" t="n">
        <f aca="false">'Прил.6'!AL206</f>
        <v>0</v>
      </c>
      <c r="AL259" s="35" t="n">
        <f aca="false">'Прил.6'!AM206</f>
        <v>0</v>
      </c>
      <c r="AM259" s="58"/>
      <c r="AN259" s="36" t="str">
        <f aca="false">IF(SUM(Z259)&gt;0,1," ")</f>
        <v> </v>
      </c>
      <c r="AO259" s="61"/>
      <c r="AP259" s="62"/>
    </row>
    <row r="260" s="57" customFormat="true" ht="25.5" hidden="true" customHeight="false" outlineLevel="0" collapsed="false">
      <c r="A260" s="51"/>
      <c r="B260" s="52" t="str">
        <f aca="false">'Прил.6'!B207</f>
        <v>Субсидии некоммерческим организациям (за исключением государственных (муниципальных) учреждений)</v>
      </c>
      <c r="C260" s="53"/>
      <c r="D260" s="53" t="str">
        <f aca="false">'Прил.6'!E207</f>
        <v>0721722</v>
      </c>
      <c r="E260" s="53" t="str">
        <f aca="false">'Прил.6'!F207</f>
        <v>630</v>
      </c>
      <c r="F260" s="54" t="n">
        <f aca="false">'Прил.6'!G207</f>
        <v>0</v>
      </c>
      <c r="G260" s="54" t="n">
        <f aca="false">'Прил.6'!H207</f>
        <v>0</v>
      </c>
      <c r="H260" s="54" t="n">
        <f aca="false">'Прил.6'!I207</f>
        <v>0</v>
      </c>
      <c r="I260" s="54" t="n">
        <f aca="false">'Прил.6'!J207</f>
        <v>0</v>
      </c>
      <c r="J260" s="54" t="n">
        <f aca="false">'Прил.6'!K207</f>
        <v>0</v>
      </c>
      <c r="K260" s="54" t="n">
        <f aca="false">'Прил.6'!L207</f>
        <v>0</v>
      </c>
      <c r="L260" s="54" t="n">
        <f aca="false">'Прил.6'!M207</f>
        <v>0</v>
      </c>
      <c r="M260" s="54" t="n">
        <f aca="false">'Прил.6'!N207</f>
        <v>0</v>
      </c>
      <c r="N260" s="54" t="n">
        <f aca="false">'Прил.6'!O207</f>
        <v>0</v>
      </c>
      <c r="O260" s="54" t="n">
        <f aca="false">'Прил.6'!P207</f>
        <v>0</v>
      </c>
      <c r="P260" s="54" t="n">
        <f aca="false">'Прил.6'!Q207</f>
        <v>0</v>
      </c>
      <c r="Q260" s="54" t="n">
        <f aca="false">'Прил.6'!R207</f>
        <v>0</v>
      </c>
      <c r="R260" s="54" t="n">
        <f aca="false">'Прил.6'!S207</f>
        <v>0</v>
      </c>
      <c r="S260" s="54" t="n">
        <f aca="false">'Прил.6'!T207</f>
        <v>0</v>
      </c>
      <c r="T260" s="54" t="n">
        <f aca="false">'Прил.6'!U207</f>
        <v>0</v>
      </c>
      <c r="U260" s="54" t="n">
        <f aca="false">'Прил.6'!V207</f>
        <v>0</v>
      </c>
      <c r="V260" s="54" t="n">
        <f aca="false">'Прил.6'!W207</f>
        <v>0</v>
      </c>
      <c r="W260" s="54" t="n">
        <f aca="false">'Прил.6'!X207</f>
        <v>0</v>
      </c>
      <c r="X260" s="54" t="n">
        <f aca="false">'Прил.6'!Y207</f>
        <v>0</v>
      </c>
      <c r="Y260" s="54" t="n">
        <f aca="false">'Прил.6'!Z207</f>
        <v>0</v>
      </c>
      <c r="Z260" s="54" t="n">
        <f aca="false">'Прил.6'!AA207</f>
        <v>0</v>
      </c>
      <c r="AA260" s="54" t="n">
        <f aca="false">'Прил.6'!AB207</f>
        <v>0</v>
      </c>
      <c r="AB260" s="54" t="n">
        <f aca="false">'Прил.6'!AC207</f>
        <v>0</v>
      </c>
      <c r="AC260" s="54" t="n">
        <f aca="false">'Прил.6'!AD207</f>
        <v>0</v>
      </c>
      <c r="AD260" s="54" t="n">
        <f aca="false">'Прил.6'!AE207</f>
        <v>0</v>
      </c>
      <c r="AE260" s="54" t="n">
        <f aca="false">'Прил.6'!AF207</f>
        <v>0</v>
      </c>
      <c r="AF260" s="54" t="n">
        <f aca="false">'Прил.6'!AG207</f>
        <v>0</v>
      </c>
      <c r="AG260" s="54" t="n">
        <f aca="false">'Прил.6'!AH207</f>
        <v>0</v>
      </c>
      <c r="AH260" s="54" t="n">
        <f aca="false">'Прил.6'!AI207</f>
        <v>0</v>
      </c>
      <c r="AI260" s="54" t="n">
        <f aca="false">'Прил.6'!AJ207</f>
        <v>0</v>
      </c>
      <c r="AJ260" s="54" t="n">
        <f aca="false">'Прил.6'!AK207</f>
        <v>0</v>
      </c>
      <c r="AK260" s="54" t="n">
        <f aca="false">'Прил.6'!AL207</f>
        <v>0</v>
      </c>
      <c r="AL260" s="54" t="n">
        <f aca="false">'Прил.6'!AM207</f>
        <v>0</v>
      </c>
      <c r="AM260" s="59"/>
      <c r="AN260" s="36" t="str">
        <f aca="false">IF(SUM(Z260)&gt;0,1," ")</f>
        <v> </v>
      </c>
      <c r="AO260" s="55"/>
      <c r="AP260" s="56"/>
    </row>
    <row r="261" s="41" customFormat="true" ht="15" hidden="true" customHeight="false" outlineLevel="0" collapsed="false">
      <c r="A261" s="46"/>
      <c r="B261" s="47" t="str">
        <f aca="false">'Прил.6'!B208</f>
        <v>Иные бюджетные ассигнования</v>
      </c>
      <c r="C261" s="48"/>
      <c r="D261" s="48" t="str">
        <f aca="false">'Прил.6'!E208</f>
        <v>0721722</v>
      </c>
      <c r="E261" s="48" t="str">
        <f aca="false">'Прил.6'!F208</f>
        <v>800</v>
      </c>
      <c r="F261" s="35" t="n">
        <f aca="false">'Прил.6'!G208</f>
        <v>0</v>
      </c>
      <c r="G261" s="35" t="n">
        <f aca="false">'Прил.6'!H208</f>
        <v>0</v>
      </c>
      <c r="H261" s="35" t="n">
        <f aca="false">'Прил.6'!I208</f>
        <v>0</v>
      </c>
      <c r="I261" s="35" t="n">
        <f aca="false">'Прил.6'!J208</f>
        <v>0</v>
      </c>
      <c r="J261" s="35" t="n">
        <f aca="false">'Прил.6'!K208</f>
        <v>0</v>
      </c>
      <c r="K261" s="35" t="n">
        <f aca="false">'Прил.6'!L208</f>
        <v>0</v>
      </c>
      <c r="L261" s="35" t="n">
        <f aca="false">'Прил.6'!M208</f>
        <v>0</v>
      </c>
      <c r="M261" s="35" t="n">
        <f aca="false">'Прил.6'!N208</f>
        <v>0</v>
      </c>
      <c r="N261" s="35" t="n">
        <f aca="false">'Прил.6'!O208</f>
        <v>0</v>
      </c>
      <c r="O261" s="35" t="n">
        <f aca="false">'Прил.6'!P208</f>
        <v>0</v>
      </c>
      <c r="P261" s="35" t="n">
        <f aca="false">'Прил.6'!Q208</f>
        <v>0</v>
      </c>
      <c r="Q261" s="35" t="n">
        <f aca="false">'Прил.6'!R208</f>
        <v>0</v>
      </c>
      <c r="R261" s="35" t="n">
        <f aca="false">'Прил.6'!S208</f>
        <v>0</v>
      </c>
      <c r="S261" s="35" t="n">
        <f aca="false">'Прил.6'!T208</f>
        <v>0</v>
      </c>
      <c r="T261" s="35" t="n">
        <f aca="false">'Прил.6'!U208</f>
        <v>0</v>
      </c>
      <c r="U261" s="35" t="n">
        <f aca="false">'Прил.6'!V208</f>
        <v>0</v>
      </c>
      <c r="V261" s="35" t="n">
        <f aca="false">'Прил.6'!W208</f>
        <v>0</v>
      </c>
      <c r="W261" s="35" t="n">
        <f aca="false">'Прил.6'!X208</f>
        <v>0</v>
      </c>
      <c r="X261" s="35" t="n">
        <f aca="false">'Прил.6'!Y208</f>
        <v>0</v>
      </c>
      <c r="Y261" s="35" t="n">
        <f aca="false">'Прил.6'!Z208</f>
        <v>0</v>
      </c>
      <c r="Z261" s="35" t="n">
        <f aca="false">'Прил.6'!AA208</f>
        <v>0</v>
      </c>
      <c r="AA261" s="35" t="n">
        <f aca="false">'Прил.6'!AB208</f>
        <v>0</v>
      </c>
      <c r="AB261" s="35" t="n">
        <f aca="false">'Прил.6'!AC208</f>
        <v>0</v>
      </c>
      <c r="AC261" s="35" t="n">
        <f aca="false">'Прил.6'!AD208</f>
        <v>0</v>
      </c>
      <c r="AD261" s="35" t="n">
        <f aca="false">'Прил.6'!AE208</f>
        <v>0</v>
      </c>
      <c r="AE261" s="35" t="n">
        <f aca="false">'Прил.6'!AF208</f>
        <v>0</v>
      </c>
      <c r="AF261" s="35" t="n">
        <f aca="false">'Прил.6'!AG208</f>
        <v>0</v>
      </c>
      <c r="AG261" s="35" t="n">
        <f aca="false">'Прил.6'!AH208</f>
        <v>0</v>
      </c>
      <c r="AH261" s="35" t="n">
        <f aca="false">'Прил.6'!AI208</f>
        <v>0</v>
      </c>
      <c r="AI261" s="35" t="n">
        <f aca="false">'Прил.6'!AJ208</f>
        <v>0</v>
      </c>
      <c r="AJ261" s="35" t="n">
        <f aca="false">'Прил.6'!AK208</f>
        <v>0</v>
      </c>
      <c r="AK261" s="35" t="n">
        <f aca="false">'Прил.6'!AL208</f>
        <v>0</v>
      </c>
      <c r="AL261" s="35" t="n">
        <f aca="false">'Прил.6'!AM208</f>
        <v>0</v>
      </c>
      <c r="AM261" s="58"/>
      <c r="AN261" s="36" t="str">
        <f aca="false">IF(SUM(Z261)&gt;0,1," ")</f>
        <v> </v>
      </c>
      <c r="AO261" s="61"/>
      <c r="AP261" s="62"/>
    </row>
    <row r="262" s="57" customFormat="true" ht="38.25" hidden="true" customHeight="false" outlineLevel="0" collapsed="false">
      <c r="A262" s="51"/>
      <c r="B262" s="52" t="str">
        <f aca="false">'Прил.6'!B209</f>
        <v>Субсидии юридическим лицам (кроме некоммерческих организаций), индивидуальным предпринимателям, физическим лицам</v>
      </c>
      <c r="C262" s="53"/>
      <c r="D262" s="53" t="str">
        <f aca="false">'Прил.6'!E209</f>
        <v>0721722</v>
      </c>
      <c r="E262" s="53" t="str">
        <f aca="false">'Прил.6'!F209</f>
        <v>810</v>
      </c>
      <c r="F262" s="54" t="n">
        <f aca="false">'Прил.6'!G209</f>
        <v>0</v>
      </c>
      <c r="G262" s="54" t="n">
        <f aca="false">'Прил.6'!H209</f>
        <v>0</v>
      </c>
      <c r="H262" s="54" t="n">
        <f aca="false">'Прил.6'!I209</f>
        <v>0</v>
      </c>
      <c r="I262" s="54" t="n">
        <f aca="false">'Прил.6'!J209</f>
        <v>0</v>
      </c>
      <c r="J262" s="54" t="n">
        <f aca="false">'Прил.6'!K209</f>
        <v>0</v>
      </c>
      <c r="K262" s="54" t="n">
        <f aca="false">'Прил.6'!L209</f>
        <v>0</v>
      </c>
      <c r="L262" s="54" t="n">
        <f aca="false">'Прил.6'!M209</f>
        <v>0</v>
      </c>
      <c r="M262" s="54" t="n">
        <f aca="false">'Прил.6'!N209</f>
        <v>0</v>
      </c>
      <c r="N262" s="54" t="n">
        <f aca="false">'Прил.6'!O209</f>
        <v>0</v>
      </c>
      <c r="O262" s="54" t="n">
        <f aca="false">'Прил.6'!P209</f>
        <v>0</v>
      </c>
      <c r="P262" s="54" t="n">
        <f aca="false">'Прил.6'!Q209</f>
        <v>0</v>
      </c>
      <c r="Q262" s="54" t="n">
        <f aca="false">'Прил.6'!R209</f>
        <v>0</v>
      </c>
      <c r="R262" s="54" t="n">
        <f aca="false">'Прил.6'!S209</f>
        <v>0</v>
      </c>
      <c r="S262" s="54" t="n">
        <f aca="false">'Прил.6'!T209</f>
        <v>0</v>
      </c>
      <c r="T262" s="54" t="n">
        <f aca="false">'Прил.6'!U209</f>
        <v>0</v>
      </c>
      <c r="U262" s="54" t="n">
        <f aca="false">'Прил.6'!V209</f>
        <v>0</v>
      </c>
      <c r="V262" s="54" t="n">
        <f aca="false">'Прил.6'!W209</f>
        <v>0</v>
      </c>
      <c r="W262" s="54" t="n">
        <f aca="false">'Прил.6'!X209</f>
        <v>0</v>
      </c>
      <c r="X262" s="54" t="n">
        <f aca="false">'Прил.6'!Y209</f>
        <v>0</v>
      </c>
      <c r="Y262" s="54" t="n">
        <f aca="false">'Прил.6'!Z209</f>
        <v>0</v>
      </c>
      <c r="Z262" s="54" t="n">
        <f aca="false">'Прил.6'!AA209</f>
        <v>0</v>
      </c>
      <c r="AA262" s="54" t="n">
        <f aca="false">'Прил.6'!AB209</f>
        <v>0</v>
      </c>
      <c r="AB262" s="54" t="n">
        <f aca="false">'Прил.6'!AC209</f>
        <v>0</v>
      </c>
      <c r="AC262" s="54" t="n">
        <f aca="false">'Прил.6'!AD209</f>
        <v>0</v>
      </c>
      <c r="AD262" s="54" t="n">
        <f aca="false">'Прил.6'!AE209</f>
        <v>0</v>
      </c>
      <c r="AE262" s="54" t="n">
        <f aca="false">'Прил.6'!AF209</f>
        <v>0</v>
      </c>
      <c r="AF262" s="54" t="n">
        <f aca="false">'Прил.6'!AG209</f>
        <v>0</v>
      </c>
      <c r="AG262" s="54" t="n">
        <f aca="false">'Прил.6'!AH209</f>
        <v>0</v>
      </c>
      <c r="AH262" s="54" t="n">
        <f aca="false">'Прил.6'!AI209</f>
        <v>0</v>
      </c>
      <c r="AI262" s="54" t="n">
        <f aca="false">'Прил.6'!AJ209</f>
        <v>0</v>
      </c>
      <c r="AJ262" s="54" t="n">
        <f aca="false">'Прил.6'!AK209</f>
        <v>0</v>
      </c>
      <c r="AK262" s="54" t="n">
        <f aca="false">'Прил.6'!AL209</f>
        <v>0</v>
      </c>
      <c r="AL262" s="54" t="n">
        <f aca="false">'Прил.6'!AM209</f>
        <v>0</v>
      </c>
      <c r="AM262" s="59"/>
      <c r="AN262" s="36" t="str">
        <f aca="false">IF(SUM(Z262)&gt;0,1," ")</f>
        <v> </v>
      </c>
      <c r="AO262" s="55"/>
      <c r="AP262" s="56"/>
    </row>
    <row r="263" s="60" customFormat="true" ht="15" hidden="false" customHeight="false" outlineLevel="0" collapsed="false">
      <c r="A263" s="46"/>
      <c r="B263" s="39" t="s">
        <v>1334</v>
      </c>
      <c r="C263" s="33" t="s">
        <v>130</v>
      </c>
      <c r="D263" s="33"/>
      <c r="E263" s="33"/>
      <c r="F263" s="34" t="n">
        <f aca="false">F264+F274</f>
        <v>18291690</v>
      </c>
      <c r="G263" s="34" t="n">
        <f aca="false">G264+G274</f>
        <v>0</v>
      </c>
      <c r="H263" s="34" t="n">
        <f aca="false">H264+H274</f>
        <v>0</v>
      </c>
      <c r="I263" s="34" t="n">
        <f aca="false">I264+I274</f>
        <v>0</v>
      </c>
      <c r="J263" s="34" t="n">
        <f aca="false">J264+J274</f>
        <v>18291690</v>
      </c>
      <c r="K263" s="34" t="n">
        <f aca="false">K264+K274</f>
        <v>0</v>
      </c>
      <c r="L263" s="34" t="n">
        <f aca="false">L264+L274</f>
        <v>0</v>
      </c>
      <c r="M263" s="34" t="n">
        <f aca="false">M264+M274</f>
        <v>0</v>
      </c>
      <c r="N263" s="34" t="n">
        <f aca="false">N264+N274</f>
        <v>18291690</v>
      </c>
      <c r="O263" s="34" t="n">
        <f aca="false">O264+O274</f>
        <v>0</v>
      </c>
      <c r="P263" s="34" t="n">
        <f aca="false">P264+P274</f>
        <v>0</v>
      </c>
      <c r="Q263" s="34" t="n">
        <f aca="false">Q264+Q274</f>
        <v>0</v>
      </c>
      <c r="R263" s="34" t="n">
        <f aca="false">R264+R274</f>
        <v>18291690</v>
      </c>
      <c r="S263" s="34" t="n">
        <f aca="false">S264+S274</f>
        <v>0</v>
      </c>
      <c r="T263" s="34" t="n">
        <f aca="false">T264+T274</f>
        <v>0</v>
      </c>
      <c r="U263" s="34" t="n">
        <f aca="false">U264+U274</f>
        <v>0</v>
      </c>
      <c r="V263" s="34" t="n">
        <f aca="false">V264+V274</f>
        <v>18291690</v>
      </c>
      <c r="W263" s="34" t="n">
        <f aca="false">W264+W274</f>
        <v>0</v>
      </c>
      <c r="X263" s="34" t="n">
        <f aca="false">X264+X274</f>
        <v>0</v>
      </c>
      <c r="Y263" s="34" t="n">
        <f aca="false">Y264+Y274</f>
        <v>0</v>
      </c>
      <c r="Z263" s="34" t="n">
        <f aca="false">Z264+Z274</f>
        <v>18291690</v>
      </c>
      <c r="AA263" s="34" t="n">
        <f aca="false">AA264+AA274</f>
        <v>0</v>
      </c>
      <c r="AB263" s="34" t="n">
        <f aca="false">AB264+AB274</f>
        <v>0</v>
      </c>
      <c r="AC263" s="34" t="n">
        <f aca="false">AC264+AC274</f>
        <v>0</v>
      </c>
      <c r="AD263" s="34" t="n">
        <f aca="false">AD264+AD274</f>
        <v>18291690</v>
      </c>
      <c r="AE263" s="34" t="n">
        <f aca="false">AE264+AE274</f>
        <v>0</v>
      </c>
      <c r="AF263" s="34" t="n">
        <f aca="false">AF264+AF274</f>
        <v>0</v>
      </c>
      <c r="AG263" s="34" t="n">
        <f aca="false">AG264+AG274</f>
        <v>0</v>
      </c>
      <c r="AH263" s="34" t="n">
        <f aca="false">AH264+AH274</f>
        <v>18291690</v>
      </c>
      <c r="AI263" s="34" t="n">
        <f aca="false">AI264+AI274</f>
        <v>0</v>
      </c>
      <c r="AJ263" s="34" t="n">
        <f aca="false">AJ264+AJ274</f>
        <v>0</v>
      </c>
      <c r="AK263" s="34" t="n">
        <f aca="false">AK264+AK274</f>
        <v>0</v>
      </c>
      <c r="AL263" s="34" t="n">
        <f aca="false">AL264+AL274</f>
        <v>18291690</v>
      </c>
      <c r="AM263" s="35" t="n">
        <f aca="false">AL263/Z263*100</f>
        <v>100</v>
      </c>
      <c r="AN263" s="36" t="n">
        <f aca="false">IF(SUM(Z263)&gt;0,1," ")</f>
        <v>1</v>
      </c>
      <c r="AO263" s="61"/>
      <c r="AP263" s="38" t="n">
        <f aca="false">F263/273486311.21*100</f>
        <v>6.69</v>
      </c>
    </row>
    <row r="264" s="99" customFormat="true" ht="15" hidden="false" customHeight="false" outlineLevel="0" collapsed="false">
      <c r="A264" s="41"/>
      <c r="B264" s="42" t="str">
        <f aca="false">'Прил.6'!B288</f>
        <v>Общее образование</v>
      </c>
      <c r="C264" s="43" t="str">
        <f aca="false">'Прил.6'!D288</f>
        <v>0702</v>
      </c>
      <c r="D264" s="48"/>
      <c r="E264" s="48"/>
      <c r="F264" s="78" t="n">
        <f aca="false">F265</f>
        <v>17891690</v>
      </c>
      <c r="G264" s="78" t="n">
        <f aca="false">G265</f>
        <v>0</v>
      </c>
      <c r="H264" s="78" t="n">
        <f aca="false">H265</f>
        <v>0</v>
      </c>
      <c r="I264" s="78" t="n">
        <f aca="false">I265</f>
        <v>0</v>
      </c>
      <c r="J264" s="78" t="n">
        <f aca="false">J265</f>
        <v>17891690</v>
      </c>
      <c r="K264" s="78" t="n">
        <f aca="false">K265</f>
        <v>0</v>
      </c>
      <c r="L264" s="78" t="n">
        <f aca="false">L265</f>
        <v>0</v>
      </c>
      <c r="M264" s="78" t="n">
        <f aca="false">M265</f>
        <v>0</v>
      </c>
      <c r="N264" s="78" t="n">
        <f aca="false">N265</f>
        <v>17891690</v>
      </c>
      <c r="O264" s="78" t="n">
        <f aca="false">O265</f>
        <v>0</v>
      </c>
      <c r="P264" s="78" t="n">
        <f aca="false">P265</f>
        <v>0</v>
      </c>
      <c r="Q264" s="78" t="n">
        <f aca="false">Q265</f>
        <v>0</v>
      </c>
      <c r="R264" s="78" t="n">
        <f aca="false">R265</f>
        <v>17891690</v>
      </c>
      <c r="S264" s="78" t="n">
        <f aca="false">S265</f>
        <v>0</v>
      </c>
      <c r="T264" s="78" t="n">
        <f aca="false">T265</f>
        <v>0</v>
      </c>
      <c r="U264" s="78" t="n">
        <f aca="false">U265</f>
        <v>0</v>
      </c>
      <c r="V264" s="78" t="n">
        <f aca="false">V265</f>
        <v>17891690</v>
      </c>
      <c r="W264" s="78" t="n">
        <f aca="false">W265</f>
        <v>0</v>
      </c>
      <c r="X264" s="78" t="n">
        <f aca="false">X265</f>
        <v>0</v>
      </c>
      <c r="Y264" s="78" t="n">
        <f aca="false">Y265</f>
        <v>-0</v>
      </c>
      <c r="Z264" s="78" t="n">
        <f aca="false">Z265</f>
        <v>17891690</v>
      </c>
      <c r="AA264" s="78" t="n">
        <f aca="false">AA265</f>
        <v>0</v>
      </c>
      <c r="AB264" s="78" t="n">
        <f aca="false">AB265</f>
        <v>0</v>
      </c>
      <c r="AC264" s="78" t="n">
        <f aca="false">AC265</f>
        <v>0</v>
      </c>
      <c r="AD264" s="78" t="n">
        <f aca="false">AD265</f>
        <v>17891690</v>
      </c>
      <c r="AE264" s="78" t="n">
        <f aca="false">AE265</f>
        <v>0</v>
      </c>
      <c r="AF264" s="78" t="n">
        <f aca="false">AF265</f>
        <v>0</v>
      </c>
      <c r="AG264" s="78" t="n">
        <f aca="false">AG265</f>
        <v>0</v>
      </c>
      <c r="AH264" s="78" t="n">
        <f aca="false">AH265</f>
        <v>17891690</v>
      </c>
      <c r="AI264" s="78" t="n">
        <f aca="false">AI265</f>
        <v>0</v>
      </c>
      <c r="AJ264" s="78" t="n">
        <f aca="false">AJ265</f>
        <v>0</v>
      </c>
      <c r="AK264" s="78" t="n">
        <f aca="false">AK265</f>
        <v>0</v>
      </c>
      <c r="AL264" s="78" t="n">
        <f aca="false">AL265</f>
        <v>17891690</v>
      </c>
      <c r="AM264" s="35" t="n">
        <f aca="false">AL264/Z264*100</f>
        <v>100</v>
      </c>
      <c r="AN264" s="36" t="n">
        <f aca="false">IF(SUM(Z264)&gt;0,1," ")</f>
        <v>1</v>
      </c>
      <c r="AO264" s="45"/>
      <c r="AP264" s="38" t="n">
        <f aca="false">F264/273486311.21*100</f>
        <v>6.54</v>
      </c>
    </row>
    <row r="265" s="41" customFormat="true" ht="25.5" hidden="true" customHeight="false" outlineLevel="0" collapsed="false">
      <c r="B265" s="47" t="str">
        <f aca="false">'Прил.6'!B289</f>
        <v>Муниципальная программа "Развитие культуры в сельком поселении Хатанга" на 2014-2016 годы</v>
      </c>
      <c r="C265" s="48" t="str">
        <f aca="false">'Прил.6'!D289</f>
        <v>0702</v>
      </c>
      <c r="D265" s="44" t="str">
        <f aca="false">'Прил.6'!E289</f>
        <v>0300000</v>
      </c>
      <c r="E265" s="44"/>
      <c r="F265" s="35" t="n">
        <f aca="false">'Прил.6'!G289</f>
        <v>17891690</v>
      </c>
      <c r="G265" s="35" t="n">
        <f aca="false">'Прил.6'!H289</f>
        <v>0</v>
      </c>
      <c r="H265" s="35" t="n">
        <f aca="false">'Прил.6'!I289</f>
        <v>0</v>
      </c>
      <c r="I265" s="35" t="n">
        <f aca="false">'Прил.6'!J289</f>
        <v>0</v>
      </c>
      <c r="J265" s="35" t="n">
        <f aca="false">'Прил.6'!K289</f>
        <v>17891690</v>
      </c>
      <c r="K265" s="35" t="n">
        <f aca="false">'Прил.6'!L289</f>
        <v>0</v>
      </c>
      <c r="L265" s="35" t="n">
        <f aca="false">'Прил.6'!M289</f>
        <v>0</v>
      </c>
      <c r="M265" s="35" t="n">
        <f aca="false">'Прил.6'!N289</f>
        <v>0</v>
      </c>
      <c r="N265" s="35" t="n">
        <f aca="false">'Прил.6'!O289</f>
        <v>17891690</v>
      </c>
      <c r="O265" s="35" t="n">
        <f aca="false">'Прил.6'!P289</f>
        <v>0</v>
      </c>
      <c r="P265" s="35" t="n">
        <f aca="false">'Прил.6'!Q289</f>
        <v>0</v>
      </c>
      <c r="Q265" s="35" t="n">
        <f aca="false">'Прил.6'!R289</f>
        <v>0</v>
      </c>
      <c r="R265" s="35" t="n">
        <f aca="false">'Прил.6'!S289</f>
        <v>17891690</v>
      </c>
      <c r="S265" s="35" t="n">
        <f aca="false">'Прил.6'!T289</f>
        <v>0</v>
      </c>
      <c r="T265" s="35" t="n">
        <f aca="false">'Прил.6'!U289</f>
        <v>0</v>
      </c>
      <c r="U265" s="35" t="n">
        <f aca="false">'Прил.6'!V289</f>
        <v>0</v>
      </c>
      <c r="V265" s="35" t="n">
        <f aca="false">'Прил.6'!W289</f>
        <v>17891690</v>
      </c>
      <c r="W265" s="35" t="n">
        <f aca="false">'Прил.6'!X289</f>
        <v>0</v>
      </c>
      <c r="X265" s="35" t="n">
        <f aca="false">'Прил.6'!Y289</f>
        <v>0</v>
      </c>
      <c r="Y265" s="35" t="n">
        <f aca="false">'Прил.6'!Z289</f>
        <v>-0</v>
      </c>
      <c r="Z265" s="35" t="n">
        <f aca="false">'Прил.6'!AA289</f>
        <v>17891690</v>
      </c>
      <c r="AA265" s="35" t="n">
        <f aca="false">'Прил.6'!AB289</f>
        <v>0</v>
      </c>
      <c r="AB265" s="35" t="n">
        <f aca="false">'Прил.6'!AC289</f>
        <v>0</v>
      </c>
      <c r="AC265" s="35" t="n">
        <f aca="false">'Прил.6'!AD289</f>
        <v>0</v>
      </c>
      <c r="AD265" s="35" t="n">
        <f aca="false">'Прил.6'!AE289</f>
        <v>17891690</v>
      </c>
      <c r="AE265" s="35" t="n">
        <f aca="false">'Прил.6'!AF289</f>
        <v>0</v>
      </c>
      <c r="AF265" s="35" t="n">
        <f aca="false">'Прил.6'!AG289</f>
        <v>0</v>
      </c>
      <c r="AG265" s="35" t="n">
        <f aca="false">'Прил.6'!AH289</f>
        <v>0</v>
      </c>
      <c r="AH265" s="35" t="n">
        <f aca="false">'Прил.6'!AI289</f>
        <v>17891690</v>
      </c>
      <c r="AI265" s="35" t="n">
        <f aca="false">'Прил.6'!AJ289</f>
        <v>0</v>
      </c>
      <c r="AJ265" s="35" t="n">
        <f aca="false">'Прил.6'!AK289</f>
        <v>0</v>
      </c>
      <c r="AK265" s="35" t="n">
        <f aca="false">'Прил.6'!AL289</f>
        <v>0</v>
      </c>
      <c r="AL265" s="35" t="n">
        <f aca="false">'Прил.6'!AM289</f>
        <v>17891690</v>
      </c>
      <c r="AM265" s="35" t="n">
        <f aca="false">AL265/Z265*100</f>
        <v>100</v>
      </c>
      <c r="AN265" s="36" t="n">
        <f aca="false">IF(SUM(Z265)&gt;0,1," ")</f>
        <v>1</v>
      </c>
      <c r="AO265" s="45"/>
      <c r="AP265" s="71"/>
    </row>
    <row r="266" s="99" customFormat="true" ht="12.75" hidden="true" customHeight="false" outlineLevel="0" collapsed="false">
      <c r="A266" s="41"/>
      <c r="B266" s="47" t="str">
        <f aca="false">'Прил.6'!B290</f>
        <v>Подпрограмма "Искусство и народное творчество"</v>
      </c>
      <c r="C266" s="48" t="str">
        <f aca="false">'Прил.6'!D290</f>
        <v>0702</v>
      </c>
      <c r="D266" s="48" t="str">
        <f aca="false">'Прил.6'!E290</f>
        <v>0320000</v>
      </c>
      <c r="E266" s="44"/>
      <c r="F266" s="35" t="n">
        <f aca="false">'Прил.6'!G290</f>
        <v>17891690</v>
      </c>
      <c r="G266" s="35" t="n">
        <f aca="false">'Прил.6'!H290</f>
        <v>0</v>
      </c>
      <c r="H266" s="35" t="n">
        <f aca="false">'Прил.6'!I290</f>
        <v>0</v>
      </c>
      <c r="I266" s="35" t="n">
        <f aca="false">'Прил.6'!J290</f>
        <v>0</v>
      </c>
      <c r="J266" s="35" t="n">
        <f aca="false">'Прил.6'!K290</f>
        <v>17891690</v>
      </c>
      <c r="K266" s="35" t="n">
        <f aca="false">'Прил.6'!L290</f>
        <v>0</v>
      </c>
      <c r="L266" s="35" t="n">
        <f aca="false">'Прил.6'!M290</f>
        <v>0</v>
      </c>
      <c r="M266" s="35" t="n">
        <f aca="false">'Прил.6'!N290</f>
        <v>0</v>
      </c>
      <c r="N266" s="35" t="n">
        <f aca="false">'Прил.6'!O290</f>
        <v>17891690</v>
      </c>
      <c r="O266" s="35" t="n">
        <f aca="false">'Прил.6'!P290</f>
        <v>0</v>
      </c>
      <c r="P266" s="35" t="n">
        <f aca="false">'Прил.6'!Q290</f>
        <v>0</v>
      </c>
      <c r="Q266" s="35" t="n">
        <f aca="false">'Прил.6'!R290</f>
        <v>0</v>
      </c>
      <c r="R266" s="35" t="n">
        <f aca="false">'Прил.6'!S290</f>
        <v>17891690</v>
      </c>
      <c r="S266" s="35" t="n">
        <f aca="false">'Прил.6'!T290</f>
        <v>0</v>
      </c>
      <c r="T266" s="35" t="n">
        <f aca="false">'Прил.6'!U290</f>
        <v>0</v>
      </c>
      <c r="U266" s="35" t="n">
        <f aca="false">'Прил.6'!V290</f>
        <v>0</v>
      </c>
      <c r="V266" s="35" t="n">
        <f aca="false">'Прил.6'!W290</f>
        <v>17891690</v>
      </c>
      <c r="W266" s="35" t="n">
        <f aca="false">'Прил.6'!X290</f>
        <v>0</v>
      </c>
      <c r="X266" s="35" t="n">
        <f aca="false">'Прил.6'!Y290</f>
        <v>0</v>
      </c>
      <c r="Y266" s="35" t="n">
        <f aca="false">'Прил.6'!Z290</f>
        <v>-0</v>
      </c>
      <c r="Z266" s="35" t="n">
        <f aca="false">'Прил.6'!AA290</f>
        <v>17891690</v>
      </c>
      <c r="AA266" s="35" t="n">
        <f aca="false">'Прил.6'!AB290</f>
        <v>0</v>
      </c>
      <c r="AB266" s="35" t="n">
        <f aca="false">'Прил.6'!AC290</f>
        <v>0</v>
      </c>
      <c r="AC266" s="35" t="n">
        <f aca="false">'Прил.6'!AD290</f>
        <v>0</v>
      </c>
      <c r="AD266" s="35" t="n">
        <f aca="false">'Прил.6'!AE290</f>
        <v>17891690</v>
      </c>
      <c r="AE266" s="35" t="n">
        <f aca="false">'Прил.6'!AF290</f>
        <v>0</v>
      </c>
      <c r="AF266" s="35" t="n">
        <f aca="false">'Прил.6'!AG290</f>
        <v>0</v>
      </c>
      <c r="AG266" s="35" t="n">
        <f aca="false">'Прил.6'!AH290</f>
        <v>0</v>
      </c>
      <c r="AH266" s="35" t="n">
        <f aca="false">'Прил.6'!AI290</f>
        <v>17891690</v>
      </c>
      <c r="AI266" s="35" t="n">
        <f aca="false">'Прил.6'!AJ290</f>
        <v>0</v>
      </c>
      <c r="AJ266" s="35" t="n">
        <f aca="false">'Прил.6'!AK290</f>
        <v>0</v>
      </c>
      <c r="AK266" s="35" t="n">
        <f aca="false">'Прил.6'!AL290</f>
        <v>0</v>
      </c>
      <c r="AL266" s="35" t="n">
        <f aca="false">'Прил.6'!AM290</f>
        <v>17891690</v>
      </c>
      <c r="AM266" s="35" t="n">
        <f aca="false">AL266/Z266*100</f>
        <v>100</v>
      </c>
      <c r="AN266" s="36" t="n">
        <f aca="false">IF(SUM(Z266)&gt;0,1," ")</f>
        <v>1</v>
      </c>
      <c r="AO266" s="45"/>
      <c r="AP266" s="71"/>
    </row>
    <row r="267" s="41" customFormat="true" ht="24.75" hidden="true" customHeight="true" outlineLevel="0" collapsed="false">
      <c r="B267" s="47" t="str">
        <f aca="false">'Прил.6'!B291</f>
        <v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v>
      </c>
      <c r="C267" s="48" t="str">
        <f aca="false">'Прил.6'!D291</f>
        <v>0702</v>
      </c>
      <c r="D267" s="44" t="str">
        <f aca="false">'Прил.6'!E291</f>
        <v>0320601</v>
      </c>
      <c r="E267" s="44"/>
      <c r="F267" s="35" t="n">
        <f aca="false">'Прил.6'!G291</f>
        <v>17891690</v>
      </c>
      <c r="G267" s="35" t="n">
        <f aca="false">'Прил.6'!H291</f>
        <v>0</v>
      </c>
      <c r="H267" s="35" t="n">
        <f aca="false">'Прил.6'!I291</f>
        <v>0</v>
      </c>
      <c r="I267" s="35" t="n">
        <f aca="false">'Прил.6'!J291</f>
        <v>0</v>
      </c>
      <c r="J267" s="35" t="n">
        <f aca="false">'Прил.6'!K291</f>
        <v>17891690</v>
      </c>
      <c r="K267" s="35" t="n">
        <f aca="false">'Прил.6'!L291</f>
        <v>0</v>
      </c>
      <c r="L267" s="35" t="n">
        <f aca="false">'Прил.6'!M291</f>
        <v>0</v>
      </c>
      <c r="M267" s="35" t="n">
        <f aca="false">'Прил.6'!N291</f>
        <v>0</v>
      </c>
      <c r="N267" s="35" t="n">
        <f aca="false">'Прил.6'!O291</f>
        <v>17891690</v>
      </c>
      <c r="O267" s="35" t="n">
        <f aca="false">'Прил.6'!P291</f>
        <v>0</v>
      </c>
      <c r="P267" s="35" t="n">
        <f aca="false">'Прил.6'!Q291</f>
        <v>0</v>
      </c>
      <c r="Q267" s="35" t="n">
        <f aca="false">'Прил.6'!R291</f>
        <v>0</v>
      </c>
      <c r="R267" s="35" t="n">
        <f aca="false">'Прил.6'!S291</f>
        <v>17891690</v>
      </c>
      <c r="S267" s="35" t="n">
        <f aca="false">'Прил.6'!T291</f>
        <v>0</v>
      </c>
      <c r="T267" s="35" t="n">
        <f aca="false">'Прил.6'!U291</f>
        <v>0</v>
      </c>
      <c r="U267" s="35" t="n">
        <f aca="false">'Прил.6'!V291</f>
        <v>0</v>
      </c>
      <c r="V267" s="35" t="n">
        <f aca="false">'Прил.6'!W291</f>
        <v>17891690</v>
      </c>
      <c r="W267" s="35" t="n">
        <f aca="false">'Прил.6'!X291</f>
        <v>0</v>
      </c>
      <c r="X267" s="35" t="n">
        <f aca="false">'Прил.6'!Y291</f>
        <v>0</v>
      </c>
      <c r="Y267" s="35" t="n">
        <f aca="false">'Прил.6'!Z291</f>
        <v>-0</v>
      </c>
      <c r="Z267" s="35" t="n">
        <f aca="false">'Прил.6'!AA291</f>
        <v>17891690</v>
      </c>
      <c r="AA267" s="35" t="n">
        <f aca="false">'Прил.6'!AB291</f>
        <v>0</v>
      </c>
      <c r="AB267" s="35" t="n">
        <f aca="false">'Прил.6'!AC291</f>
        <v>0</v>
      </c>
      <c r="AC267" s="35" t="n">
        <f aca="false">'Прил.6'!AD291</f>
        <v>0</v>
      </c>
      <c r="AD267" s="35" t="n">
        <f aca="false">'Прил.6'!AE291</f>
        <v>17891690</v>
      </c>
      <c r="AE267" s="35" t="n">
        <f aca="false">'Прил.6'!AF291</f>
        <v>0</v>
      </c>
      <c r="AF267" s="35" t="n">
        <f aca="false">'Прил.6'!AG291</f>
        <v>0</v>
      </c>
      <c r="AG267" s="35" t="n">
        <f aca="false">'Прил.6'!AH291</f>
        <v>0</v>
      </c>
      <c r="AH267" s="35" t="n">
        <f aca="false">'Прил.6'!AI291</f>
        <v>17891690</v>
      </c>
      <c r="AI267" s="35" t="n">
        <f aca="false">'Прил.6'!AJ291</f>
        <v>0</v>
      </c>
      <c r="AJ267" s="35" t="n">
        <f aca="false">'Прил.6'!AK291</f>
        <v>0</v>
      </c>
      <c r="AK267" s="35" t="n">
        <f aca="false">'Прил.6'!AL291</f>
        <v>0</v>
      </c>
      <c r="AL267" s="35" t="n">
        <f aca="false">'Прил.6'!AM291</f>
        <v>17891690</v>
      </c>
      <c r="AM267" s="35" t="n">
        <f aca="false">AL267/Z267*100</f>
        <v>100</v>
      </c>
      <c r="AN267" s="36" t="n">
        <f aca="false">IF(SUM(Z267)&gt;0,1," ")</f>
        <v>1</v>
      </c>
      <c r="AO267" s="45"/>
      <c r="AP267" s="49"/>
    </row>
    <row r="268" s="46" customFormat="true" ht="23.25" hidden="true" customHeight="true" outlineLevel="0" collapsed="false">
      <c r="A268" s="50"/>
      <c r="B268" s="47" t="str">
        <f aca="false">'Прил.6'!B29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68" s="48" t="str">
        <f aca="false">'Прил.6'!D292</f>
        <v>0702</v>
      </c>
      <c r="D268" s="48" t="str">
        <f aca="false">'Прил.6'!E292</f>
        <v>0320601</v>
      </c>
      <c r="E268" s="48" t="str">
        <f aca="false">'Прил.6'!F292</f>
        <v>100</v>
      </c>
      <c r="F268" s="35" t="n">
        <f aca="false">'Прил.6'!G292</f>
        <v>11316550</v>
      </c>
      <c r="G268" s="35" t="n">
        <f aca="false">'Прил.6'!H292</f>
        <v>0</v>
      </c>
      <c r="H268" s="35" t="n">
        <f aca="false">'Прил.6'!I292</f>
        <v>0</v>
      </c>
      <c r="I268" s="35" t="n">
        <f aca="false">'Прил.6'!J292</f>
        <v>-66410</v>
      </c>
      <c r="J268" s="35" t="n">
        <f aca="false">'Прил.6'!K292</f>
        <v>11250140</v>
      </c>
      <c r="K268" s="35" t="n">
        <f aca="false">'Прил.6'!L292</f>
        <v>0</v>
      </c>
      <c r="L268" s="35" t="n">
        <f aca="false">'Прил.6'!M292</f>
        <v>0</v>
      </c>
      <c r="M268" s="35" t="n">
        <f aca="false">'Прил.6'!N292</f>
        <v>0</v>
      </c>
      <c r="N268" s="35" t="n">
        <f aca="false">'Прил.6'!O292</f>
        <v>11250140</v>
      </c>
      <c r="O268" s="35" t="n">
        <f aca="false">'Прил.6'!P292</f>
        <v>0</v>
      </c>
      <c r="P268" s="35" t="n">
        <f aca="false">'Прил.6'!Q292</f>
        <v>0</v>
      </c>
      <c r="Q268" s="35" t="n">
        <f aca="false">'Прил.6'!R292</f>
        <v>0</v>
      </c>
      <c r="R268" s="35" t="n">
        <f aca="false">'Прил.6'!S292</f>
        <v>11250140</v>
      </c>
      <c r="S268" s="35" t="n">
        <f aca="false">'Прил.6'!T292</f>
        <v>0</v>
      </c>
      <c r="T268" s="35" t="n">
        <f aca="false">'Прил.6'!U292</f>
        <v>0</v>
      </c>
      <c r="U268" s="35" t="n">
        <f aca="false">'Прил.6'!V292</f>
        <v>0</v>
      </c>
      <c r="V268" s="35" t="n">
        <f aca="false">'Прил.6'!W292</f>
        <v>11250140</v>
      </c>
      <c r="W268" s="35" t="n">
        <f aca="false">'Прил.6'!X292</f>
        <v>0</v>
      </c>
      <c r="X268" s="35" t="n">
        <f aca="false">'Прил.6'!Y292</f>
        <v>0</v>
      </c>
      <c r="Y268" s="35" t="n">
        <f aca="false">'Прил.6'!Z292</f>
        <v>763.540000000001</v>
      </c>
      <c r="Z268" s="35" t="n">
        <f aca="false">'Прил.6'!AA292</f>
        <v>11250903.54</v>
      </c>
      <c r="AA268" s="35" t="n">
        <f aca="false">'Прил.6'!AB292</f>
        <v>0</v>
      </c>
      <c r="AB268" s="35" t="n">
        <f aca="false">'Прил.6'!AC292</f>
        <v>0</v>
      </c>
      <c r="AC268" s="35" t="n">
        <f aca="false">'Прил.6'!AD292</f>
        <v>0</v>
      </c>
      <c r="AD268" s="35" t="n">
        <f aca="false">'Прил.6'!AE292</f>
        <v>11250903.54</v>
      </c>
      <c r="AE268" s="35" t="n">
        <f aca="false">'Прил.6'!AF292</f>
        <v>0</v>
      </c>
      <c r="AF268" s="35" t="n">
        <f aca="false">'Прил.6'!AG292</f>
        <v>0</v>
      </c>
      <c r="AG268" s="35" t="n">
        <f aca="false">'Прил.6'!AH292</f>
        <v>0</v>
      </c>
      <c r="AH268" s="35" t="n">
        <f aca="false">'Прил.6'!AI292</f>
        <v>11250903.54</v>
      </c>
      <c r="AI268" s="35" t="n">
        <f aca="false">'Прил.6'!AJ292</f>
        <v>0</v>
      </c>
      <c r="AJ268" s="35" t="n">
        <f aca="false">'Прил.6'!AK292</f>
        <v>0</v>
      </c>
      <c r="AK268" s="35" t="n">
        <f aca="false">'Прил.6'!AL292</f>
        <v>0</v>
      </c>
      <c r="AL268" s="35" t="n">
        <f aca="false">'Прил.6'!AM292</f>
        <v>11250903.54</v>
      </c>
      <c r="AM268" s="35" t="n">
        <f aca="false">AL268/Z268*100</f>
        <v>100</v>
      </c>
      <c r="AN268" s="36" t="n">
        <f aca="false">IF(SUM(Z268)&gt;0,1," ")</f>
        <v>1</v>
      </c>
      <c r="AO268" s="45"/>
      <c r="AP268" s="49"/>
    </row>
    <row r="269" s="57" customFormat="true" ht="12.75" hidden="true" customHeight="false" outlineLevel="0" collapsed="false">
      <c r="A269" s="51"/>
      <c r="B269" s="52" t="str">
        <f aca="false">'Прил.6'!B293</f>
        <v>Расходы на выплаты персоналу казенных учреждений</v>
      </c>
      <c r="C269" s="53" t="str">
        <f aca="false">'Прил.6'!D293</f>
        <v>0702</v>
      </c>
      <c r="D269" s="53" t="str">
        <f aca="false">'Прил.6'!E293</f>
        <v>0320601</v>
      </c>
      <c r="E269" s="53" t="str">
        <f aca="false">'Прил.6'!F293</f>
        <v>110</v>
      </c>
      <c r="F269" s="54" t="n">
        <f aca="false">'Прил.6'!G293</f>
        <v>11316550</v>
      </c>
      <c r="G269" s="54" t="n">
        <f aca="false">'Прил.6'!H293</f>
        <v>0</v>
      </c>
      <c r="H269" s="54" t="n">
        <f aca="false">'Прил.6'!I293</f>
        <v>0</v>
      </c>
      <c r="I269" s="54" t="n">
        <f aca="false">'Прил.6'!J293</f>
        <v>-66410</v>
      </c>
      <c r="J269" s="54" t="n">
        <f aca="false">'Прил.6'!K293</f>
        <v>11250140</v>
      </c>
      <c r="K269" s="54" t="n">
        <f aca="false">'Прил.6'!L293</f>
        <v>0</v>
      </c>
      <c r="L269" s="54" t="n">
        <f aca="false">'Прил.6'!M293</f>
        <v>0</v>
      </c>
      <c r="M269" s="54" t="n">
        <f aca="false">'Прил.6'!N293</f>
        <v>0</v>
      </c>
      <c r="N269" s="54" t="n">
        <f aca="false">'Прил.6'!O293</f>
        <v>11250140</v>
      </c>
      <c r="O269" s="54" t="n">
        <f aca="false">'Прил.6'!P293</f>
        <v>0</v>
      </c>
      <c r="P269" s="54" t="n">
        <f aca="false">'Прил.6'!Q293</f>
        <v>0</v>
      </c>
      <c r="Q269" s="54" t="n">
        <f aca="false">'Прил.6'!R293</f>
        <v>0</v>
      </c>
      <c r="R269" s="54" t="n">
        <f aca="false">'Прил.6'!S293</f>
        <v>11250140</v>
      </c>
      <c r="S269" s="54" t="n">
        <f aca="false">'Прил.6'!T293</f>
        <v>0</v>
      </c>
      <c r="T269" s="54" t="n">
        <f aca="false">'Прил.6'!U293</f>
        <v>0</v>
      </c>
      <c r="U269" s="54" t="n">
        <f aca="false">'Прил.6'!V293</f>
        <v>0</v>
      </c>
      <c r="V269" s="54" t="n">
        <f aca="false">'Прил.6'!W293</f>
        <v>11250140</v>
      </c>
      <c r="W269" s="54" t="n">
        <f aca="false">'Прил.6'!X293</f>
        <v>0</v>
      </c>
      <c r="X269" s="54" t="n">
        <f aca="false">'Прил.6'!Y293</f>
        <v>0</v>
      </c>
      <c r="Y269" s="54" t="n">
        <f aca="false">'Прил.6'!Z293</f>
        <v>763.540000000001</v>
      </c>
      <c r="Z269" s="54" t="n">
        <f aca="false">'Прил.6'!AA293</f>
        <v>11250903.54</v>
      </c>
      <c r="AA269" s="54" t="n">
        <f aca="false">'Прил.6'!AB293</f>
        <v>0</v>
      </c>
      <c r="AB269" s="54" t="n">
        <f aca="false">'Прил.6'!AC293</f>
        <v>0</v>
      </c>
      <c r="AC269" s="54" t="n">
        <f aca="false">'Прил.6'!AD293</f>
        <v>0</v>
      </c>
      <c r="AD269" s="54" t="n">
        <f aca="false">'Прил.6'!AE293</f>
        <v>11250903.54</v>
      </c>
      <c r="AE269" s="54" t="n">
        <f aca="false">'Прил.6'!AF293</f>
        <v>0</v>
      </c>
      <c r="AF269" s="54" t="n">
        <f aca="false">'Прил.6'!AG293</f>
        <v>0</v>
      </c>
      <c r="AG269" s="54" t="n">
        <f aca="false">'Прил.6'!AH293</f>
        <v>0</v>
      </c>
      <c r="AH269" s="54" t="n">
        <f aca="false">'Прил.6'!AI293</f>
        <v>11250903.54</v>
      </c>
      <c r="AI269" s="54" t="n">
        <f aca="false">'Прил.6'!AJ293</f>
        <v>0</v>
      </c>
      <c r="AJ269" s="54" t="n">
        <f aca="false">'Прил.6'!AK293</f>
        <v>0</v>
      </c>
      <c r="AK269" s="54" t="n">
        <f aca="false">'Прил.6'!AL293</f>
        <v>0</v>
      </c>
      <c r="AL269" s="54" t="n">
        <f aca="false">'Прил.6'!AM293</f>
        <v>11250903.54</v>
      </c>
      <c r="AM269" s="35" t="n">
        <f aca="false">AL269/Z269*100</f>
        <v>100</v>
      </c>
      <c r="AN269" s="36" t="n">
        <f aca="false">IF(SUM(Z269)&gt;0,1," ")</f>
        <v>1</v>
      </c>
      <c r="AO269" s="55"/>
      <c r="AP269" s="111"/>
    </row>
    <row r="270" s="67" customFormat="true" ht="25.5" hidden="true" customHeight="false" outlineLevel="0" collapsed="false">
      <c r="A270" s="50"/>
      <c r="B270" s="47" t="str">
        <f aca="false">'Прил.6'!B294</f>
        <v>Закупка товаров, работ и услуг для государственных (муниципальных) нужд</v>
      </c>
      <c r="C270" s="48" t="str">
        <f aca="false">'Прил.6'!D294</f>
        <v>0702</v>
      </c>
      <c r="D270" s="44" t="str">
        <f aca="false">'Прил.6'!E294</f>
        <v>0320601</v>
      </c>
      <c r="E270" s="44" t="str">
        <f aca="false">'Прил.6'!F294</f>
        <v>200</v>
      </c>
      <c r="F270" s="35" t="n">
        <f aca="false">'Прил.6'!G294</f>
        <v>6575140</v>
      </c>
      <c r="G270" s="35" t="n">
        <f aca="false">'Прил.6'!H294</f>
        <v>0</v>
      </c>
      <c r="H270" s="35" t="n">
        <f aca="false">'Прил.6'!I294</f>
        <v>0</v>
      </c>
      <c r="I270" s="35" t="n">
        <f aca="false">'Прил.6'!J294</f>
        <v>65200</v>
      </c>
      <c r="J270" s="35" t="n">
        <f aca="false">'Прил.6'!K294</f>
        <v>6640340</v>
      </c>
      <c r="K270" s="35" t="n">
        <f aca="false">'Прил.6'!L294</f>
        <v>0</v>
      </c>
      <c r="L270" s="35" t="n">
        <f aca="false">'Прил.6'!M294</f>
        <v>0</v>
      </c>
      <c r="M270" s="35" t="n">
        <f aca="false">'Прил.6'!N294</f>
        <v>0</v>
      </c>
      <c r="N270" s="35" t="n">
        <f aca="false">'Прил.6'!O294</f>
        <v>6640340</v>
      </c>
      <c r="O270" s="35" t="n">
        <f aca="false">'Прил.6'!P294</f>
        <v>0</v>
      </c>
      <c r="P270" s="35" t="n">
        <f aca="false">'Прил.6'!Q294</f>
        <v>0</v>
      </c>
      <c r="Q270" s="35" t="n">
        <f aca="false">'Прил.6'!R294</f>
        <v>0</v>
      </c>
      <c r="R270" s="35" t="n">
        <f aca="false">'Прил.6'!S294</f>
        <v>6640340</v>
      </c>
      <c r="S270" s="35" t="n">
        <f aca="false">'Прил.6'!T294</f>
        <v>0</v>
      </c>
      <c r="T270" s="35" t="n">
        <f aca="false">'Прил.6'!U294</f>
        <v>0</v>
      </c>
      <c r="U270" s="35" t="n">
        <f aca="false">'Прил.6'!V294</f>
        <v>0</v>
      </c>
      <c r="V270" s="35" t="n">
        <f aca="false">'Прил.6'!W294</f>
        <v>6640340</v>
      </c>
      <c r="W270" s="35" t="n">
        <f aca="false">'Прил.6'!X294</f>
        <v>0</v>
      </c>
      <c r="X270" s="35" t="n">
        <f aca="false">'Прил.6'!Y294</f>
        <v>0</v>
      </c>
      <c r="Y270" s="35" t="n">
        <f aca="false">'Прил.6'!Z294</f>
        <v>-762.720000000001</v>
      </c>
      <c r="Z270" s="35" t="n">
        <f aca="false">'Прил.6'!AA294</f>
        <v>6639577.28</v>
      </c>
      <c r="AA270" s="35" t="n">
        <f aca="false">'Прил.6'!AB294</f>
        <v>0</v>
      </c>
      <c r="AB270" s="35" t="n">
        <f aca="false">'Прил.6'!AC294</f>
        <v>0</v>
      </c>
      <c r="AC270" s="35" t="n">
        <f aca="false">'Прил.6'!AD294</f>
        <v>0</v>
      </c>
      <c r="AD270" s="35" t="n">
        <f aca="false">'Прил.6'!AE294</f>
        <v>6639577.28</v>
      </c>
      <c r="AE270" s="35" t="n">
        <f aca="false">'Прил.6'!AF294</f>
        <v>0</v>
      </c>
      <c r="AF270" s="35" t="n">
        <f aca="false">'Прил.6'!AG294</f>
        <v>0</v>
      </c>
      <c r="AG270" s="35" t="n">
        <f aca="false">'Прил.6'!AH294</f>
        <v>0</v>
      </c>
      <c r="AH270" s="35" t="n">
        <f aca="false">'Прил.6'!AI294</f>
        <v>6639577.28</v>
      </c>
      <c r="AI270" s="35" t="n">
        <f aca="false">'Прил.6'!AJ294</f>
        <v>0</v>
      </c>
      <c r="AJ270" s="35" t="n">
        <f aca="false">'Прил.6'!AK294</f>
        <v>0</v>
      </c>
      <c r="AK270" s="35" t="n">
        <f aca="false">'Прил.6'!AL294</f>
        <v>0</v>
      </c>
      <c r="AL270" s="35" t="n">
        <f aca="false">'Прил.6'!AM294</f>
        <v>6639577.28</v>
      </c>
      <c r="AM270" s="35" t="n">
        <f aca="false">AL270/Z270*100</f>
        <v>100</v>
      </c>
      <c r="AN270" s="36" t="n">
        <f aca="false">IF(SUM(Z270)&gt;0,1," ")</f>
        <v>1</v>
      </c>
      <c r="AO270" s="45"/>
      <c r="AP270" s="49"/>
    </row>
    <row r="271" s="74" customFormat="true" ht="25.5" hidden="true" customHeight="false" outlineLevel="0" collapsed="false">
      <c r="A271" s="51"/>
      <c r="B271" s="52" t="str">
        <f aca="false">'Прил.6'!B295</f>
        <v>Иные закупки товаров, работ и услуг для обеспечения государственных (муниципальных) нужд</v>
      </c>
      <c r="C271" s="53" t="str">
        <f aca="false">'Прил.6'!D295</f>
        <v>0702</v>
      </c>
      <c r="D271" s="53" t="str">
        <f aca="false">'Прил.6'!E295</f>
        <v>0320601</v>
      </c>
      <c r="E271" s="53" t="str">
        <f aca="false">'Прил.6'!F295</f>
        <v>240</v>
      </c>
      <c r="F271" s="54" t="n">
        <f aca="false">'Прил.6'!G295</f>
        <v>6575140</v>
      </c>
      <c r="G271" s="54" t="n">
        <f aca="false">'Прил.6'!H295</f>
        <v>0</v>
      </c>
      <c r="H271" s="54" t="n">
        <f aca="false">'Прил.6'!I295</f>
        <v>0</v>
      </c>
      <c r="I271" s="54" t="n">
        <f aca="false">'Прил.6'!J295</f>
        <v>65200</v>
      </c>
      <c r="J271" s="54" t="n">
        <f aca="false">'Прил.6'!K295</f>
        <v>6640340</v>
      </c>
      <c r="K271" s="54" t="n">
        <f aca="false">'Прил.6'!L295</f>
        <v>0</v>
      </c>
      <c r="L271" s="54" t="n">
        <f aca="false">'Прил.6'!M295</f>
        <v>0</v>
      </c>
      <c r="M271" s="54" t="n">
        <f aca="false">'Прил.6'!N295</f>
        <v>0</v>
      </c>
      <c r="N271" s="54" t="n">
        <f aca="false">'Прил.6'!O295</f>
        <v>6640340</v>
      </c>
      <c r="O271" s="54" t="n">
        <f aca="false">'Прил.6'!P295</f>
        <v>0</v>
      </c>
      <c r="P271" s="54" t="n">
        <f aca="false">'Прил.6'!Q295</f>
        <v>0</v>
      </c>
      <c r="Q271" s="54" t="n">
        <f aca="false">'Прил.6'!R295</f>
        <v>0</v>
      </c>
      <c r="R271" s="54" t="n">
        <f aca="false">'Прил.6'!S295</f>
        <v>6640340</v>
      </c>
      <c r="S271" s="54" t="n">
        <f aca="false">'Прил.6'!T295</f>
        <v>0</v>
      </c>
      <c r="T271" s="54" t="n">
        <f aca="false">'Прил.6'!U295</f>
        <v>0</v>
      </c>
      <c r="U271" s="54" t="n">
        <f aca="false">'Прил.6'!V295</f>
        <v>0</v>
      </c>
      <c r="V271" s="54" t="n">
        <f aca="false">'Прил.6'!W295</f>
        <v>6640340</v>
      </c>
      <c r="W271" s="54" t="n">
        <f aca="false">'Прил.6'!X295</f>
        <v>0</v>
      </c>
      <c r="X271" s="54" t="n">
        <f aca="false">'Прил.6'!Y295</f>
        <v>0</v>
      </c>
      <c r="Y271" s="54" t="n">
        <f aca="false">'Прил.6'!Z295</f>
        <v>-762.720000000001</v>
      </c>
      <c r="Z271" s="54" t="n">
        <f aca="false">'Прил.6'!AA295</f>
        <v>6639577.28</v>
      </c>
      <c r="AA271" s="54" t="n">
        <f aca="false">'Прил.6'!AB295</f>
        <v>0</v>
      </c>
      <c r="AB271" s="54" t="n">
        <f aca="false">'Прил.6'!AC295</f>
        <v>0</v>
      </c>
      <c r="AC271" s="54" t="n">
        <f aca="false">'Прил.6'!AD295</f>
        <v>0</v>
      </c>
      <c r="AD271" s="54" t="n">
        <f aca="false">'Прил.6'!AE295</f>
        <v>6639577.28</v>
      </c>
      <c r="AE271" s="54" t="n">
        <f aca="false">'Прил.6'!AF295</f>
        <v>0</v>
      </c>
      <c r="AF271" s="54" t="n">
        <f aca="false">'Прил.6'!AG295</f>
        <v>0</v>
      </c>
      <c r="AG271" s="54" t="n">
        <f aca="false">'Прил.6'!AH295</f>
        <v>0</v>
      </c>
      <c r="AH271" s="54" t="n">
        <f aca="false">'Прил.6'!AI295</f>
        <v>6639577.28</v>
      </c>
      <c r="AI271" s="54" t="n">
        <f aca="false">'Прил.6'!AJ295</f>
        <v>0</v>
      </c>
      <c r="AJ271" s="54" t="n">
        <f aca="false">'Прил.6'!AK295</f>
        <v>0</v>
      </c>
      <c r="AK271" s="54" t="n">
        <f aca="false">'Прил.6'!AL295</f>
        <v>0</v>
      </c>
      <c r="AL271" s="54" t="n">
        <f aca="false">'Прил.6'!AM295</f>
        <v>6639577.28</v>
      </c>
      <c r="AM271" s="35" t="n">
        <f aca="false">AL271/Z271*100</f>
        <v>100</v>
      </c>
      <c r="AN271" s="36" t="n">
        <f aca="false">IF(SUM(Z271)&gt;0,1," ")</f>
        <v>1</v>
      </c>
      <c r="AO271" s="55"/>
      <c r="AP271" s="56"/>
    </row>
    <row r="272" s="41" customFormat="true" ht="13.15" hidden="true" customHeight="true" outlineLevel="0" collapsed="false">
      <c r="A272" s="50"/>
      <c r="B272" s="47" t="str">
        <f aca="false">'Прил.6'!B296</f>
        <v>Иные бюджетные ассигнования</v>
      </c>
      <c r="C272" s="48" t="str">
        <f aca="false">'Прил.6'!D296</f>
        <v>0702</v>
      </c>
      <c r="D272" s="44" t="str">
        <f aca="false">'Прил.6'!E296</f>
        <v>0320601</v>
      </c>
      <c r="E272" s="44" t="str">
        <f aca="false">'Прил.6'!F296</f>
        <v>800</v>
      </c>
      <c r="F272" s="35" t="n">
        <f aca="false">'Прил.6'!G296</f>
        <v>0</v>
      </c>
      <c r="G272" s="35" t="n">
        <f aca="false">'Прил.6'!H296</f>
        <v>0</v>
      </c>
      <c r="H272" s="35" t="n">
        <f aca="false">'Прил.6'!I296</f>
        <v>0</v>
      </c>
      <c r="I272" s="35" t="n">
        <f aca="false">'Прил.6'!J296</f>
        <v>1210</v>
      </c>
      <c r="J272" s="35" t="n">
        <f aca="false">'Прил.6'!K296</f>
        <v>1210</v>
      </c>
      <c r="K272" s="35" t="n">
        <f aca="false">'Прил.6'!L296</f>
        <v>0</v>
      </c>
      <c r="L272" s="35" t="n">
        <f aca="false">'Прил.6'!M296</f>
        <v>0</v>
      </c>
      <c r="M272" s="35" t="n">
        <f aca="false">'Прил.6'!N296</f>
        <v>0</v>
      </c>
      <c r="N272" s="35" t="n">
        <f aca="false">'Прил.6'!O296</f>
        <v>1210</v>
      </c>
      <c r="O272" s="35" t="n">
        <f aca="false">'Прил.6'!P296</f>
        <v>0</v>
      </c>
      <c r="P272" s="35" t="n">
        <f aca="false">'Прил.6'!Q296</f>
        <v>0</v>
      </c>
      <c r="Q272" s="35" t="n">
        <f aca="false">'Прил.6'!R296</f>
        <v>0</v>
      </c>
      <c r="R272" s="35" t="n">
        <f aca="false">'Прил.6'!S296</f>
        <v>1210</v>
      </c>
      <c r="S272" s="35" t="n">
        <f aca="false">'Прил.6'!T296</f>
        <v>0</v>
      </c>
      <c r="T272" s="35" t="n">
        <f aca="false">'Прил.6'!U296</f>
        <v>0</v>
      </c>
      <c r="U272" s="35" t="n">
        <f aca="false">'Прил.6'!V296</f>
        <v>0</v>
      </c>
      <c r="V272" s="35" t="n">
        <f aca="false">'Прил.6'!W296</f>
        <v>1210</v>
      </c>
      <c r="W272" s="35" t="n">
        <f aca="false">'Прил.6'!X296</f>
        <v>0</v>
      </c>
      <c r="X272" s="35" t="n">
        <f aca="false">'Прил.6'!Y296</f>
        <v>0</v>
      </c>
      <c r="Y272" s="35" t="n">
        <f aca="false">'Прил.6'!Z296</f>
        <v>-0.82</v>
      </c>
      <c r="Z272" s="35" t="n">
        <f aca="false">'Прил.6'!AA296</f>
        <v>1209.18</v>
      </c>
      <c r="AA272" s="35" t="n">
        <f aca="false">'Прил.6'!AB296</f>
        <v>0</v>
      </c>
      <c r="AB272" s="35" t="n">
        <f aca="false">'Прил.6'!AC296</f>
        <v>0</v>
      </c>
      <c r="AC272" s="35" t="n">
        <f aca="false">'Прил.6'!AD296</f>
        <v>0</v>
      </c>
      <c r="AD272" s="35" t="n">
        <f aca="false">'Прил.6'!AE296</f>
        <v>1209.18</v>
      </c>
      <c r="AE272" s="35" t="n">
        <f aca="false">'Прил.6'!AF296</f>
        <v>0</v>
      </c>
      <c r="AF272" s="35" t="n">
        <f aca="false">'Прил.6'!AG296</f>
        <v>0</v>
      </c>
      <c r="AG272" s="35" t="n">
        <f aca="false">'Прил.6'!AH296</f>
        <v>0</v>
      </c>
      <c r="AH272" s="35" t="n">
        <f aca="false">'Прил.6'!AI296</f>
        <v>1209.18</v>
      </c>
      <c r="AI272" s="35" t="n">
        <f aca="false">'Прил.6'!AJ296</f>
        <v>0</v>
      </c>
      <c r="AJ272" s="35" t="n">
        <f aca="false">'Прил.6'!AK296</f>
        <v>0</v>
      </c>
      <c r="AK272" s="35" t="n">
        <f aca="false">'Прил.6'!AL296</f>
        <v>0</v>
      </c>
      <c r="AL272" s="35" t="n">
        <f aca="false">'Прил.6'!AM296</f>
        <v>1209.18</v>
      </c>
      <c r="AM272" s="35" t="n">
        <f aca="false">AL272/Z272*100</f>
        <v>100</v>
      </c>
      <c r="AN272" s="36" t="n">
        <f aca="false">IF(SUM(Z272)&gt;0,1," ")</f>
        <v>1</v>
      </c>
      <c r="AO272" s="45"/>
      <c r="AP272" s="49"/>
    </row>
    <row r="273" s="60" customFormat="true" ht="15" hidden="true" customHeight="false" outlineLevel="0" collapsed="false">
      <c r="A273" s="51"/>
      <c r="B273" s="52" t="str">
        <f aca="false">'Прил.6'!B297</f>
        <v>Уплата налогов, сборов и иных платежей</v>
      </c>
      <c r="C273" s="53" t="str">
        <f aca="false">'Прил.6'!D297</f>
        <v>0702</v>
      </c>
      <c r="D273" s="53" t="str">
        <f aca="false">'Прил.6'!E297</f>
        <v>0320601</v>
      </c>
      <c r="E273" s="53" t="str">
        <f aca="false">'Прил.6'!F297</f>
        <v>850</v>
      </c>
      <c r="F273" s="54" t="n">
        <f aca="false">'Прил.6'!G297</f>
        <v>0</v>
      </c>
      <c r="G273" s="54" t="n">
        <f aca="false">'Прил.6'!H297</f>
        <v>0</v>
      </c>
      <c r="H273" s="54" t="n">
        <f aca="false">'Прил.6'!I297</f>
        <v>0</v>
      </c>
      <c r="I273" s="54" t="n">
        <f aca="false">'Прил.6'!J297</f>
        <v>1210</v>
      </c>
      <c r="J273" s="54" t="n">
        <f aca="false">'Прил.6'!K297</f>
        <v>1210</v>
      </c>
      <c r="K273" s="54" t="n">
        <f aca="false">'Прил.6'!L297</f>
        <v>0</v>
      </c>
      <c r="L273" s="54" t="n">
        <f aca="false">'Прил.6'!M297</f>
        <v>0</v>
      </c>
      <c r="M273" s="54" t="n">
        <f aca="false">'Прил.6'!N297</f>
        <v>0</v>
      </c>
      <c r="N273" s="54" t="n">
        <f aca="false">'Прил.6'!O297</f>
        <v>1210</v>
      </c>
      <c r="O273" s="54" t="n">
        <f aca="false">'Прил.6'!P297</f>
        <v>0</v>
      </c>
      <c r="P273" s="54" t="n">
        <f aca="false">'Прил.6'!Q297</f>
        <v>0</v>
      </c>
      <c r="Q273" s="54" t="n">
        <f aca="false">'Прил.6'!R297</f>
        <v>0</v>
      </c>
      <c r="R273" s="54" t="n">
        <f aca="false">'Прил.6'!S297</f>
        <v>1210</v>
      </c>
      <c r="S273" s="54" t="n">
        <f aca="false">'Прил.6'!T297</f>
        <v>0</v>
      </c>
      <c r="T273" s="54" t="n">
        <f aca="false">'Прил.6'!U297</f>
        <v>0</v>
      </c>
      <c r="U273" s="54" t="n">
        <f aca="false">'Прил.6'!V297</f>
        <v>0</v>
      </c>
      <c r="V273" s="54" t="n">
        <f aca="false">'Прил.6'!W297</f>
        <v>1210</v>
      </c>
      <c r="W273" s="54" t="n">
        <f aca="false">'Прил.6'!X297</f>
        <v>0</v>
      </c>
      <c r="X273" s="54" t="n">
        <f aca="false">'Прил.6'!Y297</f>
        <v>0</v>
      </c>
      <c r="Y273" s="54" t="n">
        <f aca="false">'Прил.6'!Z297</f>
        <v>-0.82</v>
      </c>
      <c r="Z273" s="54" t="n">
        <f aca="false">'Прил.6'!AA297</f>
        <v>1209.18</v>
      </c>
      <c r="AA273" s="54" t="n">
        <f aca="false">'Прил.6'!AB297</f>
        <v>0</v>
      </c>
      <c r="AB273" s="54" t="n">
        <f aca="false">'Прил.6'!AC297</f>
        <v>0</v>
      </c>
      <c r="AC273" s="54" t="n">
        <f aca="false">'Прил.6'!AD297</f>
        <v>0</v>
      </c>
      <c r="AD273" s="54" t="n">
        <f aca="false">'Прил.6'!AE297</f>
        <v>1209.18</v>
      </c>
      <c r="AE273" s="54" t="n">
        <f aca="false">'Прил.6'!AF297</f>
        <v>0</v>
      </c>
      <c r="AF273" s="54" t="n">
        <f aca="false">'Прил.6'!AG297</f>
        <v>0</v>
      </c>
      <c r="AG273" s="54" t="n">
        <f aca="false">'Прил.6'!AH297</f>
        <v>0</v>
      </c>
      <c r="AH273" s="54" t="n">
        <f aca="false">'Прил.6'!AI297</f>
        <v>1209.18</v>
      </c>
      <c r="AI273" s="54" t="n">
        <f aca="false">'Прил.6'!AJ297</f>
        <v>0</v>
      </c>
      <c r="AJ273" s="54" t="n">
        <f aca="false">'Прил.6'!AK297</f>
        <v>0</v>
      </c>
      <c r="AK273" s="54" t="n">
        <f aca="false">'Прил.6'!AL297</f>
        <v>0</v>
      </c>
      <c r="AL273" s="54" t="n">
        <f aca="false">'Прил.6'!AM297</f>
        <v>1209.18</v>
      </c>
      <c r="AM273" s="35" t="n">
        <f aca="false">AL273/Z273*100</f>
        <v>100</v>
      </c>
      <c r="AN273" s="36" t="n">
        <f aca="false">IF(SUM(Z273)&gt;0,1," ")</f>
        <v>1</v>
      </c>
      <c r="AO273" s="55"/>
      <c r="AP273" s="56"/>
    </row>
    <row r="274" s="46" customFormat="true" ht="15" hidden="false" customHeight="false" outlineLevel="0" collapsed="false">
      <c r="A274" s="41"/>
      <c r="B274" s="42" t="str">
        <f aca="false">'Прил.6'!B299</f>
        <v>Молодежная политика и оздоровление детей</v>
      </c>
      <c r="C274" s="43" t="str">
        <f aca="false">'Прил.6'!D299</f>
        <v>0707</v>
      </c>
      <c r="D274" s="48"/>
      <c r="E274" s="48"/>
      <c r="F274" s="78" t="n">
        <f aca="false">F275</f>
        <v>400000</v>
      </c>
      <c r="G274" s="78" t="n">
        <f aca="false">G275</f>
        <v>0</v>
      </c>
      <c r="H274" s="78" t="n">
        <f aca="false">H275</f>
        <v>0</v>
      </c>
      <c r="I274" s="78" t="n">
        <f aca="false">I275</f>
        <v>0</v>
      </c>
      <c r="J274" s="78" t="n">
        <f aca="false">J275</f>
        <v>400000</v>
      </c>
      <c r="K274" s="78" t="n">
        <f aca="false">K275</f>
        <v>0</v>
      </c>
      <c r="L274" s="78" t="n">
        <f aca="false">L275</f>
        <v>0</v>
      </c>
      <c r="M274" s="78" t="n">
        <f aca="false">M275</f>
        <v>0</v>
      </c>
      <c r="N274" s="78" t="n">
        <f aca="false">N275</f>
        <v>400000</v>
      </c>
      <c r="O274" s="78" t="n">
        <f aca="false">O275</f>
        <v>0</v>
      </c>
      <c r="P274" s="78" t="n">
        <f aca="false">P275</f>
        <v>0</v>
      </c>
      <c r="Q274" s="78" t="n">
        <f aca="false">Q275</f>
        <v>0</v>
      </c>
      <c r="R274" s="78" t="n">
        <f aca="false">R275</f>
        <v>400000</v>
      </c>
      <c r="S274" s="78" t="n">
        <f aca="false">S275</f>
        <v>0</v>
      </c>
      <c r="T274" s="78" t="n">
        <f aca="false">T275</f>
        <v>0</v>
      </c>
      <c r="U274" s="78" t="n">
        <f aca="false">U275</f>
        <v>0</v>
      </c>
      <c r="V274" s="78" t="n">
        <f aca="false">V275</f>
        <v>400000</v>
      </c>
      <c r="W274" s="78" t="n">
        <f aca="false">W275</f>
        <v>0</v>
      </c>
      <c r="X274" s="78" t="n">
        <f aca="false">X275</f>
        <v>0</v>
      </c>
      <c r="Y274" s="78" t="n">
        <f aca="false">Y275</f>
        <v>0</v>
      </c>
      <c r="Z274" s="78" t="n">
        <f aca="false">Z275</f>
        <v>400000</v>
      </c>
      <c r="AA274" s="78" t="n">
        <f aca="false">AA275</f>
        <v>0</v>
      </c>
      <c r="AB274" s="78" t="n">
        <f aca="false">AB275</f>
        <v>0</v>
      </c>
      <c r="AC274" s="78" t="n">
        <f aca="false">AC275</f>
        <v>0</v>
      </c>
      <c r="AD274" s="78" t="n">
        <f aca="false">AD275</f>
        <v>400000</v>
      </c>
      <c r="AE274" s="78" t="n">
        <f aca="false">AE275</f>
        <v>0</v>
      </c>
      <c r="AF274" s="78" t="n">
        <f aca="false">AF275</f>
        <v>0</v>
      </c>
      <c r="AG274" s="78" t="n">
        <f aca="false">AG275</f>
        <v>0</v>
      </c>
      <c r="AH274" s="78" t="n">
        <f aca="false">AH275</f>
        <v>400000</v>
      </c>
      <c r="AI274" s="78" t="n">
        <f aca="false">AI275</f>
        <v>0</v>
      </c>
      <c r="AJ274" s="78" t="n">
        <f aca="false">AJ275</f>
        <v>0</v>
      </c>
      <c r="AK274" s="78" t="n">
        <f aca="false">AK275</f>
        <v>0</v>
      </c>
      <c r="AL274" s="78" t="n">
        <f aca="false">AL275</f>
        <v>400000</v>
      </c>
      <c r="AM274" s="35" t="n">
        <f aca="false">AL274/Z274*100</f>
        <v>100</v>
      </c>
      <c r="AN274" s="36" t="n">
        <f aca="false">IF(SUM(Z274)&gt;0,1," ")</f>
        <v>1</v>
      </c>
      <c r="AO274" s="45"/>
      <c r="AP274" s="38" t="n">
        <f aca="false">F274/273486311.21*100</f>
        <v>0.15</v>
      </c>
    </row>
    <row r="275" s="50" customFormat="true" ht="25.5" hidden="true" customHeight="false" outlineLevel="0" collapsed="false">
      <c r="A275" s="41"/>
      <c r="B275" s="47" t="str">
        <f aca="false">'Прил.6'!B300</f>
        <v>Муниципальная программа "Развитие молодежной политики на территории сельского поселения Хатанга" на 2014-2016 годы</v>
      </c>
      <c r="C275" s="48" t="str">
        <f aca="false">'Прил.6'!D300</f>
        <v>0707</v>
      </c>
      <c r="D275" s="48" t="str">
        <f aca="false">'Прил.6'!E300</f>
        <v>0500000</v>
      </c>
      <c r="E275" s="48"/>
      <c r="F275" s="35" t="n">
        <f aca="false">'Прил.6'!G300</f>
        <v>400000</v>
      </c>
      <c r="G275" s="35" t="n">
        <f aca="false">'Прил.6'!H300</f>
        <v>0</v>
      </c>
      <c r="H275" s="35" t="n">
        <f aca="false">'Прил.6'!I300</f>
        <v>0</v>
      </c>
      <c r="I275" s="35" t="n">
        <f aca="false">'Прил.6'!J300</f>
        <v>0</v>
      </c>
      <c r="J275" s="35" t="n">
        <f aca="false">'Прил.6'!K300</f>
        <v>400000</v>
      </c>
      <c r="K275" s="35" t="n">
        <f aca="false">'Прил.6'!L300</f>
        <v>0</v>
      </c>
      <c r="L275" s="35" t="n">
        <f aca="false">'Прил.6'!M300</f>
        <v>0</v>
      </c>
      <c r="M275" s="35" t="n">
        <f aca="false">'Прил.6'!N300</f>
        <v>0</v>
      </c>
      <c r="N275" s="35" t="n">
        <f aca="false">'Прил.6'!O300</f>
        <v>400000</v>
      </c>
      <c r="O275" s="35" t="n">
        <f aca="false">'Прил.6'!P300</f>
        <v>0</v>
      </c>
      <c r="P275" s="35" t="n">
        <f aca="false">'Прил.6'!Q300</f>
        <v>0</v>
      </c>
      <c r="Q275" s="35" t="n">
        <f aca="false">'Прил.6'!R300</f>
        <v>0</v>
      </c>
      <c r="R275" s="35" t="n">
        <f aca="false">'Прил.6'!S300</f>
        <v>400000</v>
      </c>
      <c r="S275" s="35" t="n">
        <f aca="false">'Прил.6'!T300</f>
        <v>0</v>
      </c>
      <c r="T275" s="35" t="n">
        <f aca="false">'Прил.6'!U300</f>
        <v>0</v>
      </c>
      <c r="U275" s="35" t="n">
        <f aca="false">'Прил.6'!V300</f>
        <v>0</v>
      </c>
      <c r="V275" s="35" t="n">
        <f aca="false">'Прил.6'!W300</f>
        <v>400000</v>
      </c>
      <c r="W275" s="35" t="n">
        <f aca="false">'Прил.6'!X300</f>
        <v>0</v>
      </c>
      <c r="X275" s="35" t="n">
        <f aca="false">'Прил.6'!Y300</f>
        <v>0</v>
      </c>
      <c r="Y275" s="35" t="n">
        <f aca="false">'Прил.6'!Z300</f>
        <v>0</v>
      </c>
      <c r="Z275" s="35" t="n">
        <f aca="false">'Прил.6'!AA300</f>
        <v>400000</v>
      </c>
      <c r="AA275" s="35" t="n">
        <f aca="false">'Прил.6'!AB300</f>
        <v>0</v>
      </c>
      <c r="AB275" s="35" t="n">
        <f aca="false">'Прил.6'!AC300</f>
        <v>0</v>
      </c>
      <c r="AC275" s="35" t="n">
        <f aca="false">'Прил.6'!AD300</f>
        <v>0</v>
      </c>
      <c r="AD275" s="35" t="n">
        <f aca="false">'Прил.6'!AE300</f>
        <v>400000</v>
      </c>
      <c r="AE275" s="35" t="n">
        <f aca="false">'Прил.6'!AF300</f>
        <v>0</v>
      </c>
      <c r="AF275" s="35" t="n">
        <f aca="false">'Прил.6'!AG300</f>
        <v>0</v>
      </c>
      <c r="AG275" s="35" t="n">
        <f aca="false">'Прил.6'!AH300</f>
        <v>0</v>
      </c>
      <c r="AH275" s="35" t="n">
        <f aca="false">'Прил.6'!AI300</f>
        <v>400000</v>
      </c>
      <c r="AI275" s="35" t="n">
        <f aca="false">'Прил.6'!AJ300</f>
        <v>0</v>
      </c>
      <c r="AJ275" s="35" t="n">
        <f aca="false">'Прил.6'!AK300</f>
        <v>0</v>
      </c>
      <c r="AK275" s="35" t="n">
        <f aca="false">'Прил.6'!AL300</f>
        <v>0</v>
      </c>
      <c r="AL275" s="35" t="n">
        <f aca="false">'Прил.6'!AM300</f>
        <v>400000</v>
      </c>
      <c r="AM275" s="35" t="n">
        <f aca="false">AL275/Z275*100</f>
        <v>100</v>
      </c>
      <c r="AN275" s="36" t="n">
        <f aca="false">IF(SUM(Z275)&gt;0,1," ")</f>
        <v>1</v>
      </c>
      <c r="AO275" s="45"/>
      <c r="AP275" s="49"/>
    </row>
    <row r="276" s="46" customFormat="true" ht="15" hidden="true" customHeight="false" outlineLevel="0" collapsed="false">
      <c r="A276" s="41"/>
      <c r="B276" s="47" t="str">
        <f aca="false">'Прил.6'!B301</f>
        <v>Проведение мероприятий для детей и молодежи</v>
      </c>
      <c r="C276" s="48" t="str">
        <f aca="false">'Прил.6'!D301</f>
        <v>0707</v>
      </c>
      <c r="D276" s="48" t="str">
        <f aca="false">'Прил.6'!E301</f>
        <v>0501501</v>
      </c>
      <c r="E276" s="48"/>
      <c r="F276" s="35" t="n">
        <f aca="false">'Прил.6'!G301</f>
        <v>400000</v>
      </c>
      <c r="G276" s="35" t="n">
        <f aca="false">'Прил.6'!H301</f>
        <v>0</v>
      </c>
      <c r="H276" s="35" t="n">
        <f aca="false">'Прил.6'!I301</f>
        <v>0</v>
      </c>
      <c r="I276" s="35" t="n">
        <f aca="false">'Прил.6'!J301</f>
        <v>0</v>
      </c>
      <c r="J276" s="35" t="n">
        <f aca="false">'Прил.6'!K301</f>
        <v>400000</v>
      </c>
      <c r="K276" s="35" t="n">
        <f aca="false">'Прил.6'!L301</f>
        <v>0</v>
      </c>
      <c r="L276" s="35" t="n">
        <f aca="false">'Прил.6'!M301</f>
        <v>0</v>
      </c>
      <c r="M276" s="35" t="n">
        <f aca="false">'Прил.6'!N301</f>
        <v>0</v>
      </c>
      <c r="N276" s="35" t="n">
        <f aca="false">'Прил.6'!O301</f>
        <v>400000</v>
      </c>
      <c r="O276" s="35" t="n">
        <f aca="false">'Прил.6'!P301</f>
        <v>0</v>
      </c>
      <c r="P276" s="35" t="n">
        <f aca="false">'Прил.6'!Q301</f>
        <v>0</v>
      </c>
      <c r="Q276" s="35" t="n">
        <f aca="false">'Прил.6'!R301</f>
        <v>0</v>
      </c>
      <c r="R276" s="35" t="n">
        <f aca="false">'Прил.6'!S301</f>
        <v>400000</v>
      </c>
      <c r="S276" s="35" t="n">
        <f aca="false">'Прил.6'!T301</f>
        <v>0</v>
      </c>
      <c r="T276" s="35" t="n">
        <f aca="false">'Прил.6'!U301</f>
        <v>0</v>
      </c>
      <c r="U276" s="35" t="n">
        <f aca="false">'Прил.6'!V301</f>
        <v>0</v>
      </c>
      <c r="V276" s="35" t="n">
        <f aca="false">'Прил.6'!W301</f>
        <v>400000</v>
      </c>
      <c r="W276" s="35" t="n">
        <f aca="false">'Прил.6'!X301</f>
        <v>0</v>
      </c>
      <c r="X276" s="35" t="n">
        <f aca="false">'Прил.6'!Y301</f>
        <v>0</v>
      </c>
      <c r="Y276" s="35" t="n">
        <f aca="false">'Прил.6'!Z301</f>
        <v>0</v>
      </c>
      <c r="Z276" s="35" t="n">
        <f aca="false">'Прил.6'!AA301</f>
        <v>400000</v>
      </c>
      <c r="AA276" s="35" t="n">
        <f aca="false">'Прил.6'!AB301</f>
        <v>0</v>
      </c>
      <c r="AB276" s="35" t="n">
        <f aca="false">'Прил.6'!AC301</f>
        <v>0</v>
      </c>
      <c r="AC276" s="35" t="n">
        <f aca="false">'Прил.6'!AD301</f>
        <v>0</v>
      </c>
      <c r="AD276" s="35" t="n">
        <f aca="false">'Прил.6'!AE301</f>
        <v>400000</v>
      </c>
      <c r="AE276" s="35" t="n">
        <f aca="false">'Прил.6'!AF301</f>
        <v>0</v>
      </c>
      <c r="AF276" s="35" t="n">
        <f aca="false">'Прил.6'!AG301</f>
        <v>0</v>
      </c>
      <c r="AG276" s="35" t="n">
        <f aca="false">'Прил.6'!AH301</f>
        <v>0</v>
      </c>
      <c r="AH276" s="35" t="n">
        <f aca="false">'Прил.6'!AI301</f>
        <v>400000</v>
      </c>
      <c r="AI276" s="35" t="n">
        <f aca="false">'Прил.6'!AJ301</f>
        <v>0</v>
      </c>
      <c r="AJ276" s="35" t="n">
        <f aca="false">'Прил.6'!AK301</f>
        <v>0</v>
      </c>
      <c r="AK276" s="35" t="n">
        <f aca="false">'Прил.6'!AL301</f>
        <v>0</v>
      </c>
      <c r="AL276" s="35" t="n">
        <f aca="false">'Прил.6'!AM301</f>
        <v>400000</v>
      </c>
      <c r="AM276" s="35" t="n">
        <f aca="false">AL276/Z276*100</f>
        <v>100</v>
      </c>
      <c r="AN276" s="36" t="n">
        <f aca="false">IF(SUM(Z276)&gt;0,1," ")</f>
        <v>1</v>
      </c>
      <c r="AO276" s="45"/>
      <c r="AP276" s="49"/>
    </row>
    <row r="277" s="50" customFormat="true" ht="25.5" hidden="true" customHeight="false" outlineLevel="0" collapsed="false">
      <c r="B277" s="47" t="str">
        <f aca="false">'Прил.6'!B302</f>
        <v>Закупка товаров, работ и услуг для государственных (муниципальных) нужд</v>
      </c>
      <c r="C277" s="48" t="str">
        <f aca="false">'Прил.6'!D302</f>
        <v>0707</v>
      </c>
      <c r="D277" s="48" t="str">
        <f aca="false">'Прил.6'!E302</f>
        <v>0501501</v>
      </c>
      <c r="E277" s="48" t="str">
        <f aca="false">'Прил.6'!F302</f>
        <v>200</v>
      </c>
      <c r="F277" s="35" t="n">
        <f aca="false">'Прил.6'!G302</f>
        <v>400000</v>
      </c>
      <c r="G277" s="35" t="n">
        <f aca="false">'Прил.6'!H302</f>
        <v>0</v>
      </c>
      <c r="H277" s="35" t="n">
        <f aca="false">'Прил.6'!I302</f>
        <v>0</v>
      </c>
      <c r="I277" s="35" t="n">
        <f aca="false">'Прил.6'!J302</f>
        <v>0</v>
      </c>
      <c r="J277" s="35" t="n">
        <f aca="false">'Прил.6'!K302</f>
        <v>400000</v>
      </c>
      <c r="K277" s="35" t="n">
        <f aca="false">'Прил.6'!L302</f>
        <v>0</v>
      </c>
      <c r="L277" s="35" t="n">
        <f aca="false">'Прил.6'!M302</f>
        <v>0</v>
      </c>
      <c r="M277" s="35" t="n">
        <f aca="false">'Прил.6'!N302</f>
        <v>0</v>
      </c>
      <c r="N277" s="35" t="n">
        <f aca="false">'Прил.6'!O302</f>
        <v>400000</v>
      </c>
      <c r="O277" s="35" t="n">
        <f aca="false">'Прил.6'!P302</f>
        <v>0</v>
      </c>
      <c r="P277" s="35" t="n">
        <f aca="false">'Прил.6'!Q302</f>
        <v>0</v>
      </c>
      <c r="Q277" s="35" t="n">
        <f aca="false">'Прил.6'!R302</f>
        <v>0</v>
      </c>
      <c r="R277" s="35" t="n">
        <f aca="false">'Прил.6'!S302</f>
        <v>400000</v>
      </c>
      <c r="S277" s="35" t="n">
        <f aca="false">'Прил.6'!T302</f>
        <v>0</v>
      </c>
      <c r="T277" s="35" t="n">
        <f aca="false">'Прил.6'!U302</f>
        <v>0</v>
      </c>
      <c r="U277" s="35" t="n">
        <f aca="false">'Прил.6'!V302</f>
        <v>0</v>
      </c>
      <c r="V277" s="35" t="n">
        <f aca="false">'Прил.6'!W302</f>
        <v>400000</v>
      </c>
      <c r="W277" s="35" t="n">
        <f aca="false">'Прил.6'!X302</f>
        <v>0</v>
      </c>
      <c r="X277" s="35" t="n">
        <f aca="false">'Прил.6'!Y302</f>
        <v>0</v>
      </c>
      <c r="Y277" s="35" t="n">
        <f aca="false">'Прил.6'!Z302</f>
        <v>0</v>
      </c>
      <c r="Z277" s="35" t="n">
        <f aca="false">'Прил.6'!AA302</f>
        <v>400000</v>
      </c>
      <c r="AA277" s="35" t="n">
        <f aca="false">'Прил.6'!AB302</f>
        <v>0</v>
      </c>
      <c r="AB277" s="35" t="n">
        <f aca="false">'Прил.6'!AC302</f>
        <v>0</v>
      </c>
      <c r="AC277" s="35" t="n">
        <f aca="false">'Прил.6'!AD302</f>
        <v>0</v>
      </c>
      <c r="AD277" s="35" t="n">
        <f aca="false">'Прил.6'!AE302</f>
        <v>400000</v>
      </c>
      <c r="AE277" s="35" t="n">
        <f aca="false">'Прил.6'!AF302</f>
        <v>0</v>
      </c>
      <c r="AF277" s="35" t="n">
        <f aca="false">'Прил.6'!AG302</f>
        <v>0</v>
      </c>
      <c r="AG277" s="35" t="n">
        <f aca="false">'Прил.6'!AH302</f>
        <v>0</v>
      </c>
      <c r="AH277" s="35" t="n">
        <f aca="false">'Прил.6'!AI302</f>
        <v>400000</v>
      </c>
      <c r="AI277" s="35" t="n">
        <f aca="false">'Прил.6'!AJ302</f>
        <v>0</v>
      </c>
      <c r="AJ277" s="35" t="n">
        <f aca="false">'Прил.6'!AK302</f>
        <v>0</v>
      </c>
      <c r="AK277" s="35" t="n">
        <f aca="false">'Прил.6'!AL302</f>
        <v>0</v>
      </c>
      <c r="AL277" s="35" t="n">
        <f aca="false">'Прил.6'!AM302</f>
        <v>400000</v>
      </c>
      <c r="AM277" s="35" t="n">
        <f aca="false">AL277/Z277*100</f>
        <v>100</v>
      </c>
      <c r="AN277" s="36" t="n">
        <f aca="false">IF(SUM(Z277)&gt;0,1," ")</f>
        <v>1</v>
      </c>
      <c r="AO277" s="45"/>
      <c r="AP277" s="49"/>
    </row>
    <row r="278" s="51" customFormat="true" ht="25.5" hidden="true" customHeight="false" outlineLevel="0" collapsed="false">
      <c r="B278" s="52" t="str">
        <f aca="false">'Прил.6'!B303</f>
        <v>Иные закупки товаров, работ и услуг для обеспечения государственных (муниципальных) нужд</v>
      </c>
      <c r="C278" s="53" t="str">
        <f aca="false">'Прил.6'!D303</f>
        <v>0707</v>
      </c>
      <c r="D278" s="53" t="str">
        <f aca="false">'Прил.6'!E303</f>
        <v>0501501</v>
      </c>
      <c r="E278" s="53" t="str">
        <f aca="false">'Прил.6'!F303</f>
        <v>240</v>
      </c>
      <c r="F278" s="54" t="n">
        <f aca="false">'Прил.6'!G303</f>
        <v>400000</v>
      </c>
      <c r="G278" s="54" t="n">
        <f aca="false">'Прил.6'!H303</f>
        <v>0</v>
      </c>
      <c r="H278" s="54" t="n">
        <f aca="false">'Прил.6'!I303</f>
        <v>0</v>
      </c>
      <c r="I278" s="54" t="n">
        <f aca="false">'Прил.6'!J303</f>
        <v>0</v>
      </c>
      <c r="J278" s="54" t="n">
        <f aca="false">'Прил.6'!K303</f>
        <v>400000</v>
      </c>
      <c r="K278" s="54" t="n">
        <f aca="false">'Прил.6'!L303</f>
        <v>0</v>
      </c>
      <c r="L278" s="54" t="n">
        <f aca="false">'Прил.6'!M303</f>
        <v>0</v>
      </c>
      <c r="M278" s="54" t="n">
        <f aca="false">'Прил.6'!N303</f>
        <v>0</v>
      </c>
      <c r="N278" s="54" t="n">
        <f aca="false">'Прил.6'!O303</f>
        <v>400000</v>
      </c>
      <c r="O278" s="54" t="n">
        <f aca="false">'Прил.6'!P303</f>
        <v>0</v>
      </c>
      <c r="P278" s="54" t="n">
        <f aca="false">'Прил.6'!Q303</f>
        <v>0</v>
      </c>
      <c r="Q278" s="54" t="n">
        <f aca="false">'Прил.6'!R303</f>
        <v>0</v>
      </c>
      <c r="R278" s="54" t="n">
        <f aca="false">'Прил.6'!S303</f>
        <v>400000</v>
      </c>
      <c r="S278" s="54" t="n">
        <f aca="false">'Прил.6'!T303</f>
        <v>0</v>
      </c>
      <c r="T278" s="54" t="n">
        <f aca="false">'Прил.6'!U303</f>
        <v>0</v>
      </c>
      <c r="U278" s="54" t="n">
        <f aca="false">'Прил.6'!V303</f>
        <v>0</v>
      </c>
      <c r="V278" s="54" t="n">
        <f aca="false">'Прил.6'!W303</f>
        <v>400000</v>
      </c>
      <c r="W278" s="54" t="n">
        <f aca="false">'Прил.6'!X303</f>
        <v>0</v>
      </c>
      <c r="X278" s="54" t="n">
        <f aca="false">'Прил.6'!Y303</f>
        <v>0</v>
      </c>
      <c r="Y278" s="54" t="n">
        <f aca="false">'Прил.6'!Z303</f>
        <v>0</v>
      </c>
      <c r="Z278" s="54" t="n">
        <f aca="false">'Прил.6'!AA303</f>
        <v>400000</v>
      </c>
      <c r="AA278" s="54" t="n">
        <f aca="false">'Прил.6'!AB303</f>
        <v>0</v>
      </c>
      <c r="AB278" s="54" t="n">
        <f aca="false">'Прил.6'!AC303</f>
        <v>0</v>
      </c>
      <c r="AC278" s="54" t="n">
        <f aca="false">'Прил.6'!AD303</f>
        <v>0</v>
      </c>
      <c r="AD278" s="54" t="n">
        <f aca="false">'Прил.6'!AE303</f>
        <v>400000</v>
      </c>
      <c r="AE278" s="54" t="n">
        <f aca="false">'Прил.6'!AF303</f>
        <v>0</v>
      </c>
      <c r="AF278" s="54" t="n">
        <f aca="false">'Прил.6'!AG303</f>
        <v>0</v>
      </c>
      <c r="AG278" s="54" t="n">
        <f aca="false">'Прил.6'!AH303</f>
        <v>0</v>
      </c>
      <c r="AH278" s="54" t="n">
        <f aca="false">'Прил.6'!AI303</f>
        <v>400000</v>
      </c>
      <c r="AI278" s="54" t="n">
        <f aca="false">'Прил.6'!AJ303</f>
        <v>0</v>
      </c>
      <c r="AJ278" s="54" t="n">
        <f aca="false">'Прил.6'!AK303</f>
        <v>0</v>
      </c>
      <c r="AK278" s="54" t="n">
        <f aca="false">'Прил.6'!AL303</f>
        <v>0</v>
      </c>
      <c r="AL278" s="54" t="n">
        <f aca="false">'Прил.6'!AM303</f>
        <v>400000</v>
      </c>
      <c r="AM278" s="35" t="n">
        <f aca="false">AL278/Z278*100</f>
        <v>100</v>
      </c>
      <c r="AN278" s="36" t="n">
        <f aca="false">IF(SUM(Z278)&gt;0,1," ")</f>
        <v>1</v>
      </c>
      <c r="AO278" s="55"/>
      <c r="AP278" s="56"/>
    </row>
    <row r="279" s="60" customFormat="true" ht="15" hidden="false" customHeight="false" outlineLevel="0" collapsed="false">
      <c r="A279" s="46"/>
      <c r="B279" s="39" t="s">
        <v>1335</v>
      </c>
      <c r="C279" s="33" t="s">
        <v>150</v>
      </c>
      <c r="D279" s="33"/>
      <c r="E279" s="33"/>
      <c r="F279" s="34" t="n">
        <f aca="false">F280+F316</f>
        <v>113668990</v>
      </c>
      <c r="G279" s="34" t="n">
        <f aca="false">G280+G316</f>
        <v>145000</v>
      </c>
      <c r="H279" s="34" t="n">
        <f aca="false">H280+H316</f>
        <v>0</v>
      </c>
      <c r="I279" s="34" t="n">
        <f aca="false">I280+I316</f>
        <v>40000</v>
      </c>
      <c r="J279" s="34" t="n">
        <f aca="false">J280+J316</f>
        <v>113853990</v>
      </c>
      <c r="K279" s="34" t="n">
        <f aca="false">K280+K316</f>
        <v>0</v>
      </c>
      <c r="L279" s="34" t="n">
        <f aca="false">L280+L316</f>
        <v>0</v>
      </c>
      <c r="M279" s="34" t="n">
        <f aca="false">M280+M316</f>
        <v>0</v>
      </c>
      <c r="N279" s="34" t="n">
        <f aca="false">N280+N316</f>
        <v>113853990</v>
      </c>
      <c r="O279" s="34" t="n">
        <f aca="false">O280+O316</f>
        <v>57380</v>
      </c>
      <c r="P279" s="34" t="n">
        <f aca="false">P280+P316</f>
        <v>2640010</v>
      </c>
      <c r="Q279" s="34" t="n">
        <f aca="false">Q280+Q316</f>
        <v>0</v>
      </c>
      <c r="R279" s="34" t="n">
        <f aca="false">R280+R316</f>
        <v>116551380</v>
      </c>
      <c r="S279" s="34" t="n">
        <f aca="false">S280+S316</f>
        <v>0</v>
      </c>
      <c r="T279" s="34" t="n">
        <f aca="false">T280+T316</f>
        <v>0</v>
      </c>
      <c r="U279" s="34" t="n">
        <f aca="false">U280+U316</f>
        <v>30500</v>
      </c>
      <c r="V279" s="34" t="n">
        <f aca="false">V280+V316</f>
        <v>116581880</v>
      </c>
      <c r="W279" s="34" t="n">
        <f aca="false">W280+W316</f>
        <v>0</v>
      </c>
      <c r="X279" s="34" t="n">
        <f aca="false">X280+X316</f>
        <v>0</v>
      </c>
      <c r="Y279" s="34" t="n">
        <f aca="false">Y280+Y316</f>
        <v>83918.07</v>
      </c>
      <c r="Z279" s="34" t="n">
        <f aca="false">Z280+Z316</f>
        <v>116665798.07</v>
      </c>
      <c r="AA279" s="34" t="n">
        <f aca="false">AA280+AA316</f>
        <v>0</v>
      </c>
      <c r="AB279" s="34" t="n">
        <f aca="false">AB280+AB316</f>
        <v>0</v>
      </c>
      <c r="AC279" s="34" t="n">
        <f aca="false">AC280+AC316</f>
        <v>0</v>
      </c>
      <c r="AD279" s="34" t="n">
        <f aca="false">AD280+AD316</f>
        <v>116665798.07</v>
      </c>
      <c r="AE279" s="34" t="n">
        <f aca="false">AE280+AE316</f>
        <v>0</v>
      </c>
      <c r="AF279" s="34" t="n">
        <f aca="false">AF280+AF316</f>
        <v>0</v>
      </c>
      <c r="AG279" s="34" t="n">
        <f aca="false">AG280+AG316</f>
        <v>0</v>
      </c>
      <c r="AH279" s="34" t="n">
        <f aca="false">AH280+AH316</f>
        <v>116665798.07</v>
      </c>
      <c r="AI279" s="34" t="n">
        <f aca="false">AI280+AI316</f>
        <v>0</v>
      </c>
      <c r="AJ279" s="34" t="n">
        <f aca="false">AJ280+AJ316</f>
        <v>0</v>
      </c>
      <c r="AK279" s="34" t="n">
        <f aca="false">AK280+AK316</f>
        <v>0</v>
      </c>
      <c r="AL279" s="34" t="n">
        <f aca="false">AL280+AL316</f>
        <v>116665798.07</v>
      </c>
      <c r="AM279" s="35" t="n">
        <f aca="false">AL279/Z279*100</f>
        <v>100</v>
      </c>
      <c r="AN279" s="36" t="n">
        <f aca="false">IF(SUM(Z279)&gt;0,1," ")</f>
        <v>1</v>
      </c>
      <c r="AO279" s="61"/>
      <c r="AP279" s="38" t="n">
        <f aca="false">F279/273486311.21*100</f>
        <v>41.56</v>
      </c>
    </row>
    <row r="280" s="41" customFormat="true" ht="15" hidden="false" customHeight="false" outlineLevel="0" collapsed="false">
      <c r="B280" s="42" t="str">
        <f aca="false">'Прил.6'!B304</f>
        <v>Культура</v>
      </c>
      <c r="C280" s="43" t="str">
        <f aca="false">'Прил.6'!D304</f>
        <v>0801</v>
      </c>
      <c r="D280" s="82"/>
      <c r="E280" s="82"/>
      <c r="F280" s="136" t="n">
        <f aca="false">'Прил.6'!G304</f>
        <v>109807790</v>
      </c>
      <c r="G280" s="136" t="n">
        <f aca="false">'Прил.6'!H304</f>
        <v>145000</v>
      </c>
      <c r="H280" s="136" t="n">
        <f aca="false">'Прил.6'!I304</f>
        <v>0</v>
      </c>
      <c r="I280" s="136" t="n">
        <f aca="false">'Прил.6'!J304</f>
        <v>40000</v>
      </c>
      <c r="J280" s="136" t="n">
        <f aca="false">'Прил.6'!K304</f>
        <v>109992790</v>
      </c>
      <c r="K280" s="136" t="n">
        <f aca="false">'Прил.6'!L304</f>
        <v>0</v>
      </c>
      <c r="L280" s="136" t="n">
        <f aca="false">'Прил.6'!M304</f>
        <v>0</v>
      </c>
      <c r="M280" s="136" t="n">
        <f aca="false">'Прил.6'!N304</f>
        <v>0</v>
      </c>
      <c r="N280" s="136" t="n">
        <f aca="false">'Прил.6'!O304</f>
        <v>109992790</v>
      </c>
      <c r="O280" s="136" t="n">
        <f aca="false">'Прил.6'!P304</f>
        <v>57380</v>
      </c>
      <c r="P280" s="136" t="n">
        <f aca="false">'Прил.6'!Q304</f>
        <v>2640010</v>
      </c>
      <c r="Q280" s="136" t="n">
        <f aca="false">'Прил.6'!R304</f>
        <v>0</v>
      </c>
      <c r="R280" s="136" t="n">
        <f aca="false">'Прил.6'!S304</f>
        <v>112690180</v>
      </c>
      <c r="S280" s="136" t="n">
        <f aca="false">'Прил.6'!T304</f>
        <v>0</v>
      </c>
      <c r="T280" s="136" t="n">
        <f aca="false">'Прил.6'!U304</f>
        <v>0</v>
      </c>
      <c r="U280" s="136" t="n">
        <f aca="false">'Прил.6'!V304</f>
        <v>30500</v>
      </c>
      <c r="V280" s="136" t="n">
        <f aca="false">'Прил.6'!W304</f>
        <v>112720680</v>
      </c>
      <c r="W280" s="136" t="n">
        <f aca="false">'Прил.6'!X304</f>
        <v>0</v>
      </c>
      <c r="X280" s="136" t="n">
        <f aca="false">'Прил.6'!Y304</f>
        <v>0</v>
      </c>
      <c r="Y280" s="136" t="n">
        <f aca="false">'Прил.6'!Z304</f>
        <v>0</v>
      </c>
      <c r="Z280" s="136" t="n">
        <f aca="false">'Прил.6'!AA304</f>
        <v>112720680</v>
      </c>
      <c r="AA280" s="136" t="n">
        <f aca="false">'Прил.6'!AB304</f>
        <v>0</v>
      </c>
      <c r="AB280" s="136" t="n">
        <f aca="false">'Прил.6'!AC304</f>
        <v>0</v>
      </c>
      <c r="AC280" s="136" t="n">
        <f aca="false">'Прил.6'!AD304</f>
        <v>0</v>
      </c>
      <c r="AD280" s="136" t="n">
        <f aca="false">'Прил.6'!AE304</f>
        <v>112720680</v>
      </c>
      <c r="AE280" s="136" t="n">
        <f aca="false">'Прил.6'!AF304</f>
        <v>0</v>
      </c>
      <c r="AF280" s="136" t="n">
        <f aca="false">'Прил.6'!AG304</f>
        <v>0</v>
      </c>
      <c r="AG280" s="136" t="n">
        <f aca="false">'Прил.6'!AH304</f>
        <v>0</v>
      </c>
      <c r="AH280" s="136" t="n">
        <f aca="false">'Прил.6'!AI304</f>
        <v>112720680</v>
      </c>
      <c r="AI280" s="136" t="n">
        <f aca="false">'Прил.6'!AJ304</f>
        <v>0</v>
      </c>
      <c r="AJ280" s="136" t="n">
        <f aca="false">'Прил.6'!AK304</f>
        <v>0</v>
      </c>
      <c r="AK280" s="136" t="n">
        <f aca="false">'Прил.6'!AL304</f>
        <v>0</v>
      </c>
      <c r="AL280" s="136" t="n">
        <f aca="false">'Прил.6'!AM304</f>
        <v>112720680</v>
      </c>
      <c r="AM280" s="35" t="n">
        <f aca="false">AL280/Z280*100</f>
        <v>100</v>
      </c>
      <c r="AN280" s="36" t="n">
        <f aca="false">IF(SUM(Z280)&gt;0,1," ")</f>
        <v>1</v>
      </c>
      <c r="AO280" s="45"/>
      <c r="AP280" s="38" t="n">
        <f aca="false">F280/273486311.21*100</f>
        <v>40.15</v>
      </c>
    </row>
    <row r="281" s="41" customFormat="true" ht="25.5" hidden="true" customHeight="false" outlineLevel="0" collapsed="false">
      <c r="B281" s="47" t="str">
        <f aca="false">'Прил.6'!B305</f>
        <v>Муниципальная программа "Развитие культуры в сельском поселении Хатанга" на 2014-2016 годы</v>
      </c>
      <c r="C281" s="65" t="str">
        <f aca="false">'Прил.6'!D305</f>
        <v>0801</v>
      </c>
      <c r="D281" s="65" t="str">
        <f aca="false">'Прил.6'!E305</f>
        <v>0300000</v>
      </c>
      <c r="E281" s="65"/>
      <c r="F281" s="35" t="n">
        <f aca="false">'Прил.6'!G305</f>
        <v>109807790</v>
      </c>
      <c r="G281" s="35" t="n">
        <f aca="false">'Прил.6'!H305</f>
        <v>145000</v>
      </c>
      <c r="H281" s="35" t="n">
        <f aca="false">'Прил.6'!I305</f>
        <v>0</v>
      </c>
      <c r="I281" s="35" t="n">
        <f aca="false">'Прил.6'!J305</f>
        <v>40000</v>
      </c>
      <c r="J281" s="35" t="n">
        <f aca="false">'Прил.6'!K305</f>
        <v>109992790</v>
      </c>
      <c r="K281" s="35" t="n">
        <f aca="false">'Прил.6'!L305</f>
        <v>0</v>
      </c>
      <c r="L281" s="35" t="n">
        <f aca="false">'Прил.6'!M305</f>
        <v>0</v>
      </c>
      <c r="M281" s="35" t="n">
        <f aca="false">'Прил.6'!N305</f>
        <v>0</v>
      </c>
      <c r="N281" s="35" t="n">
        <f aca="false">'Прил.6'!O305</f>
        <v>109992790</v>
      </c>
      <c r="O281" s="35" t="n">
        <f aca="false">'Прил.6'!P305</f>
        <v>57380</v>
      </c>
      <c r="P281" s="35" t="n">
        <f aca="false">'Прил.6'!Q305</f>
        <v>2640010</v>
      </c>
      <c r="Q281" s="35" t="n">
        <f aca="false">'Прил.6'!R305</f>
        <v>0</v>
      </c>
      <c r="R281" s="35" t="n">
        <f aca="false">'Прил.6'!S305</f>
        <v>112690180</v>
      </c>
      <c r="S281" s="35" t="n">
        <f aca="false">'Прил.6'!T305</f>
        <v>0</v>
      </c>
      <c r="T281" s="35" t="n">
        <f aca="false">'Прил.6'!U305</f>
        <v>0</v>
      </c>
      <c r="U281" s="35" t="n">
        <f aca="false">'Прил.6'!V305</f>
        <v>30500</v>
      </c>
      <c r="V281" s="35" t="n">
        <f aca="false">'Прил.6'!W305</f>
        <v>112720680</v>
      </c>
      <c r="W281" s="35" t="n">
        <f aca="false">'Прил.6'!X305</f>
        <v>0</v>
      </c>
      <c r="X281" s="35" t="n">
        <f aca="false">'Прил.6'!Y305</f>
        <v>0</v>
      </c>
      <c r="Y281" s="35" t="n">
        <f aca="false">'Прил.6'!Z305</f>
        <v>0</v>
      </c>
      <c r="Z281" s="35" t="n">
        <f aca="false">'Прил.6'!AA305</f>
        <v>112720680</v>
      </c>
      <c r="AA281" s="35" t="n">
        <f aca="false">'Прил.6'!AB305</f>
        <v>0</v>
      </c>
      <c r="AB281" s="35" t="n">
        <f aca="false">'Прил.6'!AC305</f>
        <v>0</v>
      </c>
      <c r="AC281" s="35" t="n">
        <f aca="false">'Прил.6'!AD305</f>
        <v>0</v>
      </c>
      <c r="AD281" s="35" t="n">
        <f aca="false">'Прил.6'!AE305</f>
        <v>112720680</v>
      </c>
      <c r="AE281" s="35" t="n">
        <f aca="false">'Прил.6'!AF305</f>
        <v>0</v>
      </c>
      <c r="AF281" s="35" t="n">
        <f aca="false">'Прил.6'!AG305</f>
        <v>0</v>
      </c>
      <c r="AG281" s="35" t="n">
        <f aca="false">'Прил.6'!AH305</f>
        <v>0</v>
      </c>
      <c r="AH281" s="35" t="n">
        <f aca="false">'Прил.6'!AI305</f>
        <v>112720680</v>
      </c>
      <c r="AI281" s="35" t="n">
        <f aca="false">'Прил.6'!AJ305</f>
        <v>0</v>
      </c>
      <c r="AJ281" s="35" t="n">
        <f aca="false">'Прил.6'!AK305</f>
        <v>0</v>
      </c>
      <c r="AK281" s="35" t="n">
        <f aca="false">'Прил.6'!AL305</f>
        <v>0</v>
      </c>
      <c r="AL281" s="35" t="n">
        <f aca="false">'Прил.6'!AM305</f>
        <v>112720680</v>
      </c>
      <c r="AM281" s="35" t="n">
        <f aca="false">AL281/Z281*100</f>
        <v>100</v>
      </c>
      <c r="AN281" s="36" t="n">
        <f aca="false">IF(SUM(Z281)&gt;0,1," ")</f>
        <v>1</v>
      </c>
      <c r="AO281" s="45"/>
      <c r="AP281" s="84"/>
    </row>
    <row r="282" s="41" customFormat="true" ht="12.75" hidden="true" customHeight="false" outlineLevel="0" collapsed="false">
      <c r="B282" s="47" t="str">
        <f aca="false">'Прил.6'!B306</f>
        <v>Подпрограмма "Культурное наследие"</v>
      </c>
      <c r="C282" s="65" t="str">
        <f aca="false">'Прил.6'!D306</f>
        <v>0801</v>
      </c>
      <c r="D282" s="65" t="str">
        <f aca="false">'Прил.6'!E306</f>
        <v>0310000</v>
      </c>
      <c r="E282" s="65"/>
      <c r="F282" s="35" t="n">
        <f aca="false">'Прил.6'!G306</f>
        <v>109807790</v>
      </c>
      <c r="G282" s="35" t="n">
        <f aca="false">'Прил.6'!H306</f>
        <v>145000</v>
      </c>
      <c r="H282" s="35" t="n">
        <f aca="false">'Прил.6'!I306</f>
        <v>0</v>
      </c>
      <c r="I282" s="35" t="n">
        <f aca="false">'Прил.6'!J306</f>
        <v>40000</v>
      </c>
      <c r="J282" s="35" t="n">
        <f aca="false">'Прил.6'!K306</f>
        <v>109992790</v>
      </c>
      <c r="K282" s="35" t="n">
        <f aca="false">'Прил.6'!L306</f>
        <v>0</v>
      </c>
      <c r="L282" s="35" t="n">
        <f aca="false">'Прил.6'!M306</f>
        <v>0</v>
      </c>
      <c r="M282" s="35" t="n">
        <f aca="false">'Прил.6'!N306</f>
        <v>0</v>
      </c>
      <c r="N282" s="35" t="n">
        <f aca="false">'Прил.6'!O306</f>
        <v>109992790</v>
      </c>
      <c r="O282" s="35" t="n">
        <f aca="false">'Прил.6'!P306</f>
        <v>57380</v>
      </c>
      <c r="P282" s="35" t="n">
        <f aca="false">'Прил.6'!Q306</f>
        <v>2640010</v>
      </c>
      <c r="Q282" s="35" t="n">
        <f aca="false">'Прил.6'!R306</f>
        <v>0</v>
      </c>
      <c r="R282" s="35" t="n">
        <f aca="false">'Прил.6'!S306</f>
        <v>112690180</v>
      </c>
      <c r="S282" s="35" t="n">
        <f aca="false">'Прил.6'!T306</f>
        <v>0</v>
      </c>
      <c r="T282" s="35" t="n">
        <f aca="false">'Прил.6'!U306</f>
        <v>0</v>
      </c>
      <c r="U282" s="35" t="n">
        <f aca="false">'Прил.6'!V306</f>
        <v>30500</v>
      </c>
      <c r="V282" s="35" t="n">
        <f aca="false">'Прил.6'!W306</f>
        <v>112720680</v>
      </c>
      <c r="W282" s="35" t="n">
        <f aca="false">'Прил.6'!X306</f>
        <v>0</v>
      </c>
      <c r="X282" s="35" t="n">
        <f aca="false">'Прил.6'!Y306</f>
        <v>0</v>
      </c>
      <c r="Y282" s="35" t="n">
        <f aca="false">'Прил.6'!Z306</f>
        <v>0</v>
      </c>
      <c r="Z282" s="35" t="n">
        <f aca="false">'Прил.6'!AA306</f>
        <v>112720680</v>
      </c>
      <c r="AA282" s="35" t="n">
        <f aca="false">'Прил.6'!AB306</f>
        <v>0</v>
      </c>
      <c r="AB282" s="35" t="n">
        <f aca="false">'Прил.6'!AC306</f>
        <v>0</v>
      </c>
      <c r="AC282" s="35" t="n">
        <f aca="false">'Прил.6'!AD306</f>
        <v>0</v>
      </c>
      <c r="AD282" s="35" t="n">
        <f aca="false">'Прил.6'!AE306</f>
        <v>112720680</v>
      </c>
      <c r="AE282" s="35" t="n">
        <f aca="false">'Прил.6'!AF306</f>
        <v>0</v>
      </c>
      <c r="AF282" s="35" t="n">
        <f aca="false">'Прил.6'!AG306</f>
        <v>0</v>
      </c>
      <c r="AG282" s="35" t="n">
        <f aca="false">'Прил.6'!AH306</f>
        <v>0</v>
      </c>
      <c r="AH282" s="35" t="n">
        <f aca="false">'Прил.6'!AI306</f>
        <v>112720680</v>
      </c>
      <c r="AI282" s="35" t="n">
        <f aca="false">'Прил.6'!AJ306</f>
        <v>0</v>
      </c>
      <c r="AJ282" s="35" t="n">
        <f aca="false">'Прил.6'!AK306</f>
        <v>0</v>
      </c>
      <c r="AK282" s="35" t="n">
        <f aca="false">'Прил.6'!AL306</f>
        <v>0</v>
      </c>
      <c r="AL282" s="35" t="n">
        <f aca="false">'Прил.6'!AM306</f>
        <v>112720680</v>
      </c>
      <c r="AM282" s="35" t="n">
        <f aca="false">AL282/Z282*100</f>
        <v>100</v>
      </c>
      <c r="AN282" s="36" t="n">
        <f aca="false">IF(SUM(Z282)&gt;0,1," ")</f>
        <v>1</v>
      </c>
      <c r="AO282" s="45"/>
      <c r="AP282" s="84"/>
    </row>
    <row r="283" s="41" customFormat="true" ht="12.75" hidden="true" customHeight="false" outlineLevel="0" collapsed="false">
      <c r="B283" s="47" t="str">
        <f aca="false">'Прил.6'!B307</f>
        <v>Оказание услуг подведомственными учреждениями</v>
      </c>
      <c r="C283" s="65" t="str">
        <f aca="false">'Прил.6'!D307</f>
        <v>0801</v>
      </c>
      <c r="D283" s="65" t="str">
        <f aca="false">'Прил.6'!E307</f>
        <v>0311311</v>
      </c>
      <c r="E283" s="65"/>
      <c r="F283" s="35" t="n">
        <f aca="false">'Прил.6'!G307</f>
        <v>103674180</v>
      </c>
      <c r="G283" s="35" t="n">
        <f aca="false">'Прил.6'!H307</f>
        <v>0</v>
      </c>
      <c r="H283" s="35" t="n">
        <f aca="false">'Прил.6'!I307</f>
        <v>0</v>
      </c>
      <c r="I283" s="35" t="n">
        <f aca="false">'Прил.6'!J307</f>
        <v>0</v>
      </c>
      <c r="J283" s="35" t="n">
        <f aca="false">'Прил.6'!K307</f>
        <v>103674180</v>
      </c>
      <c r="K283" s="35" t="n">
        <f aca="false">'Прил.6'!L307</f>
        <v>0</v>
      </c>
      <c r="L283" s="35" t="n">
        <f aca="false">'Прил.6'!M307</f>
        <v>0</v>
      </c>
      <c r="M283" s="35" t="n">
        <f aca="false">'Прил.6'!N307</f>
        <v>0</v>
      </c>
      <c r="N283" s="35" t="n">
        <f aca="false">'Прил.6'!O307</f>
        <v>103674180</v>
      </c>
      <c r="O283" s="35" t="n">
        <f aca="false">'Прил.6'!P307</f>
        <v>0</v>
      </c>
      <c r="P283" s="35" t="n">
        <f aca="false">'Прил.6'!Q307</f>
        <v>0</v>
      </c>
      <c r="Q283" s="35" t="n">
        <f aca="false">'Прил.6'!R307</f>
        <v>0</v>
      </c>
      <c r="R283" s="35" t="n">
        <f aca="false">'Прил.6'!S307</f>
        <v>103674180</v>
      </c>
      <c r="S283" s="35" t="n">
        <f aca="false">'Прил.6'!T307</f>
        <v>0</v>
      </c>
      <c r="T283" s="35" t="n">
        <f aca="false">'Прил.6'!U307</f>
        <v>0</v>
      </c>
      <c r="U283" s="35" t="n">
        <f aca="false">'Прил.6'!V307</f>
        <v>0</v>
      </c>
      <c r="V283" s="35" t="n">
        <f aca="false">'Прил.6'!W307</f>
        <v>103674180</v>
      </c>
      <c r="W283" s="35" t="n">
        <f aca="false">'Прил.6'!X307</f>
        <v>0</v>
      </c>
      <c r="X283" s="35" t="n">
        <f aca="false">'Прил.6'!Y307</f>
        <v>0</v>
      </c>
      <c r="Y283" s="35" t="n">
        <f aca="false">'Прил.6'!Z307</f>
        <v>0</v>
      </c>
      <c r="Z283" s="35" t="n">
        <f aca="false">'Прил.6'!AA307</f>
        <v>103674180</v>
      </c>
      <c r="AA283" s="35" t="n">
        <f aca="false">'Прил.6'!AB307</f>
        <v>0</v>
      </c>
      <c r="AB283" s="35" t="n">
        <f aca="false">'Прил.6'!AC307</f>
        <v>0</v>
      </c>
      <c r="AC283" s="35" t="n">
        <f aca="false">'Прил.6'!AD307</f>
        <v>0</v>
      </c>
      <c r="AD283" s="35" t="n">
        <f aca="false">'Прил.6'!AE307</f>
        <v>103674180</v>
      </c>
      <c r="AE283" s="35" t="n">
        <f aca="false">'Прил.6'!AF307</f>
        <v>0</v>
      </c>
      <c r="AF283" s="35" t="n">
        <f aca="false">'Прил.6'!AG307</f>
        <v>0</v>
      </c>
      <c r="AG283" s="35" t="n">
        <f aca="false">'Прил.6'!AH307</f>
        <v>0</v>
      </c>
      <c r="AH283" s="35" t="n">
        <f aca="false">'Прил.6'!AI307</f>
        <v>103674180</v>
      </c>
      <c r="AI283" s="35" t="n">
        <f aca="false">'Прил.6'!AJ307</f>
        <v>0</v>
      </c>
      <c r="AJ283" s="35" t="n">
        <f aca="false">'Прил.6'!AK307</f>
        <v>0</v>
      </c>
      <c r="AK283" s="35" t="n">
        <f aca="false">'Прил.6'!AL307</f>
        <v>0</v>
      </c>
      <c r="AL283" s="35" t="n">
        <f aca="false">'Прил.6'!AM307</f>
        <v>103674180</v>
      </c>
      <c r="AM283" s="35" t="n">
        <f aca="false">AL283/Z283*100</f>
        <v>100</v>
      </c>
      <c r="AN283" s="36" t="n">
        <f aca="false">IF(SUM(Z283)&gt;0,1," ")</f>
        <v>1</v>
      </c>
      <c r="AO283" s="45"/>
      <c r="AP283" s="84"/>
    </row>
    <row r="284" s="41" customFormat="true" ht="25.5" hidden="true" customHeight="false" outlineLevel="0" collapsed="false">
      <c r="B284" s="47" t="str">
        <f aca="false">'Прил.6'!B308</f>
        <v>Предоставление субсидий бюджетным, автономным учреждениям и иным некоммерческим организациям</v>
      </c>
      <c r="C284" s="65" t="str">
        <f aca="false">'Прил.6'!D308</f>
        <v>0801</v>
      </c>
      <c r="D284" s="65" t="str">
        <f aca="false">'Прил.6'!E308</f>
        <v>0311311</v>
      </c>
      <c r="E284" s="65" t="str">
        <f aca="false">'Прил.6'!F308</f>
        <v>600</v>
      </c>
      <c r="F284" s="35" t="n">
        <f aca="false">'Прил.6'!G308</f>
        <v>103674180</v>
      </c>
      <c r="G284" s="35" t="n">
        <f aca="false">'Прил.6'!H308</f>
        <v>0</v>
      </c>
      <c r="H284" s="35" t="n">
        <f aca="false">'Прил.6'!I308</f>
        <v>0</v>
      </c>
      <c r="I284" s="35" t="n">
        <f aca="false">'Прил.6'!J308</f>
        <v>0</v>
      </c>
      <c r="J284" s="35" t="n">
        <f aca="false">'Прил.6'!K308</f>
        <v>103674180</v>
      </c>
      <c r="K284" s="35" t="n">
        <f aca="false">'Прил.6'!L308</f>
        <v>0</v>
      </c>
      <c r="L284" s="35" t="n">
        <f aca="false">'Прил.6'!M308</f>
        <v>0</v>
      </c>
      <c r="M284" s="35" t="n">
        <f aca="false">'Прил.6'!N308</f>
        <v>0</v>
      </c>
      <c r="N284" s="35" t="n">
        <f aca="false">'Прил.6'!O308</f>
        <v>103674180</v>
      </c>
      <c r="O284" s="35" t="n">
        <f aca="false">'Прил.6'!P308</f>
        <v>0</v>
      </c>
      <c r="P284" s="35" t="n">
        <f aca="false">'Прил.6'!Q308</f>
        <v>0</v>
      </c>
      <c r="Q284" s="35" t="n">
        <f aca="false">'Прил.6'!R308</f>
        <v>0</v>
      </c>
      <c r="R284" s="35" t="n">
        <f aca="false">'Прил.6'!S308</f>
        <v>103674180</v>
      </c>
      <c r="S284" s="35" t="n">
        <f aca="false">'Прил.6'!T308</f>
        <v>0</v>
      </c>
      <c r="T284" s="35" t="n">
        <f aca="false">'Прил.6'!U308</f>
        <v>0</v>
      </c>
      <c r="U284" s="35" t="n">
        <f aca="false">'Прил.6'!V308</f>
        <v>0</v>
      </c>
      <c r="V284" s="35" t="n">
        <f aca="false">'Прил.6'!W308</f>
        <v>103674180</v>
      </c>
      <c r="W284" s="35" t="n">
        <f aca="false">'Прил.6'!X308</f>
        <v>0</v>
      </c>
      <c r="X284" s="35" t="n">
        <f aca="false">'Прил.6'!Y308</f>
        <v>0</v>
      </c>
      <c r="Y284" s="35" t="n">
        <f aca="false">'Прил.6'!Z308</f>
        <v>0</v>
      </c>
      <c r="Z284" s="35" t="n">
        <f aca="false">'Прил.6'!AA308</f>
        <v>103674180</v>
      </c>
      <c r="AA284" s="35" t="n">
        <f aca="false">'Прил.6'!AB308</f>
        <v>0</v>
      </c>
      <c r="AB284" s="35" t="n">
        <f aca="false">'Прил.6'!AC308</f>
        <v>0</v>
      </c>
      <c r="AC284" s="35" t="n">
        <f aca="false">'Прил.6'!AD308</f>
        <v>0</v>
      </c>
      <c r="AD284" s="35" t="n">
        <f aca="false">'Прил.6'!AE308</f>
        <v>103674180</v>
      </c>
      <c r="AE284" s="35" t="n">
        <f aca="false">'Прил.6'!AF308</f>
        <v>0</v>
      </c>
      <c r="AF284" s="35" t="n">
        <f aca="false">'Прил.6'!AG308</f>
        <v>0</v>
      </c>
      <c r="AG284" s="35" t="n">
        <f aca="false">'Прил.6'!AH308</f>
        <v>0</v>
      </c>
      <c r="AH284" s="35" t="n">
        <f aca="false">'Прил.6'!AI308</f>
        <v>103674180</v>
      </c>
      <c r="AI284" s="35" t="n">
        <f aca="false">'Прил.6'!AJ308</f>
        <v>0</v>
      </c>
      <c r="AJ284" s="35" t="n">
        <f aca="false">'Прил.6'!AK308</f>
        <v>0</v>
      </c>
      <c r="AK284" s="35" t="n">
        <f aca="false">'Прил.6'!AL308</f>
        <v>0</v>
      </c>
      <c r="AL284" s="35" t="n">
        <f aca="false">'Прил.6'!AM308</f>
        <v>103674180</v>
      </c>
      <c r="AM284" s="35" t="n">
        <f aca="false">AL284/Z284*100</f>
        <v>100</v>
      </c>
      <c r="AN284" s="36" t="n">
        <f aca="false">IF(SUM(Z284)&gt;0,1," ")</f>
        <v>1</v>
      </c>
      <c r="AO284" s="45"/>
      <c r="AP284" s="84"/>
    </row>
    <row r="285" s="57" customFormat="true" ht="12.75" hidden="true" customHeight="false" outlineLevel="0" collapsed="false">
      <c r="B285" s="52" t="str">
        <f aca="false">'Прил.6'!B309</f>
        <v>Субсидии бюджетным учреждениям</v>
      </c>
      <c r="C285" s="66" t="str">
        <f aca="false">'Прил.6'!D309</f>
        <v>0801</v>
      </c>
      <c r="D285" s="66" t="str">
        <f aca="false">'Прил.6'!E309</f>
        <v>0311311</v>
      </c>
      <c r="E285" s="66" t="str">
        <f aca="false">'Прил.6'!F309</f>
        <v>610</v>
      </c>
      <c r="F285" s="54" t="n">
        <f aca="false">'Прил.6'!G309</f>
        <v>103674180</v>
      </c>
      <c r="G285" s="54" t="n">
        <f aca="false">'Прил.6'!H309</f>
        <v>0</v>
      </c>
      <c r="H285" s="54" t="n">
        <f aca="false">'Прил.6'!I309</f>
        <v>0</v>
      </c>
      <c r="I285" s="54" t="n">
        <f aca="false">'Прил.6'!J309</f>
        <v>0</v>
      </c>
      <c r="J285" s="54" t="n">
        <f aca="false">'Прил.6'!K309</f>
        <v>103674180</v>
      </c>
      <c r="K285" s="54" t="n">
        <f aca="false">'Прил.6'!L309</f>
        <v>0</v>
      </c>
      <c r="L285" s="54" t="n">
        <f aca="false">'Прил.6'!M309</f>
        <v>0</v>
      </c>
      <c r="M285" s="54" t="n">
        <f aca="false">'Прил.6'!N309</f>
        <v>0</v>
      </c>
      <c r="N285" s="54" t="n">
        <f aca="false">'Прил.6'!O309</f>
        <v>103674180</v>
      </c>
      <c r="O285" s="54" t="n">
        <f aca="false">'Прил.6'!P309</f>
        <v>0</v>
      </c>
      <c r="P285" s="54" t="n">
        <f aca="false">'Прил.6'!Q309</f>
        <v>0</v>
      </c>
      <c r="Q285" s="54" t="n">
        <f aca="false">'Прил.6'!R309</f>
        <v>0</v>
      </c>
      <c r="R285" s="54" t="n">
        <f aca="false">'Прил.6'!S309</f>
        <v>103674180</v>
      </c>
      <c r="S285" s="54" t="n">
        <f aca="false">'Прил.6'!T309</f>
        <v>0</v>
      </c>
      <c r="T285" s="54" t="n">
        <f aca="false">'Прил.6'!U309</f>
        <v>0</v>
      </c>
      <c r="U285" s="54" t="n">
        <f aca="false">'Прил.6'!V309</f>
        <v>0</v>
      </c>
      <c r="V285" s="54" t="n">
        <f aca="false">'Прил.6'!W309</f>
        <v>103674180</v>
      </c>
      <c r="W285" s="54" t="n">
        <f aca="false">'Прил.6'!X309</f>
        <v>0</v>
      </c>
      <c r="X285" s="54" t="n">
        <f aca="false">'Прил.6'!Y309</f>
        <v>0</v>
      </c>
      <c r="Y285" s="54" t="n">
        <f aca="false">'Прил.6'!Z309</f>
        <v>0</v>
      </c>
      <c r="Z285" s="54" t="n">
        <f aca="false">'Прил.6'!AA309</f>
        <v>103674180</v>
      </c>
      <c r="AA285" s="54" t="n">
        <f aca="false">'Прил.6'!AB309</f>
        <v>0</v>
      </c>
      <c r="AB285" s="54" t="n">
        <f aca="false">'Прил.6'!AC309</f>
        <v>0</v>
      </c>
      <c r="AC285" s="54" t="n">
        <f aca="false">'Прил.6'!AD309</f>
        <v>0</v>
      </c>
      <c r="AD285" s="54" t="n">
        <f aca="false">'Прил.6'!AE309</f>
        <v>103674180</v>
      </c>
      <c r="AE285" s="54" t="n">
        <f aca="false">'Прил.6'!AF309</f>
        <v>0</v>
      </c>
      <c r="AF285" s="54" t="n">
        <f aca="false">'Прил.6'!AG309</f>
        <v>0</v>
      </c>
      <c r="AG285" s="54" t="n">
        <f aca="false">'Прил.6'!AH309</f>
        <v>0</v>
      </c>
      <c r="AH285" s="54" t="n">
        <f aca="false">'Прил.6'!AI309</f>
        <v>103674180</v>
      </c>
      <c r="AI285" s="54" t="n">
        <f aca="false">'Прил.6'!AJ309</f>
        <v>0</v>
      </c>
      <c r="AJ285" s="54" t="n">
        <f aca="false">'Прил.6'!AK309</f>
        <v>0</v>
      </c>
      <c r="AK285" s="54" t="n">
        <f aca="false">'Прил.6'!AL309</f>
        <v>0</v>
      </c>
      <c r="AL285" s="54" t="n">
        <f aca="false">'Прил.6'!AM309</f>
        <v>103674180</v>
      </c>
      <c r="AM285" s="35" t="n">
        <f aca="false">AL285/Z285*100</f>
        <v>100</v>
      </c>
      <c r="AN285" s="36" t="n">
        <f aca="false">IF(SUM(Z285)&gt;0,1," ")</f>
        <v>1</v>
      </c>
      <c r="AO285" s="85"/>
      <c r="AP285" s="86"/>
    </row>
    <row r="286" s="41" customFormat="true" ht="12.75" hidden="true" customHeight="false" outlineLevel="0" collapsed="false">
      <c r="B286" s="47" t="str">
        <f aca="false">'Прил.6'!B310</f>
        <v>Обеспечение деятельности подведомственных учреждений</v>
      </c>
      <c r="C286" s="65" t="str">
        <f aca="false">'Прил.6'!D310</f>
        <v>0801</v>
      </c>
      <c r="D286" s="65" t="str">
        <f aca="false">'Прил.6'!E310</f>
        <v>0311312</v>
      </c>
      <c r="E286" s="65"/>
      <c r="F286" s="35" t="n">
        <f aca="false">'Прил.6'!G310</f>
        <v>5900370</v>
      </c>
      <c r="G286" s="35" t="n">
        <f aca="false">'Прил.6'!H310</f>
        <v>0</v>
      </c>
      <c r="H286" s="35" t="n">
        <f aca="false">'Прил.6'!I310</f>
        <v>0</v>
      </c>
      <c r="I286" s="35" t="n">
        <f aca="false">'Прил.6'!J310</f>
        <v>0</v>
      </c>
      <c r="J286" s="35" t="n">
        <f aca="false">'Прил.6'!K310</f>
        <v>5900370</v>
      </c>
      <c r="K286" s="35" t="n">
        <f aca="false">'Прил.6'!L310</f>
        <v>0</v>
      </c>
      <c r="L286" s="35" t="n">
        <f aca="false">'Прил.6'!M310</f>
        <v>0</v>
      </c>
      <c r="M286" s="35" t="n">
        <f aca="false">'Прил.6'!N310</f>
        <v>0</v>
      </c>
      <c r="N286" s="35" t="n">
        <f aca="false">'Прил.6'!O310</f>
        <v>5900370</v>
      </c>
      <c r="O286" s="35" t="n">
        <f aca="false">'Прил.6'!P310</f>
        <v>0</v>
      </c>
      <c r="P286" s="35" t="n">
        <f aca="false">'Прил.6'!Q310</f>
        <v>0</v>
      </c>
      <c r="Q286" s="35" t="n">
        <f aca="false">'Прил.6'!R310</f>
        <v>-5580870</v>
      </c>
      <c r="R286" s="35" t="n">
        <f aca="false">'Прил.6'!S310</f>
        <v>319500</v>
      </c>
      <c r="S286" s="35" t="n">
        <f aca="false">'Прил.6'!T310</f>
        <v>0</v>
      </c>
      <c r="T286" s="35" t="n">
        <f aca="false">'Прил.6'!U310</f>
        <v>0</v>
      </c>
      <c r="U286" s="35" t="n">
        <f aca="false">'Прил.6'!V310</f>
        <v>30500</v>
      </c>
      <c r="V286" s="35" t="n">
        <f aca="false">'Прил.6'!W310</f>
        <v>350000</v>
      </c>
      <c r="W286" s="35" t="n">
        <f aca="false">'Прил.6'!X310</f>
        <v>0</v>
      </c>
      <c r="X286" s="35" t="n">
        <f aca="false">'Прил.6'!Y310</f>
        <v>0</v>
      </c>
      <c r="Y286" s="35" t="n">
        <f aca="false">'Прил.6'!Z310</f>
        <v>0</v>
      </c>
      <c r="Z286" s="35" t="n">
        <f aca="false">'Прил.6'!AA310</f>
        <v>350000</v>
      </c>
      <c r="AA286" s="35" t="n">
        <f aca="false">'Прил.6'!AB310</f>
        <v>0</v>
      </c>
      <c r="AB286" s="35" t="n">
        <f aca="false">'Прил.6'!AC310</f>
        <v>0</v>
      </c>
      <c r="AC286" s="35" t="n">
        <f aca="false">'Прил.6'!AD310</f>
        <v>0</v>
      </c>
      <c r="AD286" s="35" t="n">
        <f aca="false">'Прил.6'!AE310</f>
        <v>350000</v>
      </c>
      <c r="AE286" s="35" t="n">
        <f aca="false">'Прил.6'!AF310</f>
        <v>0</v>
      </c>
      <c r="AF286" s="35" t="n">
        <f aca="false">'Прил.6'!AG310</f>
        <v>0</v>
      </c>
      <c r="AG286" s="35" t="n">
        <f aca="false">'Прил.6'!AH310</f>
        <v>0</v>
      </c>
      <c r="AH286" s="35" t="n">
        <f aca="false">'Прил.6'!AI310</f>
        <v>350000</v>
      </c>
      <c r="AI286" s="35" t="n">
        <f aca="false">'Прил.6'!AJ310</f>
        <v>0</v>
      </c>
      <c r="AJ286" s="35" t="n">
        <f aca="false">'Прил.6'!AK310</f>
        <v>0</v>
      </c>
      <c r="AK286" s="35" t="n">
        <f aca="false">'Прил.6'!AL310</f>
        <v>0</v>
      </c>
      <c r="AL286" s="35" t="n">
        <f aca="false">'Прил.6'!AM310</f>
        <v>350000</v>
      </c>
      <c r="AM286" s="35" t="n">
        <f aca="false">AL286/Z286*100</f>
        <v>100</v>
      </c>
      <c r="AN286" s="36" t="n">
        <f aca="false">IF(SUM(Z286)&gt;0,1," ")</f>
        <v>1</v>
      </c>
      <c r="AO286" s="45"/>
      <c r="AP286" s="84"/>
    </row>
    <row r="287" s="41" customFormat="true" ht="25.5" hidden="true" customHeight="false" outlineLevel="0" collapsed="false">
      <c r="B287" s="47" t="str">
        <f aca="false">'Прил.6'!B311</f>
        <v>Предоставление субсидий бюджетным, автономным учреждениям и иным некоммерческим организациям</v>
      </c>
      <c r="C287" s="65" t="str">
        <f aca="false">'Прил.6'!D311</f>
        <v>0801</v>
      </c>
      <c r="D287" s="65" t="str">
        <f aca="false">'Прил.6'!E311</f>
        <v>0311312</v>
      </c>
      <c r="E287" s="65" t="str">
        <f aca="false">'Прил.6'!F311</f>
        <v>600</v>
      </c>
      <c r="F287" s="35" t="n">
        <f aca="false">'Прил.6'!G311</f>
        <v>5900370</v>
      </c>
      <c r="G287" s="35" t="n">
        <f aca="false">'Прил.6'!H311</f>
        <v>0</v>
      </c>
      <c r="H287" s="35" t="n">
        <f aca="false">'Прил.6'!I311</f>
        <v>0</v>
      </c>
      <c r="I287" s="35" t="n">
        <f aca="false">'Прил.6'!J311</f>
        <v>0</v>
      </c>
      <c r="J287" s="35" t="n">
        <f aca="false">'Прил.6'!K311</f>
        <v>5900370</v>
      </c>
      <c r="K287" s="35" t="n">
        <f aca="false">'Прил.6'!L311</f>
        <v>0</v>
      </c>
      <c r="L287" s="35" t="n">
        <f aca="false">'Прил.6'!M311</f>
        <v>0</v>
      </c>
      <c r="M287" s="35" t="n">
        <f aca="false">'Прил.6'!N311</f>
        <v>0</v>
      </c>
      <c r="N287" s="35" t="n">
        <f aca="false">'Прил.6'!O311</f>
        <v>5900370</v>
      </c>
      <c r="O287" s="35" t="n">
        <f aca="false">'Прил.6'!P311</f>
        <v>0</v>
      </c>
      <c r="P287" s="35" t="n">
        <f aca="false">'Прил.6'!Q311</f>
        <v>0</v>
      </c>
      <c r="Q287" s="35" t="n">
        <f aca="false">'Прил.6'!R311</f>
        <v>-5580870</v>
      </c>
      <c r="R287" s="35" t="n">
        <f aca="false">'Прил.6'!S311</f>
        <v>319500</v>
      </c>
      <c r="S287" s="35" t="n">
        <f aca="false">'Прил.6'!T311</f>
        <v>0</v>
      </c>
      <c r="T287" s="35" t="n">
        <f aca="false">'Прил.6'!U311</f>
        <v>0</v>
      </c>
      <c r="U287" s="35" t="n">
        <f aca="false">'Прил.6'!V311</f>
        <v>30500</v>
      </c>
      <c r="V287" s="35" t="n">
        <f aca="false">'Прил.6'!W311</f>
        <v>350000</v>
      </c>
      <c r="W287" s="35" t="n">
        <f aca="false">'Прил.6'!X311</f>
        <v>0</v>
      </c>
      <c r="X287" s="35" t="n">
        <f aca="false">'Прил.6'!Y311</f>
        <v>0</v>
      </c>
      <c r="Y287" s="35" t="n">
        <f aca="false">'Прил.6'!Z311</f>
        <v>0</v>
      </c>
      <c r="Z287" s="35" t="n">
        <f aca="false">'Прил.6'!AA311</f>
        <v>350000</v>
      </c>
      <c r="AA287" s="35" t="n">
        <f aca="false">'Прил.6'!AB311</f>
        <v>0</v>
      </c>
      <c r="AB287" s="35" t="n">
        <f aca="false">'Прил.6'!AC311</f>
        <v>0</v>
      </c>
      <c r="AC287" s="35" t="n">
        <f aca="false">'Прил.6'!AD311</f>
        <v>0</v>
      </c>
      <c r="AD287" s="35" t="n">
        <f aca="false">'Прил.6'!AE311</f>
        <v>350000</v>
      </c>
      <c r="AE287" s="35" t="n">
        <f aca="false">'Прил.6'!AF311</f>
        <v>0</v>
      </c>
      <c r="AF287" s="35" t="n">
        <f aca="false">'Прил.6'!AG311</f>
        <v>0</v>
      </c>
      <c r="AG287" s="35" t="n">
        <f aca="false">'Прил.6'!AH311</f>
        <v>0</v>
      </c>
      <c r="AH287" s="35" t="n">
        <f aca="false">'Прил.6'!AI311</f>
        <v>350000</v>
      </c>
      <c r="AI287" s="35" t="n">
        <f aca="false">'Прил.6'!AJ311</f>
        <v>0</v>
      </c>
      <c r="AJ287" s="35" t="n">
        <f aca="false">'Прил.6'!AK311</f>
        <v>0</v>
      </c>
      <c r="AK287" s="35" t="n">
        <f aca="false">'Прил.6'!AL311</f>
        <v>0</v>
      </c>
      <c r="AL287" s="35" t="n">
        <f aca="false">'Прил.6'!AM311</f>
        <v>350000</v>
      </c>
      <c r="AM287" s="35" t="n">
        <f aca="false">AL287/Z287*100</f>
        <v>100</v>
      </c>
      <c r="AN287" s="36" t="n">
        <f aca="false">IF(SUM(Z287)&gt;0,1," ")</f>
        <v>1</v>
      </c>
      <c r="AO287" s="45"/>
      <c r="AP287" s="84"/>
    </row>
    <row r="288" s="57" customFormat="true" ht="12.75" hidden="true" customHeight="false" outlineLevel="0" collapsed="false">
      <c r="B288" s="52" t="str">
        <f aca="false">'Прил.6'!B312</f>
        <v>Субсидии бюджетным учреждениям</v>
      </c>
      <c r="C288" s="66" t="str">
        <f aca="false">'Прил.6'!D312</f>
        <v>0801</v>
      </c>
      <c r="D288" s="66" t="str">
        <f aca="false">'Прил.6'!E312</f>
        <v>0311312</v>
      </c>
      <c r="E288" s="66" t="str">
        <f aca="false">'Прил.6'!F312</f>
        <v>610</v>
      </c>
      <c r="F288" s="54" t="n">
        <f aca="false">'Прил.6'!G312</f>
        <v>5900370</v>
      </c>
      <c r="G288" s="54" t="n">
        <f aca="false">'Прил.6'!H312</f>
        <v>0</v>
      </c>
      <c r="H288" s="54" t="n">
        <f aca="false">'Прил.6'!I312</f>
        <v>0</v>
      </c>
      <c r="I288" s="54" t="n">
        <f aca="false">'Прил.6'!J312</f>
        <v>0</v>
      </c>
      <c r="J288" s="54" t="n">
        <f aca="false">'Прил.6'!K312</f>
        <v>5900370</v>
      </c>
      <c r="K288" s="54" t="n">
        <f aca="false">'Прил.6'!L312</f>
        <v>0</v>
      </c>
      <c r="L288" s="54" t="n">
        <f aca="false">'Прил.6'!M312</f>
        <v>0</v>
      </c>
      <c r="M288" s="54" t="n">
        <f aca="false">'Прил.6'!N312</f>
        <v>0</v>
      </c>
      <c r="N288" s="54" t="n">
        <f aca="false">'Прил.6'!O312</f>
        <v>5900370</v>
      </c>
      <c r="O288" s="54" t="n">
        <f aca="false">'Прил.6'!P312</f>
        <v>0</v>
      </c>
      <c r="P288" s="54" t="n">
        <f aca="false">'Прил.6'!Q312</f>
        <v>0</v>
      </c>
      <c r="Q288" s="54" t="n">
        <f aca="false">'Прил.6'!R312</f>
        <v>-5580870</v>
      </c>
      <c r="R288" s="54" t="n">
        <f aca="false">'Прил.6'!S312</f>
        <v>319500</v>
      </c>
      <c r="S288" s="54" t="n">
        <f aca="false">'Прил.6'!T312</f>
        <v>0</v>
      </c>
      <c r="T288" s="54" t="n">
        <f aca="false">'Прил.6'!U312</f>
        <v>0</v>
      </c>
      <c r="U288" s="54" t="n">
        <f aca="false">'Прил.6'!V312</f>
        <v>30500</v>
      </c>
      <c r="V288" s="54" t="n">
        <f aca="false">'Прил.6'!W312</f>
        <v>350000</v>
      </c>
      <c r="W288" s="54" t="n">
        <f aca="false">'Прил.6'!X312</f>
        <v>0</v>
      </c>
      <c r="X288" s="54" t="n">
        <f aca="false">'Прил.6'!Y312</f>
        <v>0</v>
      </c>
      <c r="Y288" s="54" t="n">
        <f aca="false">'Прил.6'!Z312</f>
        <v>0</v>
      </c>
      <c r="Z288" s="54" t="n">
        <f aca="false">'Прил.6'!AA312</f>
        <v>350000</v>
      </c>
      <c r="AA288" s="54" t="n">
        <f aca="false">'Прил.6'!AB312</f>
        <v>0</v>
      </c>
      <c r="AB288" s="54" t="n">
        <f aca="false">'Прил.6'!AC312</f>
        <v>0</v>
      </c>
      <c r="AC288" s="54" t="n">
        <f aca="false">'Прил.6'!AD312</f>
        <v>0</v>
      </c>
      <c r="AD288" s="54" t="n">
        <f aca="false">'Прил.6'!AE312</f>
        <v>350000</v>
      </c>
      <c r="AE288" s="54" t="n">
        <f aca="false">'Прил.6'!AF312</f>
        <v>0</v>
      </c>
      <c r="AF288" s="54" t="n">
        <f aca="false">'Прил.6'!AG312</f>
        <v>0</v>
      </c>
      <c r="AG288" s="54" t="n">
        <f aca="false">'Прил.6'!AH312</f>
        <v>0</v>
      </c>
      <c r="AH288" s="54" t="n">
        <f aca="false">'Прил.6'!AI312</f>
        <v>350000</v>
      </c>
      <c r="AI288" s="54" t="n">
        <f aca="false">'Прил.6'!AJ312</f>
        <v>0</v>
      </c>
      <c r="AJ288" s="54" t="n">
        <f aca="false">'Прил.6'!AK312</f>
        <v>0</v>
      </c>
      <c r="AK288" s="54" t="n">
        <f aca="false">'Прил.6'!AL312</f>
        <v>0</v>
      </c>
      <c r="AL288" s="54" t="n">
        <f aca="false">'Прил.6'!AM312</f>
        <v>350000</v>
      </c>
      <c r="AM288" s="35" t="n">
        <f aca="false">AL288/Z288*100</f>
        <v>100</v>
      </c>
      <c r="AN288" s="36" t="n">
        <f aca="false">IF(SUM(Z288)&gt;0,1," ")</f>
        <v>1</v>
      </c>
      <c r="AO288" s="85"/>
      <c r="AP288" s="86"/>
    </row>
    <row r="289" s="137" customFormat="true" ht="13.5" hidden="true" customHeight="true" outlineLevel="0" collapsed="false">
      <c r="B289" s="47" t="str">
        <f aca="false">'Прил.6'!B313</f>
        <v>Софинансирование расходов на оснащение муниципальных музеев и библиотек Красноярского края программным обеспечением, в том числе для ведения электронного каталога</v>
      </c>
      <c r="C289" s="65" t="str">
        <f aca="false">'Прил.6'!D313</f>
        <v>0801</v>
      </c>
      <c r="D289" s="65" t="str">
        <f aca="false">'Прил.6'!E313</f>
        <v>0311313</v>
      </c>
      <c r="E289" s="65"/>
      <c r="F289" s="138" t="n">
        <f aca="false">'Прил.6'!G313</f>
        <v>0</v>
      </c>
      <c r="G289" s="138" t="n">
        <f aca="false">'Прил.6'!H313</f>
        <v>0</v>
      </c>
      <c r="H289" s="138" t="n">
        <f aca="false">'Прил.6'!I313</f>
        <v>0</v>
      </c>
      <c r="I289" s="138" t="n">
        <f aca="false">'Прил.6'!J313</f>
        <v>19500</v>
      </c>
      <c r="J289" s="35" t="n">
        <f aca="false">'Прил.6'!K313</f>
        <v>19500</v>
      </c>
      <c r="K289" s="35" t="n">
        <f aca="false">'Прил.6'!L313</f>
        <v>0</v>
      </c>
      <c r="L289" s="35" t="n">
        <f aca="false">'Прил.6'!M313</f>
        <v>0</v>
      </c>
      <c r="M289" s="35" t="n">
        <f aca="false">'Прил.6'!N313</f>
        <v>0</v>
      </c>
      <c r="N289" s="35" t="n">
        <f aca="false">'Прил.6'!O313</f>
        <v>19500</v>
      </c>
      <c r="O289" s="35" t="n">
        <f aca="false">'Прил.6'!P313</f>
        <v>0</v>
      </c>
      <c r="P289" s="35" t="n">
        <f aca="false">'Прил.6'!Q313</f>
        <v>0</v>
      </c>
      <c r="Q289" s="35" t="n">
        <f aca="false">'Прил.6'!R313</f>
        <v>-19500</v>
      </c>
      <c r="R289" s="35" t="n">
        <f aca="false">'Прил.6'!S313</f>
        <v>0</v>
      </c>
      <c r="S289" s="35" t="n">
        <f aca="false">'Прил.6'!T313</f>
        <v>0</v>
      </c>
      <c r="T289" s="35" t="n">
        <f aca="false">'Прил.6'!U313</f>
        <v>0</v>
      </c>
      <c r="U289" s="35" t="n">
        <f aca="false">'Прил.6'!V313</f>
        <v>0</v>
      </c>
      <c r="V289" s="35" t="n">
        <f aca="false">'Прил.6'!W313</f>
        <v>0</v>
      </c>
      <c r="W289" s="35" t="n">
        <f aca="false">'Прил.6'!X313</f>
        <v>0</v>
      </c>
      <c r="X289" s="35" t="n">
        <f aca="false">'Прил.6'!Y313</f>
        <v>0</v>
      </c>
      <c r="Y289" s="35" t="n">
        <f aca="false">'Прил.6'!Z313</f>
        <v>0</v>
      </c>
      <c r="Z289" s="35" t="n">
        <f aca="false">'Прил.6'!AA313</f>
        <v>0</v>
      </c>
      <c r="AA289" s="35" t="n">
        <f aca="false">'Прил.6'!AB313</f>
        <v>0</v>
      </c>
      <c r="AB289" s="35" t="n">
        <f aca="false">'Прил.6'!AC313</f>
        <v>0</v>
      </c>
      <c r="AC289" s="35" t="n">
        <f aca="false">'Прил.6'!AD313</f>
        <v>0</v>
      </c>
      <c r="AD289" s="35" t="n">
        <f aca="false">'Прил.6'!AE313</f>
        <v>0</v>
      </c>
      <c r="AE289" s="35" t="n">
        <f aca="false">'Прил.6'!AF313</f>
        <v>0</v>
      </c>
      <c r="AF289" s="35" t="n">
        <f aca="false">'Прил.6'!AG313</f>
        <v>0</v>
      </c>
      <c r="AG289" s="35" t="n">
        <f aca="false">'Прил.6'!AH313</f>
        <v>0</v>
      </c>
      <c r="AH289" s="35" t="n">
        <f aca="false">'Прил.6'!AI313</f>
        <v>0</v>
      </c>
      <c r="AI289" s="35" t="n">
        <f aca="false">'Прил.6'!AJ313</f>
        <v>0</v>
      </c>
      <c r="AJ289" s="35" t="n">
        <f aca="false">'Прил.6'!AK313</f>
        <v>0</v>
      </c>
      <c r="AK289" s="35" t="n">
        <f aca="false">'Прил.6'!AL313</f>
        <v>0</v>
      </c>
      <c r="AL289" s="35" t="n">
        <f aca="false">'Прил.6'!AM313</f>
        <v>0</v>
      </c>
      <c r="AM289" s="58"/>
      <c r="AN289" s="36" t="str">
        <f aca="false">IF(SUM(Z289)&gt;0,1," ")</f>
        <v> </v>
      </c>
      <c r="AO289" s="139"/>
      <c r="AP289" s="140"/>
    </row>
    <row r="290" s="137" customFormat="true" ht="25.5" hidden="true" customHeight="false" outlineLevel="0" collapsed="false">
      <c r="B290" s="47" t="str">
        <f aca="false">'Прил.6'!B314</f>
        <v>Предоставление субсидий бюджетным, автономным учреждениям и иным некоммерческим организациям</v>
      </c>
      <c r="C290" s="65" t="str">
        <f aca="false">'Прил.6'!D314</f>
        <v>0801</v>
      </c>
      <c r="D290" s="65" t="str">
        <f aca="false">'Прил.6'!E314</f>
        <v>0311313</v>
      </c>
      <c r="E290" s="65" t="str">
        <f aca="false">'Прил.6'!F314</f>
        <v>600</v>
      </c>
      <c r="F290" s="138" t="n">
        <f aca="false">'Прил.6'!G314</f>
        <v>0</v>
      </c>
      <c r="G290" s="138" t="n">
        <f aca="false">'Прил.6'!H314</f>
        <v>0</v>
      </c>
      <c r="H290" s="138" t="n">
        <f aca="false">'Прил.6'!I314</f>
        <v>0</v>
      </c>
      <c r="I290" s="138" t="n">
        <f aca="false">'Прил.6'!J314</f>
        <v>19500</v>
      </c>
      <c r="J290" s="35" t="n">
        <f aca="false">'Прил.6'!K314</f>
        <v>19500</v>
      </c>
      <c r="K290" s="35" t="n">
        <f aca="false">'Прил.6'!L314</f>
        <v>0</v>
      </c>
      <c r="L290" s="35" t="n">
        <f aca="false">'Прил.6'!M314</f>
        <v>0</v>
      </c>
      <c r="M290" s="35" t="n">
        <f aca="false">'Прил.6'!N314</f>
        <v>0</v>
      </c>
      <c r="N290" s="35" t="n">
        <f aca="false">'Прил.6'!O314</f>
        <v>19500</v>
      </c>
      <c r="O290" s="35" t="n">
        <f aca="false">'Прил.6'!P314</f>
        <v>0</v>
      </c>
      <c r="P290" s="35" t="n">
        <f aca="false">'Прил.6'!Q314</f>
        <v>0</v>
      </c>
      <c r="Q290" s="35" t="n">
        <f aca="false">'Прил.6'!R314</f>
        <v>-19500</v>
      </c>
      <c r="R290" s="35" t="n">
        <f aca="false">'Прил.6'!S314</f>
        <v>0</v>
      </c>
      <c r="S290" s="35" t="n">
        <f aca="false">'Прил.6'!T314</f>
        <v>0</v>
      </c>
      <c r="T290" s="35" t="n">
        <f aca="false">'Прил.6'!U314</f>
        <v>0</v>
      </c>
      <c r="U290" s="35" t="n">
        <f aca="false">'Прил.6'!V314</f>
        <v>0</v>
      </c>
      <c r="V290" s="35" t="n">
        <f aca="false">'Прил.6'!W314</f>
        <v>0</v>
      </c>
      <c r="W290" s="35" t="n">
        <f aca="false">'Прил.6'!X314</f>
        <v>0</v>
      </c>
      <c r="X290" s="35" t="n">
        <f aca="false">'Прил.6'!Y314</f>
        <v>0</v>
      </c>
      <c r="Y290" s="35" t="n">
        <f aca="false">'Прил.6'!Z314</f>
        <v>0</v>
      </c>
      <c r="Z290" s="35" t="n">
        <f aca="false">'Прил.6'!AA314</f>
        <v>0</v>
      </c>
      <c r="AA290" s="35" t="n">
        <f aca="false">'Прил.6'!AB314</f>
        <v>0</v>
      </c>
      <c r="AB290" s="35" t="n">
        <f aca="false">'Прил.6'!AC314</f>
        <v>0</v>
      </c>
      <c r="AC290" s="35" t="n">
        <f aca="false">'Прил.6'!AD314</f>
        <v>0</v>
      </c>
      <c r="AD290" s="35" t="n">
        <f aca="false">'Прил.6'!AE314</f>
        <v>0</v>
      </c>
      <c r="AE290" s="35" t="n">
        <f aca="false">'Прил.6'!AF314</f>
        <v>0</v>
      </c>
      <c r="AF290" s="35" t="n">
        <f aca="false">'Прил.6'!AG314</f>
        <v>0</v>
      </c>
      <c r="AG290" s="35" t="n">
        <f aca="false">'Прил.6'!AH314</f>
        <v>0</v>
      </c>
      <c r="AH290" s="35" t="n">
        <f aca="false">'Прил.6'!AI314</f>
        <v>0</v>
      </c>
      <c r="AI290" s="35" t="n">
        <f aca="false">'Прил.6'!AJ314</f>
        <v>0</v>
      </c>
      <c r="AJ290" s="35" t="n">
        <f aca="false">'Прил.6'!AK314</f>
        <v>0</v>
      </c>
      <c r="AK290" s="35" t="n">
        <f aca="false">'Прил.6'!AL314</f>
        <v>0</v>
      </c>
      <c r="AL290" s="35" t="n">
        <f aca="false">'Прил.6'!AM314</f>
        <v>0</v>
      </c>
      <c r="AM290" s="58"/>
      <c r="AN290" s="36" t="str">
        <f aca="false">IF(SUM(Z290)&gt;0,1," ")</f>
        <v> </v>
      </c>
      <c r="AO290" s="139"/>
      <c r="AP290" s="140"/>
    </row>
    <row r="291" s="141" customFormat="true" ht="12.75" hidden="true" customHeight="false" outlineLevel="0" collapsed="false">
      <c r="B291" s="52" t="str">
        <f aca="false">'Прил.6'!B315</f>
        <v>Субсидии бюджетным учреждениям</v>
      </c>
      <c r="C291" s="66" t="str">
        <f aca="false">'Прил.6'!D315</f>
        <v>0801</v>
      </c>
      <c r="D291" s="66" t="str">
        <f aca="false">'Прил.6'!E315</f>
        <v>0311313</v>
      </c>
      <c r="E291" s="66" t="str">
        <f aca="false">'Прил.6'!F315</f>
        <v>610</v>
      </c>
      <c r="F291" s="142" t="n">
        <f aca="false">'Прил.6'!G315</f>
        <v>0</v>
      </c>
      <c r="G291" s="142" t="n">
        <f aca="false">'Прил.6'!H315</f>
        <v>0</v>
      </c>
      <c r="H291" s="142" t="n">
        <f aca="false">'Прил.6'!I315</f>
        <v>0</v>
      </c>
      <c r="I291" s="142" t="n">
        <f aca="false">'Прил.6'!J315</f>
        <v>19500</v>
      </c>
      <c r="J291" s="54" t="n">
        <f aca="false">'Прил.6'!K315</f>
        <v>19500</v>
      </c>
      <c r="K291" s="54" t="n">
        <f aca="false">'Прил.6'!L315</f>
        <v>0</v>
      </c>
      <c r="L291" s="54" t="n">
        <f aca="false">'Прил.6'!M315</f>
        <v>0</v>
      </c>
      <c r="M291" s="54" t="n">
        <f aca="false">'Прил.6'!N315</f>
        <v>0</v>
      </c>
      <c r="N291" s="54" t="n">
        <f aca="false">'Прил.6'!O315</f>
        <v>19500</v>
      </c>
      <c r="O291" s="54" t="n">
        <f aca="false">'Прил.6'!P315</f>
        <v>0</v>
      </c>
      <c r="P291" s="54" t="n">
        <f aca="false">'Прил.6'!Q315</f>
        <v>0</v>
      </c>
      <c r="Q291" s="54" t="n">
        <f aca="false">'Прил.6'!R315</f>
        <v>-19500</v>
      </c>
      <c r="R291" s="54" t="n">
        <f aca="false">'Прил.6'!S315</f>
        <v>0</v>
      </c>
      <c r="S291" s="54" t="n">
        <f aca="false">'Прил.6'!T315</f>
        <v>0</v>
      </c>
      <c r="T291" s="54" t="n">
        <f aca="false">'Прил.6'!U315</f>
        <v>0</v>
      </c>
      <c r="U291" s="54" t="n">
        <f aca="false">'Прил.6'!V315</f>
        <v>0</v>
      </c>
      <c r="V291" s="54" t="n">
        <f aca="false">'Прил.6'!W315</f>
        <v>0</v>
      </c>
      <c r="W291" s="54" t="n">
        <f aca="false">'Прил.6'!X315</f>
        <v>0</v>
      </c>
      <c r="X291" s="54" t="n">
        <f aca="false">'Прил.6'!Y315</f>
        <v>0</v>
      </c>
      <c r="Y291" s="54" t="n">
        <f aca="false">'Прил.6'!Z315</f>
        <v>0</v>
      </c>
      <c r="Z291" s="54" t="n">
        <f aca="false">'Прил.6'!AA315</f>
        <v>0</v>
      </c>
      <c r="AA291" s="54" t="n">
        <f aca="false">'Прил.6'!AB315</f>
        <v>0</v>
      </c>
      <c r="AB291" s="54" t="n">
        <f aca="false">'Прил.6'!AC315</f>
        <v>0</v>
      </c>
      <c r="AC291" s="54" t="n">
        <f aca="false">'Прил.6'!AD315</f>
        <v>0</v>
      </c>
      <c r="AD291" s="54" t="n">
        <f aca="false">'Прил.6'!AE315</f>
        <v>0</v>
      </c>
      <c r="AE291" s="54" t="n">
        <f aca="false">'Прил.6'!AF315</f>
        <v>0</v>
      </c>
      <c r="AF291" s="54" t="n">
        <f aca="false">'Прил.6'!AG315</f>
        <v>0</v>
      </c>
      <c r="AG291" s="54" t="n">
        <f aca="false">'Прил.6'!AH315</f>
        <v>0</v>
      </c>
      <c r="AH291" s="54" t="n">
        <f aca="false">'Прил.6'!AI315</f>
        <v>0</v>
      </c>
      <c r="AI291" s="54" t="n">
        <f aca="false">'Прил.6'!AJ315</f>
        <v>0</v>
      </c>
      <c r="AJ291" s="54" t="n">
        <f aca="false">'Прил.6'!AK315</f>
        <v>0</v>
      </c>
      <c r="AK291" s="54" t="n">
        <f aca="false">'Прил.6'!AL315</f>
        <v>0</v>
      </c>
      <c r="AL291" s="54" t="n">
        <f aca="false">'Прил.6'!AM315</f>
        <v>0</v>
      </c>
      <c r="AM291" s="59"/>
      <c r="AN291" s="36" t="str">
        <f aca="false">IF(SUM(Z291)&gt;0,1," ")</f>
        <v> </v>
      </c>
      <c r="AO291" s="143"/>
      <c r="AP291" s="144"/>
    </row>
    <row r="292" s="137" customFormat="true" ht="25.5" hidden="true" customHeight="false" outlineLevel="0" collapsed="false">
      <c r="B292" s="47" t="str">
        <f aca="false">'Прил.6'!B316</f>
        <v>Софинансирование расходов на комплектование книжных фондов библиотек муниципальных образований Красноярского края</v>
      </c>
      <c r="C292" s="65" t="str">
        <f aca="false">'Прил.6'!D316</f>
        <v>0801</v>
      </c>
      <c r="D292" s="65" t="str">
        <f aca="false">'Прил.6'!E316</f>
        <v>0311314</v>
      </c>
      <c r="E292" s="65"/>
      <c r="F292" s="138" t="n">
        <f aca="false">'Прил.6'!G316</f>
        <v>0</v>
      </c>
      <c r="G292" s="138" t="n">
        <f aca="false">'Прил.6'!H316</f>
        <v>0</v>
      </c>
      <c r="H292" s="138" t="n">
        <f aca="false">'Прил.6'!I316</f>
        <v>0</v>
      </c>
      <c r="I292" s="138" t="n">
        <f aca="false">'Прил.6'!J316</f>
        <v>20500</v>
      </c>
      <c r="J292" s="35" t="n">
        <f aca="false">'Прил.6'!K316</f>
        <v>20500</v>
      </c>
      <c r="K292" s="35" t="n">
        <f aca="false">'Прил.6'!L316</f>
        <v>0</v>
      </c>
      <c r="L292" s="35" t="n">
        <f aca="false">'Прил.6'!M316</f>
        <v>0</v>
      </c>
      <c r="M292" s="35" t="n">
        <f aca="false">'Прил.6'!N316</f>
        <v>0</v>
      </c>
      <c r="N292" s="35" t="n">
        <f aca="false">'Прил.6'!O316</f>
        <v>20500</v>
      </c>
      <c r="O292" s="35" t="n">
        <f aca="false">'Прил.6'!P316</f>
        <v>0</v>
      </c>
      <c r="P292" s="35" t="n">
        <f aca="false">'Прил.6'!Q316</f>
        <v>0</v>
      </c>
      <c r="Q292" s="35" t="n">
        <f aca="false">'Прил.6'!R316</f>
        <v>0</v>
      </c>
      <c r="R292" s="35" t="n">
        <f aca="false">'Прил.6'!S316</f>
        <v>20500</v>
      </c>
      <c r="S292" s="35" t="n">
        <f aca="false">'Прил.6'!T316</f>
        <v>0</v>
      </c>
      <c r="T292" s="35" t="n">
        <f aca="false">'Прил.6'!U316</f>
        <v>0</v>
      </c>
      <c r="U292" s="35" t="n">
        <f aca="false">'Прил.6'!V316</f>
        <v>0</v>
      </c>
      <c r="V292" s="35" t="n">
        <f aca="false">'Прил.6'!W316</f>
        <v>20500</v>
      </c>
      <c r="W292" s="35" t="n">
        <f aca="false">'Прил.6'!X316</f>
        <v>0</v>
      </c>
      <c r="X292" s="35" t="n">
        <f aca="false">'Прил.6'!Y316</f>
        <v>0</v>
      </c>
      <c r="Y292" s="35" t="n">
        <f aca="false">'Прил.6'!Z316</f>
        <v>0</v>
      </c>
      <c r="Z292" s="35" t="n">
        <f aca="false">'Прил.6'!AA316</f>
        <v>20500</v>
      </c>
      <c r="AA292" s="35" t="n">
        <f aca="false">'Прил.6'!AB316</f>
        <v>0</v>
      </c>
      <c r="AB292" s="35" t="n">
        <f aca="false">'Прил.6'!AC316</f>
        <v>0</v>
      </c>
      <c r="AC292" s="35" t="n">
        <f aca="false">'Прил.6'!AD316</f>
        <v>0</v>
      </c>
      <c r="AD292" s="35" t="n">
        <f aca="false">'Прил.6'!AE316</f>
        <v>20500</v>
      </c>
      <c r="AE292" s="35" t="n">
        <f aca="false">'Прил.6'!AF316</f>
        <v>0</v>
      </c>
      <c r="AF292" s="35" t="n">
        <f aca="false">'Прил.6'!AG316</f>
        <v>0</v>
      </c>
      <c r="AG292" s="35" t="n">
        <f aca="false">'Прил.6'!AH316</f>
        <v>0</v>
      </c>
      <c r="AH292" s="35" t="n">
        <f aca="false">'Прил.6'!AI316</f>
        <v>20500</v>
      </c>
      <c r="AI292" s="35" t="n">
        <f aca="false">'Прил.6'!AJ316</f>
        <v>0</v>
      </c>
      <c r="AJ292" s="35" t="n">
        <f aca="false">'Прил.6'!AK316</f>
        <v>0</v>
      </c>
      <c r="AK292" s="35" t="n">
        <f aca="false">'Прил.6'!AL316</f>
        <v>0</v>
      </c>
      <c r="AL292" s="35" t="n">
        <f aca="false">'Прил.6'!AM316</f>
        <v>20500</v>
      </c>
      <c r="AM292" s="35" t="n">
        <f aca="false">AL292/Z292*100</f>
        <v>100</v>
      </c>
      <c r="AN292" s="36" t="n">
        <f aca="false">IF(SUM(Z292)&gt;0,1," ")</f>
        <v>1</v>
      </c>
      <c r="AO292" s="139"/>
      <c r="AP292" s="140"/>
    </row>
    <row r="293" s="137" customFormat="true" ht="25.5" hidden="true" customHeight="false" outlineLevel="0" collapsed="false">
      <c r="B293" s="47" t="str">
        <f aca="false">'Прил.6'!B317</f>
        <v>Предоставление субсидий бюджетным, автономным учреждениям и иным некоммерческим организациям</v>
      </c>
      <c r="C293" s="65" t="str">
        <f aca="false">'Прил.6'!D317</f>
        <v>0801</v>
      </c>
      <c r="D293" s="65" t="str">
        <f aca="false">'Прил.6'!E317</f>
        <v>0311314</v>
      </c>
      <c r="E293" s="65" t="str">
        <f aca="false">'Прил.6'!F317</f>
        <v>600</v>
      </c>
      <c r="F293" s="138" t="n">
        <f aca="false">'Прил.6'!G317</f>
        <v>0</v>
      </c>
      <c r="G293" s="138" t="n">
        <f aca="false">'Прил.6'!H317</f>
        <v>0</v>
      </c>
      <c r="H293" s="138" t="n">
        <f aca="false">'Прил.6'!I317</f>
        <v>0</v>
      </c>
      <c r="I293" s="138" t="n">
        <f aca="false">'Прил.6'!J317</f>
        <v>20500</v>
      </c>
      <c r="J293" s="35" t="n">
        <f aca="false">'Прил.6'!K317</f>
        <v>20500</v>
      </c>
      <c r="K293" s="35" t="n">
        <f aca="false">'Прил.6'!L317</f>
        <v>0</v>
      </c>
      <c r="L293" s="35" t="n">
        <f aca="false">'Прил.6'!M317</f>
        <v>0</v>
      </c>
      <c r="M293" s="35" t="n">
        <f aca="false">'Прил.6'!N317</f>
        <v>0</v>
      </c>
      <c r="N293" s="35" t="n">
        <f aca="false">'Прил.6'!O317</f>
        <v>20500</v>
      </c>
      <c r="O293" s="35" t="n">
        <f aca="false">'Прил.6'!P317</f>
        <v>0</v>
      </c>
      <c r="P293" s="35" t="n">
        <f aca="false">'Прил.6'!Q317</f>
        <v>0</v>
      </c>
      <c r="Q293" s="35" t="n">
        <f aca="false">'Прил.6'!R317</f>
        <v>0</v>
      </c>
      <c r="R293" s="35" t="n">
        <f aca="false">'Прил.6'!S317</f>
        <v>20500</v>
      </c>
      <c r="S293" s="35" t="n">
        <f aca="false">'Прил.6'!T317</f>
        <v>0</v>
      </c>
      <c r="T293" s="35" t="n">
        <f aca="false">'Прил.6'!U317</f>
        <v>0</v>
      </c>
      <c r="U293" s="35" t="n">
        <f aca="false">'Прил.6'!V317</f>
        <v>0</v>
      </c>
      <c r="V293" s="35" t="n">
        <f aca="false">'Прил.6'!W317</f>
        <v>20500</v>
      </c>
      <c r="W293" s="35" t="n">
        <f aca="false">'Прил.6'!X317</f>
        <v>0</v>
      </c>
      <c r="X293" s="35" t="n">
        <f aca="false">'Прил.6'!Y317</f>
        <v>0</v>
      </c>
      <c r="Y293" s="35" t="n">
        <f aca="false">'Прил.6'!Z317</f>
        <v>0</v>
      </c>
      <c r="Z293" s="35" t="n">
        <f aca="false">'Прил.6'!AA317</f>
        <v>20500</v>
      </c>
      <c r="AA293" s="35" t="n">
        <f aca="false">'Прил.6'!AB317</f>
        <v>0</v>
      </c>
      <c r="AB293" s="35" t="n">
        <f aca="false">'Прил.6'!AC317</f>
        <v>0</v>
      </c>
      <c r="AC293" s="35" t="n">
        <f aca="false">'Прил.6'!AD317</f>
        <v>0</v>
      </c>
      <c r="AD293" s="35" t="n">
        <f aca="false">'Прил.6'!AE317</f>
        <v>20500</v>
      </c>
      <c r="AE293" s="35" t="n">
        <f aca="false">'Прил.6'!AF317</f>
        <v>0</v>
      </c>
      <c r="AF293" s="35" t="n">
        <f aca="false">'Прил.6'!AG317</f>
        <v>0</v>
      </c>
      <c r="AG293" s="35" t="n">
        <f aca="false">'Прил.6'!AH317</f>
        <v>0</v>
      </c>
      <c r="AH293" s="35" t="n">
        <f aca="false">'Прил.6'!AI317</f>
        <v>20500</v>
      </c>
      <c r="AI293" s="35" t="n">
        <f aca="false">'Прил.6'!AJ317</f>
        <v>0</v>
      </c>
      <c r="AJ293" s="35" t="n">
        <f aca="false">'Прил.6'!AK317</f>
        <v>0</v>
      </c>
      <c r="AK293" s="35" t="n">
        <f aca="false">'Прил.6'!AL317</f>
        <v>0</v>
      </c>
      <c r="AL293" s="35" t="n">
        <f aca="false">'Прил.6'!AM317</f>
        <v>20500</v>
      </c>
      <c r="AM293" s="35" t="n">
        <f aca="false">AL293/Z293*100</f>
        <v>100</v>
      </c>
      <c r="AN293" s="36" t="n">
        <f aca="false">IF(SUM(Z293)&gt;0,1," ")</f>
        <v>1</v>
      </c>
      <c r="AO293" s="139"/>
      <c r="AP293" s="140"/>
    </row>
    <row r="294" s="141" customFormat="true" ht="12.75" hidden="true" customHeight="false" outlineLevel="0" collapsed="false">
      <c r="B294" s="52" t="str">
        <f aca="false">'Прил.6'!B318</f>
        <v>Субсидии бюджетным учреждениям</v>
      </c>
      <c r="C294" s="66" t="str">
        <f aca="false">'Прил.6'!D318</f>
        <v>0801</v>
      </c>
      <c r="D294" s="66" t="str">
        <f aca="false">'Прил.6'!E318</f>
        <v>0311314</v>
      </c>
      <c r="E294" s="66" t="str">
        <f aca="false">'Прил.6'!F318</f>
        <v>610</v>
      </c>
      <c r="F294" s="142" t="n">
        <f aca="false">'Прил.6'!G318</f>
        <v>0</v>
      </c>
      <c r="G294" s="142" t="n">
        <f aca="false">'Прил.6'!H318</f>
        <v>0</v>
      </c>
      <c r="H294" s="142" t="n">
        <f aca="false">'Прил.6'!I318</f>
        <v>0</v>
      </c>
      <c r="I294" s="142" t="n">
        <f aca="false">'Прил.6'!J318</f>
        <v>20500</v>
      </c>
      <c r="J294" s="54" t="n">
        <f aca="false">'Прил.6'!K318</f>
        <v>20500</v>
      </c>
      <c r="K294" s="54" t="n">
        <f aca="false">'Прил.6'!L318</f>
        <v>0</v>
      </c>
      <c r="L294" s="54" t="n">
        <f aca="false">'Прил.6'!M318</f>
        <v>0</v>
      </c>
      <c r="M294" s="54" t="n">
        <f aca="false">'Прил.6'!N318</f>
        <v>0</v>
      </c>
      <c r="N294" s="54" t="n">
        <f aca="false">'Прил.6'!O318</f>
        <v>20500</v>
      </c>
      <c r="O294" s="54" t="n">
        <f aca="false">'Прил.6'!P318</f>
        <v>0</v>
      </c>
      <c r="P294" s="54" t="n">
        <f aca="false">'Прил.6'!Q318</f>
        <v>0</v>
      </c>
      <c r="Q294" s="54" t="n">
        <f aca="false">'Прил.6'!R318</f>
        <v>0</v>
      </c>
      <c r="R294" s="54" t="n">
        <f aca="false">'Прил.6'!S318</f>
        <v>20500</v>
      </c>
      <c r="S294" s="54" t="n">
        <f aca="false">'Прил.6'!T318</f>
        <v>0</v>
      </c>
      <c r="T294" s="54" t="n">
        <f aca="false">'Прил.6'!U318</f>
        <v>0</v>
      </c>
      <c r="U294" s="54" t="n">
        <f aca="false">'Прил.6'!V318</f>
        <v>0</v>
      </c>
      <c r="V294" s="54" t="n">
        <f aca="false">'Прил.6'!W318</f>
        <v>20500</v>
      </c>
      <c r="W294" s="54" t="n">
        <f aca="false">'Прил.6'!X318</f>
        <v>0</v>
      </c>
      <c r="X294" s="54" t="n">
        <f aca="false">'Прил.6'!Y318</f>
        <v>0</v>
      </c>
      <c r="Y294" s="54" t="n">
        <f aca="false">'Прил.6'!Z318</f>
        <v>0</v>
      </c>
      <c r="Z294" s="54" t="n">
        <f aca="false">'Прил.6'!AA318</f>
        <v>20500</v>
      </c>
      <c r="AA294" s="54" t="n">
        <f aca="false">'Прил.6'!AB318</f>
        <v>0</v>
      </c>
      <c r="AB294" s="54" t="n">
        <f aca="false">'Прил.6'!AC318</f>
        <v>0</v>
      </c>
      <c r="AC294" s="54" t="n">
        <f aca="false">'Прил.6'!AD318</f>
        <v>0</v>
      </c>
      <c r="AD294" s="54" t="n">
        <f aca="false">'Прил.6'!AE318</f>
        <v>20500</v>
      </c>
      <c r="AE294" s="54" t="n">
        <f aca="false">'Прил.6'!AF318</f>
        <v>0</v>
      </c>
      <c r="AF294" s="54" t="n">
        <f aca="false">'Прил.6'!AG318</f>
        <v>0</v>
      </c>
      <c r="AG294" s="54" t="n">
        <f aca="false">'Прил.6'!AH318</f>
        <v>0</v>
      </c>
      <c r="AH294" s="54" t="n">
        <f aca="false">'Прил.6'!AI318</f>
        <v>20500</v>
      </c>
      <c r="AI294" s="54" t="n">
        <f aca="false">'Прил.6'!AJ318</f>
        <v>0</v>
      </c>
      <c r="AJ294" s="54" t="n">
        <f aca="false">'Прил.6'!AK318</f>
        <v>0</v>
      </c>
      <c r="AK294" s="54" t="n">
        <f aca="false">'Прил.6'!AL318</f>
        <v>0</v>
      </c>
      <c r="AL294" s="54" t="n">
        <f aca="false">'Прил.6'!AM318</f>
        <v>20500</v>
      </c>
      <c r="AM294" s="35" t="n">
        <f aca="false">AL294/Z294*100</f>
        <v>100</v>
      </c>
      <c r="AN294" s="36" t="n">
        <f aca="false">IF(SUM(Z294)&gt;0,1," ")</f>
        <v>1</v>
      </c>
      <c r="AO294" s="143"/>
      <c r="AP294" s="144"/>
    </row>
    <row r="295" s="137" customFormat="true" ht="12.75" hidden="true" customHeight="false" outlineLevel="0" collapsed="false">
      <c r="B295" s="47" t="str">
        <f aca="false">'Прил.6'!B319</f>
        <v>Ремонт здания сельского Дома культуры в поселке Попигай</v>
      </c>
      <c r="C295" s="65" t="str">
        <f aca="false">'Прил.6'!D319</f>
        <v>0801</v>
      </c>
      <c r="D295" s="65" t="str">
        <f aca="false">'Прил.6'!E319</f>
        <v>0311315</v>
      </c>
      <c r="E295" s="65"/>
      <c r="F295" s="138" t="n">
        <f aca="false">'Прил.6'!G319</f>
        <v>0</v>
      </c>
      <c r="G295" s="138" t="n">
        <f aca="false">'Прил.6'!H319</f>
        <v>0</v>
      </c>
      <c r="H295" s="138" t="n">
        <f aca="false">'Прил.6'!I319</f>
        <v>0</v>
      </c>
      <c r="I295" s="138" t="n">
        <f aca="false">'Прил.6'!J319</f>
        <v>0</v>
      </c>
      <c r="J295" s="35" t="n">
        <f aca="false">'Прил.6'!K319</f>
        <v>0</v>
      </c>
      <c r="K295" s="35" t="n">
        <f aca="false">'Прил.6'!L319</f>
        <v>0</v>
      </c>
      <c r="L295" s="35" t="n">
        <f aca="false">'Прил.6'!M319</f>
        <v>0</v>
      </c>
      <c r="M295" s="35" t="n">
        <f aca="false">'Прил.6'!N319</f>
        <v>0</v>
      </c>
      <c r="N295" s="35" t="n">
        <f aca="false">'Прил.6'!O319</f>
        <v>0</v>
      </c>
      <c r="O295" s="35" t="n">
        <f aca="false">'Прил.6'!P319</f>
        <v>0</v>
      </c>
      <c r="P295" s="35" t="n">
        <f aca="false">'Прил.6'!Q319</f>
        <v>0</v>
      </c>
      <c r="Q295" s="35" t="n">
        <f aca="false">'Прил.6'!R319</f>
        <v>5600370</v>
      </c>
      <c r="R295" s="35" t="n">
        <f aca="false">'Прил.6'!S319</f>
        <v>5600370</v>
      </c>
      <c r="S295" s="35" t="n">
        <f aca="false">'Прил.6'!T319</f>
        <v>0</v>
      </c>
      <c r="T295" s="35" t="n">
        <f aca="false">'Прил.6'!U319</f>
        <v>0</v>
      </c>
      <c r="U295" s="35" t="n">
        <f aca="false">'Прил.6'!V319</f>
        <v>0</v>
      </c>
      <c r="V295" s="35" t="n">
        <f aca="false">'Прил.6'!W319</f>
        <v>5600370</v>
      </c>
      <c r="W295" s="35" t="n">
        <f aca="false">'Прил.6'!X319</f>
        <v>0</v>
      </c>
      <c r="X295" s="35" t="n">
        <f aca="false">'Прил.6'!Y319</f>
        <v>0</v>
      </c>
      <c r="Y295" s="35" t="n">
        <f aca="false">'Прил.6'!Z319</f>
        <v>-476031.45</v>
      </c>
      <c r="Z295" s="35" t="n">
        <f aca="false">'Прил.6'!AA319</f>
        <v>5124338.55</v>
      </c>
      <c r="AA295" s="35" t="n">
        <f aca="false">'Прил.6'!AB319</f>
        <v>0</v>
      </c>
      <c r="AB295" s="35" t="n">
        <f aca="false">'Прил.6'!AC319</f>
        <v>0</v>
      </c>
      <c r="AC295" s="35" t="n">
        <f aca="false">'Прил.6'!AD319</f>
        <v>0</v>
      </c>
      <c r="AD295" s="35" t="n">
        <f aca="false">'Прил.6'!AE319</f>
        <v>5124338.55</v>
      </c>
      <c r="AE295" s="35" t="n">
        <f aca="false">'Прил.6'!AF319</f>
        <v>0</v>
      </c>
      <c r="AF295" s="35" t="n">
        <f aca="false">'Прил.6'!AG319</f>
        <v>0</v>
      </c>
      <c r="AG295" s="35" t="n">
        <f aca="false">'Прил.6'!AH319</f>
        <v>0</v>
      </c>
      <c r="AH295" s="35" t="n">
        <f aca="false">'Прил.6'!AI319</f>
        <v>5124338.55</v>
      </c>
      <c r="AI295" s="35" t="n">
        <f aca="false">'Прил.6'!AJ319</f>
        <v>0</v>
      </c>
      <c r="AJ295" s="35" t="n">
        <f aca="false">'Прил.6'!AK319</f>
        <v>0</v>
      </c>
      <c r="AK295" s="35" t="n">
        <f aca="false">'Прил.6'!AL319</f>
        <v>0</v>
      </c>
      <c r="AL295" s="35" t="n">
        <f aca="false">'Прил.6'!AM319</f>
        <v>5124338.55</v>
      </c>
      <c r="AM295" s="35" t="n">
        <f aca="false">AL295/Z295*100</f>
        <v>100</v>
      </c>
      <c r="AN295" s="36" t="n">
        <f aca="false">IF(SUM(Z295)&gt;0,1," ")</f>
        <v>1</v>
      </c>
      <c r="AO295" s="139"/>
      <c r="AP295" s="140"/>
    </row>
    <row r="296" s="137" customFormat="true" ht="25.5" hidden="true" customHeight="false" outlineLevel="0" collapsed="false">
      <c r="B296" s="47" t="str">
        <f aca="false">'Прил.6'!B320</f>
        <v>Предоставление субсидий бюджетным, автономным учреждениям и иным некоммерческим организациям</v>
      </c>
      <c r="C296" s="65" t="str">
        <f aca="false">'Прил.6'!D320</f>
        <v>0801</v>
      </c>
      <c r="D296" s="65" t="str">
        <f aca="false">'Прил.6'!E320</f>
        <v>0311315</v>
      </c>
      <c r="E296" s="65" t="str">
        <f aca="false">'Прил.6'!F320</f>
        <v>600</v>
      </c>
      <c r="F296" s="138" t="n">
        <f aca="false">'Прил.6'!G320</f>
        <v>0</v>
      </c>
      <c r="G296" s="138" t="n">
        <f aca="false">'Прил.6'!H320</f>
        <v>0</v>
      </c>
      <c r="H296" s="138" t="n">
        <f aca="false">'Прил.6'!I320</f>
        <v>0</v>
      </c>
      <c r="I296" s="138" t="n">
        <f aca="false">'Прил.6'!J320</f>
        <v>0</v>
      </c>
      <c r="J296" s="35" t="n">
        <f aca="false">'Прил.6'!K320</f>
        <v>0</v>
      </c>
      <c r="K296" s="35" t="n">
        <f aca="false">'Прил.6'!L320</f>
        <v>0</v>
      </c>
      <c r="L296" s="35" t="n">
        <f aca="false">'Прил.6'!M320</f>
        <v>0</v>
      </c>
      <c r="M296" s="35" t="n">
        <f aca="false">'Прил.6'!N320</f>
        <v>0</v>
      </c>
      <c r="N296" s="35" t="n">
        <f aca="false">'Прил.6'!O320</f>
        <v>0</v>
      </c>
      <c r="O296" s="35" t="n">
        <f aca="false">'Прил.6'!P320</f>
        <v>0</v>
      </c>
      <c r="P296" s="35" t="n">
        <f aca="false">'Прил.6'!Q320</f>
        <v>0</v>
      </c>
      <c r="Q296" s="35" t="n">
        <f aca="false">'Прил.6'!R320</f>
        <v>5600370</v>
      </c>
      <c r="R296" s="35" t="n">
        <f aca="false">'Прил.6'!S320</f>
        <v>5600370</v>
      </c>
      <c r="S296" s="35" t="n">
        <f aca="false">'Прил.6'!T320</f>
        <v>0</v>
      </c>
      <c r="T296" s="35" t="n">
        <f aca="false">'Прил.6'!U320</f>
        <v>0</v>
      </c>
      <c r="U296" s="35" t="n">
        <f aca="false">'Прил.6'!V320</f>
        <v>0</v>
      </c>
      <c r="V296" s="35" t="n">
        <f aca="false">'Прил.6'!W320</f>
        <v>5600370</v>
      </c>
      <c r="W296" s="35" t="n">
        <f aca="false">'Прил.6'!X320</f>
        <v>0</v>
      </c>
      <c r="X296" s="35" t="n">
        <f aca="false">'Прил.6'!Y320</f>
        <v>0</v>
      </c>
      <c r="Y296" s="35" t="n">
        <f aca="false">'Прил.6'!Z320</f>
        <v>-476031.45</v>
      </c>
      <c r="Z296" s="35" t="n">
        <f aca="false">'Прил.6'!AA320</f>
        <v>5124338.55</v>
      </c>
      <c r="AA296" s="35" t="n">
        <f aca="false">'Прил.6'!AB320</f>
        <v>0</v>
      </c>
      <c r="AB296" s="35" t="n">
        <f aca="false">'Прил.6'!AC320</f>
        <v>0</v>
      </c>
      <c r="AC296" s="35" t="n">
        <f aca="false">'Прил.6'!AD320</f>
        <v>0</v>
      </c>
      <c r="AD296" s="35" t="n">
        <f aca="false">'Прил.6'!AE320</f>
        <v>5124338.55</v>
      </c>
      <c r="AE296" s="35" t="n">
        <f aca="false">'Прил.6'!AF320</f>
        <v>0</v>
      </c>
      <c r="AF296" s="35" t="n">
        <f aca="false">'Прил.6'!AG320</f>
        <v>0</v>
      </c>
      <c r="AG296" s="35" t="n">
        <f aca="false">'Прил.6'!AH320</f>
        <v>0</v>
      </c>
      <c r="AH296" s="35" t="n">
        <f aca="false">'Прил.6'!AI320</f>
        <v>5124338.55</v>
      </c>
      <c r="AI296" s="35" t="n">
        <f aca="false">'Прил.6'!AJ320</f>
        <v>0</v>
      </c>
      <c r="AJ296" s="35" t="n">
        <f aca="false">'Прил.6'!AK320</f>
        <v>0</v>
      </c>
      <c r="AK296" s="35" t="n">
        <f aca="false">'Прил.6'!AL320</f>
        <v>0</v>
      </c>
      <c r="AL296" s="35" t="n">
        <f aca="false">'Прил.6'!AM320</f>
        <v>5124338.55</v>
      </c>
      <c r="AM296" s="35" t="n">
        <f aca="false">AL296/Z296*100</f>
        <v>100</v>
      </c>
      <c r="AN296" s="36" t="n">
        <f aca="false">IF(SUM(Z296)&gt;0,1," ")</f>
        <v>1</v>
      </c>
      <c r="AO296" s="139"/>
      <c r="AP296" s="140"/>
    </row>
    <row r="297" s="141" customFormat="true" ht="12.75" hidden="true" customHeight="false" outlineLevel="0" collapsed="false">
      <c r="B297" s="52" t="str">
        <f aca="false">'Прил.6'!B321</f>
        <v>Субсидии бюджетным учреждениям</v>
      </c>
      <c r="C297" s="66" t="str">
        <f aca="false">'Прил.6'!D321</f>
        <v>0801</v>
      </c>
      <c r="D297" s="66" t="str">
        <f aca="false">'Прил.6'!E321</f>
        <v>0311315</v>
      </c>
      <c r="E297" s="66" t="str">
        <f aca="false">'Прил.6'!F321</f>
        <v>610</v>
      </c>
      <c r="F297" s="142" t="n">
        <f aca="false">'Прил.6'!G321</f>
        <v>0</v>
      </c>
      <c r="G297" s="142" t="n">
        <f aca="false">'Прил.6'!H321</f>
        <v>0</v>
      </c>
      <c r="H297" s="142" t="n">
        <f aca="false">'Прил.6'!I321</f>
        <v>0</v>
      </c>
      <c r="I297" s="142" t="n">
        <f aca="false">'Прил.6'!J321</f>
        <v>0</v>
      </c>
      <c r="J297" s="54" t="n">
        <f aca="false">'Прил.6'!K321</f>
        <v>0</v>
      </c>
      <c r="K297" s="54" t="n">
        <f aca="false">'Прил.6'!L321</f>
        <v>0</v>
      </c>
      <c r="L297" s="54" t="n">
        <f aca="false">'Прил.6'!M321</f>
        <v>0</v>
      </c>
      <c r="M297" s="54" t="n">
        <f aca="false">'Прил.6'!N321</f>
        <v>0</v>
      </c>
      <c r="N297" s="54" t="n">
        <f aca="false">'Прил.6'!O321</f>
        <v>0</v>
      </c>
      <c r="O297" s="54" t="n">
        <f aca="false">'Прил.6'!P321</f>
        <v>0</v>
      </c>
      <c r="P297" s="54" t="n">
        <f aca="false">'Прил.6'!Q321</f>
        <v>0</v>
      </c>
      <c r="Q297" s="54" t="n">
        <f aca="false">'Прил.6'!R321</f>
        <v>5600370</v>
      </c>
      <c r="R297" s="54" t="n">
        <f aca="false">'Прил.6'!S321</f>
        <v>5600370</v>
      </c>
      <c r="S297" s="54" t="n">
        <f aca="false">'Прил.6'!T321</f>
        <v>0</v>
      </c>
      <c r="T297" s="54" t="n">
        <f aca="false">'Прил.6'!U321</f>
        <v>0</v>
      </c>
      <c r="U297" s="54" t="n">
        <f aca="false">'Прил.6'!V321</f>
        <v>0</v>
      </c>
      <c r="V297" s="54" t="n">
        <f aca="false">'Прил.6'!W321</f>
        <v>5600370</v>
      </c>
      <c r="W297" s="54" t="n">
        <f aca="false">'Прил.6'!X321</f>
        <v>0</v>
      </c>
      <c r="X297" s="54" t="n">
        <f aca="false">'Прил.6'!Y321</f>
        <v>0</v>
      </c>
      <c r="Y297" s="54" t="n">
        <f aca="false">'Прил.6'!Z321</f>
        <v>-476031.45</v>
      </c>
      <c r="Z297" s="54" t="n">
        <f aca="false">'Прил.6'!AA321</f>
        <v>5124338.55</v>
      </c>
      <c r="AA297" s="54" t="n">
        <f aca="false">'Прил.6'!AB321</f>
        <v>0</v>
      </c>
      <c r="AB297" s="54" t="n">
        <f aca="false">'Прил.6'!AC321</f>
        <v>0</v>
      </c>
      <c r="AC297" s="54" t="n">
        <f aca="false">'Прил.6'!AD321</f>
        <v>0</v>
      </c>
      <c r="AD297" s="54" t="n">
        <f aca="false">'Прил.6'!AE321</f>
        <v>5124338.55</v>
      </c>
      <c r="AE297" s="54" t="n">
        <f aca="false">'Прил.6'!AF321</f>
        <v>0</v>
      </c>
      <c r="AF297" s="54" t="n">
        <f aca="false">'Прил.6'!AG321</f>
        <v>0</v>
      </c>
      <c r="AG297" s="54" t="n">
        <f aca="false">'Прил.6'!AH321</f>
        <v>0</v>
      </c>
      <c r="AH297" s="54" t="n">
        <f aca="false">'Прил.6'!AI321</f>
        <v>5124338.55</v>
      </c>
      <c r="AI297" s="54" t="n">
        <f aca="false">'Прил.6'!AJ321</f>
        <v>0</v>
      </c>
      <c r="AJ297" s="54" t="n">
        <f aca="false">'Прил.6'!AK321</f>
        <v>0</v>
      </c>
      <c r="AK297" s="54" t="n">
        <f aca="false">'Прил.6'!AL321</f>
        <v>0</v>
      </c>
      <c r="AL297" s="54" t="n">
        <f aca="false">'Прил.6'!AM321</f>
        <v>5124338.55</v>
      </c>
      <c r="AM297" s="35" t="n">
        <f aca="false">AL297/Z297*100</f>
        <v>100</v>
      </c>
      <c r="AN297" s="36" t="n">
        <f aca="false">IF(SUM(Z297)&gt;0,1," ")</f>
        <v>1</v>
      </c>
      <c r="AO297" s="143"/>
      <c r="AP297" s="144"/>
    </row>
    <row r="298" s="137" customFormat="true" ht="25.5" hidden="true" customHeight="false" outlineLevel="0" collapsed="false">
      <c r="B298" s="47" t="str">
        <f aca="false">'Прил.6'!B322</f>
        <v>Замена оконных блоков и витражей в спортивном зале здания Дома культуры села Хатанга</v>
      </c>
      <c r="C298" s="65" t="str">
        <f aca="false">'Прил.6'!D322</f>
        <v>0801</v>
      </c>
      <c r="D298" s="65" t="str">
        <f aca="false">'Прил.6'!E322</f>
        <v>0311316</v>
      </c>
      <c r="E298" s="65"/>
      <c r="F298" s="138" t="n">
        <f aca="false">'Прил.6'!G322</f>
        <v>0</v>
      </c>
      <c r="G298" s="138" t="n">
        <f aca="false">'Прил.6'!H322</f>
        <v>0</v>
      </c>
      <c r="H298" s="138" t="n">
        <f aca="false">'Прил.6'!I322</f>
        <v>0</v>
      </c>
      <c r="I298" s="138" t="n">
        <f aca="false">'Прил.6'!J322</f>
        <v>0</v>
      </c>
      <c r="J298" s="35" t="n">
        <f aca="false">'Прил.6'!K322</f>
        <v>0</v>
      </c>
      <c r="K298" s="35" t="n">
        <f aca="false">'Прил.6'!L322</f>
        <v>0</v>
      </c>
      <c r="L298" s="35" t="n">
        <f aca="false">'Прил.6'!M322</f>
        <v>0</v>
      </c>
      <c r="M298" s="35" t="n">
        <f aca="false">'Прил.6'!N322</f>
        <v>0</v>
      </c>
      <c r="N298" s="35" t="n">
        <f aca="false">'Прил.6'!O322</f>
        <v>0</v>
      </c>
      <c r="O298" s="35" t="n">
        <f aca="false">'Прил.6'!P322</f>
        <v>0</v>
      </c>
      <c r="P298" s="35" t="n">
        <f aca="false">'Прил.6'!Q322</f>
        <v>2640010</v>
      </c>
      <c r="Q298" s="35" t="n">
        <f aca="false">'Прил.6'!R322</f>
        <v>0</v>
      </c>
      <c r="R298" s="35" t="n">
        <f aca="false">'Прил.6'!S322</f>
        <v>2640010</v>
      </c>
      <c r="S298" s="35" t="n">
        <f aca="false">'Прил.6'!T322</f>
        <v>0</v>
      </c>
      <c r="T298" s="35" t="n">
        <f aca="false">'Прил.6'!U322</f>
        <v>0</v>
      </c>
      <c r="U298" s="35" t="n">
        <f aca="false">'Прил.6'!V322</f>
        <v>0</v>
      </c>
      <c r="V298" s="35" t="n">
        <f aca="false">'Прил.6'!W322</f>
        <v>2640010</v>
      </c>
      <c r="W298" s="35" t="n">
        <f aca="false">'Прил.6'!X322</f>
        <v>0</v>
      </c>
      <c r="X298" s="35" t="n">
        <f aca="false">'Прил.6'!Y322</f>
        <v>0</v>
      </c>
      <c r="Y298" s="35" t="n">
        <f aca="false">'Прил.6'!Z322</f>
        <v>-39600.15</v>
      </c>
      <c r="Z298" s="35" t="n">
        <f aca="false">'Прил.6'!AA322</f>
        <v>2600409.85</v>
      </c>
      <c r="AA298" s="35" t="n">
        <f aca="false">'Прил.6'!AB322</f>
        <v>0</v>
      </c>
      <c r="AB298" s="35" t="n">
        <f aca="false">'Прил.6'!AC322</f>
        <v>0</v>
      </c>
      <c r="AC298" s="35" t="n">
        <f aca="false">'Прил.6'!AD322</f>
        <v>0</v>
      </c>
      <c r="AD298" s="35" t="n">
        <f aca="false">'Прил.6'!AE322</f>
        <v>2600409.85</v>
      </c>
      <c r="AE298" s="35" t="n">
        <f aca="false">'Прил.6'!AF322</f>
        <v>0</v>
      </c>
      <c r="AF298" s="35" t="n">
        <f aca="false">'Прил.6'!AG322</f>
        <v>0</v>
      </c>
      <c r="AG298" s="35" t="n">
        <f aca="false">'Прил.6'!AH322</f>
        <v>0</v>
      </c>
      <c r="AH298" s="35" t="n">
        <f aca="false">'Прил.6'!AI322</f>
        <v>2600409.85</v>
      </c>
      <c r="AI298" s="35" t="n">
        <f aca="false">'Прил.6'!AJ322</f>
        <v>0</v>
      </c>
      <c r="AJ298" s="35" t="n">
        <f aca="false">'Прил.6'!AK322</f>
        <v>0</v>
      </c>
      <c r="AK298" s="35" t="n">
        <f aca="false">'Прил.6'!AL322</f>
        <v>0</v>
      </c>
      <c r="AL298" s="35" t="n">
        <f aca="false">'Прил.6'!AM322</f>
        <v>2600409.85</v>
      </c>
      <c r="AM298" s="35" t="n">
        <f aca="false">AL298/Z298*100</f>
        <v>100</v>
      </c>
      <c r="AN298" s="36" t="n">
        <f aca="false">IF(SUM(Z298)&gt;0,1," ")</f>
        <v>1</v>
      </c>
      <c r="AO298" s="139"/>
      <c r="AP298" s="140"/>
    </row>
    <row r="299" s="137" customFormat="true" ht="25.5" hidden="true" customHeight="false" outlineLevel="0" collapsed="false">
      <c r="B299" s="47" t="str">
        <f aca="false">'Прил.6'!B323</f>
        <v>Предоставление субсидий бюджетным, автономным учреждениям и иным некоммерческим организациям</v>
      </c>
      <c r="C299" s="65" t="str">
        <f aca="false">'Прил.6'!D323</f>
        <v>0801</v>
      </c>
      <c r="D299" s="65" t="str">
        <f aca="false">'Прил.6'!E323</f>
        <v>0311316</v>
      </c>
      <c r="E299" s="65" t="str">
        <f aca="false">'Прил.6'!F323</f>
        <v>600</v>
      </c>
      <c r="F299" s="138" t="n">
        <f aca="false">'Прил.6'!G323</f>
        <v>0</v>
      </c>
      <c r="G299" s="138" t="n">
        <f aca="false">'Прил.6'!H323</f>
        <v>0</v>
      </c>
      <c r="H299" s="138" t="n">
        <f aca="false">'Прил.6'!I323</f>
        <v>0</v>
      </c>
      <c r="I299" s="138" t="n">
        <f aca="false">'Прил.6'!J323</f>
        <v>0</v>
      </c>
      <c r="J299" s="35" t="n">
        <f aca="false">'Прил.6'!K323</f>
        <v>0</v>
      </c>
      <c r="K299" s="35" t="n">
        <f aca="false">'Прил.6'!L323</f>
        <v>0</v>
      </c>
      <c r="L299" s="35" t="n">
        <f aca="false">'Прил.6'!M323</f>
        <v>0</v>
      </c>
      <c r="M299" s="35" t="n">
        <f aca="false">'Прил.6'!N323</f>
        <v>0</v>
      </c>
      <c r="N299" s="35" t="n">
        <f aca="false">'Прил.6'!O323</f>
        <v>0</v>
      </c>
      <c r="O299" s="35" t="n">
        <f aca="false">'Прил.6'!P323</f>
        <v>0</v>
      </c>
      <c r="P299" s="35" t="n">
        <f aca="false">'Прил.6'!Q323</f>
        <v>2640010</v>
      </c>
      <c r="Q299" s="35" t="n">
        <f aca="false">'Прил.6'!R323</f>
        <v>0</v>
      </c>
      <c r="R299" s="35" t="n">
        <f aca="false">'Прил.6'!S323</f>
        <v>2640010</v>
      </c>
      <c r="S299" s="35" t="n">
        <f aca="false">'Прил.6'!T323</f>
        <v>0</v>
      </c>
      <c r="T299" s="35" t="n">
        <f aca="false">'Прил.6'!U323</f>
        <v>0</v>
      </c>
      <c r="U299" s="35" t="n">
        <f aca="false">'Прил.6'!V323</f>
        <v>0</v>
      </c>
      <c r="V299" s="35" t="n">
        <f aca="false">'Прил.6'!W323</f>
        <v>2640010</v>
      </c>
      <c r="W299" s="35" t="n">
        <f aca="false">'Прил.6'!X323</f>
        <v>0</v>
      </c>
      <c r="X299" s="35" t="n">
        <f aca="false">'Прил.6'!Y323</f>
        <v>0</v>
      </c>
      <c r="Y299" s="35" t="n">
        <f aca="false">'Прил.6'!Z323</f>
        <v>-39600.15</v>
      </c>
      <c r="Z299" s="35" t="n">
        <f aca="false">'Прил.6'!AA323</f>
        <v>2600409.85</v>
      </c>
      <c r="AA299" s="35" t="n">
        <f aca="false">'Прил.6'!AB323</f>
        <v>0</v>
      </c>
      <c r="AB299" s="35" t="n">
        <f aca="false">'Прил.6'!AC323</f>
        <v>0</v>
      </c>
      <c r="AC299" s="35" t="n">
        <f aca="false">'Прил.6'!AD323</f>
        <v>0</v>
      </c>
      <c r="AD299" s="35" t="n">
        <f aca="false">'Прил.6'!AE323</f>
        <v>2600409.85</v>
      </c>
      <c r="AE299" s="35" t="n">
        <f aca="false">'Прил.6'!AF323</f>
        <v>0</v>
      </c>
      <c r="AF299" s="35" t="n">
        <f aca="false">'Прил.6'!AG323</f>
        <v>0</v>
      </c>
      <c r="AG299" s="35" t="n">
        <f aca="false">'Прил.6'!AH323</f>
        <v>0</v>
      </c>
      <c r="AH299" s="35" t="n">
        <f aca="false">'Прил.6'!AI323</f>
        <v>2600409.85</v>
      </c>
      <c r="AI299" s="35" t="n">
        <f aca="false">'Прил.6'!AJ323</f>
        <v>0</v>
      </c>
      <c r="AJ299" s="35" t="n">
        <f aca="false">'Прил.6'!AK323</f>
        <v>0</v>
      </c>
      <c r="AK299" s="35" t="n">
        <f aca="false">'Прил.6'!AL323</f>
        <v>0</v>
      </c>
      <c r="AL299" s="35" t="n">
        <f aca="false">'Прил.6'!AM323</f>
        <v>2600409.85</v>
      </c>
      <c r="AM299" s="35" t="n">
        <f aca="false">AL299/Z299*100</f>
        <v>100</v>
      </c>
      <c r="AN299" s="36" t="n">
        <f aca="false">IF(SUM(Z299)&gt;0,1," ")</f>
        <v>1</v>
      </c>
      <c r="AO299" s="139"/>
      <c r="AP299" s="140"/>
    </row>
    <row r="300" s="141" customFormat="true" ht="12.75" hidden="true" customHeight="false" outlineLevel="0" collapsed="false">
      <c r="B300" s="52" t="str">
        <f aca="false">'Прил.6'!B324</f>
        <v>Субсидии бюджетным учреждениям</v>
      </c>
      <c r="C300" s="66" t="str">
        <f aca="false">'Прил.6'!D324</f>
        <v>0801</v>
      </c>
      <c r="D300" s="66" t="str">
        <f aca="false">'Прил.6'!E324</f>
        <v>0311316</v>
      </c>
      <c r="E300" s="66" t="str">
        <f aca="false">'Прил.6'!F324</f>
        <v>610</v>
      </c>
      <c r="F300" s="142" t="n">
        <f aca="false">'Прил.6'!G324</f>
        <v>0</v>
      </c>
      <c r="G300" s="142" t="n">
        <f aca="false">'Прил.6'!H324</f>
        <v>0</v>
      </c>
      <c r="H300" s="142" t="n">
        <f aca="false">'Прил.6'!I324</f>
        <v>0</v>
      </c>
      <c r="I300" s="142" t="n">
        <f aca="false">'Прил.6'!J324</f>
        <v>0</v>
      </c>
      <c r="J300" s="54" t="n">
        <f aca="false">'Прил.6'!K324</f>
        <v>0</v>
      </c>
      <c r="K300" s="54" t="n">
        <f aca="false">'Прил.6'!L324</f>
        <v>0</v>
      </c>
      <c r="L300" s="54" t="n">
        <f aca="false">'Прил.6'!M324</f>
        <v>0</v>
      </c>
      <c r="M300" s="54" t="n">
        <f aca="false">'Прил.6'!N324</f>
        <v>0</v>
      </c>
      <c r="N300" s="54" t="n">
        <f aca="false">'Прил.6'!O324</f>
        <v>0</v>
      </c>
      <c r="O300" s="54" t="n">
        <f aca="false">'Прил.6'!P324</f>
        <v>0</v>
      </c>
      <c r="P300" s="54" t="n">
        <f aca="false">'Прил.6'!Q324</f>
        <v>2640010</v>
      </c>
      <c r="Q300" s="54" t="n">
        <f aca="false">'Прил.6'!R324</f>
        <v>0</v>
      </c>
      <c r="R300" s="54" t="n">
        <f aca="false">'Прил.6'!S324</f>
        <v>2640010</v>
      </c>
      <c r="S300" s="54" t="n">
        <f aca="false">'Прил.6'!T324</f>
        <v>0</v>
      </c>
      <c r="T300" s="54" t="n">
        <f aca="false">'Прил.6'!U324</f>
        <v>0</v>
      </c>
      <c r="U300" s="54" t="n">
        <f aca="false">'Прил.6'!V324</f>
        <v>0</v>
      </c>
      <c r="V300" s="54" t="n">
        <f aca="false">'Прил.6'!W324</f>
        <v>2640010</v>
      </c>
      <c r="W300" s="54" t="n">
        <f aca="false">'Прил.6'!X324</f>
        <v>0</v>
      </c>
      <c r="X300" s="54" t="n">
        <f aca="false">'Прил.6'!Y324</f>
        <v>0</v>
      </c>
      <c r="Y300" s="54" t="n">
        <f aca="false">'Прил.6'!Z324</f>
        <v>-39600.15</v>
      </c>
      <c r="Z300" s="54" t="n">
        <f aca="false">'Прил.6'!AA324</f>
        <v>2600409.85</v>
      </c>
      <c r="AA300" s="54" t="n">
        <f aca="false">'Прил.6'!AB324</f>
        <v>0</v>
      </c>
      <c r="AB300" s="54" t="n">
        <f aca="false">'Прил.6'!AC324</f>
        <v>0</v>
      </c>
      <c r="AC300" s="54" t="n">
        <f aca="false">'Прил.6'!AD324</f>
        <v>0</v>
      </c>
      <c r="AD300" s="54" t="n">
        <f aca="false">'Прил.6'!AE324</f>
        <v>2600409.85</v>
      </c>
      <c r="AE300" s="54" t="n">
        <f aca="false">'Прил.6'!AF324</f>
        <v>0</v>
      </c>
      <c r="AF300" s="54" t="n">
        <f aca="false">'Прил.6'!AG324</f>
        <v>0</v>
      </c>
      <c r="AG300" s="54" t="n">
        <f aca="false">'Прил.6'!AH324</f>
        <v>0</v>
      </c>
      <c r="AH300" s="54" t="n">
        <f aca="false">'Прил.6'!AI324</f>
        <v>2600409.85</v>
      </c>
      <c r="AI300" s="54" t="n">
        <f aca="false">'Прил.6'!AJ324</f>
        <v>0</v>
      </c>
      <c r="AJ300" s="54" t="n">
        <f aca="false">'Прил.6'!AK324</f>
        <v>0</v>
      </c>
      <c r="AK300" s="54" t="n">
        <f aca="false">'Прил.6'!AL324</f>
        <v>0</v>
      </c>
      <c r="AL300" s="54" t="n">
        <f aca="false">'Прил.6'!AM324</f>
        <v>2600409.85</v>
      </c>
      <c r="AM300" s="35" t="n">
        <f aca="false">AL300/Z300*100</f>
        <v>100</v>
      </c>
      <c r="AN300" s="36" t="n">
        <f aca="false">IF(SUM(Z300)&gt;0,1," ")</f>
        <v>1</v>
      </c>
      <c r="AO300" s="143"/>
      <c r="AP300" s="144"/>
    </row>
    <row r="301" s="41" customFormat="true" ht="25.5" hidden="true" customHeight="false" outlineLevel="0" collapsed="false">
      <c r="B301" s="47" t="str">
        <f aca="false">'Прил.6'!B337</f>
        <v>Муниципальная программа Таймырского Долгано-Ненецкого муниципального района "Культура Таймыра" на 2014-2016 годы</v>
      </c>
      <c r="C301" s="65" t="str">
        <f aca="false">'Прил.6'!D337</f>
        <v>0801</v>
      </c>
      <c r="D301" s="65" t="str">
        <f aca="false">'Прил.6'!E337</f>
        <v>0310602</v>
      </c>
      <c r="E301" s="65"/>
      <c r="F301" s="35" t="n">
        <f aca="false">'Прил.6'!G337</f>
        <v>233240</v>
      </c>
      <c r="G301" s="35" t="n">
        <f aca="false">'Прил.6'!H337</f>
        <v>0</v>
      </c>
      <c r="H301" s="35" t="n">
        <f aca="false">'Прил.6'!I337</f>
        <v>0</v>
      </c>
      <c r="I301" s="35" t="n">
        <f aca="false">'Прил.6'!J337</f>
        <v>0</v>
      </c>
      <c r="J301" s="35" t="n">
        <f aca="false">'Прил.6'!K337</f>
        <v>233240</v>
      </c>
      <c r="K301" s="35" t="n">
        <f aca="false">'Прил.6'!L337</f>
        <v>0</v>
      </c>
      <c r="L301" s="35" t="n">
        <f aca="false">'Прил.6'!M337</f>
        <v>0</v>
      </c>
      <c r="M301" s="35" t="n">
        <f aca="false">'Прил.6'!N337</f>
        <v>0</v>
      </c>
      <c r="N301" s="35" t="n">
        <f aca="false">'Прил.6'!O337</f>
        <v>233240</v>
      </c>
      <c r="O301" s="35" t="n">
        <f aca="false">'Прил.6'!P337</f>
        <v>0</v>
      </c>
      <c r="P301" s="35" t="n">
        <f aca="false">'Прил.6'!Q337</f>
        <v>0</v>
      </c>
      <c r="Q301" s="35" t="n">
        <f aca="false">'Прил.6'!R337</f>
        <v>0</v>
      </c>
      <c r="R301" s="35" t="n">
        <f aca="false">'Прил.6'!S337</f>
        <v>233240</v>
      </c>
      <c r="S301" s="35" t="n">
        <f aca="false">'Прил.6'!T337</f>
        <v>0</v>
      </c>
      <c r="T301" s="35" t="n">
        <f aca="false">'Прил.6'!U337</f>
        <v>0</v>
      </c>
      <c r="U301" s="35" t="n">
        <f aca="false">'Прил.6'!V337</f>
        <v>0</v>
      </c>
      <c r="V301" s="35" t="n">
        <f aca="false">'Прил.6'!W337</f>
        <v>233240</v>
      </c>
      <c r="W301" s="35" t="n">
        <f aca="false">'Прил.6'!X337</f>
        <v>0</v>
      </c>
      <c r="X301" s="35" t="n">
        <f aca="false">'Прил.6'!Y337</f>
        <v>0</v>
      </c>
      <c r="Y301" s="35" t="n">
        <f aca="false">'Прил.6'!Z337</f>
        <v>0</v>
      </c>
      <c r="Z301" s="35" t="n">
        <f aca="false">'Прил.6'!AA337</f>
        <v>233240</v>
      </c>
      <c r="AA301" s="35" t="n">
        <f aca="false">'Прил.6'!AB337</f>
        <v>0</v>
      </c>
      <c r="AB301" s="35" t="n">
        <f aca="false">'Прил.6'!AC337</f>
        <v>0</v>
      </c>
      <c r="AC301" s="35" t="n">
        <f aca="false">'Прил.6'!AD337</f>
        <v>0</v>
      </c>
      <c r="AD301" s="35" t="n">
        <f aca="false">'Прил.6'!AE337</f>
        <v>233240</v>
      </c>
      <c r="AE301" s="35" t="n">
        <f aca="false">'Прил.6'!AF337</f>
        <v>0</v>
      </c>
      <c r="AF301" s="35" t="n">
        <f aca="false">'Прил.6'!AG337</f>
        <v>0</v>
      </c>
      <c r="AG301" s="35" t="n">
        <f aca="false">'Прил.6'!AH337</f>
        <v>0</v>
      </c>
      <c r="AH301" s="35" t="n">
        <f aca="false">'Прил.6'!AI337</f>
        <v>233240</v>
      </c>
      <c r="AI301" s="35" t="n">
        <f aca="false">'Прил.6'!AJ337</f>
        <v>0</v>
      </c>
      <c r="AJ301" s="35" t="n">
        <f aca="false">'Прил.6'!AK337</f>
        <v>0</v>
      </c>
      <c r="AK301" s="35" t="n">
        <f aca="false">'Прил.6'!AL337</f>
        <v>0</v>
      </c>
      <c r="AL301" s="35" t="n">
        <f aca="false">'Прил.6'!AM337</f>
        <v>233240</v>
      </c>
      <c r="AM301" s="35" t="n">
        <f aca="false">AL301/Z301*100</f>
        <v>100</v>
      </c>
      <c r="AN301" s="36" t="n">
        <f aca="false">IF(SUM(Z301)&gt;0,1," ")</f>
        <v>1</v>
      </c>
      <c r="AO301" s="45"/>
      <c r="AP301" s="84"/>
    </row>
    <row r="302" s="41" customFormat="true" ht="25.5" hidden="true" customHeight="false" outlineLevel="0" collapsed="false">
      <c r="B302" s="47" t="str">
        <f aca="false">'Прил.6'!B338</f>
        <v>Предоставление субсидий бюджетным, автономным учреждениям и иным некоммерческим организациям</v>
      </c>
      <c r="C302" s="65" t="str">
        <f aca="false">'Прил.6'!D338</f>
        <v>0801</v>
      </c>
      <c r="D302" s="65" t="str">
        <f aca="false">'Прил.6'!E338</f>
        <v>0310602</v>
      </c>
      <c r="E302" s="65" t="str">
        <f aca="false">'Прил.6'!F338</f>
        <v>600</v>
      </c>
      <c r="F302" s="35" t="n">
        <f aca="false">'Прил.6'!G338</f>
        <v>233240</v>
      </c>
      <c r="G302" s="35" t="n">
        <f aca="false">'Прил.6'!H338</f>
        <v>0</v>
      </c>
      <c r="H302" s="35" t="n">
        <f aca="false">'Прил.6'!I338</f>
        <v>0</v>
      </c>
      <c r="I302" s="35" t="n">
        <f aca="false">'Прил.6'!J338</f>
        <v>0</v>
      </c>
      <c r="J302" s="35" t="n">
        <f aca="false">'Прил.6'!K338</f>
        <v>233240</v>
      </c>
      <c r="K302" s="35" t="n">
        <f aca="false">'Прил.6'!L338</f>
        <v>0</v>
      </c>
      <c r="L302" s="35" t="n">
        <f aca="false">'Прил.6'!M338</f>
        <v>0</v>
      </c>
      <c r="M302" s="35" t="n">
        <f aca="false">'Прил.6'!N338</f>
        <v>0</v>
      </c>
      <c r="N302" s="35" t="n">
        <f aca="false">'Прил.6'!O338</f>
        <v>233240</v>
      </c>
      <c r="O302" s="35" t="n">
        <f aca="false">'Прил.6'!P338</f>
        <v>0</v>
      </c>
      <c r="P302" s="35" t="n">
        <f aca="false">'Прил.6'!Q338</f>
        <v>0</v>
      </c>
      <c r="Q302" s="35" t="n">
        <f aca="false">'Прил.6'!R338</f>
        <v>0</v>
      </c>
      <c r="R302" s="35" t="n">
        <f aca="false">'Прил.6'!S338</f>
        <v>233240</v>
      </c>
      <c r="S302" s="35" t="n">
        <f aca="false">'Прил.6'!T338</f>
        <v>0</v>
      </c>
      <c r="T302" s="35" t="n">
        <f aca="false">'Прил.6'!U338</f>
        <v>0</v>
      </c>
      <c r="U302" s="35" t="n">
        <f aca="false">'Прил.6'!V338</f>
        <v>0</v>
      </c>
      <c r="V302" s="35" t="n">
        <f aca="false">'Прил.6'!W338</f>
        <v>233240</v>
      </c>
      <c r="W302" s="35" t="n">
        <f aca="false">'Прил.6'!X338</f>
        <v>0</v>
      </c>
      <c r="X302" s="35" t="n">
        <f aca="false">'Прил.6'!Y338</f>
        <v>0</v>
      </c>
      <c r="Y302" s="35" t="n">
        <f aca="false">'Прил.6'!Z338</f>
        <v>0</v>
      </c>
      <c r="Z302" s="35" t="n">
        <f aca="false">'Прил.6'!AA338</f>
        <v>233240</v>
      </c>
      <c r="AA302" s="35" t="n">
        <f aca="false">'Прил.6'!AB338</f>
        <v>0</v>
      </c>
      <c r="AB302" s="35" t="n">
        <f aca="false">'Прил.6'!AC338</f>
        <v>0</v>
      </c>
      <c r="AC302" s="35" t="n">
        <f aca="false">'Прил.6'!AD338</f>
        <v>0</v>
      </c>
      <c r="AD302" s="35" t="n">
        <f aca="false">'Прил.6'!AE338</f>
        <v>233240</v>
      </c>
      <c r="AE302" s="35" t="n">
        <f aca="false">'Прил.6'!AF338</f>
        <v>0</v>
      </c>
      <c r="AF302" s="35" t="n">
        <f aca="false">'Прил.6'!AG338</f>
        <v>0</v>
      </c>
      <c r="AG302" s="35" t="n">
        <f aca="false">'Прил.6'!AH338</f>
        <v>0</v>
      </c>
      <c r="AH302" s="35" t="n">
        <f aca="false">'Прил.6'!AI338</f>
        <v>233240</v>
      </c>
      <c r="AI302" s="35" t="n">
        <f aca="false">'Прил.6'!AJ338</f>
        <v>0</v>
      </c>
      <c r="AJ302" s="35" t="n">
        <f aca="false">'Прил.6'!AK338</f>
        <v>0</v>
      </c>
      <c r="AK302" s="35" t="n">
        <f aca="false">'Прил.6'!AL338</f>
        <v>0</v>
      </c>
      <c r="AL302" s="35" t="n">
        <f aca="false">'Прил.6'!AM338</f>
        <v>233240</v>
      </c>
      <c r="AM302" s="35" t="n">
        <f aca="false">AL302/Z302*100</f>
        <v>100</v>
      </c>
      <c r="AN302" s="36" t="n">
        <f aca="false">IF(SUM(Z302)&gt;0,1," ")</f>
        <v>1</v>
      </c>
      <c r="AO302" s="45"/>
      <c r="AP302" s="84"/>
    </row>
    <row r="303" s="60" customFormat="true" ht="12.75" hidden="true" customHeight="false" outlineLevel="0" collapsed="false">
      <c r="A303" s="145"/>
      <c r="B303" s="52" t="str">
        <f aca="false">'Прил.6'!B339</f>
        <v>Субсидии бюджетным учреждениям</v>
      </c>
      <c r="C303" s="66" t="str">
        <f aca="false">'Прил.6'!D339</f>
        <v>0801</v>
      </c>
      <c r="D303" s="66" t="str">
        <f aca="false">'Прил.6'!E339</f>
        <v>0310602</v>
      </c>
      <c r="E303" s="66" t="str">
        <f aca="false">'Прил.6'!F339</f>
        <v>610</v>
      </c>
      <c r="F303" s="54" t="n">
        <f aca="false">'Прил.6'!G339</f>
        <v>233240</v>
      </c>
      <c r="G303" s="54" t="n">
        <f aca="false">'Прил.6'!H339</f>
        <v>0</v>
      </c>
      <c r="H303" s="54" t="n">
        <f aca="false">'Прил.6'!I339</f>
        <v>0</v>
      </c>
      <c r="I303" s="54" t="n">
        <f aca="false">'Прил.6'!J339</f>
        <v>0</v>
      </c>
      <c r="J303" s="54" t="n">
        <f aca="false">'Прил.6'!K339</f>
        <v>233240</v>
      </c>
      <c r="K303" s="54" t="n">
        <f aca="false">'Прил.6'!L339</f>
        <v>0</v>
      </c>
      <c r="L303" s="54" t="n">
        <f aca="false">'Прил.6'!M339</f>
        <v>0</v>
      </c>
      <c r="M303" s="54" t="n">
        <f aca="false">'Прил.6'!N339</f>
        <v>0</v>
      </c>
      <c r="N303" s="54" t="n">
        <f aca="false">'Прил.6'!O339</f>
        <v>233240</v>
      </c>
      <c r="O303" s="54" t="n">
        <f aca="false">'Прил.6'!P339</f>
        <v>0</v>
      </c>
      <c r="P303" s="54" t="n">
        <f aca="false">'Прил.6'!Q339</f>
        <v>0</v>
      </c>
      <c r="Q303" s="54" t="n">
        <f aca="false">'Прил.6'!R339</f>
        <v>0</v>
      </c>
      <c r="R303" s="54" t="n">
        <f aca="false">'Прил.6'!S339</f>
        <v>233240</v>
      </c>
      <c r="S303" s="54" t="n">
        <f aca="false">'Прил.6'!T339</f>
        <v>0</v>
      </c>
      <c r="T303" s="54" t="n">
        <f aca="false">'Прил.6'!U339</f>
        <v>0</v>
      </c>
      <c r="U303" s="54" t="n">
        <f aca="false">'Прил.6'!V339</f>
        <v>0</v>
      </c>
      <c r="V303" s="54" t="n">
        <f aca="false">'Прил.6'!W339</f>
        <v>233240</v>
      </c>
      <c r="W303" s="54" t="n">
        <f aca="false">'Прил.6'!X339</f>
        <v>0</v>
      </c>
      <c r="X303" s="54" t="n">
        <f aca="false">'Прил.6'!Y339</f>
        <v>0</v>
      </c>
      <c r="Y303" s="54" t="n">
        <f aca="false">'Прил.6'!Z339</f>
        <v>0</v>
      </c>
      <c r="Z303" s="54" t="n">
        <f aca="false">'Прил.6'!AA339</f>
        <v>233240</v>
      </c>
      <c r="AA303" s="54" t="n">
        <f aca="false">'Прил.6'!AB339</f>
        <v>0</v>
      </c>
      <c r="AB303" s="54" t="n">
        <f aca="false">'Прил.6'!AC339</f>
        <v>0</v>
      </c>
      <c r="AC303" s="54" t="n">
        <f aca="false">'Прил.6'!AD339</f>
        <v>0</v>
      </c>
      <c r="AD303" s="54" t="n">
        <f aca="false">'Прил.6'!AE339</f>
        <v>233240</v>
      </c>
      <c r="AE303" s="54" t="n">
        <f aca="false">'Прил.6'!AF339</f>
        <v>0</v>
      </c>
      <c r="AF303" s="54" t="n">
        <f aca="false">'Прил.6'!AG339</f>
        <v>0</v>
      </c>
      <c r="AG303" s="54" t="n">
        <f aca="false">'Прил.6'!AH339</f>
        <v>0</v>
      </c>
      <c r="AH303" s="54" t="n">
        <f aca="false">'Прил.6'!AI339</f>
        <v>233240</v>
      </c>
      <c r="AI303" s="54" t="n">
        <f aca="false">'Прил.6'!AJ339</f>
        <v>0</v>
      </c>
      <c r="AJ303" s="54" t="n">
        <f aca="false">'Прил.6'!AK339</f>
        <v>0</v>
      </c>
      <c r="AK303" s="54" t="n">
        <f aca="false">'Прил.6'!AL339</f>
        <v>0</v>
      </c>
      <c r="AL303" s="54" t="n">
        <f aca="false">'Прил.6'!AM339</f>
        <v>233240</v>
      </c>
      <c r="AM303" s="35" t="n">
        <f aca="false">AL303/Z303*100</f>
        <v>100</v>
      </c>
      <c r="AN303" s="36" t="n">
        <f aca="false">IF(SUM(Z303)&gt;0,1," ")</f>
        <v>1</v>
      </c>
      <c r="AO303" s="85"/>
      <c r="AP303" s="111"/>
    </row>
    <row r="304" s="147" customFormat="true" ht="15" hidden="true" customHeight="true" outlineLevel="0" collapsed="false">
      <c r="A304" s="73"/>
      <c r="B304" s="47" t="str">
        <f aca="false">'Прил.6'!B325</f>
        <v>Текущий ремонт Дома культуры села Хатанга</v>
      </c>
      <c r="C304" s="146" t="str">
        <f aca="false">'Прил.6'!D325</f>
        <v>0801</v>
      </c>
      <c r="D304" s="146" t="str">
        <f aca="false">'Прил.6'!E325</f>
        <v>0311317</v>
      </c>
      <c r="E304" s="146"/>
      <c r="F304" s="87" t="n">
        <f aca="false">'Прил.6'!G325</f>
        <v>0</v>
      </c>
      <c r="G304" s="87" t="n">
        <f aca="false">'Прил.6'!H325</f>
        <v>75500</v>
      </c>
      <c r="H304" s="87" t="n">
        <f aca="false">'Прил.6'!I325</f>
        <v>0</v>
      </c>
      <c r="I304" s="87" t="n">
        <f aca="false">'Прил.6'!J325</f>
        <v>0</v>
      </c>
      <c r="J304" s="35" t="n">
        <f aca="false">'Прил.6'!K325</f>
        <v>75500</v>
      </c>
      <c r="K304" s="35" t="n">
        <f aca="false">'Прил.6'!L325</f>
        <v>0</v>
      </c>
      <c r="L304" s="35" t="n">
        <f aca="false">'Прил.6'!M325</f>
        <v>0</v>
      </c>
      <c r="M304" s="35" t="n">
        <f aca="false">'Прил.6'!N325</f>
        <v>0</v>
      </c>
      <c r="N304" s="35" t="n">
        <f aca="false">'Прил.6'!O325</f>
        <v>75500</v>
      </c>
      <c r="O304" s="35" t="n">
        <f aca="false">'Прил.6'!P325</f>
        <v>-75500</v>
      </c>
      <c r="P304" s="35" t="n">
        <f aca="false">'Прил.6'!Q325</f>
        <v>0</v>
      </c>
      <c r="Q304" s="35" t="n">
        <f aca="false">'Прил.6'!R325</f>
        <v>0</v>
      </c>
      <c r="R304" s="35" t="n">
        <f aca="false">'Прил.6'!S325</f>
        <v>0</v>
      </c>
      <c r="S304" s="35" t="n">
        <f aca="false">'Прил.6'!T325</f>
        <v>0</v>
      </c>
      <c r="T304" s="35" t="n">
        <f aca="false">'Прил.6'!U325</f>
        <v>0</v>
      </c>
      <c r="U304" s="35" t="n">
        <f aca="false">'Прил.6'!V325</f>
        <v>0</v>
      </c>
      <c r="V304" s="35" t="n">
        <f aca="false">'Прил.6'!W325</f>
        <v>0</v>
      </c>
      <c r="W304" s="35" t="n">
        <f aca="false">'Прил.6'!X325</f>
        <v>0</v>
      </c>
      <c r="X304" s="35" t="n">
        <f aca="false">'Прил.6'!Y325</f>
        <v>0</v>
      </c>
      <c r="Y304" s="35" t="n">
        <f aca="false">'Прил.6'!Z325</f>
        <v>515631.6</v>
      </c>
      <c r="Z304" s="35" t="n">
        <f aca="false">'Прил.6'!AA325</f>
        <v>515631.6</v>
      </c>
      <c r="AA304" s="35" t="n">
        <f aca="false">'Прил.6'!AB325</f>
        <v>0</v>
      </c>
      <c r="AB304" s="35" t="n">
        <f aca="false">'Прил.6'!AC325</f>
        <v>0</v>
      </c>
      <c r="AC304" s="35" t="n">
        <f aca="false">'Прил.6'!AD325</f>
        <v>0</v>
      </c>
      <c r="AD304" s="35" t="n">
        <f aca="false">'Прил.6'!AE325</f>
        <v>515631.6</v>
      </c>
      <c r="AE304" s="35" t="n">
        <f aca="false">'Прил.6'!AF325</f>
        <v>0</v>
      </c>
      <c r="AF304" s="35" t="n">
        <f aca="false">'Прил.6'!AG325</f>
        <v>0</v>
      </c>
      <c r="AG304" s="35" t="n">
        <f aca="false">'Прил.6'!AH325</f>
        <v>0</v>
      </c>
      <c r="AH304" s="35" t="n">
        <f aca="false">'Прил.6'!AI325</f>
        <v>515631.6</v>
      </c>
      <c r="AI304" s="35" t="n">
        <f aca="false">'Прил.6'!AJ325</f>
        <v>0</v>
      </c>
      <c r="AJ304" s="35" t="n">
        <f aca="false">'Прил.6'!AK325</f>
        <v>0</v>
      </c>
      <c r="AK304" s="35" t="n">
        <f aca="false">'Прил.6'!AL325</f>
        <v>0</v>
      </c>
      <c r="AL304" s="35" t="n">
        <f aca="false">'Прил.6'!AM325</f>
        <v>515631.6</v>
      </c>
      <c r="AM304" s="35" t="n">
        <f aca="false">AL304/Z304*100</f>
        <v>100</v>
      </c>
      <c r="AN304" s="36" t="n">
        <f aca="false">IF(SUM(Z304)&gt;0,1," ")</f>
        <v>1</v>
      </c>
      <c r="AO304" s="88"/>
      <c r="AP304" s="98"/>
    </row>
    <row r="305" s="147" customFormat="true" ht="25.5" hidden="true" customHeight="false" outlineLevel="0" collapsed="false">
      <c r="A305" s="73"/>
      <c r="B305" s="47" t="str">
        <f aca="false">'Прил.6'!B326</f>
        <v>Предоставление субсидий бюджетным, автономным учреждениям и иным некоммерческим организациям</v>
      </c>
      <c r="C305" s="146" t="str">
        <f aca="false">'Прил.6'!D326</f>
        <v>0801</v>
      </c>
      <c r="D305" s="146" t="str">
        <f aca="false">'Прил.6'!E326</f>
        <v>0311317</v>
      </c>
      <c r="E305" s="146" t="str">
        <f aca="false">'Прил.6'!F326</f>
        <v>600</v>
      </c>
      <c r="F305" s="87" t="n">
        <f aca="false">'Прил.6'!G326</f>
        <v>0</v>
      </c>
      <c r="G305" s="87" t="n">
        <f aca="false">'Прил.6'!H326</f>
        <v>75500</v>
      </c>
      <c r="H305" s="87" t="n">
        <f aca="false">'Прил.6'!I326</f>
        <v>0</v>
      </c>
      <c r="I305" s="87" t="n">
        <f aca="false">'Прил.6'!J326</f>
        <v>0</v>
      </c>
      <c r="J305" s="35" t="n">
        <f aca="false">'Прил.6'!K326</f>
        <v>75500</v>
      </c>
      <c r="K305" s="35" t="n">
        <f aca="false">'Прил.6'!L326</f>
        <v>0</v>
      </c>
      <c r="L305" s="35" t="n">
        <f aca="false">'Прил.6'!M326</f>
        <v>0</v>
      </c>
      <c r="M305" s="35" t="n">
        <f aca="false">'Прил.6'!N326</f>
        <v>0</v>
      </c>
      <c r="N305" s="35" t="n">
        <f aca="false">'Прил.6'!O326</f>
        <v>75500</v>
      </c>
      <c r="O305" s="35" t="n">
        <f aca="false">'Прил.6'!P326</f>
        <v>-75500</v>
      </c>
      <c r="P305" s="35" t="n">
        <f aca="false">'Прил.6'!Q326</f>
        <v>0</v>
      </c>
      <c r="Q305" s="35" t="n">
        <f aca="false">'Прил.6'!R326</f>
        <v>0</v>
      </c>
      <c r="R305" s="35" t="n">
        <f aca="false">'Прил.6'!S326</f>
        <v>0</v>
      </c>
      <c r="S305" s="35" t="n">
        <f aca="false">'Прил.6'!T326</f>
        <v>0</v>
      </c>
      <c r="T305" s="35" t="n">
        <f aca="false">'Прил.6'!U326</f>
        <v>0</v>
      </c>
      <c r="U305" s="35" t="n">
        <f aca="false">'Прил.6'!V326</f>
        <v>0</v>
      </c>
      <c r="V305" s="35" t="n">
        <f aca="false">'Прил.6'!W326</f>
        <v>0</v>
      </c>
      <c r="W305" s="35" t="n">
        <f aca="false">'Прил.6'!X326</f>
        <v>0</v>
      </c>
      <c r="X305" s="35" t="n">
        <f aca="false">'Прил.6'!Y326</f>
        <v>0</v>
      </c>
      <c r="Y305" s="35" t="n">
        <f aca="false">'Прил.6'!Z326</f>
        <v>515631.6</v>
      </c>
      <c r="Z305" s="35" t="n">
        <f aca="false">'Прил.6'!AA326</f>
        <v>515631.6</v>
      </c>
      <c r="AA305" s="35" t="n">
        <f aca="false">'Прил.6'!AB326</f>
        <v>0</v>
      </c>
      <c r="AB305" s="35" t="n">
        <f aca="false">'Прил.6'!AC326</f>
        <v>0</v>
      </c>
      <c r="AC305" s="35" t="n">
        <f aca="false">'Прил.6'!AD326</f>
        <v>0</v>
      </c>
      <c r="AD305" s="35" t="n">
        <f aca="false">'Прил.6'!AE326</f>
        <v>515631.6</v>
      </c>
      <c r="AE305" s="35" t="n">
        <f aca="false">'Прил.6'!AF326</f>
        <v>0</v>
      </c>
      <c r="AF305" s="35" t="n">
        <f aca="false">'Прил.6'!AG326</f>
        <v>0</v>
      </c>
      <c r="AG305" s="35" t="n">
        <f aca="false">'Прил.6'!AH326</f>
        <v>0</v>
      </c>
      <c r="AH305" s="35" t="n">
        <f aca="false">'Прил.6'!AI326</f>
        <v>515631.6</v>
      </c>
      <c r="AI305" s="35" t="n">
        <f aca="false">'Прил.6'!AJ326</f>
        <v>0</v>
      </c>
      <c r="AJ305" s="35" t="n">
        <f aca="false">'Прил.6'!AK326</f>
        <v>0</v>
      </c>
      <c r="AK305" s="35" t="n">
        <f aca="false">'Прил.6'!AL326</f>
        <v>0</v>
      </c>
      <c r="AL305" s="35" t="n">
        <f aca="false">'Прил.6'!AM326</f>
        <v>515631.6</v>
      </c>
      <c r="AM305" s="35" t="n">
        <f aca="false">AL305/Z305*100</f>
        <v>100</v>
      </c>
      <c r="AN305" s="36" t="n">
        <f aca="false">IF(SUM(Z305)&gt;0,1," ")</f>
        <v>1</v>
      </c>
      <c r="AO305" s="88"/>
      <c r="AP305" s="98"/>
    </row>
    <row r="306" s="73" customFormat="true" ht="12.75" hidden="true" customHeight="false" outlineLevel="0" collapsed="false">
      <c r="B306" s="52" t="str">
        <f aca="false">'Прил.6'!B327</f>
        <v>Субсидии бюджетным учреждениям</v>
      </c>
      <c r="C306" s="148" t="str">
        <f aca="false">'Прил.6'!D327</f>
        <v>0801</v>
      </c>
      <c r="D306" s="148" t="str">
        <f aca="false">'Прил.6'!E327</f>
        <v>0311317</v>
      </c>
      <c r="E306" s="148" t="str">
        <f aca="false">'Прил.6'!F327</f>
        <v>610</v>
      </c>
      <c r="F306" s="89" t="n">
        <f aca="false">'Прил.6'!G327</f>
        <v>0</v>
      </c>
      <c r="G306" s="89" t="n">
        <f aca="false">'Прил.6'!H327</f>
        <v>75500</v>
      </c>
      <c r="H306" s="89" t="n">
        <f aca="false">'Прил.6'!I327</f>
        <v>0</v>
      </c>
      <c r="I306" s="89" t="n">
        <f aca="false">'Прил.6'!J327</f>
        <v>0</v>
      </c>
      <c r="J306" s="54" t="n">
        <f aca="false">'Прил.6'!K327</f>
        <v>75500</v>
      </c>
      <c r="K306" s="54" t="n">
        <f aca="false">'Прил.6'!L327</f>
        <v>0</v>
      </c>
      <c r="L306" s="54" t="n">
        <f aca="false">'Прил.6'!M327</f>
        <v>0</v>
      </c>
      <c r="M306" s="54" t="n">
        <f aca="false">'Прил.6'!N327</f>
        <v>0</v>
      </c>
      <c r="N306" s="54" t="n">
        <f aca="false">'Прил.6'!O327</f>
        <v>75500</v>
      </c>
      <c r="O306" s="54" t="n">
        <f aca="false">'Прил.6'!P327</f>
        <v>-75500</v>
      </c>
      <c r="P306" s="54" t="n">
        <f aca="false">'Прил.6'!Q327</f>
        <v>0</v>
      </c>
      <c r="Q306" s="54" t="n">
        <f aca="false">'Прил.6'!R327</f>
        <v>0</v>
      </c>
      <c r="R306" s="54" t="n">
        <f aca="false">'Прил.6'!S327</f>
        <v>0</v>
      </c>
      <c r="S306" s="54" t="n">
        <f aca="false">'Прил.6'!T327</f>
        <v>0</v>
      </c>
      <c r="T306" s="54" t="n">
        <f aca="false">'Прил.6'!U327</f>
        <v>0</v>
      </c>
      <c r="U306" s="54" t="n">
        <f aca="false">'Прил.6'!V327</f>
        <v>0</v>
      </c>
      <c r="V306" s="54" t="n">
        <f aca="false">'Прил.6'!W327</f>
        <v>0</v>
      </c>
      <c r="W306" s="54" t="n">
        <f aca="false">'Прил.6'!X327</f>
        <v>0</v>
      </c>
      <c r="X306" s="54" t="n">
        <f aca="false">'Прил.6'!Y327</f>
        <v>0</v>
      </c>
      <c r="Y306" s="54" t="n">
        <f aca="false">'Прил.6'!Z327</f>
        <v>515631.6</v>
      </c>
      <c r="Z306" s="54" t="n">
        <f aca="false">'Прил.6'!AA327</f>
        <v>515631.6</v>
      </c>
      <c r="AA306" s="54" t="n">
        <f aca="false">'Прил.6'!AB327</f>
        <v>0</v>
      </c>
      <c r="AB306" s="54" t="n">
        <f aca="false">'Прил.6'!AC327</f>
        <v>0</v>
      </c>
      <c r="AC306" s="54" t="n">
        <f aca="false">'Прил.6'!AD327</f>
        <v>0</v>
      </c>
      <c r="AD306" s="54" t="n">
        <f aca="false">'Прил.6'!AE327</f>
        <v>515631.6</v>
      </c>
      <c r="AE306" s="54" t="n">
        <f aca="false">'Прил.6'!AF327</f>
        <v>0</v>
      </c>
      <c r="AF306" s="54" t="n">
        <f aca="false">'Прил.6'!AG327</f>
        <v>0</v>
      </c>
      <c r="AG306" s="54" t="n">
        <f aca="false">'Прил.6'!AH327</f>
        <v>0</v>
      </c>
      <c r="AH306" s="54" t="n">
        <f aca="false">'Прил.6'!AI327</f>
        <v>515631.6</v>
      </c>
      <c r="AI306" s="54" t="n">
        <f aca="false">'Прил.6'!AJ327</f>
        <v>0</v>
      </c>
      <c r="AJ306" s="54" t="n">
        <f aca="false">'Прил.6'!AK327</f>
        <v>0</v>
      </c>
      <c r="AK306" s="54" t="n">
        <f aca="false">'Прил.6'!AL327</f>
        <v>0</v>
      </c>
      <c r="AL306" s="54" t="n">
        <f aca="false">'Прил.6'!AM327</f>
        <v>515631.6</v>
      </c>
      <c r="AM306" s="35" t="n">
        <f aca="false">AL306/Z306*100</f>
        <v>100</v>
      </c>
      <c r="AN306" s="36" t="n">
        <f aca="false">IF(SUM(Z306)&gt;0,1," ")</f>
        <v>1</v>
      </c>
      <c r="AO306" s="90"/>
      <c r="AP306" s="72"/>
    </row>
    <row r="307" s="147" customFormat="true" ht="36" hidden="true" customHeight="true" outlineLevel="0" collapsed="false">
      <c r="A307" s="73"/>
      <c r="B307" s="47" t="str">
        <f aca="false">'Прил.6'!B328</f>
        <v>Расходы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C307" s="146" t="str">
        <f aca="false">'Прил.6'!D328</f>
        <v>0801</v>
      </c>
      <c r="D307" s="146" t="str">
        <f aca="false">'Прил.6'!E328</f>
        <v>0317488</v>
      </c>
      <c r="E307" s="146"/>
      <c r="F307" s="87" t="n">
        <f aca="false">'Прил.6'!G328</f>
        <v>0</v>
      </c>
      <c r="G307" s="87" t="n">
        <f aca="false">'Прил.6'!H328</f>
        <v>69500</v>
      </c>
      <c r="H307" s="87" t="n">
        <f aca="false">'Прил.6'!I328</f>
        <v>0</v>
      </c>
      <c r="I307" s="87" t="n">
        <f aca="false">'Прил.6'!J328</f>
        <v>0</v>
      </c>
      <c r="J307" s="35" t="n">
        <f aca="false">'Прил.6'!K328</f>
        <v>69500</v>
      </c>
      <c r="K307" s="35" t="n">
        <f aca="false">'Прил.6'!L328</f>
        <v>0</v>
      </c>
      <c r="L307" s="35" t="n">
        <f aca="false">'Прил.6'!M328</f>
        <v>0</v>
      </c>
      <c r="M307" s="35" t="n">
        <f aca="false">'Прил.6'!N328</f>
        <v>0</v>
      </c>
      <c r="N307" s="35" t="n">
        <f aca="false">'Прил.6'!O328</f>
        <v>69500</v>
      </c>
      <c r="O307" s="35" t="n">
        <f aca="false">'Прил.6'!P328</f>
        <v>-17120</v>
      </c>
      <c r="P307" s="35" t="n">
        <f aca="false">'Прил.6'!Q328</f>
        <v>0</v>
      </c>
      <c r="Q307" s="35" t="n">
        <f aca="false">'Прил.6'!R328</f>
        <v>0</v>
      </c>
      <c r="R307" s="35" t="n">
        <f aca="false">'Прил.6'!S328</f>
        <v>52380</v>
      </c>
      <c r="S307" s="35" t="n">
        <f aca="false">'Прил.6'!T328</f>
        <v>0</v>
      </c>
      <c r="T307" s="35" t="n">
        <f aca="false">'Прил.6'!U328</f>
        <v>0</v>
      </c>
      <c r="U307" s="35" t="n">
        <f aca="false">'Прил.6'!V328</f>
        <v>0</v>
      </c>
      <c r="V307" s="35" t="n">
        <f aca="false">'Прил.6'!W328</f>
        <v>52380</v>
      </c>
      <c r="W307" s="35" t="n">
        <f aca="false">'Прил.6'!X328</f>
        <v>0</v>
      </c>
      <c r="X307" s="35" t="n">
        <f aca="false">'Прил.6'!Y328</f>
        <v>0</v>
      </c>
      <c r="Y307" s="35" t="n">
        <f aca="false">'Прил.6'!Z328</f>
        <v>0</v>
      </c>
      <c r="Z307" s="35" t="n">
        <f aca="false">'Прил.6'!AA328</f>
        <v>52380</v>
      </c>
      <c r="AA307" s="35" t="n">
        <f aca="false">'Прил.6'!AB328</f>
        <v>0</v>
      </c>
      <c r="AB307" s="35" t="n">
        <f aca="false">'Прил.6'!AC328</f>
        <v>0</v>
      </c>
      <c r="AC307" s="35" t="n">
        <f aca="false">'Прил.6'!AD328</f>
        <v>0</v>
      </c>
      <c r="AD307" s="35" t="n">
        <f aca="false">'Прил.6'!AE328</f>
        <v>52380</v>
      </c>
      <c r="AE307" s="35" t="n">
        <f aca="false">'Прил.6'!AF328</f>
        <v>0</v>
      </c>
      <c r="AF307" s="35" t="n">
        <f aca="false">'Прил.6'!AG328</f>
        <v>0</v>
      </c>
      <c r="AG307" s="35" t="n">
        <f aca="false">'Прил.6'!AH328</f>
        <v>0</v>
      </c>
      <c r="AH307" s="35" t="n">
        <f aca="false">'Прил.6'!AI328</f>
        <v>52380</v>
      </c>
      <c r="AI307" s="35" t="n">
        <f aca="false">'Прил.6'!AJ328</f>
        <v>0</v>
      </c>
      <c r="AJ307" s="35" t="n">
        <f aca="false">'Прил.6'!AK328</f>
        <v>0</v>
      </c>
      <c r="AK307" s="35" t="n">
        <f aca="false">'Прил.6'!AL328</f>
        <v>0</v>
      </c>
      <c r="AL307" s="35" t="n">
        <f aca="false">'Прил.6'!AM328</f>
        <v>52380</v>
      </c>
      <c r="AM307" s="35" t="n">
        <f aca="false">AL307/Z307*100</f>
        <v>100</v>
      </c>
      <c r="AN307" s="36" t="n">
        <f aca="false">IF(SUM(Z307)&gt;0,1," ")</f>
        <v>1</v>
      </c>
      <c r="AO307" s="88"/>
      <c r="AP307" s="98"/>
    </row>
    <row r="308" s="147" customFormat="true" ht="25.5" hidden="true" customHeight="false" outlineLevel="0" collapsed="false">
      <c r="A308" s="73"/>
      <c r="B308" s="47" t="str">
        <f aca="false">'Прил.6'!B329</f>
        <v>Предоставление субсидий бюджетным, автономным учреждениям и иным некоммерческим организациям</v>
      </c>
      <c r="C308" s="146" t="str">
        <f aca="false">'Прил.6'!D329</f>
        <v>0801</v>
      </c>
      <c r="D308" s="146" t="str">
        <f aca="false">'Прил.6'!E329</f>
        <v>0317488</v>
      </c>
      <c r="E308" s="146" t="str">
        <f aca="false">'Прил.6'!F329</f>
        <v>600</v>
      </c>
      <c r="F308" s="87" t="n">
        <f aca="false">'Прил.6'!G329</f>
        <v>0</v>
      </c>
      <c r="G308" s="87" t="n">
        <f aca="false">'Прил.6'!H329</f>
        <v>69500</v>
      </c>
      <c r="H308" s="87" t="n">
        <f aca="false">'Прил.6'!I329</f>
        <v>0</v>
      </c>
      <c r="I308" s="87" t="n">
        <f aca="false">'Прил.6'!J329</f>
        <v>0</v>
      </c>
      <c r="J308" s="35" t="n">
        <f aca="false">'Прил.6'!K329</f>
        <v>69500</v>
      </c>
      <c r="K308" s="35" t="n">
        <f aca="false">'Прил.6'!L329</f>
        <v>0</v>
      </c>
      <c r="L308" s="35" t="n">
        <f aca="false">'Прил.6'!M329</f>
        <v>0</v>
      </c>
      <c r="M308" s="35" t="n">
        <f aca="false">'Прил.6'!N329</f>
        <v>0</v>
      </c>
      <c r="N308" s="35" t="n">
        <f aca="false">'Прил.6'!O329</f>
        <v>69500</v>
      </c>
      <c r="O308" s="35" t="n">
        <f aca="false">'Прил.6'!P329</f>
        <v>-17120</v>
      </c>
      <c r="P308" s="35" t="n">
        <f aca="false">'Прил.6'!Q329</f>
        <v>0</v>
      </c>
      <c r="Q308" s="35" t="n">
        <f aca="false">'Прил.6'!R329</f>
        <v>0</v>
      </c>
      <c r="R308" s="35" t="n">
        <f aca="false">'Прил.6'!S329</f>
        <v>52380</v>
      </c>
      <c r="S308" s="35" t="n">
        <f aca="false">'Прил.6'!T329</f>
        <v>0</v>
      </c>
      <c r="T308" s="35" t="n">
        <f aca="false">'Прил.6'!U329</f>
        <v>0</v>
      </c>
      <c r="U308" s="35" t="n">
        <f aca="false">'Прил.6'!V329</f>
        <v>0</v>
      </c>
      <c r="V308" s="35" t="n">
        <f aca="false">'Прил.6'!W329</f>
        <v>52380</v>
      </c>
      <c r="W308" s="35" t="n">
        <f aca="false">'Прил.6'!X329</f>
        <v>0</v>
      </c>
      <c r="X308" s="35" t="n">
        <f aca="false">'Прил.6'!Y329</f>
        <v>0</v>
      </c>
      <c r="Y308" s="35" t="n">
        <f aca="false">'Прил.6'!Z329</f>
        <v>0</v>
      </c>
      <c r="Z308" s="35" t="n">
        <f aca="false">'Прил.6'!AA329</f>
        <v>52380</v>
      </c>
      <c r="AA308" s="35" t="n">
        <f aca="false">'Прил.6'!AB329</f>
        <v>0</v>
      </c>
      <c r="AB308" s="35" t="n">
        <f aca="false">'Прил.6'!AC329</f>
        <v>0</v>
      </c>
      <c r="AC308" s="35" t="n">
        <f aca="false">'Прил.6'!AD329</f>
        <v>0</v>
      </c>
      <c r="AD308" s="35" t="n">
        <f aca="false">'Прил.6'!AE329</f>
        <v>52380</v>
      </c>
      <c r="AE308" s="35" t="n">
        <f aca="false">'Прил.6'!AF329</f>
        <v>0</v>
      </c>
      <c r="AF308" s="35" t="n">
        <f aca="false">'Прил.6'!AG329</f>
        <v>0</v>
      </c>
      <c r="AG308" s="35" t="n">
        <f aca="false">'Прил.6'!AH329</f>
        <v>0</v>
      </c>
      <c r="AH308" s="35" t="n">
        <f aca="false">'Прил.6'!AI329</f>
        <v>52380</v>
      </c>
      <c r="AI308" s="35" t="n">
        <f aca="false">'Прил.6'!AJ329</f>
        <v>0</v>
      </c>
      <c r="AJ308" s="35" t="n">
        <f aca="false">'Прил.6'!AK329</f>
        <v>0</v>
      </c>
      <c r="AK308" s="35" t="n">
        <f aca="false">'Прил.6'!AL329</f>
        <v>0</v>
      </c>
      <c r="AL308" s="35" t="n">
        <f aca="false">'Прил.6'!AM329</f>
        <v>52380</v>
      </c>
      <c r="AM308" s="35" t="n">
        <f aca="false">AL308/Z308*100</f>
        <v>100</v>
      </c>
      <c r="AN308" s="36" t="n">
        <f aca="false">IF(SUM(Z308)&gt;0,1," ")</f>
        <v>1</v>
      </c>
      <c r="AO308" s="88"/>
      <c r="AP308" s="98"/>
    </row>
    <row r="309" s="73" customFormat="true" ht="12.75" hidden="true" customHeight="false" outlineLevel="0" collapsed="false">
      <c r="B309" s="52" t="str">
        <f aca="false">'Прил.6'!B330</f>
        <v>Субсидии бюджетным учреждениям</v>
      </c>
      <c r="C309" s="148" t="str">
        <f aca="false">'Прил.6'!D330</f>
        <v>0801</v>
      </c>
      <c r="D309" s="148" t="str">
        <f aca="false">'Прил.6'!E330</f>
        <v>0317488</v>
      </c>
      <c r="E309" s="148" t="str">
        <f aca="false">'Прил.6'!F330</f>
        <v>610</v>
      </c>
      <c r="F309" s="89" t="n">
        <f aca="false">'Прил.6'!G330</f>
        <v>0</v>
      </c>
      <c r="G309" s="89" t="n">
        <f aca="false">'Прил.6'!H330</f>
        <v>69500</v>
      </c>
      <c r="H309" s="89" t="n">
        <f aca="false">'Прил.6'!I330</f>
        <v>0</v>
      </c>
      <c r="I309" s="89" t="n">
        <f aca="false">'Прил.6'!J330</f>
        <v>0</v>
      </c>
      <c r="J309" s="54" t="n">
        <f aca="false">'Прил.6'!K330</f>
        <v>69500</v>
      </c>
      <c r="K309" s="54" t="n">
        <f aca="false">'Прил.6'!L330</f>
        <v>0</v>
      </c>
      <c r="L309" s="54" t="n">
        <f aca="false">'Прил.6'!M330</f>
        <v>0</v>
      </c>
      <c r="M309" s="54" t="n">
        <f aca="false">'Прил.6'!N330</f>
        <v>0</v>
      </c>
      <c r="N309" s="54" t="n">
        <f aca="false">'Прил.6'!O330</f>
        <v>69500</v>
      </c>
      <c r="O309" s="54" t="n">
        <f aca="false">'Прил.6'!P330</f>
        <v>-17120</v>
      </c>
      <c r="P309" s="54" t="n">
        <f aca="false">'Прил.6'!Q330</f>
        <v>0</v>
      </c>
      <c r="Q309" s="54" t="n">
        <f aca="false">'Прил.6'!R330</f>
        <v>0</v>
      </c>
      <c r="R309" s="54" t="n">
        <f aca="false">'Прил.6'!S330</f>
        <v>52380</v>
      </c>
      <c r="S309" s="54" t="n">
        <f aca="false">'Прил.6'!T330</f>
        <v>0</v>
      </c>
      <c r="T309" s="54" t="n">
        <f aca="false">'Прил.6'!U330</f>
        <v>0</v>
      </c>
      <c r="U309" s="54" t="n">
        <f aca="false">'Прил.6'!V330</f>
        <v>0</v>
      </c>
      <c r="V309" s="54" t="n">
        <f aca="false">'Прил.6'!W330</f>
        <v>52380</v>
      </c>
      <c r="W309" s="54" t="n">
        <f aca="false">'Прил.6'!X330</f>
        <v>0</v>
      </c>
      <c r="X309" s="54" t="n">
        <f aca="false">'Прил.6'!Y330</f>
        <v>0</v>
      </c>
      <c r="Y309" s="54" t="n">
        <f aca="false">'Прил.6'!Z330</f>
        <v>0</v>
      </c>
      <c r="Z309" s="54" t="n">
        <f aca="false">'Прил.6'!AA330</f>
        <v>52380</v>
      </c>
      <c r="AA309" s="54" t="n">
        <f aca="false">'Прил.6'!AB330</f>
        <v>0</v>
      </c>
      <c r="AB309" s="54" t="n">
        <f aca="false">'Прил.6'!AC330</f>
        <v>0</v>
      </c>
      <c r="AC309" s="54" t="n">
        <f aca="false">'Прил.6'!AD330</f>
        <v>0</v>
      </c>
      <c r="AD309" s="54" t="n">
        <f aca="false">'Прил.6'!AE330</f>
        <v>52380</v>
      </c>
      <c r="AE309" s="54" t="n">
        <f aca="false">'Прил.6'!AF330</f>
        <v>0</v>
      </c>
      <c r="AF309" s="54" t="n">
        <f aca="false">'Прил.6'!AG330</f>
        <v>0</v>
      </c>
      <c r="AG309" s="54" t="n">
        <f aca="false">'Прил.6'!AH330</f>
        <v>0</v>
      </c>
      <c r="AH309" s="54" t="n">
        <f aca="false">'Прил.6'!AI330</f>
        <v>52380</v>
      </c>
      <c r="AI309" s="54" t="n">
        <f aca="false">'Прил.6'!AJ330</f>
        <v>0</v>
      </c>
      <c r="AJ309" s="54" t="n">
        <f aca="false">'Прил.6'!AK330</f>
        <v>0</v>
      </c>
      <c r="AK309" s="54" t="n">
        <f aca="false">'Прил.6'!AL330</f>
        <v>0</v>
      </c>
      <c r="AL309" s="54" t="n">
        <f aca="false">'Прил.6'!AM330</f>
        <v>52380</v>
      </c>
      <c r="AM309" s="35" t="n">
        <f aca="false">AL309/Z309*100</f>
        <v>100</v>
      </c>
      <c r="AN309" s="36" t="n">
        <f aca="false">IF(SUM(Z309)&gt;0,1," ")</f>
        <v>1</v>
      </c>
      <c r="AO309" s="90"/>
      <c r="AP309" s="72"/>
    </row>
    <row r="310" s="73" customFormat="true" ht="25.5" hidden="true" customHeight="true" outlineLevel="0" collapsed="false">
      <c r="B310" s="52" t="str">
        <f aca="false">'Прил.6'!B331</f>
        <v>Расходы на осуществление государственной поддержки муниципальных учреждений культуры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C310" s="148" t="str">
        <f aca="false">'Прил.6'!D331</f>
        <v>0801</v>
      </c>
      <c r="D310" s="148" t="str">
        <f aca="false">'Прил.6'!E331</f>
        <v>0315147</v>
      </c>
      <c r="E310" s="148"/>
      <c r="F310" s="89"/>
      <c r="G310" s="89"/>
      <c r="H310" s="89"/>
      <c r="I310" s="89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  <c r="AH310" s="54"/>
      <c r="AI310" s="54"/>
      <c r="AJ310" s="54"/>
      <c r="AK310" s="54"/>
      <c r="AL310" s="54"/>
      <c r="AM310" s="59"/>
      <c r="AN310" s="36" t="str">
        <f aca="false">IF(SUM(Z310)&gt;0,1," ")</f>
        <v> </v>
      </c>
      <c r="AO310" s="90"/>
      <c r="AP310" s="72"/>
    </row>
    <row r="311" s="73" customFormat="true" ht="25.5" hidden="true" customHeight="false" outlineLevel="0" collapsed="false">
      <c r="B311" s="52" t="str">
        <f aca="false">'Прил.6'!B332</f>
        <v>Предоставление субсидий бюджетным, автономным учреждениям и иным некоммерческим организациям</v>
      </c>
      <c r="C311" s="148" t="str">
        <f aca="false">'Прил.6'!D332</f>
        <v>0801</v>
      </c>
      <c r="D311" s="148" t="str">
        <f aca="false">'Прил.6'!E332</f>
        <v>0315147</v>
      </c>
      <c r="E311" s="148" t="str">
        <f aca="false">'Прил.6'!F332</f>
        <v>600</v>
      </c>
      <c r="F311" s="89"/>
      <c r="G311" s="89"/>
      <c r="H311" s="89"/>
      <c r="I311" s="89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9"/>
      <c r="AN311" s="36" t="str">
        <f aca="false">IF(SUM(Z311)&gt;0,1," ")</f>
        <v> </v>
      </c>
      <c r="AO311" s="90"/>
      <c r="AP311" s="72"/>
    </row>
    <row r="312" s="73" customFormat="true" ht="12.75" hidden="true" customHeight="false" outlineLevel="0" collapsed="false">
      <c r="B312" s="52" t="str">
        <f aca="false">'Прил.6'!B333</f>
        <v>Субсидии бюджетным учреждениям</v>
      </c>
      <c r="C312" s="148" t="str">
        <f aca="false">'Прил.6'!D333</f>
        <v>0801</v>
      </c>
      <c r="D312" s="148" t="str">
        <f aca="false">'Прил.6'!E333</f>
        <v>0315147</v>
      </c>
      <c r="E312" s="148" t="str">
        <f aca="false">'Прил.6'!F333</f>
        <v>610</v>
      </c>
      <c r="F312" s="89"/>
      <c r="G312" s="89"/>
      <c r="H312" s="89"/>
      <c r="I312" s="89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9"/>
      <c r="AN312" s="36" t="str">
        <f aca="false">IF(SUM(Z312)&gt;0,1," ")</f>
        <v> </v>
      </c>
      <c r="AO312" s="90"/>
      <c r="AP312" s="72"/>
    </row>
    <row r="313" s="73" customFormat="true" ht="27" hidden="true" customHeight="true" outlineLevel="0" collapsed="false">
      <c r="B313" s="52" t="str">
        <f aca="false">'Прил.6'!B334</f>
        <v>Расходы на осуществление государственной поддержки лучших работников муниципальных учреждений культуры, находящихся на территории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C313" s="148" t="str">
        <f aca="false">'Прил.6'!D334</f>
        <v>0801</v>
      </c>
      <c r="D313" s="148" t="str">
        <f aca="false">'Прил.6'!E334</f>
        <v>0315148</v>
      </c>
      <c r="E313" s="148"/>
      <c r="F313" s="89"/>
      <c r="G313" s="89"/>
      <c r="H313" s="89"/>
      <c r="I313" s="89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9"/>
      <c r="AN313" s="36" t="str">
        <f aca="false">IF(SUM(Z313)&gt;0,1," ")</f>
        <v> </v>
      </c>
      <c r="AO313" s="90"/>
      <c r="AP313" s="72"/>
    </row>
    <row r="314" s="73" customFormat="true" ht="25.5" hidden="true" customHeight="false" outlineLevel="0" collapsed="false">
      <c r="B314" s="52" t="str">
        <f aca="false">'Прил.6'!B335</f>
        <v>Предоставление субсидий бюджетным, автономным учреждениям и иным некоммерческим организациям</v>
      </c>
      <c r="C314" s="148" t="str">
        <f aca="false">'Прил.6'!D335</f>
        <v>0801</v>
      </c>
      <c r="D314" s="148" t="str">
        <f aca="false">'Прил.6'!E335</f>
        <v>0315148</v>
      </c>
      <c r="E314" s="148" t="str">
        <f aca="false">'Прил.6'!F335</f>
        <v>600</v>
      </c>
      <c r="F314" s="89"/>
      <c r="G314" s="89"/>
      <c r="H314" s="89"/>
      <c r="I314" s="89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9"/>
      <c r="AN314" s="36" t="str">
        <f aca="false">IF(SUM(Z314)&gt;0,1," ")</f>
        <v> </v>
      </c>
      <c r="AO314" s="90"/>
      <c r="AP314" s="72"/>
    </row>
    <row r="315" s="73" customFormat="true" ht="12.75" hidden="true" customHeight="false" outlineLevel="0" collapsed="false">
      <c r="B315" s="52" t="str">
        <f aca="false">'Прил.6'!B336</f>
        <v>Субсидии бюджетным учреждениям</v>
      </c>
      <c r="C315" s="148" t="str">
        <f aca="false">'Прил.6'!D336</f>
        <v>0801</v>
      </c>
      <c r="D315" s="148" t="str">
        <f aca="false">'Прил.6'!E336</f>
        <v>0315148</v>
      </c>
      <c r="E315" s="148" t="str">
        <f aca="false">'Прил.6'!F336</f>
        <v>610</v>
      </c>
      <c r="F315" s="89"/>
      <c r="G315" s="89"/>
      <c r="H315" s="89"/>
      <c r="I315" s="89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9"/>
      <c r="AN315" s="36" t="str">
        <f aca="false">IF(SUM(Z315)&gt;0,1," ")</f>
        <v> </v>
      </c>
      <c r="AO315" s="90"/>
      <c r="AP315" s="72"/>
    </row>
    <row r="316" s="60" customFormat="true" ht="15" hidden="false" customHeight="false" outlineLevel="0" collapsed="false">
      <c r="A316" s="149"/>
      <c r="B316" s="42" t="str">
        <f aca="false">'Прил.6'!B340</f>
        <v>Другие вопросы в области культуры, кинематографии</v>
      </c>
      <c r="C316" s="43" t="str">
        <f aca="false">'Прил.6'!D340</f>
        <v>0804</v>
      </c>
      <c r="D316" s="148"/>
      <c r="E316" s="44"/>
      <c r="F316" s="78" t="n">
        <f aca="false">F317</f>
        <v>3861200</v>
      </c>
      <c r="G316" s="78" t="n">
        <f aca="false">G317</f>
        <v>0</v>
      </c>
      <c r="H316" s="78" t="n">
        <f aca="false">H317</f>
        <v>0</v>
      </c>
      <c r="I316" s="78" t="n">
        <f aca="false">I317</f>
        <v>0</v>
      </c>
      <c r="J316" s="78" t="n">
        <f aca="false">J317</f>
        <v>3861200</v>
      </c>
      <c r="K316" s="78" t="n">
        <f aca="false">K317</f>
        <v>0</v>
      </c>
      <c r="L316" s="78" t="n">
        <f aca="false">L317</f>
        <v>0</v>
      </c>
      <c r="M316" s="78" t="n">
        <f aca="false">M317</f>
        <v>0</v>
      </c>
      <c r="N316" s="78" t="n">
        <f aca="false">N317</f>
        <v>3861200</v>
      </c>
      <c r="O316" s="78" t="n">
        <f aca="false">O317</f>
        <v>0</v>
      </c>
      <c r="P316" s="78" t="n">
        <f aca="false">P317</f>
        <v>0</v>
      </c>
      <c r="Q316" s="78" t="n">
        <f aca="false">Q317</f>
        <v>0</v>
      </c>
      <c r="R316" s="78" t="n">
        <f aca="false">R317</f>
        <v>3861200</v>
      </c>
      <c r="S316" s="78" t="n">
        <f aca="false">S317</f>
        <v>0</v>
      </c>
      <c r="T316" s="78" t="n">
        <f aca="false">T317</f>
        <v>0</v>
      </c>
      <c r="U316" s="78" t="n">
        <f aca="false">U317</f>
        <v>0</v>
      </c>
      <c r="V316" s="78" t="n">
        <f aca="false">V317</f>
        <v>3861200</v>
      </c>
      <c r="W316" s="78" t="n">
        <f aca="false">W317</f>
        <v>0</v>
      </c>
      <c r="X316" s="78" t="n">
        <f aca="false">X317</f>
        <v>0</v>
      </c>
      <c r="Y316" s="78" t="n">
        <f aca="false">Y317</f>
        <v>83918.07</v>
      </c>
      <c r="Z316" s="78" t="n">
        <f aca="false">Z317</f>
        <v>3945118.07</v>
      </c>
      <c r="AA316" s="78" t="n">
        <f aca="false">AA317</f>
        <v>0</v>
      </c>
      <c r="AB316" s="78" t="n">
        <f aca="false">AB317</f>
        <v>0</v>
      </c>
      <c r="AC316" s="78" t="n">
        <f aca="false">AC317</f>
        <v>0</v>
      </c>
      <c r="AD316" s="78" t="n">
        <f aca="false">AD317</f>
        <v>3945118.07</v>
      </c>
      <c r="AE316" s="78" t="n">
        <f aca="false">AE317</f>
        <v>0</v>
      </c>
      <c r="AF316" s="78" t="n">
        <f aca="false">AF317</f>
        <v>0</v>
      </c>
      <c r="AG316" s="78" t="n">
        <f aca="false">AG317</f>
        <v>0</v>
      </c>
      <c r="AH316" s="78" t="n">
        <f aca="false">AH317</f>
        <v>3945118.07</v>
      </c>
      <c r="AI316" s="78" t="n">
        <f aca="false">AI317</f>
        <v>0</v>
      </c>
      <c r="AJ316" s="78" t="n">
        <f aca="false">AJ317</f>
        <v>0</v>
      </c>
      <c r="AK316" s="78" t="n">
        <f aca="false">AK317</f>
        <v>0</v>
      </c>
      <c r="AL316" s="78" t="n">
        <f aca="false">AL317</f>
        <v>3945118.07</v>
      </c>
      <c r="AM316" s="35" t="n">
        <f aca="false">AL316/Z316*100</f>
        <v>100</v>
      </c>
      <c r="AN316" s="36" t="n">
        <f aca="false">IF(SUM(Z316)&gt;0,1," ")</f>
        <v>1</v>
      </c>
      <c r="AO316" s="45"/>
      <c r="AP316" s="38" t="n">
        <f aca="false">F316/273486311.21*100</f>
        <v>1.41</v>
      </c>
    </row>
    <row r="317" s="51" customFormat="true" ht="25.5" hidden="true" customHeight="false" outlineLevel="0" collapsed="false">
      <c r="A317" s="76"/>
      <c r="B317" s="47" t="str">
        <f aca="false">'Прил.6'!B341</f>
        <v>Муниципальная программа "Развитие культуры в сельском поселении Хатанга" на 2014-2016 годы</v>
      </c>
      <c r="C317" s="48" t="str">
        <f aca="false">'Прил.6'!D341</f>
        <v>0804</v>
      </c>
      <c r="D317" s="48" t="str">
        <f aca="false">'Прил.6'!E341</f>
        <v>0300000</v>
      </c>
      <c r="E317" s="44"/>
      <c r="F317" s="35" t="n">
        <f aca="false">'Прил.6'!G341</f>
        <v>3861200</v>
      </c>
      <c r="G317" s="35" t="n">
        <f aca="false">'Прил.6'!H341</f>
        <v>0</v>
      </c>
      <c r="H317" s="35" t="n">
        <f aca="false">'Прил.6'!I341</f>
        <v>0</v>
      </c>
      <c r="I317" s="35" t="n">
        <f aca="false">'Прил.6'!J341</f>
        <v>0</v>
      </c>
      <c r="J317" s="35" t="n">
        <f aca="false">'Прил.6'!K341</f>
        <v>3861200</v>
      </c>
      <c r="K317" s="35" t="n">
        <f aca="false">'Прил.6'!L341</f>
        <v>0</v>
      </c>
      <c r="L317" s="35" t="n">
        <f aca="false">'Прил.6'!M341</f>
        <v>0</v>
      </c>
      <c r="M317" s="35" t="n">
        <f aca="false">'Прил.6'!N341</f>
        <v>0</v>
      </c>
      <c r="N317" s="35" t="n">
        <f aca="false">'Прил.6'!O341</f>
        <v>3861200</v>
      </c>
      <c r="O317" s="35" t="n">
        <f aca="false">'Прил.6'!P341</f>
        <v>0</v>
      </c>
      <c r="P317" s="35" t="n">
        <f aca="false">'Прил.6'!Q341</f>
        <v>0</v>
      </c>
      <c r="Q317" s="35" t="n">
        <f aca="false">'Прил.6'!R341</f>
        <v>0</v>
      </c>
      <c r="R317" s="35" t="n">
        <f aca="false">'Прил.6'!S341</f>
        <v>3861200</v>
      </c>
      <c r="S317" s="35" t="n">
        <f aca="false">'Прил.6'!T341</f>
        <v>0</v>
      </c>
      <c r="T317" s="35" t="n">
        <f aca="false">'Прил.6'!U341</f>
        <v>0</v>
      </c>
      <c r="U317" s="35" t="n">
        <f aca="false">'Прил.6'!V341</f>
        <v>0</v>
      </c>
      <c r="V317" s="35" t="n">
        <f aca="false">'Прил.6'!W341</f>
        <v>3861200</v>
      </c>
      <c r="W317" s="35" t="n">
        <f aca="false">'Прил.6'!X341</f>
        <v>0</v>
      </c>
      <c r="X317" s="35" t="n">
        <f aca="false">'Прил.6'!Y341</f>
        <v>0</v>
      </c>
      <c r="Y317" s="35" t="n">
        <f aca="false">'Прил.6'!Z341</f>
        <v>83918.07</v>
      </c>
      <c r="Z317" s="35" t="n">
        <f aca="false">'Прил.6'!AA341</f>
        <v>3945118.07</v>
      </c>
      <c r="AA317" s="35" t="n">
        <f aca="false">'Прил.6'!AB341</f>
        <v>0</v>
      </c>
      <c r="AB317" s="35" t="n">
        <f aca="false">'Прил.6'!AC341</f>
        <v>0</v>
      </c>
      <c r="AC317" s="35" t="n">
        <f aca="false">'Прил.6'!AD341</f>
        <v>0</v>
      </c>
      <c r="AD317" s="35" t="n">
        <f aca="false">'Прил.6'!AE341</f>
        <v>3945118.07</v>
      </c>
      <c r="AE317" s="35" t="n">
        <f aca="false">'Прил.6'!AF341</f>
        <v>0</v>
      </c>
      <c r="AF317" s="35" t="n">
        <f aca="false">'Прил.6'!AG341</f>
        <v>0</v>
      </c>
      <c r="AG317" s="35" t="n">
        <f aca="false">'Прил.6'!AH341</f>
        <v>0</v>
      </c>
      <c r="AH317" s="35" t="n">
        <f aca="false">'Прил.6'!AI341</f>
        <v>3945118.07</v>
      </c>
      <c r="AI317" s="35" t="n">
        <f aca="false">'Прил.6'!AJ341</f>
        <v>0</v>
      </c>
      <c r="AJ317" s="35" t="n">
        <f aca="false">'Прил.6'!AK341</f>
        <v>0</v>
      </c>
      <c r="AK317" s="35" t="n">
        <f aca="false">'Прил.6'!AL341</f>
        <v>0</v>
      </c>
      <c r="AL317" s="35" t="n">
        <f aca="false">'Прил.6'!AM341</f>
        <v>3945118.07</v>
      </c>
      <c r="AM317" s="35" t="n">
        <f aca="false">AL317/Z317*100</f>
        <v>100</v>
      </c>
      <c r="AN317" s="36" t="n">
        <f aca="false">IF(SUM(Z317)&gt;0,1," ")</f>
        <v>1</v>
      </c>
      <c r="AO317" s="45"/>
      <c r="AP317" s="150"/>
    </row>
    <row r="318" s="51" customFormat="true" ht="12.75" hidden="true" customHeight="false" outlineLevel="0" collapsed="false">
      <c r="A318" s="76"/>
      <c r="B318" s="47" t="str">
        <f aca="false">'Прил.6'!B342</f>
        <v>Подпрограмма "Культурное наследие"</v>
      </c>
      <c r="C318" s="48" t="str">
        <f aca="false">'Прил.6'!D342</f>
        <v>0804</v>
      </c>
      <c r="D318" s="48" t="str">
        <f aca="false">'Прил.6'!E342</f>
        <v>0310000</v>
      </c>
      <c r="E318" s="44"/>
      <c r="F318" s="35" t="n">
        <f aca="false">'Прил.6'!G342</f>
        <v>3861200</v>
      </c>
      <c r="G318" s="35" t="n">
        <f aca="false">'Прил.6'!H342</f>
        <v>0</v>
      </c>
      <c r="H318" s="35" t="n">
        <f aca="false">'Прил.6'!I342</f>
        <v>0</v>
      </c>
      <c r="I318" s="35" t="n">
        <f aca="false">'Прил.6'!J342</f>
        <v>0</v>
      </c>
      <c r="J318" s="35" t="n">
        <f aca="false">'Прил.6'!K342</f>
        <v>3861200</v>
      </c>
      <c r="K318" s="35" t="n">
        <f aca="false">'Прил.6'!L342</f>
        <v>0</v>
      </c>
      <c r="L318" s="35" t="n">
        <f aca="false">'Прил.6'!M342</f>
        <v>0</v>
      </c>
      <c r="M318" s="35" t="n">
        <f aca="false">'Прил.6'!N342</f>
        <v>0</v>
      </c>
      <c r="N318" s="35" t="n">
        <f aca="false">'Прил.6'!O342</f>
        <v>3861200</v>
      </c>
      <c r="O318" s="35" t="n">
        <f aca="false">'Прил.6'!P342</f>
        <v>0</v>
      </c>
      <c r="P318" s="35" t="n">
        <f aca="false">'Прил.6'!Q342</f>
        <v>0</v>
      </c>
      <c r="Q318" s="35" t="n">
        <f aca="false">'Прил.6'!R342</f>
        <v>0</v>
      </c>
      <c r="R318" s="35" t="n">
        <f aca="false">'Прил.6'!S342</f>
        <v>3861200</v>
      </c>
      <c r="S318" s="35" t="n">
        <f aca="false">'Прил.6'!T342</f>
        <v>0</v>
      </c>
      <c r="T318" s="35" t="n">
        <f aca="false">'Прил.6'!U342</f>
        <v>0</v>
      </c>
      <c r="U318" s="35" t="n">
        <f aca="false">'Прил.6'!V342</f>
        <v>0</v>
      </c>
      <c r="V318" s="35" t="n">
        <f aca="false">'Прил.6'!W342</f>
        <v>3861200</v>
      </c>
      <c r="W318" s="35" t="n">
        <f aca="false">'Прил.6'!X342</f>
        <v>0</v>
      </c>
      <c r="X318" s="35" t="n">
        <f aca="false">'Прил.6'!Y342</f>
        <v>0</v>
      </c>
      <c r="Y318" s="35" t="n">
        <f aca="false">'Прил.6'!Z342</f>
        <v>83918.07</v>
      </c>
      <c r="Z318" s="35" t="n">
        <f aca="false">'Прил.6'!AA342</f>
        <v>3945118.07</v>
      </c>
      <c r="AA318" s="35" t="n">
        <f aca="false">'Прил.6'!AB342</f>
        <v>0</v>
      </c>
      <c r="AB318" s="35" t="n">
        <f aca="false">'Прил.6'!AC342</f>
        <v>0</v>
      </c>
      <c r="AC318" s="35" t="n">
        <f aca="false">'Прил.6'!AD342</f>
        <v>0</v>
      </c>
      <c r="AD318" s="35" t="n">
        <f aca="false">'Прил.6'!AE342</f>
        <v>3945118.07</v>
      </c>
      <c r="AE318" s="35" t="n">
        <f aca="false">'Прил.6'!AF342</f>
        <v>0</v>
      </c>
      <c r="AF318" s="35" t="n">
        <f aca="false">'Прил.6'!AG342</f>
        <v>0</v>
      </c>
      <c r="AG318" s="35" t="n">
        <f aca="false">'Прил.6'!AH342</f>
        <v>0</v>
      </c>
      <c r="AH318" s="35" t="n">
        <f aca="false">'Прил.6'!AI342</f>
        <v>3945118.07</v>
      </c>
      <c r="AI318" s="35" t="n">
        <f aca="false">'Прил.6'!AJ342</f>
        <v>0</v>
      </c>
      <c r="AJ318" s="35" t="n">
        <f aca="false">'Прил.6'!AK342</f>
        <v>0</v>
      </c>
      <c r="AK318" s="35" t="n">
        <f aca="false">'Прил.6'!AL342</f>
        <v>0</v>
      </c>
      <c r="AL318" s="35" t="n">
        <f aca="false">'Прил.6'!AM342</f>
        <v>3945118.07</v>
      </c>
      <c r="AM318" s="35" t="n">
        <f aca="false">AL318/Z318*100</f>
        <v>100</v>
      </c>
      <c r="AN318" s="36" t="n">
        <f aca="false">IF(SUM(Z318)&gt;0,1," ")</f>
        <v>1</v>
      </c>
      <c r="AO318" s="45"/>
      <c r="AP318" s="150"/>
    </row>
    <row r="319" s="60" customFormat="true" ht="12.75" hidden="true" customHeight="false" outlineLevel="0" collapsed="false">
      <c r="A319" s="14"/>
      <c r="B319" s="47" t="str">
        <f aca="false">'Прил.6'!B343</f>
        <v>Центральный аппарат</v>
      </c>
      <c r="C319" s="48" t="str">
        <f aca="false">'Прил.6'!D343</f>
        <v>0804</v>
      </c>
      <c r="D319" s="48" t="str">
        <f aca="false">'Прил.6'!E343</f>
        <v>0310103</v>
      </c>
      <c r="E319" s="44"/>
      <c r="F319" s="35" t="n">
        <f aca="false">'Прил.6'!G343</f>
        <v>3345270</v>
      </c>
      <c r="G319" s="35" t="n">
        <f aca="false">'Прил.6'!H343</f>
        <v>0</v>
      </c>
      <c r="H319" s="35" t="n">
        <f aca="false">'Прил.6'!I343</f>
        <v>0</v>
      </c>
      <c r="I319" s="35" t="n">
        <f aca="false">'Прил.6'!J343</f>
        <v>0</v>
      </c>
      <c r="J319" s="35" t="n">
        <f aca="false">'Прил.6'!K343</f>
        <v>3345270</v>
      </c>
      <c r="K319" s="35" t="n">
        <f aca="false">'Прил.6'!L343</f>
        <v>0</v>
      </c>
      <c r="L319" s="35" t="n">
        <f aca="false">'Прил.6'!M343</f>
        <v>0</v>
      </c>
      <c r="M319" s="35" t="n">
        <f aca="false">'Прил.6'!N343</f>
        <v>0</v>
      </c>
      <c r="N319" s="35" t="n">
        <f aca="false">'Прил.6'!O343</f>
        <v>3345270</v>
      </c>
      <c r="O319" s="35" t="n">
        <f aca="false">'Прил.6'!P343</f>
        <v>0</v>
      </c>
      <c r="P319" s="35" t="n">
        <f aca="false">'Прил.6'!Q343</f>
        <v>0</v>
      </c>
      <c r="Q319" s="35" t="n">
        <f aca="false">'Прил.6'!R343</f>
        <v>0</v>
      </c>
      <c r="R319" s="35" t="n">
        <f aca="false">'Прил.6'!S343</f>
        <v>3345270</v>
      </c>
      <c r="S319" s="35" t="n">
        <f aca="false">'Прил.6'!T343</f>
        <v>0</v>
      </c>
      <c r="T319" s="35" t="n">
        <f aca="false">'Прил.6'!U343</f>
        <v>0</v>
      </c>
      <c r="U319" s="35" t="n">
        <f aca="false">'Прил.6'!V343</f>
        <v>0</v>
      </c>
      <c r="V319" s="35" t="n">
        <f aca="false">'Прил.6'!W343</f>
        <v>3345270</v>
      </c>
      <c r="W319" s="35" t="n">
        <f aca="false">'Прил.6'!X343</f>
        <v>0</v>
      </c>
      <c r="X319" s="35" t="n">
        <f aca="false">'Прил.6'!Y343</f>
        <v>0</v>
      </c>
      <c r="Y319" s="35" t="n">
        <f aca="false">'Прил.6'!Z343</f>
        <v>78081.62</v>
      </c>
      <c r="Z319" s="35" t="n">
        <f aca="false">'Прил.6'!AA343</f>
        <v>3423351.62</v>
      </c>
      <c r="AA319" s="35" t="n">
        <f aca="false">'Прил.6'!AB343</f>
        <v>0</v>
      </c>
      <c r="AB319" s="35" t="n">
        <f aca="false">'Прил.6'!AC343</f>
        <v>0</v>
      </c>
      <c r="AC319" s="35" t="n">
        <f aca="false">'Прил.6'!AD343</f>
        <v>0</v>
      </c>
      <c r="AD319" s="35" t="n">
        <f aca="false">'Прил.6'!AE343</f>
        <v>3423351.62</v>
      </c>
      <c r="AE319" s="35" t="n">
        <f aca="false">'Прил.6'!AF343</f>
        <v>0</v>
      </c>
      <c r="AF319" s="35" t="n">
        <f aca="false">'Прил.6'!AG343</f>
        <v>0</v>
      </c>
      <c r="AG319" s="35" t="n">
        <f aca="false">'Прил.6'!AH343</f>
        <v>0</v>
      </c>
      <c r="AH319" s="35" t="n">
        <f aca="false">'Прил.6'!AI343</f>
        <v>3423351.62</v>
      </c>
      <c r="AI319" s="35" t="n">
        <f aca="false">'Прил.6'!AJ343</f>
        <v>0</v>
      </c>
      <c r="AJ319" s="35" t="n">
        <f aca="false">'Прил.6'!AK343</f>
        <v>0</v>
      </c>
      <c r="AK319" s="35" t="n">
        <f aca="false">'Прил.6'!AL343</f>
        <v>0</v>
      </c>
      <c r="AL319" s="35" t="n">
        <f aca="false">'Прил.6'!AM343</f>
        <v>3423351.62</v>
      </c>
      <c r="AM319" s="35" t="n">
        <f aca="false">AL319/Z319*100</f>
        <v>100</v>
      </c>
      <c r="AN319" s="36" t="n">
        <f aca="false">IF(SUM(Z319)&gt;0,1," ")</f>
        <v>1</v>
      </c>
      <c r="AO319" s="45"/>
      <c r="AP319" s="19"/>
    </row>
    <row r="320" s="60" customFormat="true" ht="25.5" hidden="true" customHeight="true" outlineLevel="0" collapsed="false">
      <c r="A320" s="50"/>
      <c r="B320" s="47" t="str">
        <f aca="false">'Прил.6'!B3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320" s="48" t="str">
        <f aca="false">'Прил.6'!D344</f>
        <v>0804</v>
      </c>
      <c r="D320" s="48" t="str">
        <f aca="false">'Прил.6'!E344</f>
        <v>0310103</v>
      </c>
      <c r="E320" s="44" t="str">
        <f aca="false">'Прил.6'!F344</f>
        <v>100</v>
      </c>
      <c r="F320" s="35" t="n">
        <f aca="false">'Прил.6'!G344</f>
        <v>2864310</v>
      </c>
      <c r="G320" s="35" t="n">
        <f aca="false">'Прил.6'!H344</f>
        <v>0</v>
      </c>
      <c r="H320" s="35" t="n">
        <f aca="false">'Прил.6'!I344</f>
        <v>0</v>
      </c>
      <c r="I320" s="35" t="n">
        <f aca="false">'Прил.6'!J344</f>
        <v>0</v>
      </c>
      <c r="J320" s="35" t="n">
        <f aca="false">'Прил.6'!K344</f>
        <v>2864310</v>
      </c>
      <c r="K320" s="35" t="n">
        <f aca="false">'Прил.6'!L344</f>
        <v>0</v>
      </c>
      <c r="L320" s="35" t="n">
        <f aca="false">'Прил.6'!M344</f>
        <v>0</v>
      </c>
      <c r="M320" s="35" t="n">
        <f aca="false">'Прил.6'!N344</f>
        <v>0</v>
      </c>
      <c r="N320" s="35" t="n">
        <f aca="false">'Прил.6'!O344</f>
        <v>2864310</v>
      </c>
      <c r="O320" s="35" t="n">
        <f aca="false">'Прил.6'!P344</f>
        <v>0</v>
      </c>
      <c r="P320" s="35" t="n">
        <f aca="false">'Прил.6'!Q344</f>
        <v>0</v>
      </c>
      <c r="Q320" s="35" t="n">
        <f aca="false">'Прил.6'!R344</f>
        <v>0</v>
      </c>
      <c r="R320" s="35" t="n">
        <f aca="false">'Прил.6'!S344</f>
        <v>2864310</v>
      </c>
      <c r="S320" s="35" t="n">
        <f aca="false">'Прил.6'!T344</f>
        <v>0</v>
      </c>
      <c r="T320" s="35" t="n">
        <f aca="false">'Прил.6'!U344</f>
        <v>0</v>
      </c>
      <c r="U320" s="35" t="n">
        <f aca="false">'Прил.6'!V344</f>
        <v>0</v>
      </c>
      <c r="V320" s="35" t="n">
        <f aca="false">'Прил.6'!W344</f>
        <v>2864310</v>
      </c>
      <c r="W320" s="35" t="n">
        <f aca="false">'Прил.6'!X344</f>
        <v>0</v>
      </c>
      <c r="X320" s="35" t="n">
        <f aca="false">'Прил.6'!Y344</f>
        <v>0</v>
      </c>
      <c r="Y320" s="35" t="n">
        <f aca="false">'Прил.6'!Z344</f>
        <v>45146.3</v>
      </c>
      <c r="Z320" s="35" t="n">
        <f aca="false">'Прил.6'!AA344</f>
        <v>2909456.3</v>
      </c>
      <c r="AA320" s="35" t="n">
        <f aca="false">'Прил.6'!AB344</f>
        <v>0</v>
      </c>
      <c r="AB320" s="35" t="n">
        <f aca="false">'Прил.6'!AC344</f>
        <v>0</v>
      </c>
      <c r="AC320" s="35" t="n">
        <f aca="false">'Прил.6'!AD344</f>
        <v>0</v>
      </c>
      <c r="AD320" s="35" t="n">
        <f aca="false">'Прил.6'!AE344</f>
        <v>2909456.3</v>
      </c>
      <c r="AE320" s="35" t="n">
        <f aca="false">'Прил.6'!AF344</f>
        <v>0</v>
      </c>
      <c r="AF320" s="35" t="n">
        <f aca="false">'Прил.6'!AG344</f>
        <v>0</v>
      </c>
      <c r="AG320" s="35" t="n">
        <f aca="false">'Прил.6'!AH344</f>
        <v>0</v>
      </c>
      <c r="AH320" s="35" t="n">
        <f aca="false">'Прил.6'!AI344</f>
        <v>2909456.3</v>
      </c>
      <c r="AI320" s="35" t="n">
        <f aca="false">'Прил.6'!AJ344</f>
        <v>0</v>
      </c>
      <c r="AJ320" s="35" t="n">
        <f aca="false">'Прил.6'!AK344</f>
        <v>0</v>
      </c>
      <c r="AK320" s="35" t="n">
        <f aca="false">'Прил.6'!AL344</f>
        <v>0</v>
      </c>
      <c r="AL320" s="35" t="n">
        <f aca="false">'Прил.6'!AM344</f>
        <v>2909456.3</v>
      </c>
      <c r="AM320" s="35" t="n">
        <f aca="false">AL320/Z320*100</f>
        <v>100</v>
      </c>
      <c r="AN320" s="36" t="n">
        <f aca="false">IF(SUM(Z320)&gt;0,1," ")</f>
        <v>1</v>
      </c>
      <c r="AO320" s="45"/>
      <c r="AP320" s="49"/>
    </row>
    <row r="321" s="51" customFormat="true" ht="25.5" hidden="true" customHeight="false" outlineLevel="0" collapsed="false">
      <c r="B321" s="52" t="str">
        <f aca="false">'Прил.6'!B345</f>
        <v>Расходы на выплаты персоналу государственных (муниципальных) органов</v>
      </c>
      <c r="C321" s="53" t="str">
        <f aca="false">'Прил.6'!D345</f>
        <v>0804</v>
      </c>
      <c r="D321" s="53" t="str">
        <f aca="false">'Прил.6'!E345</f>
        <v>0310103</v>
      </c>
      <c r="E321" s="53" t="str">
        <f aca="false">'Прил.6'!F345</f>
        <v>120</v>
      </c>
      <c r="F321" s="54" t="n">
        <f aca="false">'Прил.6'!G345</f>
        <v>2864310</v>
      </c>
      <c r="G321" s="54" t="n">
        <f aca="false">'Прил.6'!H345</f>
        <v>0</v>
      </c>
      <c r="H321" s="54" t="n">
        <f aca="false">'Прил.6'!I345</f>
        <v>0</v>
      </c>
      <c r="I321" s="54" t="n">
        <f aca="false">'Прил.6'!J345</f>
        <v>0</v>
      </c>
      <c r="J321" s="54" t="n">
        <f aca="false">'Прил.6'!K345</f>
        <v>2864310</v>
      </c>
      <c r="K321" s="54" t="n">
        <f aca="false">'Прил.6'!L345</f>
        <v>0</v>
      </c>
      <c r="L321" s="54" t="n">
        <f aca="false">'Прил.6'!M345</f>
        <v>0</v>
      </c>
      <c r="M321" s="54" t="n">
        <f aca="false">'Прил.6'!N345</f>
        <v>0</v>
      </c>
      <c r="N321" s="54" t="n">
        <f aca="false">'Прил.6'!O345</f>
        <v>2864310</v>
      </c>
      <c r="O321" s="54" t="n">
        <f aca="false">'Прил.6'!P345</f>
        <v>0</v>
      </c>
      <c r="P321" s="54" t="n">
        <f aca="false">'Прил.6'!Q345</f>
        <v>0</v>
      </c>
      <c r="Q321" s="54" t="n">
        <f aca="false">'Прил.6'!R345</f>
        <v>0</v>
      </c>
      <c r="R321" s="54" t="n">
        <f aca="false">'Прил.6'!S345</f>
        <v>2864310</v>
      </c>
      <c r="S321" s="54" t="n">
        <f aca="false">'Прил.6'!T345</f>
        <v>0</v>
      </c>
      <c r="T321" s="54" t="n">
        <f aca="false">'Прил.6'!U345</f>
        <v>0</v>
      </c>
      <c r="U321" s="54" t="n">
        <f aca="false">'Прил.6'!V345</f>
        <v>0</v>
      </c>
      <c r="V321" s="54" t="n">
        <f aca="false">'Прил.6'!W345</f>
        <v>2864310</v>
      </c>
      <c r="W321" s="54" t="n">
        <f aca="false">'Прил.6'!X345</f>
        <v>0</v>
      </c>
      <c r="X321" s="54" t="n">
        <f aca="false">'Прил.6'!Y345</f>
        <v>0</v>
      </c>
      <c r="Y321" s="54" t="n">
        <f aca="false">'Прил.6'!Z345</f>
        <v>45146.3</v>
      </c>
      <c r="Z321" s="54" t="n">
        <f aca="false">'Прил.6'!AA345</f>
        <v>2909456.3</v>
      </c>
      <c r="AA321" s="54" t="n">
        <f aca="false">'Прил.6'!AB345</f>
        <v>0</v>
      </c>
      <c r="AB321" s="54" t="n">
        <f aca="false">'Прил.6'!AC345</f>
        <v>0</v>
      </c>
      <c r="AC321" s="54" t="n">
        <f aca="false">'Прил.6'!AD345</f>
        <v>0</v>
      </c>
      <c r="AD321" s="54" t="n">
        <f aca="false">'Прил.6'!AE345</f>
        <v>2909456.3</v>
      </c>
      <c r="AE321" s="54" t="n">
        <f aca="false">'Прил.6'!AF345</f>
        <v>0</v>
      </c>
      <c r="AF321" s="54" t="n">
        <f aca="false">'Прил.6'!AG345</f>
        <v>0</v>
      </c>
      <c r="AG321" s="54" t="n">
        <f aca="false">'Прил.6'!AH345</f>
        <v>0</v>
      </c>
      <c r="AH321" s="54" t="n">
        <f aca="false">'Прил.6'!AI345</f>
        <v>2909456.3</v>
      </c>
      <c r="AI321" s="54" t="n">
        <f aca="false">'Прил.6'!AJ345</f>
        <v>0</v>
      </c>
      <c r="AJ321" s="54" t="n">
        <f aca="false">'Прил.6'!AK345</f>
        <v>0</v>
      </c>
      <c r="AK321" s="54" t="n">
        <f aca="false">'Прил.6'!AL345</f>
        <v>0</v>
      </c>
      <c r="AL321" s="54" t="n">
        <f aca="false">'Прил.6'!AM345</f>
        <v>2909456.3</v>
      </c>
      <c r="AM321" s="35" t="n">
        <f aca="false">AL321/Z321*100</f>
        <v>100</v>
      </c>
      <c r="AN321" s="36" t="n">
        <f aca="false">IF(SUM(Z321)&gt;0,1," ")</f>
        <v>1</v>
      </c>
      <c r="AO321" s="55"/>
      <c r="AP321" s="56"/>
    </row>
    <row r="322" s="149" customFormat="true" ht="25.5" hidden="true" customHeight="false" outlineLevel="0" collapsed="false">
      <c r="A322" s="50"/>
      <c r="B322" s="47" t="str">
        <f aca="false">'Прил.6'!B346</f>
        <v>Закупка товаров, работ и услуг для государственных (муниципальных) нужд</v>
      </c>
      <c r="C322" s="48" t="str">
        <f aca="false">'Прил.6'!D346</f>
        <v>0804</v>
      </c>
      <c r="D322" s="44" t="str">
        <f aca="false">'Прил.6'!E346</f>
        <v>0310103</v>
      </c>
      <c r="E322" s="44" t="str">
        <f aca="false">'Прил.6'!F346</f>
        <v>200</v>
      </c>
      <c r="F322" s="35" t="n">
        <f aca="false">'Прил.6'!G346</f>
        <v>480960</v>
      </c>
      <c r="G322" s="35" t="n">
        <f aca="false">'Прил.6'!H346</f>
        <v>0</v>
      </c>
      <c r="H322" s="35" t="n">
        <f aca="false">'Прил.6'!I346</f>
        <v>0</v>
      </c>
      <c r="I322" s="35" t="n">
        <f aca="false">'Прил.6'!J346</f>
        <v>-1200</v>
      </c>
      <c r="J322" s="35" t="n">
        <f aca="false">'Прил.6'!K346</f>
        <v>479760</v>
      </c>
      <c r="K322" s="35" t="n">
        <f aca="false">'Прил.6'!L346</f>
        <v>0</v>
      </c>
      <c r="L322" s="35" t="n">
        <f aca="false">'Прил.6'!M346</f>
        <v>0</v>
      </c>
      <c r="M322" s="35" t="n">
        <f aca="false">'Прил.6'!N346</f>
        <v>0</v>
      </c>
      <c r="N322" s="35" t="n">
        <f aca="false">'Прил.6'!O346</f>
        <v>479760</v>
      </c>
      <c r="O322" s="35" t="n">
        <f aca="false">'Прил.6'!P346</f>
        <v>0</v>
      </c>
      <c r="P322" s="35" t="n">
        <f aca="false">'Прил.6'!Q346</f>
        <v>0</v>
      </c>
      <c r="Q322" s="35" t="n">
        <f aca="false">'Прил.6'!R346</f>
        <v>0</v>
      </c>
      <c r="R322" s="35" t="n">
        <f aca="false">'Прил.6'!S346</f>
        <v>479760</v>
      </c>
      <c r="S322" s="35" t="n">
        <f aca="false">'Прил.6'!T346</f>
        <v>0</v>
      </c>
      <c r="T322" s="35" t="n">
        <f aca="false">'Прил.6'!U346</f>
        <v>0</v>
      </c>
      <c r="U322" s="35" t="n">
        <f aca="false">'Прил.6'!V346</f>
        <v>0</v>
      </c>
      <c r="V322" s="35" t="n">
        <f aca="false">'Прил.6'!W346</f>
        <v>479760</v>
      </c>
      <c r="W322" s="35" t="n">
        <f aca="false">'Прил.6'!X346</f>
        <v>0</v>
      </c>
      <c r="X322" s="35" t="n">
        <f aca="false">'Прил.6'!Y346</f>
        <v>0</v>
      </c>
      <c r="Y322" s="35" t="n">
        <f aca="false">'Прил.6'!Z346</f>
        <v>32935.32</v>
      </c>
      <c r="Z322" s="35" t="n">
        <f aca="false">'Прил.6'!AA346</f>
        <v>512695.32</v>
      </c>
      <c r="AA322" s="35" t="n">
        <f aca="false">'Прил.6'!AB346</f>
        <v>0</v>
      </c>
      <c r="AB322" s="35" t="n">
        <f aca="false">'Прил.6'!AC346</f>
        <v>0</v>
      </c>
      <c r="AC322" s="35" t="n">
        <f aca="false">'Прил.6'!AD346</f>
        <v>0</v>
      </c>
      <c r="AD322" s="35" t="n">
        <f aca="false">'Прил.6'!AE346</f>
        <v>512695.32</v>
      </c>
      <c r="AE322" s="35" t="n">
        <f aca="false">'Прил.6'!AF346</f>
        <v>0</v>
      </c>
      <c r="AF322" s="35" t="n">
        <f aca="false">'Прил.6'!AG346</f>
        <v>0</v>
      </c>
      <c r="AG322" s="35" t="n">
        <f aca="false">'Прил.6'!AH346</f>
        <v>0</v>
      </c>
      <c r="AH322" s="35" t="n">
        <f aca="false">'Прил.6'!AI346</f>
        <v>512695.32</v>
      </c>
      <c r="AI322" s="35" t="n">
        <f aca="false">'Прил.6'!AJ346</f>
        <v>0</v>
      </c>
      <c r="AJ322" s="35" t="n">
        <f aca="false">'Прил.6'!AK346</f>
        <v>0</v>
      </c>
      <c r="AK322" s="35" t="n">
        <f aca="false">'Прил.6'!AL346</f>
        <v>0</v>
      </c>
      <c r="AL322" s="35" t="n">
        <f aca="false">'Прил.6'!AM346</f>
        <v>512695.32</v>
      </c>
      <c r="AM322" s="35" t="n">
        <f aca="false">AL322/Z322*100</f>
        <v>100</v>
      </c>
      <c r="AN322" s="36" t="n">
        <f aca="false">IF(SUM(Z322)&gt;0,1," ")</f>
        <v>1</v>
      </c>
      <c r="AO322" s="45"/>
      <c r="AP322" s="49"/>
    </row>
    <row r="323" s="122" customFormat="true" ht="25.5" hidden="true" customHeight="false" outlineLevel="0" collapsed="false">
      <c r="A323" s="51"/>
      <c r="B323" s="52" t="str">
        <f aca="false">'Прил.6'!B347</f>
        <v>Иные закупки товаров, работ и услуг для обеспечения государственных (муниципальных) нужд</v>
      </c>
      <c r="C323" s="53" t="str">
        <f aca="false">'Прил.6'!D347</f>
        <v>0804</v>
      </c>
      <c r="D323" s="53" t="str">
        <f aca="false">'Прил.6'!E347</f>
        <v>0310103</v>
      </c>
      <c r="E323" s="53" t="str">
        <f aca="false">'Прил.6'!F347</f>
        <v>240</v>
      </c>
      <c r="F323" s="54" t="n">
        <f aca="false">'Прил.6'!G347</f>
        <v>480960</v>
      </c>
      <c r="G323" s="54" t="n">
        <f aca="false">'Прил.6'!H347</f>
        <v>0</v>
      </c>
      <c r="H323" s="54" t="n">
        <f aca="false">'Прил.6'!I347</f>
        <v>0</v>
      </c>
      <c r="I323" s="54" t="n">
        <f aca="false">'Прил.6'!J347</f>
        <v>-1200</v>
      </c>
      <c r="J323" s="54" t="n">
        <f aca="false">'Прил.6'!K347</f>
        <v>479760</v>
      </c>
      <c r="K323" s="54" t="n">
        <f aca="false">'Прил.6'!L347</f>
        <v>0</v>
      </c>
      <c r="L323" s="54" t="n">
        <f aca="false">'Прил.6'!M347</f>
        <v>0</v>
      </c>
      <c r="M323" s="54" t="n">
        <f aca="false">'Прил.6'!N347</f>
        <v>0</v>
      </c>
      <c r="N323" s="54" t="n">
        <f aca="false">'Прил.6'!O347</f>
        <v>479760</v>
      </c>
      <c r="O323" s="54" t="n">
        <f aca="false">'Прил.6'!P347</f>
        <v>0</v>
      </c>
      <c r="P323" s="54" t="n">
        <f aca="false">'Прил.6'!Q347</f>
        <v>0</v>
      </c>
      <c r="Q323" s="54" t="n">
        <f aca="false">'Прил.6'!R347</f>
        <v>0</v>
      </c>
      <c r="R323" s="54" t="n">
        <f aca="false">'Прил.6'!S347</f>
        <v>479760</v>
      </c>
      <c r="S323" s="54" t="n">
        <f aca="false">'Прил.6'!T347</f>
        <v>0</v>
      </c>
      <c r="T323" s="54" t="n">
        <f aca="false">'Прил.6'!U347</f>
        <v>0</v>
      </c>
      <c r="U323" s="54" t="n">
        <f aca="false">'Прил.6'!V347</f>
        <v>0</v>
      </c>
      <c r="V323" s="54" t="n">
        <f aca="false">'Прил.6'!W347</f>
        <v>479760</v>
      </c>
      <c r="W323" s="54" t="n">
        <f aca="false">'Прил.6'!X347</f>
        <v>0</v>
      </c>
      <c r="X323" s="54" t="n">
        <f aca="false">'Прил.6'!Y347</f>
        <v>0</v>
      </c>
      <c r="Y323" s="54" t="n">
        <f aca="false">'Прил.6'!Z347</f>
        <v>32935.32</v>
      </c>
      <c r="Z323" s="54" t="n">
        <f aca="false">'Прил.6'!AA347</f>
        <v>512695.32</v>
      </c>
      <c r="AA323" s="54" t="n">
        <f aca="false">'Прил.6'!AB347</f>
        <v>0</v>
      </c>
      <c r="AB323" s="54" t="n">
        <f aca="false">'Прил.6'!AC347</f>
        <v>0</v>
      </c>
      <c r="AC323" s="54" t="n">
        <f aca="false">'Прил.6'!AD347</f>
        <v>0</v>
      </c>
      <c r="AD323" s="54" t="n">
        <f aca="false">'Прил.6'!AE347</f>
        <v>512695.32</v>
      </c>
      <c r="AE323" s="54" t="n">
        <f aca="false">'Прил.6'!AF347</f>
        <v>0</v>
      </c>
      <c r="AF323" s="54" t="n">
        <f aca="false">'Прил.6'!AG347</f>
        <v>0</v>
      </c>
      <c r="AG323" s="54" t="n">
        <f aca="false">'Прил.6'!AH347</f>
        <v>0</v>
      </c>
      <c r="AH323" s="54" t="n">
        <f aca="false">'Прил.6'!AI347</f>
        <v>512695.32</v>
      </c>
      <c r="AI323" s="54" t="n">
        <f aca="false">'Прил.6'!AJ347</f>
        <v>0</v>
      </c>
      <c r="AJ323" s="54" t="n">
        <f aca="false">'Прил.6'!AK347</f>
        <v>0</v>
      </c>
      <c r="AK323" s="54" t="n">
        <f aca="false">'Прил.6'!AL347</f>
        <v>0</v>
      </c>
      <c r="AL323" s="54" t="n">
        <f aca="false">'Прил.6'!AM347</f>
        <v>512695.32</v>
      </c>
      <c r="AM323" s="35" t="n">
        <f aca="false">AL323/Z323*100</f>
        <v>100</v>
      </c>
      <c r="AN323" s="36" t="n">
        <f aca="false">IF(SUM(Z323)&gt;0,1," ")</f>
        <v>1</v>
      </c>
      <c r="AO323" s="55"/>
      <c r="AP323" s="56"/>
    </row>
    <row r="324" customFormat="false" ht="14.25" hidden="true" customHeight="true" outlineLevel="0" collapsed="false">
      <c r="A324" s="50"/>
      <c r="B324" s="47" t="str">
        <f aca="false">'Прил.6'!B348</f>
        <v>Иные бюджетные ассигнования</v>
      </c>
      <c r="C324" s="48" t="str">
        <f aca="false">'Прил.6'!D348</f>
        <v>0804</v>
      </c>
      <c r="D324" s="44" t="str">
        <f aca="false">'Прил.6'!E348</f>
        <v>0310103</v>
      </c>
      <c r="E324" s="44" t="str">
        <f aca="false">'Прил.6'!F348</f>
        <v>800</v>
      </c>
      <c r="F324" s="35" t="n">
        <f aca="false">'Прил.6'!G348</f>
        <v>0</v>
      </c>
      <c r="G324" s="35" t="n">
        <f aca="false">'Прил.6'!H348</f>
        <v>0</v>
      </c>
      <c r="H324" s="35" t="n">
        <f aca="false">'Прил.6'!I348</f>
        <v>0</v>
      </c>
      <c r="I324" s="35" t="n">
        <f aca="false">'Прил.6'!J348</f>
        <v>1200</v>
      </c>
      <c r="J324" s="35" t="n">
        <f aca="false">'Прил.6'!K348</f>
        <v>1200</v>
      </c>
      <c r="K324" s="35" t="n">
        <f aca="false">'Прил.6'!L348</f>
        <v>0</v>
      </c>
      <c r="L324" s="35" t="n">
        <f aca="false">'Прил.6'!M348</f>
        <v>0</v>
      </c>
      <c r="M324" s="35" t="n">
        <f aca="false">'Прил.6'!N348</f>
        <v>0</v>
      </c>
      <c r="N324" s="35" t="n">
        <f aca="false">'Прил.6'!O348</f>
        <v>1200</v>
      </c>
      <c r="O324" s="35" t="n">
        <f aca="false">'Прил.6'!P348</f>
        <v>0</v>
      </c>
      <c r="P324" s="35" t="n">
        <f aca="false">'Прил.6'!Q348</f>
        <v>0</v>
      </c>
      <c r="Q324" s="35" t="n">
        <f aca="false">'Прил.6'!R348</f>
        <v>0</v>
      </c>
      <c r="R324" s="35" t="n">
        <f aca="false">'Прил.6'!S348</f>
        <v>1200</v>
      </c>
      <c r="S324" s="35" t="n">
        <f aca="false">'Прил.6'!T348</f>
        <v>0</v>
      </c>
      <c r="T324" s="35" t="n">
        <f aca="false">'Прил.6'!U348</f>
        <v>0</v>
      </c>
      <c r="U324" s="35" t="n">
        <f aca="false">'Прил.6'!V348</f>
        <v>0</v>
      </c>
      <c r="V324" s="35" t="n">
        <f aca="false">'Прил.6'!W348</f>
        <v>1200</v>
      </c>
      <c r="W324" s="35" t="n">
        <f aca="false">'Прил.6'!X348</f>
        <v>0</v>
      </c>
      <c r="X324" s="35" t="n">
        <f aca="false">'Прил.6'!Y348</f>
        <v>0</v>
      </c>
      <c r="Y324" s="35" t="n">
        <f aca="false">'Прил.6'!Z348</f>
        <v>0</v>
      </c>
      <c r="Z324" s="35" t="n">
        <f aca="false">'Прил.6'!AA348</f>
        <v>1200</v>
      </c>
      <c r="AA324" s="35" t="n">
        <f aca="false">'Прил.6'!AB348</f>
        <v>0</v>
      </c>
      <c r="AB324" s="35" t="n">
        <f aca="false">'Прил.6'!AC348</f>
        <v>0</v>
      </c>
      <c r="AC324" s="35" t="n">
        <f aca="false">'Прил.6'!AD348</f>
        <v>0</v>
      </c>
      <c r="AD324" s="35" t="n">
        <f aca="false">'Прил.6'!AE348</f>
        <v>1200</v>
      </c>
      <c r="AE324" s="35" t="n">
        <f aca="false">'Прил.6'!AF348</f>
        <v>0</v>
      </c>
      <c r="AF324" s="35" t="n">
        <f aca="false">'Прил.6'!AG348</f>
        <v>0</v>
      </c>
      <c r="AG324" s="35" t="n">
        <f aca="false">'Прил.6'!AH348</f>
        <v>0</v>
      </c>
      <c r="AH324" s="35" t="n">
        <f aca="false">'Прил.6'!AI348</f>
        <v>1200</v>
      </c>
      <c r="AI324" s="35" t="n">
        <f aca="false">'Прил.6'!AJ348</f>
        <v>0</v>
      </c>
      <c r="AJ324" s="35" t="n">
        <f aca="false">'Прил.6'!AK348</f>
        <v>0</v>
      </c>
      <c r="AK324" s="35" t="n">
        <f aca="false">'Прил.6'!AL348</f>
        <v>0</v>
      </c>
      <c r="AL324" s="35" t="n">
        <f aca="false">'Прил.6'!AM348</f>
        <v>1200</v>
      </c>
      <c r="AM324" s="35" t="n">
        <f aca="false">AL324/Z324*100</f>
        <v>100</v>
      </c>
      <c r="AN324" s="36" t="n">
        <f aca="false">IF(SUM(Z324)&gt;0,1," ")</f>
        <v>1</v>
      </c>
      <c r="AO324" s="45"/>
      <c r="AP324" s="49"/>
    </row>
    <row r="325" s="60" customFormat="true" ht="14.25" hidden="true" customHeight="true" outlineLevel="0" collapsed="false">
      <c r="A325" s="51"/>
      <c r="B325" s="52" t="str">
        <f aca="false">'Прил.6'!B349</f>
        <v>Уплата налогов, сборов и иных платежей</v>
      </c>
      <c r="C325" s="53" t="str">
        <f aca="false">'Прил.6'!D349</f>
        <v>0804</v>
      </c>
      <c r="D325" s="53" t="str">
        <f aca="false">'Прил.6'!E349</f>
        <v>0310103</v>
      </c>
      <c r="E325" s="53" t="str">
        <f aca="false">'Прил.6'!F349</f>
        <v>850</v>
      </c>
      <c r="F325" s="54" t="n">
        <f aca="false">'Прил.6'!G349</f>
        <v>0</v>
      </c>
      <c r="G325" s="54" t="n">
        <f aca="false">'Прил.6'!H349</f>
        <v>0</v>
      </c>
      <c r="H325" s="54" t="n">
        <f aca="false">'Прил.6'!I349</f>
        <v>0</v>
      </c>
      <c r="I325" s="54" t="n">
        <f aca="false">'Прил.6'!J349</f>
        <v>1200</v>
      </c>
      <c r="J325" s="54" t="n">
        <f aca="false">'Прил.6'!K349</f>
        <v>1200</v>
      </c>
      <c r="K325" s="54" t="n">
        <f aca="false">'Прил.6'!L349</f>
        <v>0</v>
      </c>
      <c r="L325" s="54" t="n">
        <f aca="false">'Прил.6'!M349</f>
        <v>0</v>
      </c>
      <c r="M325" s="54" t="n">
        <f aca="false">'Прил.6'!N349</f>
        <v>0</v>
      </c>
      <c r="N325" s="54" t="n">
        <f aca="false">'Прил.6'!O349</f>
        <v>1200</v>
      </c>
      <c r="O325" s="54" t="n">
        <f aca="false">'Прил.6'!P349</f>
        <v>0</v>
      </c>
      <c r="P325" s="54" t="n">
        <f aca="false">'Прил.6'!Q349</f>
        <v>0</v>
      </c>
      <c r="Q325" s="54" t="n">
        <f aca="false">'Прил.6'!R349</f>
        <v>0</v>
      </c>
      <c r="R325" s="54" t="n">
        <f aca="false">'Прил.6'!S349</f>
        <v>1200</v>
      </c>
      <c r="S325" s="54" t="n">
        <f aca="false">'Прил.6'!T349</f>
        <v>0</v>
      </c>
      <c r="T325" s="54" t="n">
        <f aca="false">'Прил.6'!U349</f>
        <v>0</v>
      </c>
      <c r="U325" s="54" t="n">
        <f aca="false">'Прил.6'!V349</f>
        <v>0</v>
      </c>
      <c r="V325" s="54" t="n">
        <f aca="false">'Прил.6'!W349</f>
        <v>1200</v>
      </c>
      <c r="W325" s="54" t="n">
        <f aca="false">'Прил.6'!X349</f>
        <v>0</v>
      </c>
      <c r="X325" s="54" t="n">
        <f aca="false">'Прил.6'!Y349</f>
        <v>0</v>
      </c>
      <c r="Y325" s="54" t="n">
        <f aca="false">'Прил.6'!Z349</f>
        <v>0</v>
      </c>
      <c r="Z325" s="54" t="n">
        <f aca="false">'Прил.6'!AA349</f>
        <v>1200</v>
      </c>
      <c r="AA325" s="54" t="n">
        <f aca="false">'Прил.6'!AB349</f>
        <v>0</v>
      </c>
      <c r="AB325" s="54" t="n">
        <f aca="false">'Прил.6'!AC349</f>
        <v>0</v>
      </c>
      <c r="AC325" s="54" t="n">
        <f aca="false">'Прил.6'!AD349</f>
        <v>0</v>
      </c>
      <c r="AD325" s="54" t="n">
        <f aca="false">'Прил.6'!AE349</f>
        <v>1200</v>
      </c>
      <c r="AE325" s="54" t="n">
        <f aca="false">'Прил.6'!AF349</f>
        <v>0</v>
      </c>
      <c r="AF325" s="54" t="n">
        <f aca="false">'Прил.6'!AG349</f>
        <v>0</v>
      </c>
      <c r="AG325" s="54" t="n">
        <f aca="false">'Прил.6'!AH349</f>
        <v>0</v>
      </c>
      <c r="AH325" s="54" t="n">
        <f aca="false">'Прил.6'!AI349</f>
        <v>1200</v>
      </c>
      <c r="AI325" s="54" t="n">
        <f aca="false">'Прил.6'!AJ349</f>
        <v>0</v>
      </c>
      <c r="AJ325" s="54" t="n">
        <f aca="false">'Прил.6'!AK349</f>
        <v>0</v>
      </c>
      <c r="AK325" s="54" t="n">
        <f aca="false">'Прил.6'!AL349</f>
        <v>0</v>
      </c>
      <c r="AL325" s="54" t="n">
        <f aca="false">'Прил.6'!AM349</f>
        <v>1200</v>
      </c>
      <c r="AM325" s="35" t="n">
        <f aca="false">AL325/Z325*100</f>
        <v>100</v>
      </c>
      <c r="AN325" s="36" t="n">
        <f aca="false">IF(SUM(Z325)&gt;0,1," ")</f>
        <v>1</v>
      </c>
      <c r="AO325" s="55"/>
      <c r="AP325" s="56"/>
    </row>
    <row r="326" s="46" customFormat="true" ht="63.75" hidden="true" customHeight="false" outlineLevel="0" collapsed="false">
      <c r="A326" s="50"/>
      <c r="B326" s="47" t="str">
        <f aca="false">'Прил.6'!B350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</v>
      </c>
      <c r="C326" s="48" t="str">
        <f aca="false">'Прил.6'!D350</f>
        <v>0804</v>
      </c>
      <c r="D326" s="44" t="str">
        <f aca="false">'Прил.6'!E350</f>
        <v>0310104</v>
      </c>
      <c r="E326" s="44"/>
      <c r="F326" s="35" t="n">
        <f aca="false">'Прил.6'!G350</f>
        <v>515930</v>
      </c>
      <c r="G326" s="35" t="n">
        <f aca="false">'Прил.6'!H350</f>
        <v>0</v>
      </c>
      <c r="H326" s="35" t="n">
        <f aca="false">'Прил.6'!I350</f>
        <v>0</v>
      </c>
      <c r="I326" s="35" t="n">
        <f aca="false">'Прил.6'!J350</f>
        <v>0</v>
      </c>
      <c r="J326" s="35" t="n">
        <f aca="false">'Прил.6'!K350</f>
        <v>515930</v>
      </c>
      <c r="K326" s="35" t="n">
        <f aca="false">'Прил.6'!L350</f>
        <v>0</v>
      </c>
      <c r="L326" s="35" t="n">
        <f aca="false">'Прил.6'!M350</f>
        <v>0</v>
      </c>
      <c r="M326" s="35" t="n">
        <f aca="false">'Прил.6'!N350</f>
        <v>0</v>
      </c>
      <c r="N326" s="35" t="n">
        <f aca="false">'Прил.6'!O350</f>
        <v>515930</v>
      </c>
      <c r="O326" s="35" t="n">
        <f aca="false">'Прил.6'!P350</f>
        <v>0</v>
      </c>
      <c r="P326" s="35" t="n">
        <f aca="false">'Прил.6'!Q350</f>
        <v>0</v>
      </c>
      <c r="Q326" s="35" t="n">
        <f aca="false">'Прил.6'!R350</f>
        <v>0</v>
      </c>
      <c r="R326" s="35" t="n">
        <f aca="false">'Прил.6'!S350</f>
        <v>515930</v>
      </c>
      <c r="S326" s="35" t="n">
        <f aca="false">'Прил.6'!T350</f>
        <v>0</v>
      </c>
      <c r="T326" s="35" t="n">
        <f aca="false">'Прил.6'!U350</f>
        <v>0</v>
      </c>
      <c r="U326" s="35" t="n">
        <f aca="false">'Прил.6'!V350</f>
        <v>0</v>
      </c>
      <c r="V326" s="35" t="n">
        <f aca="false">'Прил.6'!W350</f>
        <v>515930</v>
      </c>
      <c r="W326" s="35" t="n">
        <f aca="false">'Прил.6'!X350</f>
        <v>0</v>
      </c>
      <c r="X326" s="35" t="n">
        <f aca="false">'Прил.6'!Y350</f>
        <v>0</v>
      </c>
      <c r="Y326" s="35" t="n">
        <f aca="false">'Прил.6'!Z350</f>
        <v>5836.45</v>
      </c>
      <c r="Z326" s="35" t="n">
        <f aca="false">'Прил.6'!AA350</f>
        <v>521766.45</v>
      </c>
      <c r="AA326" s="35" t="n">
        <f aca="false">'Прил.6'!AB350</f>
        <v>0</v>
      </c>
      <c r="AB326" s="35" t="n">
        <f aca="false">'Прил.6'!AC350</f>
        <v>0</v>
      </c>
      <c r="AC326" s="35" t="n">
        <f aca="false">'Прил.6'!AD350</f>
        <v>0</v>
      </c>
      <c r="AD326" s="35" t="n">
        <f aca="false">'Прил.6'!AE350</f>
        <v>521766.45</v>
      </c>
      <c r="AE326" s="35" t="n">
        <f aca="false">'Прил.6'!AF350</f>
        <v>0</v>
      </c>
      <c r="AF326" s="35" t="n">
        <f aca="false">'Прил.6'!AG350</f>
        <v>0</v>
      </c>
      <c r="AG326" s="35" t="n">
        <f aca="false">'Прил.6'!AH350</f>
        <v>0</v>
      </c>
      <c r="AH326" s="35" t="n">
        <f aca="false">'Прил.6'!AI350</f>
        <v>521766.45</v>
      </c>
      <c r="AI326" s="35" t="n">
        <f aca="false">'Прил.6'!AJ350</f>
        <v>0</v>
      </c>
      <c r="AJ326" s="35" t="n">
        <f aca="false">'Прил.6'!AK350</f>
        <v>0</v>
      </c>
      <c r="AK326" s="35" t="n">
        <f aca="false">'Прил.6'!AL350</f>
        <v>0</v>
      </c>
      <c r="AL326" s="35" t="n">
        <f aca="false">'Прил.6'!AM350</f>
        <v>521766.45</v>
      </c>
      <c r="AM326" s="35" t="n">
        <f aca="false">AL326/Z326*100</f>
        <v>100</v>
      </c>
      <c r="AN326" s="36" t="n">
        <f aca="false">IF(SUM(Z326)&gt;0,1," ")</f>
        <v>1</v>
      </c>
      <c r="AO326" s="45"/>
      <c r="AP326" s="49"/>
    </row>
    <row r="327" s="50" customFormat="true" ht="51" hidden="true" customHeight="false" outlineLevel="0" collapsed="false">
      <c r="B327" s="47" t="str">
        <f aca="false">'Прил.6'!B3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327" s="48" t="str">
        <f aca="false">'Прил.6'!D351</f>
        <v>0804</v>
      </c>
      <c r="D327" s="44" t="str">
        <f aca="false">'Прил.6'!E351</f>
        <v>0310104</v>
      </c>
      <c r="E327" s="44" t="str">
        <f aca="false">'Прил.6'!F351</f>
        <v>100</v>
      </c>
      <c r="F327" s="35" t="n">
        <f aca="false">'Прил.6'!G351</f>
        <v>515930</v>
      </c>
      <c r="G327" s="35" t="n">
        <f aca="false">'Прил.6'!H351</f>
        <v>0</v>
      </c>
      <c r="H327" s="35" t="n">
        <f aca="false">'Прил.6'!I351</f>
        <v>0</v>
      </c>
      <c r="I327" s="35" t="n">
        <f aca="false">'Прил.6'!J351</f>
        <v>0</v>
      </c>
      <c r="J327" s="35" t="n">
        <f aca="false">'Прил.6'!K351</f>
        <v>515930</v>
      </c>
      <c r="K327" s="35" t="n">
        <f aca="false">'Прил.6'!L351</f>
        <v>0</v>
      </c>
      <c r="L327" s="35" t="n">
        <f aca="false">'Прил.6'!M351</f>
        <v>0</v>
      </c>
      <c r="M327" s="35" t="n">
        <f aca="false">'Прил.6'!N351</f>
        <v>0</v>
      </c>
      <c r="N327" s="35" t="n">
        <f aca="false">'Прил.6'!O351</f>
        <v>515930</v>
      </c>
      <c r="O327" s="35" t="n">
        <f aca="false">'Прил.6'!P351</f>
        <v>0</v>
      </c>
      <c r="P327" s="35" t="n">
        <f aca="false">'Прил.6'!Q351</f>
        <v>0</v>
      </c>
      <c r="Q327" s="35" t="n">
        <f aca="false">'Прил.6'!R351</f>
        <v>0</v>
      </c>
      <c r="R327" s="35" t="n">
        <f aca="false">'Прил.6'!S351</f>
        <v>515930</v>
      </c>
      <c r="S327" s="35" t="n">
        <f aca="false">'Прил.6'!T351</f>
        <v>0</v>
      </c>
      <c r="T327" s="35" t="n">
        <f aca="false">'Прил.6'!U351</f>
        <v>0</v>
      </c>
      <c r="U327" s="35" t="n">
        <f aca="false">'Прил.6'!V351</f>
        <v>0</v>
      </c>
      <c r="V327" s="35" t="n">
        <f aca="false">'Прил.6'!W351</f>
        <v>515930</v>
      </c>
      <c r="W327" s="35" t="n">
        <f aca="false">'Прил.6'!X351</f>
        <v>0</v>
      </c>
      <c r="X327" s="35" t="n">
        <f aca="false">'Прил.6'!Y351</f>
        <v>0</v>
      </c>
      <c r="Y327" s="35" t="n">
        <f aca="false">'Прил.6'!Z351</f>
        <v>5836.45</v>
      </c>
      <c r="Z327" s="35" t="n">
        <f aca="false">'Прил.6'!AA351</f>
        <v>521766.45</v>
      </c>
      <c r="AA327" s="35" t="n">
        <f aca="false">'Прил.6'!AB351</f>
        <v>0</v>
      </c>
      <c r="AB327" s="35" t="n">
        <f aca="false">'Прил.6'!AC351</f>
        <v>0</v>
      </c>
      <c r="AC327" s="35" t="n">
        <f aca="false">'Прил.6'!AD351</f>
        <v>0</v>
      </c>
      <c r="AD327" s="35" t="n">
        <f aca="false">'Прил.6'!AE351</f>
        <v>521766.45</v>
      </c>
      <c r="AE327" s="35" t="n">
        <f aca="false">'Прил.6'!AF351</f>
        <v>0</v>
      </c>
      <c r="AF327" s="35" t="n">
        <f aca="false">'Прил.6'!AG351</f>
        <v>0</v>
      </c>
      <c r="AG327" s="35" t="n">
        <f aca="false">'Прил.6'!AH351</f>
        <v>0</v>
      </c>
      <c r="AH327" s="35" t="n">
        <f aca="false">'Прил.6'!AI351</f>
        <v>521766.45</v>
      </c>
      <c r="AI327" s="35" t="n">
        <f aca="false">'Прил.6'!AJ351</f>
        <v>0</v>
      </c>
      <c r="AJ327" s="35" t="n">
        <f aca="false">'Прил.6'!AK351</f>
        <v>0</v>
      </c>
      <c r="AK327" s="35" t="n">
        <f aca="false">'Прил.6'!AL351</f>
        <v>0</v>
      </c>
      <c r="AL327" s="35" t="n">
        <f aca="false">'Прил.6'!AM351</f>
        <v>521766.45</v>
      </c>
      <c r="AM327" s="35" t="n">
        <f aca="false">AL327/Z327*100</f>
        <v>100</v>
      </c>
      <c r="AN327" s="36" t="n">
        <f aca="false">IF(SUM(Z327)&gt;0,1," ")</f>
        <v>1</v>
      </c>
      <c r="AO327" s="45"/>
      <c r="AP327" s="49"/>
    </row>
    <row r="328" s="51" customFormat="true" ht="25.5" hidden="true" customHeight="false" outlineLevel="0" collapsed="false">
      <c r="B328" s="52" t="str">
        <f aca="false">'Прил.6'!B352</f>
        <v>Расходы на выплаты персоналу государственных (муниципальных) органов</v>
      </c>
      <c r="C328" s="53" t="str">
        <f aca="false">'Прил.6'!D352</f>
        <v>0804</v>
      </c>
      <c r="D328" s="53" t="str">
        <f aca="false">'Прил.6'!E352</f>
        <v>0310104</v>
      </c>
      <c r="E328" s="53" t="str">
        <f aca="false">'Прил.6'!F352</f>
        <v>120</v>
      </c>
      <c r="F328" s="54" t="n">
        <f aca="false">'Прил.6'!G352</f>
        <v>515930</v>
      </c>
      <c r="G328" s="54" t="n">
        <f aca="false">'Прил.6'!H352</f>
        <v>0</v>
      </c>
      <c r="H328" s="54" t="n">
        <f aca="false">'Прил.6'!I352</f>
        <v>0</v>
      </c>
      <c r="I328" s="54" t="n">
        <f aca="false">'Прил.6'!J352</f>
        <v>0</v>
      </c>
      <c r="J328" s="54" t="n">
        <f aca="false">'Прил.6'!K352</f>
        <v>515930</v>
      </c>
      <c r="K328" s="54" t="n">
        <f aca="false">'Прил.6'!L352</f>
        <v>0</v>
      </c>
      <c r="L328" s="54" t="n">
        <f aca="false">'Прил.6'!M352</f>
        <v>0</v>
      </c>
      <c r="M328" s="54" t="n">
        <f aca="false">'Прил.6'!N352</f>
        <v>0</v>
      </c>
      <c r="N328" s="54" t="n">
        <f aca="false">'Прил.6'!O352</f>
        <v>515930</v>
      </c>
      <c r="O328" s="54" t="n">
        <f aca="false">'Прил.6'!P352</f>
        <v>0</v>
      </c>
      <c r="P328" s="54" t="n">
        <f aca="false">'Прил.6'!Q352</f>
        <v>0</v>
      </c>
      <c r="Q328" s="54" t="n">
        <f aca="false">'Прил.6'!R352</f>
        <v>0</v>
      </c>
      <c r="R328" s="54" t="n">
        <f aca="false">'Прил.6'!S352</f>
        <v>515930</v>
      </c>
      <c r="S328" s="54" t="n">
        <f aca="false">'Прил.6'!T352</f>
        <v>0</v>
      </c>
      <c r="T328" s="54" t="n">
        <f aca="false">'Прил.6'!U352</f>
        <v>0</v>
      </c>
      <c r="U328" s="54" t="n">
        <f aca="false">'Прил.6'!V352</f>
        <v>0</v>
      </c>
      <c r="V328" s="54" t="n">
        <f aca="false">'Прил.6'!W352</f>
        <v>515930</v>
      </c>
      <c r="W328" s="54" t="n">
        <f aca="false">'Прил.6'!X352</f>
        <v>0</v>
      </c>
      <c r="X328" s="54" t="n">
        <f aca="false">'Прил.6'!Y352</f>
        <v>0</v>
      </c>
      <c r="Y328" s="54" t="n">
        <f aca="false">'Прил.6'!Z352</f>
        <v>5836.45</v>
      </c>
      <c r="Z328" s="54" t="n">
        <f aca="false">'Прил.6'!AA352</f>
        <v>521766.45</v>
      </c>
      <c r="AA328" s="54" t="n">
        <f aca="false">'Прил.6'!AB352</f>
        <v>0</v>
      </c>
      <c r="AB328" s="54" t="n">
        <f aca="false">'Прил.6'!AC352</f>
        <v>0</v>
      </c>
      <c r="AC328" s="54" t="n">
        <f aca="false">'Прил.6'!AD352</f>
        <v>0</v>
      </c>
      <c r="AD328" s="54" t="n">
        <f aca="false">'Прил.6'!AE352</f>
        <v>521766.45</v>
      </c>
      <c r="AE328" s="54" t="n">
        <f aca="false">'Прил.6'!AF352</f>
        <v>0</v>
      </c>
      <c r="AF328" s="54" t="n">
        <f aca="false">'Прил.6'!AG352</f>
        <v>0</v>
      </c>
      <c r="AG328" s="54" t="n">
        <f aca="false">'Прил.6'!AH352</f>
        <v>0</v>
      </c>
      <c r="AH328" s="54" t="n">
        <f aca="false">'Прил.6'!AI352</f>
        <v>521766.45</v>
      </c>
      <c r="AI328" s="54" t="n">
        <f aca="false">'Прил.6'!AJ352</f>
        <v>0</v>
      </c>
      <c r="AJ328" s="54" t="n">
        <f aca="false">'Прил.6'!AK352</f>
        <v>0</v>
      </c>
      <c r="AK328" s="54" t="n">
        <f aca="false">'Прил.6'!AL352</f>
        <v>0</v>
      </c>
      <c r="AL328" s="54" t="n">
        <f aca="false">'Прил.6'!AM352</f>
        <v>521766.45</v>
      </c>
      <c r="AM328" s="35" t="n">
        <f aca="false">AL328/Z328*100</f>
        <v>100</v>
      </c>
      <c r="AN328" s="36" t="n">
        <f aca="false">IF(SUM(Z328)&gt;0,1," ")</f>
        <v>1</v>
      </c>
      <c r="AO328" s="55"/>
      <c r="AP328" s="56"/>
    </row>
    <row r="329" s="60" customFormat="true" ht="15" hidden="false" customHeight="false" outlineLevel="0" collapsed="false">
      <c r="A329" s="46"/>
      <c r="B329" s="39" t="s">
        <v>1336</v>
      </c>
      <c r="C329" s="33" t="s">
        <v>186</v>
      </c>
      <c r="D329" s="33"/>
      <c r="E329" s="33"/>
      <c r="F329" s="34" t="n">
        <f aca="false">F330</f>
        <v>2415000</v>
      </c>
      <c r="G329" s="34" t="n">
        <f aca="false">G330</f>
        <v>0</v>
      </c>
      <c r="H329" s="34" t="n">
        <f aca="false">H330</f>
        <v>0</v>
      </c>
      <c r="I329" s="34" t="n">
        <f aca="false">I330</f>
        <v>22365.77</v>
      </c>
      <c r="J329" s="34" t="n">
        <f aca="false">J330</f>
        <v>2437365.77</v>
      </c>
      <c r="K329" s="34" t="n">
        <f aca="false">K330</f>
        <v>0</v>
      </c>
      <c r="L329" s="34" t="n">
        <f aca="false">L330</f>
        <v>0</v>
      </c>
      <c r="M329" s="34" t="n">
        <f aca="false">M330</f>
        <v>0</v>
      </c>
      <c r="N329" s="34" t="n">
        <f aca="false">N330</f>
        <v>2437365.77</v>
      </c>
      <c r="O329" s="34" t="n">
        <f aca="false">O330</f>
        <v>0</v>
      </c>
      <c r="P329" s="34" t="n">
        <f aca="false">P330</f>
        <v>0</v>
      </c>
      <c r="Q329" s="34" t="n">
        <f aca="false">Q330</f>
        <v>0</v>
      </c>
      <c r="R329" s="34" t="n">
        <f aca="false">R330</f>
        <v>2437365.77</v>
      </c>
      <c r="S329" s="34" t="n">
        <f aca="false">S330</f>
        <v>0</v>
      </c>
      <c r="T329" s="34" t="n">
        <f aca="false">T330</f>
        <v>0</v>
      </c>
      <c r="U329" s="34" t="n">
        <f aca="false">U330</f>
        <v>-47130</v>
      </c>
      <c r="V329" s="34" t="n">
        <f aca="false">V330</f>
        <v>2390235.77</v>
      </c>
      <c r="W329" s="34" t="n">
        <f aca="false">W330</f>
        <v>0</v>
      </c>
      <c r="X329" s="34" t="n">
        <f aca="false">X330</f>
        <v>0</v>
      </c>
      <c r="Y329" s="34" t="n">
        <f aca="false">Y330</f>
        <v>0</v>
      </c>
      <c r="Z329" s="34" t="n">
        <f aca="false">Z330</f>
        <v>2390235.77</v>
      </c>
      <c r="AA329" s="34" t="n">
        <f aca="false">AA330</f>
        <v>0</v>
      </c>
      <c r="AB329" s="34" t="n">
        <f aca="false">AB330</f>
        <v>0</v>
      </c>
      <c r="AC329" s="34" t="n">
        <f aca="false">AC330</f>
        <v>0</v>
      </c>
      <c r="AD329" s="34" t="n">
        <f aca="false">AD330</f>
        <v>2390235.77</v>
      </c>
      <c r="AE329" s="34" t="n">
        <f aca="false">AE330</f>
        <v>0</v>
      </c>
      <c r="AF329" s="34" t="n">
        <f aca="false">AF330</f>
        <v>0</v>
      </c>
      <c r="AG329" s="34" t="n">
        <f aca="false">AG330</f>
        <v>0</v>
      </c>
      <c r="AH329" s="34" t="n">
        <f aca="false">AH330</f>
        <v>2390235.77</v>
      </c>
      <c r="AI329" s="34" t="n">
        <f aca="false">AI330</f>
        <v>0</v>
      </c>
      <c r="AJ329" s="34" t="n">
        <f aca="false">AJ330</f>
        <v>0</v>
      </c>
      <c r="AK329" s="34" t="n">
        <f aca="false">AK330</f>
        <v>0</v>
      </c>
      <c r="AL329" s="34" t="n">
        <f aca="false">AL330</f>
        <v>1810829.37</v>
      </c>
      <c r="AM329" s="35" t="n">
        <f aca="false">AL329/Z329*100</f>
        <v>75.76</v>
      </c>
      <c r="AN329" s="36" t="n">
        <f aca="false">IF(SUM(Z329)&gt;0,1," ")</f>
        <v>1</v>
      </c>
      <c r="AO329" s="61"/>
      <c r="AP329" s="38" t="n">
        <f aca="false">F329/273486311.21*100</f>
        <v>0.88</v>
      </c>
    </row>
    <row r="330" s="50" customFormat="true" ht="15" hidden="false" customHeight="false" outlineLevel="0" collapsed="false">
      <c r="A330" s="151"/>
      <c r="B330" s="42" t="str">
        <f aca="false">'Прил.6'!B247</f>
        <v>Пенсионное обеспечение</v>
      </c>
      <c r="C330" s="43" t="str">
        <f aca="false">'Прил.6'!D247</f>
        <v>1001</v>
      </c>
      <c r="D330" s="44"/>
      <c r="E330" s="44"/>
      <c r="F330" s="78" t="n">
        <f aca="false">F331</f>
        <v>2415000</v>
      </c>
      <c r="G330" s="78" t="n">
        <f aca="false">G331</f>
        <v>0</v>
      </c>
      <c r="H330" s="78" t="n">
        <f aca="false">H331</f>
        <v>0</v>
      </c>
      <c r="I330" s="78" t="n">
        <f aca="false">I331</f>
        <v>22365.77</v>
      </c>
      <c r="J330" s="78" t="n">
        <f aca="false">J331</f>
        <v>2437365.77</v>
      </c>
      <c r="K330" s="78" t="n">
        <f aca="false">K331</f>
        <v>0</v>
      </c>
      <c r="L330" s="78" t="n">
        <f aca="false">L331</f>
        <v>0</v>
      </c>
      <c r="M330" s="78" t="n">
        <f aca="false">M331</f>
        <v>0</v>
      </c>
      <c r="N330" s="78" t="n">
        <f aca="false">N331</f>
        <v>2437365.77</v>
      </c>
      <c r="O330" s="78" t="n">
        <f aca="false">O331</f>
        <v>0</v>
      </c>
      <c r="P330" s="78" t="n">
        <f aca="false">P331</f>
        <v>0</v>
      </c>
      <c r="Q330" s="78" t="n">
        <f aca="false">Q331</f>
        <v>0</v>
      </c>
      <c r="R330" s="78" t="n">
        <f aca="false">R331</f>
        <v>2437365.77</v>
      </c>
      <c r="S330" s="78" t="n">
        <f aca="false">S331</f>
        <v>0</v>
      </c>
      <c r="T330" s="78" t="n">
        <f aca="false">T331</f>
        <v>0</v>
      </c>
      <c r="U330" s="78" t="n">
        <f aca="false">U331</f>
        <v>-47130</v>
      </c>
      <c r="V330" s="78" t="n">
        <f aca="false">V331</f>
        <v>2390235.77</v>
      </c>
      <c r="W330" s="78" t="n">
        <f aca="false">W331</f>
        <v>0</v>
      </c>
      <c r="X330" s="78" t="n">
        <f aca="false">X331</f>
        <v>0</v>
      </c>
      <c r="Y330" s="78" t="n">
        <f aca="false">Y331</f>
        <v>0</v>
      </c>
      <c r="Z330" s="78" t="n">
        <f aca="false">Z331</f>
        <v>2390235.77</v>
      </c>
      <c r="AA330" s="78" t="n">
        <f aca="false">AA331</f>
        <v>0</v>
      </c>
      <c r="AB330" s="78" t="n">
        <f aca="false">AB331</f>
        <v>0</v>
      </c>
      <c r="AC330" s="78" t="n">
        <f aca="false">AC331</f>
        <v>0</v>
      </c>
      <c r="AD330" s="78" t="n">
        <f aca="false">AD331</f>
        <v>2390235.77</v>
      </c>
      <c r="AE330" s="78" t="n">
        <f aca="false">AE331</f>
        <v>0</v>
      </c>
      <c r="AF330" s="78" t="n">
        <f aca="false">AF331</f>
        <v>0</v>
      </c>
      <c r="AG330" s="78" t="n">
        <f aca="false">AG331</f>
        <v>0</v>
      </c>
      <c r="AH330" s="78" t="n">
        <f aca="false">AH331</f>
        <v>2390235.77</v>
      </c>
      <c r="AI330" s="78" t="n">
        <f aca="false">AI331</f>
        <v>0</v>
      </c>
      <c r="AJ330" s="78" t="n">
        <f aca="false">AJ331</f>
        <v>0</v>
      </c>
      <c r="AK330" s="78" t="n">
        <f aca="false">AK331</f>
        <v>0</v>
      </c>
      <c r="AL330" s="78" t="n">
        <f aca="false">AL331</f>
        <v>1810829.37</v>
      </c>
      <c r="AM330" s="35" t="n">
        <f aca="false">AL330/Z330*100</f>
        <v>75.76</v>
      </c>
      <c r="AN330" s="36" t="n">
        <f aca="false">IF(SUM(Z330)&gt;0,1," ")</f>
        <v>1</v>
      </c>
      <c r="AO330" s="45"/>
      <c r="AP330" s="38" t="n">
        <f aca="false">F330/273486311.21*100</f>
        <v>0.88</v>
      </c>
    </row>
    <row r="331" s="46" customFormat="true" ht="15" hidden="true" customHeight="false" outlineLevel="0" collapsed="false">
      <c r="A331" s="41"/>
      <c r="B331" s="47" t="str">
        <f aca="false">'Прил.6'!B248</f>
        <v>Непрограммные расходы</v>
      </c>
      <c r="C331" s="48" t="str">
        <f aca="false">'Прил.6'!D248</f>
        <v>1001</v>
      </c>
      <c r="D331" s="44" t="str">
        <f aca="false">'Прил.6'!E248</f>
        <v>9000000</v>
      </c>
      <c r="E331" s="44"/>
      <c r="F331" s="35" t="n">
        <f aca="false">'Прил.6'!G248</f>
        <v>2415000</v>
      </c>
      <c r="G331" s="35" t="n">
        <f aca="false">'Прил.6'!H248</f>
        <v>0</v>
      </c>
      <c r="H331" s="35" t="n">
        <f aca="false">'Прил.6'!I248</f>
        <v>0</v>
      </c>
      <c r="I331" s="35" t="n">
        <f aca="false">'Прил.6'!J248</f>
        <v>22365.77</v>
      </c>
      <c r="J331" s="35" t="n">
        <f aca="false">'Прил.6'!K248</f>
        <v>2437365.77</v>
      </c>
      <c r="K331" s="35" t="n">
        <f aca="false">'Прил.6'!L248</f>
        <v>0</v>
      </c>
      <c r="L331" s="35" t="n">
        <f aca="false">'Прил.6'!M248</f>
        <v>0</v>
      </c>
      <c r="M331" s="35" t="n">
        <f aca="false">'Прил.6'!N248</f>
        <v>0</v>
      </c>
      <c r="N331" s="35" t="n">
        <f aca="false">'Прил.6'!O248</f>
        <v>2437365.77</v>
      </c>
      <c r="O331" s="35" t="n">
        <f aca="false">'Прил.6'!P248</f>
        <v>0</v>
      </c>
      <c r="P331" s="35" t="n">
        <f aca="false">'Прил.6'!Q248</f>
        <v>0</v>
      </c>
      <c r="Q331" s="35" t="n">
        <f aca="false">'Прил.6'!R248</f>
        <v>0</v>
      </c>
      <c r="R331" s="35" t="n">
        <f aca="false">'Прил.6'!S248</f>
        <v>2437365.77</v>
      </c>
      <c r="S331" s="35" t="n">
        <f aca="false">'Прил.6'!T248</f>
        <v>0</v>
      </c>
      <c r="T331" s="35" t="n">
        <f aca="false">'Прил.6'!U248</f>
        <v>0</v>
      </c>
      <c r="U331" s="35" t="n">
        <f aca="false">'Прил.6'!V248</f>
        <v>-47130</v>
      </c>
      <c r="V331" s="35" t="n">
        <f aca="false">'Прил.6'!W248</f>
        <v>2390235.77</v>
      </c>
      <c r="W331" s="35" t="n">
        <f aca="false">'Прил.6'!X248</f>
        <v>0</v>
      </c>
      <c r="X331" s="35" t="n">
        <f aca="false">'Прил.6'!Y248</f>
        <v>0</v>
      </c>
      <c r="Y331" s="35" t="n">
        <f aca="false">'Прил.6'!Z248</f>
        <v>0</v>
      </c>
      <c r="Z331" s="35" t="n">
        <f aca="false">'Прил.6'!AA248</f>
        <v>2390235.77</v>
      </c>
      <c r="AA331" s="35" t="n">
        <f aca="false">'Прил.6'!AB248</f>
        <v>0</v>
      </c>
      <c r="AB331" s="35" t="n">
        <f aca="false">'Прил.6'!AC248</f>
        <v>0</v>
      </c>
      <c r="AC331" s="35" t="n">
        <f aca="false">'Прил.6'!AD248</f>
        <v>0</v>
      </c>
      <c r="AD331" s="35" t="n">
        <f aca="false">'Прил.6'!AE248</f>
        <v>2390235.77</v>
      </c>
      <c r="AE331" s="35" t="n">
        <f aca="false">'Прил.6'!AF248</f>
        <v>0</v>
      </c>
      <c r="AF331" s="35" t="n">
        <f aca="false">'Прил.6'!AG248</f>
        <v>0</v>
      </c>
      <c r="AG331" s="35" t="n">
        <f aca="false">'Прил.6'!AH248</f>
        <v>0</v>
      </c>
      <c r="AH331" s="35" t="n">
        <f aca="false">'Прил.6'!AI248</f>
        <v>2390235.77</v>
      </c>
      <c r="AI331" s="35" t="n">
        <f aca="false">'Прил.6'!AJ248</f>
        <v>0</v>
      </c>
      <c r="AJ331" s="35" t="n">
        <f aca="false">'Прил.6'!AK248</f>
        <v>0</v>
      </c>
      <c r="AK331" s="35" t="n">
        <f aca="false">'Прил.6'!AL248</f>
        <v>0</v>
      </c>
      <c r="AL331" s="35" t="n">
        <f aca="false">'Прил.6'!AM248</f>
        <v>1810829.37</v>
      </c>
      <c r="AM331" s="35" t="n">
        <f aca="false">AL331/Z331*100</f>
        <v>75.76</v>
      </c>
      <c r="AN331" s="36" t="n">
        <f aca="false">IF(SUM(Z331)&gt;0,1," ")</f>
        <v>1</v>
      </c>
      <c r="AO331" s="45"/>
      <c r="AP331" s="49"/>
    </row>
    <row r="332" s="50" customFormat="true" ht="15" hidden="true" customHeight="false" outlineLevel="0" collapsed="false">
      <c r="A332" s="14"/>
      <c r="B332" s="47" t="str">
        <f aca="false">'Прил.6'!B249</f>
        <v>Доплаты к пенсиям за выслугу лет муниципальным служащим</v>
      </c>
      <c r="C332" s="48" t="str">
        <f aca="false">'Прил.6'!D249</f>
        <v>1001</v>
      </c>
      <c r="D332" s="44" t="str">
        <f aca="false">'Прил.6'!E249</f>
        <v>9400402</v>
      </c>
      <c r="E332" s="44"/>
      <c r="F332" s="35" t="n">
        <f aca="false">'Прил.6'!G249</f>
        <v>2415000</v>
      </c>
      <c r="G332" s="35" t="n">
        <f aca="false">'Прил.6'!H249</f>
        <v>0</v>
      </c>
      <c r="H332" s="35" t="n">
        <f aca="false">'Прил.6'!I249</f>
        <v>0</v>
      </c>
      <c r="I332" s="35" t="n">
        <f aca="false">'Прил.6'!J249</f>
        <v>22365.77</v>
      </c>
      <c r="J332" s="35" t="n">
        <f aca="false">'Прил.6'!K249</f>
        <v>2437365.77</v>
      </c>
      <c r="K332" s="35" t="n">
        <f aca="false">'Прил.6'!L249</f>
        <v>0</v>
      </c>
      <c r="L332" s="35" t="n">
        <f aca="false">'Прил.6'!M249</f>
        <v>0</v>
      </c>
      <c r="M332" s="35" t="n">
        <f aca="false">'Прил.6'!N249</f>
        <v>0</v>
      </c>
      <c r="N332" s="35" t="n">
        <f aca="false">'Прил.6'!O249</f>
        <v>2437365.77</v>
      </c>
      <c r="O332" s="35" t="n">
        <f aca="false">'Прил.6'!P249</f>
        <v>0</v>
      </c>
      <c r="P332" s="35" t="n">
        <f aca="false">'Прил.6'!Q249</f>
        <v>0</v>
      </c>
      <c r="Q332" s="35" t="n">
        <f aca="false">'Прил.6'!R249</f>
        <v>0</v>
      </c>
      <c r="R332" s="35" t="n">
        <f aca="false">'Прил.6'!S249</f>
        <v>2437365.77</v>
      </c>
      <c r="S332" s="35" t="n">
        <f aca="false">'Прил.6'!T249</f>
        <v>0</v>
      </c>
      <c r="T332" s="35" t="n">
        <f aca="false">'Прил.6'!U249</f>
        <v>0</v>
      </c>
      <c r="U332" s="35" t="n">
        <f aca="false">'Прил.6'!V249</f>
        <v>-47130</v>
      </c>
      <c r="V332" s="35" t="n">
        <f aca="false">'Прил.6'!W249</f>
        <v>2390235.77</v>
      </c>
      <c r="W332" s="35" t="n">
        <f aca="false">'Прил.6'!X249</f>
        <v>0</v>
      </c>
      <c r="X332" s="35" t="n">
        <f aca="false">'Прил.6'!Y249</f>
        <v>0</v>
      </c>
      <c r="Y332" s="35" t="n">
        <f aca="false">'Прил.6'!Z249</f>
        <v>0</v>
      </c>
      <c r="Z332" s="35" t="n">
        <f aca="false">'Прил.6'!AA249</f>
        <v>2390235.77</v>
      </c>
      <c r="AA332" s="35" t="n">
        <f aca="false">'Прил.6'!AB249</f>
        <v>0</v>
      </c>
      <c r="AB332" s="35" t="n">
        <f aca="false">'Прил.6'!AC249</f>
        <v>0</v>
      </c>
      <c r="AC332" s="35" t="n">
        <f aca="false">'Прил.6'!AD249</f>
        <v>0</v>
      </c>
      <c r="AD332" s="35" t="n">
        <f aca="false">'Прил.6'!AE249</f>
        <v>2390235.77</v>
      </c>
      <c r="AE332" s="35" t="n">
        <f aca="false">'Прил.6'!AF249</f>
        <v>0</v>
      </c>
      <c r="AF332" s="35" t="n">
        <f aca="false">'Прил.6'!AG249</f>
        <v>0</v>
      </c>
      <c r="AG332" s="35" t="n">
        <f aca="false">'Прил.6'!AH249</f>
        <v>0</v>
      </c>
      <c r="AH332" s="35" t="n">
        <f aca="false">'Прил.6'!AI249</f>
        <v>2390235.77</v>
      </c>
      <c r="AI332" s="35" t="n">
        <f aca="false">'Прил.6'!AJ249</f>
        <v>0</v>
      </c>
      <c r="AJ332" s="35" t="n">
        <f aca="false">'Прил.6'!AK249</f>
        <v>0</v>
      </c>
      <c r="AK332" s="35" t="n">
        <f aca="false">'Прил.6'!AL249</f>
        <v>0</v>
      </c>
      <c r="AL332" s="35" t="n">
        <f aca="false">'Прил.6'!AM249</f>
        <v>1810829.37</v>
      </c>
      <c r="AM332" s="35" t="n">
        <f aca="false">AL332/Z332*100</f>
        <v>75.76</v>
      </c>
      <c r="AN332" s="36" t="n">
        <f aca="false">IF(SUM(Z332)&gt;0,1," ")</f>
        <v>1</v>
      </c>
      <c r="AO332" s="45"/>
      <c r="AP332" s="49"/>
    </row>
    <row r="333" s="50" customFormat="true" ht="15" hidden="true" customHeight="false" outlineLevel="0" collapsed="false">
      <c r="A333" s="14"/>
      <c r="B333" s="47" t="str">
        <f aca="false">'Прил.6'!B250</f>
        <v>Социальное обеспечение и иные выплаты населению</v>
      </c>
      <c r="C333" s="48" t="str">
        <f aca="false">'Прил.6'!D250</f>
        <v>1001</v>
      </c>
      <c r="D333" s="44" t="str">
        <f aca="false">'Прил.6'!E250</f>
        <v>9400402</v>
      </c>
      <c r="E333" s="44" t="str">
        <f aca="false">'Прил.6'!F250</f>
        <v>300</v>
      </c>
      <c r="F333" s="35" t="n">
        <f aca="false">'Прил.6'!G250</f>
        <v>2415000</v>
      </c>
      <c r="G333" s="35" t="n">
        <f aca="false">'Прил.6'!H250</f>
        <v>0</v>
      </c>
      <c r="H333" s="35" t="n">
        <f aca="false">'Прил.6'!I250</f>
        <v>0</v>
      </c>
      <c r="I333" s="35" t="n">
        <f aca="false">'Прил.6'!J250</f>
        <v>22365.77</v>
      </c>
      <c r="J333" s="35" t="n">
        <f aca="false">'Прил.6'!K250</f>
        <v>2437365.77</v>
      </c>
      <c r="K333" s="35" t="n">
        <f aca="false">'Прил.6'!L250</f>
        <v>0</v>
      </c>
      <c r="L333" s="35" t="n">
        <f aca="false">'Прил.6'!M250</f>
        <v>0</v>
      </c>
      <c r="M333" s="35" t="n">
        <f aca="false">'Прил.6'!N250</f>
        <v>0</v>
      </c>
      <c r="N333" s="35" t="n">
        <f aca="false">'Прил.6'!O250</f>
        <v>2437365.77</v>
      </c>
      <c r="O333" s="35" t="n">
        <f aca="false">'Прил.6'!P250</f>
        <v>0</v>
      </c>
      <c r="P333" s="35" t="n">
        <f aca="false">'Прил.6'!Q250</f>
        <v>0</v>
      </c>
      <c r="Q333" s="35" t="n">
        <f aca="false">'Прил.6'!R250</f>
        <v>0</v>
      </c>
      <c r="R333" s="35" t="n">
        <f aca="false">'Прил.6'!S250</f>
        <v>2437365.77</v>
      </c>
      <c r="S333" s="35" t="n">
        <f aca="false">'Прил.6'!T250</f>
        <v>0</v>
      </c>
      <c r="T333" s="35" t="n">
        <f aca="false">'Прил.6'!U250</f>
        <v>0</v>
      </c>
      <c r="U333" s="35" t="n">
        <f aca="false">'Прил.6'!V250</f>
        <v>-47130</v>
      </c>
      <c r="V333" s="35" t="n">
        <f aca="false">'Прил.6'!W250</f>
        <v>2390235.77</v>
      </c>
      <c r="W333" s="35" t="n">
        <f aca="false">'Прил.6'!X250</f>
        <v>0</v>
      </c>
      <c r="X333" s="35" t="n">
        <f aca="false">'Прил.6'!Y250</f>
        <v>0</v>
      </c>
      <c r="Y333" s="35" t="n">
        <f aca="false">'Прил.6'!Z250</f>
        <v>0</v>
      </c>
      <c r="Z333" s="35" t="n">
        <f aca="false">'Прил.6'!AA250</f>
        <v>2390235.77</v>
      </c>
      <c r="AA333" s="35" t="n">
        <f aca="false">'Прил.6'!AB250</f>
        <v>0</v>
      </c>
      <c r="AB333" s="35" t="n">
        <f aca="false">'Прил.6'!AC250</f>
        <v>0</v>
      </c>
      <c r="AC333" s="35" t="n">
        <f aca="false">'Прил.6'!AD250</f>
        <v>0</v>
      </c>
      <c r="AD333" s="35" t="n">
        <f aca="false">'Прил.6'!AE250</f>
        <v>2390235.77</v>
      </c>
      <c r="AE333" s="35" t="n">
        <f aca="false">'Прил.6'!AF250</f>
        <v>0</v>
      </c>
      <c r="AF333" s="35" t="n">
        <f aca="false">'Прил.6'!AG250</f>
        <v>0</v>
      </c>
      <c r="AG333" s="35" t="n">
        <f aca="false">'Прил.6'!AH250</f>
        <v>0</v>
      </c>
      <c r="AH333" s="35" t="n">
        <f aca="false">'Прил.6'!AI250</f>
        <v>2390235.77</v>
      </c>
      <c r="AI333" s="35" t="n">
        <f aca="false">'Прил.6'!AJ250</f>
        <v>0</v>
      </c>
      <c r="AJ333" s="35" t="n">
        <f aca="false">'Прил.6'!AK250</f>
        <v>0</v>
      </c>
      <c r="AK333" s="35" t="n">
        <f aca="false">'Прил.6'!AL250</f>
        <v>0</v>
      </c>
      <c r="AL333" s="35" t="n">
        <f aca="false">'Прил.6'!AM250</f>
        <v>1810829.37</v>
      </c>
      <c r="AM333" s="35" t="n">
        <f aca="false">AL333/Z333*100</f>
        <v>75.76</v>
      </c>
      <c r="AN333" s="36" t="n">
        <f aca="false">IF(SUM(Z333)&gt;0,1," ")</f>
        <v>1</v>
      </c>
      <c r="AO333" s="45"/>
      <c r="AP333" s="49"/>
    </row>
    <row r="334" s="51" customFormat="true" ht="15" hidden="true" customHeight="false" outlineLevel="0" collapsed="false">
      <c r="A334" s="152"/>
      <c r="B334" s="52" t="str">
        <f aca="false">'Прил.6'!B251</f>
        <v>Публичные нормативные социальные выплаты гражданам</v>
      </c>
      <c r="C334" s="53" t="str">
        <f aca="false">'Прил.6'!D251</f>
        <v>1001</v>
      </c>
      <c r="D334" s="53" t="str">
        <f aca="false">'Прил.6'!E251</f>
        <v>9400402</v>
      </c>
      <c r="E334" s="53" t="str">
        <f aca="false">'Прил.6'!F251</f>
        <v>310</v>
      </c>
      <c r="F334" s="54" t="n">
        <f aca="false">'Прил.6'!G251</f>
        <v>2415000</v>
      </c>
      <c r="G334" s="54" t="n">
        <f aca="false">'Прил.6'!H251</f>
        <v>0</v>
      </c>
      <c r="H334" s="54" t="n">
        <f aca="false">'Прил.6'!I251</f>
        <v>0</v>
      </c>
      <c r="I334" s="54" t="n">
        <f aca="false">'Прил.6'!J251</f>
        <v>22365.77</v>
      </c>
      <c r="J334" s="54" t="n">
        <f aca="false">'Прил.6'!K251</f>
        <v>2437365.77</v>
      </c>
      <c r="K334" s="54" t="n">
        <f aca="false">'Прил.6'!L251</f>
        <v>0</v>
      </c>
      <c r="L334" s="54" t="n">
        <f aca="false">'Прил.6'!M251</f>
        <v>0</v>
      </c>
      <c r="M334" s="54" t="n">
        <f aca="false">'Прил.6'!N251</f>
        <v>0</v>
      </c>
      <c r="N334" s="54" t="n">
        <f aca="false">'Прил.6'!O251</f>
        <v>2437365.77</v>
      </c>
      <c r="O334" s="54" t="n">
        <f aca="false">'Прил.6'!P251</f>
        <v>0</v>
      </c>
      <c r="P334" s="54" t="n">
        <f aca="false">'Прил.6'!Q251</f>
        <v>0</v>
      </c>
      <c r="Q334" s="54" t="n">
        <f aca="false">'Прил.6'!R251</f>
        <v>0</v>
      </c>
      <c r="R334" s="54" t="n">
        <f aca="false">'Прил.6'!S251</f>
        <v>2437365.77</v>
      </c>
      <c r="S334" s="54" t="n">
        <f aca="false">'Прил.6'!T251</f>
        <v>0</v>
      </c>
      <c r="T334" s="54" t="n">
        <f aca="false">'Прил.6'!U251</f>
        <v>0</v>
      </c>
      <c r="U334" s="54" t="n">
        <f aca="false">'Прил.6'!V251</f>
        <v>-47130</v>
      </c>
      <c r="V334" s="54" t="n">
        <f aca="false">'Прил.6'!W251</f>
        <v>2390235.77</v>
      </c>
      <c r="W334" s="54" t="n">
        <f aca="false">'Прил.6'!X251</f>
        <v>0</v>
      </c>
      <c r="X334" s="54" t="n">
        <f aca="false">'Прил.6'!Y251</f>
        <v>0</v>
      </c>
      <c r="Y334" s="54" t="n">
        <f aca="false">'Прил.6'!Z251</f>
        <v>0</v>
      </c>
      <c r="Z334" s="54" t="n">
        <f aca="false">'Прил.6'!AA251</f>
        <v>2390235.77</v>
      </c>
      <c r="AA334" s="54" t="n">
        <f aca="false">'Прил.6'!AB251</f>
        <v>0</v>
      </c>
      <c r="AB334" s="54" t="n">
        <f aca="false">'Прил.6'!AC251</f>
        <v>0</v>
      </c>
      <c r="AC334" s="54" t="n">
        <f aca="false">'Прил.6'!AD251</f>
        <v>0</v>
      </c>
      <c r="AD334" s="54" t="n">
        <f aca="false">'Прил.6'!AE251</f>
        <v>2390235.77</v>
      </c>
      <c r="AE334" s="54" t="n">
        <f aca="false">'Прил.6'!AF251</f>
        <v>0</v>
      </c>
      <c r="AF334" s="54" t="n">
        <f aca="false">'Прил.6'!AG251</f>
        <v>0</v>
      </c>
      <c r="AG334" s="54" t="n">
        <f aca="false">'Прил.6'!AH251</f>
        <v>0</v>
      </c>
      <c r="AH334" s="54" t="n">
        <f aca="false">'Прил.6'!AI251</f>
        <v>2390235.77</v>
      </c>
      <c r="AI334" s="54" t="n">
        <f aca="false">'Прил.6'!AJ251</f>
        <v>0</v>
      </c>
      <c r="AJ334" s="54" t="n">
        <f aca="false">'Прил.6'!AK251</f>
        <v>0</v>
      </c>
      <c r="AK334" s="54" t="n">
        <f aca="false">'Прил.6'!AL251</f>
        <v>0</v>
      </c>
      <c r="AL334" s="54" t="n">
        <f aca="false">'Прил.6'!AM251</f>
        <v>1810829.37</v>
      </c>
      <c r="AM334" s="35" t="n">
        <f aca="false">AL334/Z334*100</f>
        <v>75.76</v>
      </c>
      <c r="AN334" s="36" t="n">
        <f aca="false">IF(SUM(Z334)&gt;0,1," ")</f>
        <v>1</v>
      </c>
      <c r="AO334" s="55"/>
      <c r="AP334" s="56"/>
    </row>
    <row r="335" s="60" customFormat="true" ht="15" hidden="false" customHeight="false" outlineLevel="0" collapsed="false">
      <c r="A335" s="46"/>
      <c r="B335" s="39" t="s">
        <v>181</v>
      </c>
      <c r="C335" s="33" t="s">
        <v>200</v>
      </c>
      <c r="D335" s="33"/>
      <c r="E335" s="33"/>
      <c r="F335" s="34" t="n">
        <f aca="false">F336</f>
        <v>858900</v>
      </c>
      <c r="G335" s="34" t="n">
        <f aca="false">G336</f>
        <v>0</v>
      </c>
      <c r="H335" s="34" t="n">
        <f aca="false">H336</f>
        <v>0</v>
      </c>
      <c r="I335" s="34" t="n">
        <f aca="false">I336</f>
        <v>0</v>
      </c>
      <c r="J335" s="34" t="n">
        <f aca="false">J336</f>
        <v>858900</v>
      </c>
      <c r="K335" s="34" t="n">
        <f aca="false">K336</f>
        <v>0</v>
      </c>
      <c r="L335" s="34" t="n">
        <f aca="false">L336</f>
        <v>0</v>
      </c>
      <c r="M335" s="34" t="n">
        <f aca="false">M336</f>
        <v>0</v>
      </c>
      <c r="N335" s="34" t="n">
        <f aca="false">N336</f>
        <v>858900</v>
      </c>
      <c r="O335" s="34" t="n">
        <f aca="false">O336</f>
        <v>0</v>
      </c>
      <c r="P335" s="34" t="n">
        <f aca="false">P336</f>
        <v>0</v>
      </c>
      <c r="Q335" s="34" t="n">
        <f aca="false">Q336</f>
        <v>0</v>
      </c>
      <c r="R335" s="34" t="n">
        <f aca="false">R336</f>
        <v>858900</v>
      </c>
      <c r="S335" s="34" t="n">
        <f aca="false">S336</f>
        <v>0</v>
      </c>
      <c r="T335" s="34" t="n">
        <f aca="false">T336</f>
        <v>0</v>
      </c>
      <c r="U335" s="34" t="n">
        <f aca="false">U336</f>
        <v>0</v>
      </c>
      <c r="V335" s="34" t="n">
        <f aca="false">V336</f>
        <v>858900</v>
      </c>
      <c r="W335" s="34" t="n">
        <f aca="false">W336</f>
        <v>0</v>
      </c>
      <c r="X335" s="34" t="n">
        <f aca="false">X336</f>
        <v>0</v>
      </c>
      <c r="Y335" s="34" t="n">
        <f aca="false">Y336</f>
        <v>0</v>
      </c>
      <c r="Z335" s="34" t="n">
        <f aca="false">Z336</f>
        <v>858900</v>
      </c>
      <c r="AA335" s="34" t="n">
        <f aca="false">AA336</f>
        <v>0</v>
      </c>
      <c r="AB335" s="34" t="n">
        <f aca="false">AB336</f>
        <v>0</v>
      </c>
      <c r="AC335" s="34" t="n">
        <f aca="false">AC336</f>
        <v>0</v>
      </c>
      <c r="AD335" s="34" t="n">
        <f aca="false">AD336</f>
        <v>858900</v>
      </c>
      <c r="AE335" s="34" t="n">
        <f aca="false">AE336</f>
        <v>0</v>
      </c>
      <c r="AF335" s="34" t="n">
        <f aca="false">AF336</f>
        <v>0</v>
      </c>
      <c r="AG335" s="34" t="n">
        <f aca="false">AG336</f>
        <v>0</v>
      </c>
      <c r="AH335" s="34" t="n">
        <f aca="false">AH336</f>
        <v>858900</v>
      </c>
      <c r="AI335" s="34" t="n">
        <f aca="false">AI336</f>
        <v>0</v>
      </c>
      <c r="AJ335" s="34" t="n">
        <f aca="false">AJ336</f>
        <v>0</v>
      </c>
      <c r="AK335" s="34" t="n">
        <f aca="false">AK336</f>
        <v>0</v>
      </c>
      <c r="AL335" s="34" t="n">
        <f aca="false">AL336</f>
        <v>858900</v>
      </c>
      <c r="AM335" s="35" t="n">
        <f aca="false">AL335/Z335*100</f>
        <v>100</v>
      </c>
      <c r="AN335" s="36" t="n">
        <f aca="false">IF(SUM(Z335)&gt;0,1," ")</f>
        <v>1</v>
      </c>
      <c r="AO335" s="61"/>
      <c r="AP335" s="38" t="n">
        <f aca="false">F335/273486311.21*100</f>
        <v>0.31</v>
      </c>
    </row>
    <row r="336" s="151" customFormat="true" ht="15" hidden="false" customHeight="false" outlineLevel="0" collapsed="false">
      <c r="B336" s="42" t="str">
        <f aca="false">'Прил.6'!B353</f>
        <v>Физическая культура </v>
      </c>
      <c r="C336" s="43" t="str">
        <f aca="false">'Прил.6'!D353</f>
        <v>1101</v>
      </c>
      <c r="D336" s="44"/>
      <c r="E336" s="44"/>
      <c r="F336" s="78" t="n">
        <f aca="false">F337</f>
        <v>858900</v>
      </c>
      <c r="G336" s="78" t="n">
        <f aca="false">G337</f>
        <v>0</v>
      </c>
      <c r="H336" s="78" t="n">
        <f aca="false">H337</f>
        <v>0</v>
      </c>
      <c r="I336" s="78" t="n">
        <f aca="false">I337</f>
        <v>0</v>
      </c>
      <c r="J336" s="78" t="n">
        <f aca="false">J337</f>
        <v>858900</v>
      </c>
      <c r="K336" s="78" t="n">
        <f aca="false">K337</f>
        <v>0</v>
      </c>
      <c r="L336" s="78" t="n">
        <f aca="false">L337</f>
        <v>0</v>
      </c>
      <c r="M336" s="78" t="n">
        <f aca="false">M337</f>
        <v>0</v>
      </c>
      <c r="N336" s="78" t="n">
        <f aca="false">N337</f>
        <v>858900</v>
      </c>
      <c r="O336" s="78" t="n">
        <f aca="false">O337</f>
        <v>0</v>
      </c>
      <c r="P336" s="78" t="n">
        <f aca="false">P337</f>
        <v>0</v>
      </c>
      <c r="Q336" s="78" t="n">
        <f aca="false">Q337</f>
        <v>0</v>
      </c>
      <c r="R336" s="78" t="n">
        <f aca="false">R337</f>
        <v>858900</v>
      </c>
      <c r="S336" s="78" t="n">
        <f aca="false">S337</f>
        <v>0</v>
      </c>
      <c r="T336" s="78" t="n">
        <f aca="false">T337</f>
        <v>0</v>
      </c>
      <c r="U336" s="78" t="n">
        <f aca="false">U337</f>
        <v>0</v>
      </c>
      <c r="V336" s="78" t="n">
        <f aca="false">V337</f>
        <v>858900</v>
      </c>
      <c r="W336" s="78" t="n">
        <f aca="false">W337</f>
        <v>0</v>
      </c>
      <c r="X336" s="78" t="n">
        <f aca="false">X337</f>
        <v>0</v>
      </c>
      <c r="Y336" s="78" t="n">
        <f aca="false">Y337</f>
        <v>0</v>
      </c>
      <c r="Z336" s="78" t="n">
        <f aca="false">Z337</f>
        <v>858900</v>
      </c>
      <c r="AA336" s="78" t="n">
        <f aca="false">AA337</f>
        <v>0</v>
      </c>
      <c r="AB336" s="78" t="n">
        <f aca="false">AB337</f>
        <v>0</v>
      </c>
      <c r="AC336" s="78" t="n">
        <f aca="false">AC337</f>
        <v>0</v>
      </c>
      <c r="AD336" s="78" t="n">
        <f aca="false">AD337</f>
        <v>858900</v>
      </c>
      <c r="AE336" s="78" t="n">
        <f aca="false">AE337</f>
        <v>0</v>
      </c>
      <c r="AF336" s="78" t="n">
        <f aca="false">AF337</f>
        <v>0</v>
      </c>
      <c r="AG336" s="78" t="n">
        <f aca="false">AG337</f>
        <v>0</v>
      </c>
      <c r="AH336" s="78" t="n">
        <f aca="false">AH337</f>
        <v>858900</v>
      </c>
      <c r="AI336" s="78" t="n">
        <f aca="false">AI337</f>
        <v>0</v>
      </c>
      <c r="AJ336" s="78" t="n">
        <f aca="false">AJ337</f>
        <v>0</v>
      </c>
      <c r="AK336" s="78" t="n">
        <f aca="false">AK337</f>
        <v>0</v>
      </c>
      <c r="AL336" s="78" t="n">
        <f aca="false">AL337</f>
        <v>858900</v>
      </c>
      <c r="AM336" s="35" t="n">
        <f aca="false">AL336/Z336*100</f>
        <v>100</v>
      </c>
      <c r="AN336" s="36" t="n">
        <f aca="false">IF(SUM(Z336)&gt;0,1," ")</f>
        <v>1</v>
      </c>
      <c r="AO336" s="45"/>
      <c r="AP336" s="38" t="n">
        <f aca="false">F336/273486311.21*100</f>
        <v>0.31</v>
      </c>
    </row>
    <row r="337" customFormat="false" ht="25.5" hidden="true" customHeight="false" outlineLevel="0" collapsed="false">
      <c r="B337" s="47" t="str">
        <f aca="false">'Прил.6'!B354</f>
        <v>Муниципальная программа "Развитие физической культуры и спорта на территории сельского поселения Хатанга" на 2014-2016 годы</v>
      </c>
      <c r="C337" s="48" t="str">
        <f aca="false">'Прил.6'!D354</f>
        <v>1101</v>
      </c>
      <c r="D337" s="44" t="str">
        <f aca="false">'Прил.6'!E354</f>
        <v>0400000</v>
      </c>
      <c r="E337" s="44"/>
      <c r="F337" s="35" t="n">
        <f aca="false">'Прил.6'!G354</f>
        <v>858900</v>
      </c>
      <c r="G337" s="35" t="n">
        <f aca="false">'Прил.6'!H354</f>
        <v>0</v>
      </c>
      <c r="H337" s="35" t="n">
        <f aca="false">'Прил.6'!I354</f>
        <v>0</v>
      </c>
      <c r="I337" s="35" t="n">
        <f aca="false">'Прил.6'!J354</f>
        <v>0</v>
      </c>
      <c r="J337" s="35" t="n">
        <f aca="false">'Прил.6'!K354</f>
        <v>858900</v>
      </c>
      <c r="K337" s="35" t="n">
        <f aca="false">'Прил.6'!L354</f>
        <v>0</v>
      </c>
      <c r="L337" s="35" t="n">
        <f aca="false">'Прил.6'!M354</f>
        <v>0</v>
      </c>
      <c r="M337" s="35" t="n">
        <f aca="false">'Прил.6'!N354</f>
        <v>0</v>
      </c>
      <c r="N337" s="35" t="n">
        <f aca="false">'Прил.6'!O354</f>
        <v>858900</v>
      </c>
      <c r="O337" s="35" t="n">
        <f aca="false">'Прил.6'!P354</f>
        <v>0</v>
      </c>
      <c r="P337" s="35" t="n">
        <f aca="false">'Прил.6'!Q354</f>
        <v>0</v>
      </c>
      <c r="Q337" s="35" t="n">
        <f aca="false">'Прил.6'!R354</f>
        <v>0</v>
      </c>
      <c r="R337" s="35" t="n">
        <f aca="false">'Прил.6'!S354</f>
        <v>858900</v>
      </c>
      <c r="S337" s="35" t="n">
        <f aca="false">'Прил.6'!T354</f>
        <v>0</v>
      </c>
      <c r="T337" s="35" t="n">
        <f aca="false">'Прил.6'!U354</f>
        <v>0</v>
      </c>
      <c r="U337" s="35" t="n">
        <f aca="false">'Прил.6'!V354</f>
        <v>0</v>
      </c>
      <c r="V337" s="35" t="n">
        <f aca="false">'Прил.6'!W354</f>
        <v>858900</v>
      </c>
      <c r="W337" s="35" t="n">
        <f aca="false">'Прил.6'!X354</f>
        <v>0</v>
      </c>
      <c r="X337" s="35" t="n">
        <f aca="false">'Прил.6'!Y354</f>
        <v>0</v>
      </c>
      <c r="Y337" s="35" t="n">
        <f aca="false">'Прил.6'!Z354</f>
        <v>0</v>
      </c>
      <c r="Z337" s="35" t="n">
        <f aca="false">'Прил.6'!AA354</f>
        <v>858900</v>
      </c>
      <c r="AA337" s="35" t="n">
        <f aca="false">'Прил.6'!AB354</f>
        <v>0</v>
      </c>
      <c r="AB337" s="35" t="n">
        <f aca="false">'Прил.6'!AC354</f>
        <v>0</v>
      </c>
      <c r="AC337" s="35" t="n">
        <f aca="false">'Прил.6'!AD354</f>
        <v>0</v>
      </c>
      <c r="AD337" s="35" t="n">
        <f aca="false">'Прил.6'!AE354</f>
        <v>858900</v>
      </c>
      <c r="AE337" s="35" t="n">
        <f aca="false">'Прил.6'!AF354</f>
        <v>0</v>
      </c>
      <c r="AF337" s="35" t="n">
        <f aca="false">'Прил.6'!AG354</f>
        <v>0</v>
      </c>
      <c r="AG337" s="35" t="n">
        <f aca="false">'Прил.6'!AH354</f>
        <v>0</v>
      </c>
      <c r="AH337" s="35" t="n">
        <f aca="false">'Прил.6'!AI354</f>
        <v>858900</v>
      </c>
      <c r="AI337" s="35" t="n">
        <f aca="false">'Прил.6'!AJ354</f>
        <v>0</v>
      </c>
      <c r="AJ337" s="35" t="n">
        <f aca="false">'Прил.6'!AK354</f>
        <v>0</v>
      </c>
      <c r="AK337" s="35" t="n">
        <f aca="false">'Прил.6'!AL354</f>
        <v>0</v>
      </c>
      <c r="AL337" s="35" t="n">
        <f aca="false">'Прил.6'!AM354</f>
        <v>858900</v>
      </c>
      <c r="AM337" s="35" t="n">
        <f aca="false">AL337/Z337*100</f>
        <v>100</v>
      </c>
      <c r="AN337" s="36" t="n">
        <f aca="false">IF(SUM(Z337)&gt;0,1," ")</f>
        <v>1</v>
      </c>
      <c r="AO337" s="45"/>
      <c r="AP337" s="49"/>
    </row>
    <row r="338" s="153" customFormat="true" ht="15" hidden="true" customHeight="false" outlineLevel="0" collapsed="false">
      <c r="B338" s="47" t="str">
        <f aca="false">'Прил.6'!B355</f>
        <v>Организация и проведение физкультурно-массовой работы</v>
      </c>
      <c r="C338" s="48" t="str">
        <f aca="false">'Прил.6'!D355</f>
        <v>1101</v>
      </c>
      <c r="D338" s="48" t="str">
        <f aca="false">'Прил.6'!E355</f>
        <v>0401401</v>
      </c>
      <c r="E338" s="48"/>
      <c r="F338" s="35" t="n">
        <f aca="false">'Прил.6'!G355</f>
        <v>858900</v>
      </c>
      <c r="G338" s="35" t="n">
        <f aca="false">'Прил.6'!H355</f>
        <v>0</v>
      </c>
      <c r="H338" s="35" t="n">
        <f aca="false">'Прил.6'!I355</f>
        <v>0</v>
      </c>
      <c r="I338" s="35" t="n">
        <f aca="false">'Прил.6'!J355</f>
        <v>0</v>
      </c>
      <c r="J338" s="35" t="n">
        <f aca="false">'Прил.6'!K355</f>
        <v>858900</v>
      </c>
      <c r="K338" s="35" t="n">
        <f aca="false">'Прил.6'!L355</f>
        <v>0</v>
      </c>
      <c r="L338" s="35" t="n">
        <f aca="false">'Прил.6'!M355</f>
        <v>0</v>
      </c>
      <c r="M338" s="35" t="n">
        <f aca="false">'Прил.6'!N355</f>
        <v>0</v>
      </c>
      <c r="N338" s="35" t="n">
        <f aca="false">'Прил.6'!O355</f>
        <v>858900</v>
      </c>
      <c r="O338" s="35" t="n">
        <f aca="false">'Прил.6'!P355</f>
        <v>0</v>
      </c>
      <c r="P338" s="35" t="n">
        <f aca="false">'Прил.6'!Q355</f>
        <v>0</v>
      </c>
      <c r="Q338" s="35" t="n">
        <f aca="false">'Прил.6'!R355</f>
        <v>0</v>
      </c>
      <c r="R338" s="35" t="n">
        <f aca="false">'Прил.6'!S355</f>
        <v>858900</v>
      </c>
      <c r="S338" s="35" t="n">
        <f aca="false">'Прил.6'!T355</f>
        <v>0</v>
      </c>
      <c r="T338" s="35" t="n">
        <f aca="false">'Прил.6'!U355</f>
        <v>0</v>
      </c>
      <c r="U338" s="35" t="n">
        <f aca="false">'Прил.6'!V355</f>
        <v>0</v>
      </c>
      <c r="V338" s="35" t="n">
        <f aca="false">'Прил.6'!W355</f>
        <v>858900</v>
      </c>
      <c r="W338" s="35" t="n">
        <f aca="false">'Прил.6'!X355</f>
        <v>0</v>
      </c>
      <c r="X338" s="35" t="n">
        <f aca="false">'Прил.6'!Y355</f>
        <v>0</v>
      </c>
      <c r="Y338" s="35" t="n">
        <f aca="false">'Прил.6'!Z355</f>
        <v>0</v>
      </c>
      <c r="Z338" s="35" t="n">
        <f aca="false">'Прил.6'!AA355</f>
        <v>858900</v>
      </c>
      <c r="AA338" s="35" t="n">
        <f aca="false">'Прил.6'!AB355</f>
        <v>0</v>
      </c>
      <c r="AB338" s="35" t="n">
        <f aca="false">'Прил.6'!AC355</f>
        <v>0</v>
      </c>
      <c r="AC338" s="35" t="n">
        <f aca="false">'Прил.6'!AD355</f>
        <v>0</v>
      </c>
      <c r="AD338" s="35" t="n">
        <f aca="false">'Прил.6'!AE355</f>
        <v>858900</v>
      </c>
      <c r="AE338" s="35" t="n">
        <f aca="false">'Прил.6'!AF355</f>
        <v>0</v>
      </c>
      <c r="AF338" s="35" t="n">
        <f aca="false">'Прил.6'!AG355</f>
        <v>0</v>
      </c>
      <c r="AG338" s="35" t="n">
        <f aca="false">'Прил.6'!AH355</f>
        <v>0</v>
      </c>
      <c r="AH338" s="35" t="n">
        <f aca="false">'Прил.6'!AI355</f>
        <v>858900</v>
      </c>
      <c r="AI338" s="35" t="n">
        <f aca="false">'Прил.6'!AJ355</f>
        <v>0</v>
      </c>
      <c r="AJ338" s="35" t="n">
        <f aca="false">'Прил.6'!AK355</f>
        <v>0</v>
      </c>
      <c r="AK338" s="35" t="n">
        <f aca="false">'Прил.6'!AL355</f>
        <v>0</v>
      </c>
      <c r="AL338" s="35" t="n">
        <f aca="false">'Прил.6'!AM355</f>
        <v>858900</v>
      </c>
      <c r="AM338" s="35" t="n">
        <f aca="false">AL338/Z338*100</f>
        <v>100</v>
      </c>
      <c r="AN338" s="36" t="n">
        <f aca="false">IF(SUM(Z338)&gt;0,1," ")</f>
        <v>1</v>
      </c>
      <c r="AO338" s="45"/>
      <c r="AP338" s="49"/>
    </row>
    <row r="339" s="50" customFormat="true" ht="25.5" hidden="true" customHeight="false" outlineLevel="0" collapsed="false">
      <c r="B339" s="47" t="str">
        <f aca="false">'Прил.6'!B356</f>
        <v>Закупка товаров, работ и услуг для государственных (муниципальных) нужд</v>
      </c>
      <c r="C339" s="48" t="str">
        <f aca="false">'Прил.6'!D356</f>
        <v>1101</v>
      </c>
      <c r="D339" s="48" t="str">
        <f aca="false">'Прил.6'!E356</f>
        <v>0401401</v>
      </c>
      <c r="E339" s="48" t="str">
        <f aca="false">'Прил.6'!F356</f>
        <v>200</v>
      </c>
      <c r="F339" s="35" t="n">
        <f aca="false">'Прил.6'!G356</f>
        <v>858900</v>
      </c>
      <c r="G339" s="35" t="n">
        <f aca="false">'Прил.6'!H356</f>
        <v>0</v>
      </c>
      <c r="H339" s="35" t="n">
        <f aca="false">'Прил.6'!I356</f>
        <v>0</v>
      </c>
      <c r="I339" s="35" t="n">
        <f aca="false">'Прил.6'!J356</f>
        <v>0</v>
      </c>
      <c r="J339" s="35" t="n">
        <f aca="false">'Прил.6'!K356</f>
        <v>858900</v>
      </c>
      <c r="K339" s="35" t="n">
        <f aca="false">'Прил.6'!L356</f>
        <v>0</v>
      </c>
      <c r="L339" s="35" t="n">
        <f aca="false">'Прил.6'!M356</f>
        <v>0</v>
      </c>
      <c r="M339" s="35" t="n">
        <f aca="false">'Прил.6'!N356</f>
        <v>0</v>
      </c>
      <c r="N339" s="35" t="n">
        <f aca="false">'Прил.6'!O356</f>
        <v>858900</v>
      </c>
      <c r="O339" s="35" t="n">
        <f aca="false">'Прил.6'!P356</f>
        <v>0</v>
      </c>
      <c r="P339" s="35" t="n">
        <f aca="false">'Прил.6'!Q356</f>
        <v>0</v>
      </c>
      <c r="Q339" s="35" t="n">
        <f aca="false">'Прил.6'!R356</f>
        <v>0</v>
      </c>
      <c r="R339" s="35" t="n">
        <f aca="false">'Прил.6'!S356</f>
        <v>858900</v>
      </c>
      <c r="S339" s="35" t="n">
        <f aca="false">'Прил.6'!T356</f>
        <v>0</v>
      </c>
      <c r="T339" s="35" t="n">
        <f aca="false">'Прил.6'!U356</f>
        <v>0</v>
      </c>
      <c r="U339" s="35" t="n">
        <f aca="false">'Прил.6'!V356</f>
        <v>0</v>
      </c>
      <c r="V339" s="35" t="n">
        <f aca="false">'Прил.6'!W356</f>
        <v>858900</v>
      </c>
      <c r="W339" s="35" t="n">
        <f aca="false">'Прил.6'!X356</f>
        <v>0</v>
      </c>
      <c r="X339" s="35" t="n">
        <f aca="false">'Прил.6'!Y356</f>
        <v>0</v>
      </c>
      <c r="Y339" s="35" t="n">
        <f aca="false">'Прил.6'!Z356</f>
        <v>0</v>
      </c>
      <c r="Z339" s="35" t="n">
        <f aca="false">'Прил.6'!AA356</f>
        <v>858900</v>
      </c>
      <c r="AA339" s="35" t="n">
        <f aca="false">'Прил.6'!AB356</f>
        <v>0</v>
      </c>
      <c r="AB339" s="35" t="n">
        <f aca="false">'Прил.6'!AC356</f>
        <v>0</v>
      </c>
      <c r="AC339" s="35" t="n">
        <f aca="false">'Прил.6'!AD356</f>
        <v>0</v>
      </c>
      <c r="AD339" s="35" t="n">
        <f aca="false">'Прил.6'!AE356</f>
        <v>858900</v>
      </c>
      <c r="AE339" s="35" t="n">
        <f aca="false">'Прил.6'!AF356</f>
        <v>0</v>
      </c>
      <c r="AF339" s="35" t="n">
        <f aca="false">'Прил.6'!AG356</f>
        <v>0</v>
      </c>
      <c r="AG339" s="35" t="n">
        <f aca="false">'Прил.6'!AH356</f>
        <v>0</v>
      </c>
      <c r="AH339" s="35" t="n">
        <f aca="false">'Прил.6'!AI356</f>
        <v>858900</v>
      </c>
      <c r="AI339" s="35" t="n">
        <f aca="false">'Прил.6'!AJ356</f>
        <v>0</v>
      </c>
      <c r="AJ339" s="35" t="n">
        <f aca="false">'Прил.6'!AK356</f>
        <v>0</v>
      </c>
      <c r="AK339" s="35" t="n">
        <f aca="false">'Прил.6'!AL356</f>
        <v>0</v>
      </c>
      <c r="AL339" s="35" t="n">
        <f aca="false">'Прил.6'!AM356</f>
        <v>858900</v>
      </c>
      <c r="AM339" s="35" t="n">
        <f aca="false">AL339/Z339*100</f>
        <v>100</v>
      </c>
      <c r="AN339" s="36" t="n">
        <f aca="false">IF(SUM(Z339)&gt;0,1," ")</f>
        <v>1</v>
      </c>
      <c r="AO339" s="45"/>
      <c r="AP339" s="49"/>
    </row>
    <row r="340" s="51" customFormat="true" ht="25.5" hidden="true" customHeight="false" outlineLevel="0" collapsed="false">
      <c r="B340" s="52" t="str">
        <f aca="false">'Прил.6'!B357</f>
        <v>Иные закупки товаров, работ и услуг для обеспечения государственных (муниципальных) нужд</v>
      </c>
      <c r="C340" s="53" t="str">
        <f aca="false">'Прил.6'!D357</f>
        <v>1101</v>
      </c>
      <c r="D340" s="53" t="str">
        <f aca="false">'Прил.6'!E357</f>
        <v>0401401</v>
      </c>
      <c r="E340" s="53" t="str">
        <f aca="false">'Прил.6'!F357</f>
        <v>240</v>
      </c>
      <c r="F340" s="54" t="n">
        <f aca="false">'Прил.6'!G357</f>
        <v>858900</v>
      </c>
      <c r="G340" s="54" t="n">
        <f aca="false">'Прил.6'!H357</f>
        <v>0</v>
      </c>
      <c r="H340" s="54" t="n">
        <f aca="false">'Прил.6'!I357</f>
        <v>0</v>
      </c>
      <c r="I340" s="54" t="n">
        <f aca="false">'Прил.6'!J357</f>
        <v>0</v>
      </c>
      <c r="J340" s="54" t="n">
        <f aca="false">'Прил.6'!K357</f>
        <v>858900</v>
      </c>
      <c r="K340" s="54" t="n">
        <f aca="false">'Прил.6'!L357</f>
        <v>0</v>
      </c>
      <c r="L340" s="54" t="n">
        <f aca="false">'Прил.6'!M357</f>
        <v>0</v>
      </c>
      <c r="M340" s="54" t="n">
        <f aca="false">'Прил.6'!N357</f>
        <v>0</v>
      </c>
      <c r="N340" s="54" t="n">
        <f aca="false">'Прил.6'!O357</f>
        <v>858900</v>
      </c>
      <c r="O340" s="54" t="n">
        <f aca="false">'Прил.6'!P357</f>
        <v>0</v>
      </c>
      <c r="P340" s="54" t="n">
        <f aca="false">'Прил.6'!Q357</f>
        <v>0</v>
      </c>
      <c r="Q340" s="54" t="n">
        <f aca="false">'Прил.6'!R357</f>
        <v>0</v>
      </c>
      <c r="R340" s="54" t="n">
        <f aca="false">'Прил.6'!S357</f>
        <v>858900</v>
      </c>
      <c r="S340" s="54" t="n">
        <f aca="false">'Прил.6'!T357</f>
        <v>0</v>
      </c>
      <c r="T340" s="54" t="n">
        <f aca="false">'Прил.6'!U357</f>
        <v>0</v>
      </c>
      <c r="U340" s="54" t="n">
        <f aca="false">'Прил.6'!V357</f>
        <v>0</v>
      </c>
      <c r="V340" s="54" t="n">
        <f aca="false">'Прил.6'!W357</f>
        <v>858900</v>
      </c>
      <c r="W340" s="54" t="n">
        <f aca="false">'Прил.6'!X357</f>
        <v>0</v>
      </c>
      <c r="X340" s="54" t="n">
        <f aca="false">'Прил.6'!Y357</f>
        <v>0</v>
      </c>
      <c r="Y340" s="54" t="n">
        <f aca="false">'Прил.6'!Z357</f>
        <v>0</v>
      </c>
      <c r="Z340" s="54" t="n">
        <f aca="false">'Прил.6'!AA357</f>
        <v>858900</v>
      </c>
      <c r="AA340" s="54" t="n">
        <f aca="false">'Прил.6'!AB357</f>
        <v>0</v>
      </c>
      <c r="AB340" s="54" t="n">
        <f aca="false">'Прил.6'!AC357</f>
        <v>0</v>
      </c>
      <c r="AC340" s="54" t="n">
        <f aca="false">'Прил.6'!AD357</f>
        <v>0</v>
      </c>
      <c r="AD340" s="54" t="n">
        <f aca="false">'Прил.6'!AE357</f>
        <v>858900</v>
      </c>
      <c r="AE340" s="54" t="n">
        <f aca="false">'Прил.6'!AF357</f>
        <v>0</v>
      </c>
      <c r="AF340" s="54" t="n">
        <f aca="false">'Прил.6'!AG357</f>
        <v>0</v>
      </c>
      <c r="AG340" s="54" t="n">
        <f aca="false">'Прил.6'!AH357</f>
        <v>0</v>
      </c>
      <c r="AH340" s="54" t="n">
        <f aca="false">'Прил.6'!AI357</f>
        <v>858900</v>
      </c>
      <c r="AI340" s="54" t="n">
        <f aca="false">'Прил.6'!AJ357</f>
        <v>0</v>
      </c>
      <c r="AJ340" s="54" t="n">
        <f aca="false">'Прил.6'!AK357</f>
        <v>0</v>
      </c>
      <c r="AK340" s="54" t="n">
        <f aca="false">'Прил.6'!AL357</f>
        <v>0</v>
      </c>
      <c r="AL340" s="54" t="n">
        <f aca="false">'Прил.6'!AM357</f>
        <v>858900</v>
      </c>
      <c r="AM340" s="35" t="n">
        <f aca="false">AL340/Z340*100</f>
        <v>100</v>
      </c>
      <c r="AN340" s="36" t="n">
        <f aca="false">IF(SUM(Z340)&gt;0,1," ")</f>
        <v>1</v>
      </c>
      <c r="AO340" s="55"/>
      <c r="AP340" s="56"/>
    </row>
    <row r="341" s="154" customFormat="true" ht="15" hidden="true" customHeight="false" outlineLevel="0" collapsed="false">
      <c r="B341" s="155"/>
      <c r="C341" s="156"/>
      <c r="D341" s="156"/>
      <c r="E341" s="156"/>
      <c r="F341" s="157"/>
      <c r="G341" s="157"/>
      <c r="H341" s="157"/>
      <c r="I341" s="157"/>
      <c r="J341" s="157"/>
      <c r="K341" s="157"/>
      <c r="L341" s="157"/>
      <c r="M341" s="157"/>
      <c r="N341" s="157"/>
      <c r="O341" s="157"/>
      <c r="P341" s="157"/>
      <c r="Q341" s="157"/>
      <c r="R341" s="157"/>
      <c r="S341" s="157"/>
      <c r="T341" s="157"/>
      <c r="U341" s="157"/>
      <c r="V341" s="157"/>
      <c r="W341" s="157"/>
      <c r="X341" s="157"/>
      <c r="Y341" s="157"/>
      <c r="Z341" s="157"/>
      <c r="AA341" s="157"/>
      <c r="AB341" s="157"/>
      <c r="AC341" s="157"/>
      <c r="AD341" s="157"/>
      <c r="AE341" s="157"/>
      <c r="AF341" s="157"/>
      <c r="AG341" s="157"/>
      <c r="AH341" s="157"/>
      <c r="AI341" s="157"/>
      <c r="AJ341" s="157"/>
      <c r="AK341" s="157"/>
      <c r="AL341" s="157"/>
      <c r="AM341" s="158"/>
      <c r="AN341" s="36" t="str">
        <f aca="false">IF(SUM(R341)&gt;0,1," ")</f>
        <v> </v>
      </c>
      <c r="AO341" s="45"/>
      <c r="AP341" s="38" t="n">
        <f aca="false">F341/273486311.21*100</f>
        <v>0</v>
      </c>
    </row>
    <row r="342" s="100" customFormat="true" ht="15" hidden="true" customHeight="false" outlineLevel="0" collapsed="false">
      <c r="B342" s="159"/>
      <c r="C342" s="160"/>
      <c r="D342" s="160"/>
      <c r="E342" s="160"/>
      <c r="F342" s="161"/>
      <c r="G342" s="161"/>
      <c r="H342" s="161"/>
      <c r="I342" s="161"/>
      <c r="J342" s="161"/>
      <c r="K342" s="161"/>
      <c r="L342" s="161"/>
      <c r="M342" s="161"/>
      <c r="N342" s="161"/>
      <c r="O342" s="161"/>
      <c r="P342" s="161"/>
      <c r="Q342" s="161"/>
      <c r="R342" s="161"/>
      <c r="S342" s="161"/>
      <c r="T342" s="161"/>
      <c r="U342" s="161"/>
      <c r="V342" s="161"/>
      <c r="W342" s="161"/>
      <c r="X342" s="161"/>
      <c r="Y342" s="161"/>
      <c r="Z342" s="161"/>
      <c r="AA342" s="161"/>
      <c r="AB342" s="161"/>
      <c r="AC342" s="161"/>
      <c r="AD342" s="161"/>
      <c r="AE342" s="161"/>
      <c r="AF342" s="161"/>
      <c r="AG342" s="161"/>
      <c r="AH342" s="161"/>
      <c r="AI342" s="161"/>
      <c r="AJ342" s="161"/>
      <c r="AK342" s="161"/>
      <c r="AL342" s="161"/>
      <c r="AM342" s="162"/>
      <c r="AN342" s="36" t="str">
        <f aca="false">IF(SUM(R342)&gt;0,1," ")</f>
        <v> </v>
      </c>
      <c r="AO342" s="45"/>
      <c r="AP342" s="38" t="n">
        <f aca="false">F342/273486311.21*100</f>
        <v>0</v>
      </c>
    </row>
    <row r="343" s="163" customFormat="true" ht="15" hidden="true" customHeight="false" outlineLevel="0" collapsed="false">
      <c r="B343" s="164"/>
      <c r="C343" s="165"/>
      <c r="D343" s="165"/>
      <c r="E343" s="165"/>
      <c r="F343" s="166"/>
      <c r="G343" s="166"/>
      <c r="H343" s="166"/>
      <c r="I343" s="166"/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/>
      <c r="AF343" s="166"/>
      <c r="AG343" s="166"/>
      <c r="AH343" s="166"/>
      <c r="AI343" s="166"/>
      <c r="AJ343" s="166"/>
      <c r="AK343" s="166"/>
      <c r="AL343" s="166"/>
      <c r="AM343" s="167"/>
      <c r="AN343" s="36" t="str">
        <f aca="false">IF(SUM(R343)&gt;0,1," ")</f>
        <v> </v>
      </c>
      <c r="AO343" s="45"/>
      <c r="AP343" s="38" t="n">
        <f aca="false">F343/273486311.21*100</f>
        <v>0</v>
      </c>
    </row>
    <row r="344" s="41" customFormat="true" ht="15" hidden="true" customHeight="false" outlineLevel="0" collapsed="false">
      <c r="B344" s="47"/>
      <c r="C344" s="168"/>
      <c r="D344" s="168"/>
      <c r="E344" s="168"/>
      <c r="F344" s="169"/>
      <c r="G344" s="169"/>
      <c r="H344" s="169"/>
      <c r="I344" s="169"/>
      <c r="J344" s="169"/>
      <c r="K344" s="169"/>
      <c r="L344" s="169"/>
      <c r="M344" s="169"/>
      <c r="N344" s="169"/>
      <c r="O344" s="169"/>
      <c r="P344" s="169"/>
      <c r="Q344" s="169"/>
      <c r="R344" s="169"/>
      <c r="S344" s="169"/>
      <c r="T344" s="169"/>
      <c r="U344" s="169"/>
      <c r="V344" s="169"/>
      <c r="W344" s="169"/>
      <c r="X344" s="169"/>
      <c r="Y344" s="169"/>
      <c r="Z344" s="169"/>
      <c r="AA344" s="169"/>
      <c r="AB344" s="169"/>
      <c r="AC344" s="169"/>
      <c r="AD344" s="169"/>
      <c r="AE344" s="169"/>
      <c r="AF344" s="169"/>
      <c r="AG344" s="169"/>
      <c r="AH344" s="169"/>
      <c r="AI344" s="169"/>
      <c r="AJ344" s="169"/>
      <c r="AK344" s="169"/>
      <c r="AL344" s="169"/>
      <c r="AM344" s="170"/>
      <c r="AN344" s="36" t="str">
        <f aca="false">IF(SUM(R344)&gt;0,1," ")</f>
        <v> </v>
      </c>
      <c r="AO344" s="45"/>
      <c r="AP344" s="38" t="n">
        <f aca="false">F344/273486311.21*100</f>
        <v>0</v>
      </c>
    </row>
    <row r="345" s="171" customFormat="true" ht="15" hidden="true" customHeight="false" outlineLevel="0" collapsed="false">
      <c r="B345" s="172"/>
      <c r="C345" s="173"/>
      <c r="D345" s="173"/>
      <c r="E345" s="173"/>
      <c r="F345" s="174"/>
      <c r="G345" s="174"/>
      <c r="H345" s="174"/>
      <c r="I345" s="174"/>
      <c r="J345" s="174"/>
      <c r="K345" s="174"/>
      <c r="L345" s="174"/>
      <c r="M345" s="174"/>
      <c r="N345" s="174"/>
      <c r="O345" s="174"/>
      <c r="P345" s="174"/>
      <c r="Q345" s="174"/>
      <c r="R345" s="174"/>
      <c r="S345" s="174"/>
      <c r="T345" s="174"/>
      <c r="U345" s="174"/>
      <c r="V345" s="174"/>
      <c r="W345" s="174"/>
      <c r="X345" s="174"/>
      <c r="Y345" s="174"/>
      <c r="Z345" s="174"/>
      <c r="AA345" s="174"/>
      <c r="AB345" s="174"/>
      <c r="AC345" s="174"/>
      <c r="AD345" s="174"/>
      <c r="AE345" s="174"/>
      <c r="AF345" s="174"/>
      <c r="AG345" s="174"/>
      <c r="AH345" s="174"/>
      <c r="AI345" s="174"/>
      <c r="AJ345" s="174"/>
      <c r="AK345" s="174"/>
      <c r="AL345" s="174"/>
      <c r="AM345" s="175"/>
      <c r="AN345" s="36" t="str">
        <f aca="false">IF(SUM(R345)&gt;0,1," ")</f>
        <v> </v>
      </c>
      <c r="AO345" s="45"/>
      <c r="AP345" s="38" t="n">
        <f aca="false">F345/273486311.21*100</f>
        <v>0</v>
      </c>
    </row>
    <row r="346" customFormat="false" ht="15" hidden="true" customHeight="false" outlineLevel="0" collapsed="false">
      <c r="B346" s="176"/>
      <c r="C346" s="168"/>
      <c r="D346" s="168"/>
      <c r="E346" s="168"/>
      <c r="F346" s="169"/>
      <c r="G346" s="169"/>
      <c r="H346" s="169"/>
      <c r="I346" s="169"/>
      <c r="J346" s="169"/>
      <c r="K346" s="169"/>
      <c r="L346" s="169"/>
      <c r="M346" s="169"/>
      <c r="N346" s="169"/>
      <c r="O346" s="169"/>
      <c r="P346" s="169"/>
      <c r="Q346" s="169"/>
      <c r="R346" s="169"/>
      <c r="S346" s="169"/>
      <c r="T346" s="169"/>
      <c r="U346" s="169"/>
      <c r="V346" s="169"/>
      <c r="W346" s="169"/>
      <c r="X346" s="169"/>
      <c r="Y346" s="169"/>
      <c r="Z346" s="169"/>
      <c r="AA346" s="169"/>
      <c r="AB346" s="169"/>
      <c r="AC346" s="169"/>
      <c r="AD346" s="169"/>
      <c r="AE346" s="169"/>
      <c r="AF346" s="169"/>
      <c r="AG346" s="169"/>
      <c r="AH346" s="169"/>
      <c r="AI346" s="169"/>
      <c r="AJ346" s="169"/>
      <c r="AK346" s="169"/>
      <c r="AL346" s="169"/>
      <c r="AM346" s="170"/>
      <c r="AN346" s="36" t="str">
        <f aca="false">IF(SUM(R346)&gt;0,1," ")</f>
        <v> </v>
      </c>
      <c r="AO346" s="45"/>
      <c r="AP346" s="38" t="n">
        <f aca="false">F346/273486311.21*100</f>
        <v>0</v>
      </c>
    </row>
    <row r="347" s="177" customFormat="true" ht="15" hidden="true" customHeight="false" outlineLevel="0" collapsed="false">
      <c r="B347" s="178"/>
      <c r="C347" s="179"/>
      <c r="D347" s="179"/>
      <c r="E347" s="179"/>
      <c r="F347" s="180"/>
      <c r="G347" s="180"/>
      <c r="H347" s="180"/>
      <c r="I347" s="180"/>
      <c r="J347" s="180"/>
      <c r="K347" s="180"/>
      <c r="L347" s="180"/>
      <c r="M347" s="180"/>
      <c r="N347" s="180"/>
      <c r="O347" s="180"/>
      <c r="P347" s="180"/>
      <c r="Q347" s="180"/>
      <c r="R347" s="180"/>
      <c r="S347" s="180"/>
      <c r="T347" s="180"/>
      <c r="U347" s="180"/>
      <c r="V347" s="180"/>
      <c r="W347" s="180"/>
      <c r="X347" s="180"/>
      <c r="Y347" s="180"/>
      <c r="Z347" s="180"/>
      <c r="AA347" s="180"/>
      <c r="AB347" s="180"/>
      <c r="AC347" s="180"/>
      <c r="AD347" s="180"/>
      <c r="AE347" s="180"/>
      <c r="AF347" s="180"/>
      <c r="AG347" s="180"/>
      <c r="AH347" s="180"/>
      <c r="AI347" s="180"/>
      <c r="AJ347" s="180"/>
      <c r="AK347" s="180"/>
      <c r="AL347" s="180"/>
      <c r="AM347" s="181"/>
      <c r="AN347" s="36" t="str">
        <f aca="false">IF(SUM(R347)&gt;0,1," ")</f>
        <v> </v>
      </c>
      <c r="AO347" s="45"/>
      <c r="AP347" s="38" t="n">
        <f aca="false">F347/273486311.21*100</f>
        <v>0</v>
      </c>
    </row>
    <row r="348" s="182" customFormat="true" ht="15" hidden="true" customHeight="false" outlineLevel="0" collapsed="false">
      <c r="B348" s="183"/>
      <c r="C348" s="184"/>
      <c r="D348" s="184"/>
      <c r="E348" s="184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5"/>
      <c r="AE348" s="185"/>
      <c r="AF348" s="185"/>
      <c r="AG348" s="185"/>
      <c r="AH348" s="185"/>
      <c r="AI348" s="185"/>
      <c r="AJ348" s="185"/>
      <c r="AK348" s="185"/>
      <c r="AL348" s="185"/>
      <c r="AM348" s="186"/>
      <c r="AN348" s="36" t="str">
        <f aca="false">IF(SUM(R348)&gt;0,1," ")</f>
        <v> </v>
      </c>
      <c r="AO348" s="45"/>
      <c r="AP348" s="38" t="n">
        <f aca="false">F348/273486311.21*100</f>
        <v>0</v>
      </c>
    </row>
    <row r="349" s="77" customFormat="true" ht="15" hidden="true" customHeight="false" outlineLevel="0" collapsed="false">
      <c r="B349" s="178"/>
      <c r="C349" s="179"/>
      <c r="D349" s="179"/>
      <c r="E349" s="179"/>
      <c r="F349" s="180"/>
      <c r="G349" s="180"/>
      <c r="H349" s="180"/>
      <c r="I349" s="180"/>
      <c r="J349" s="180"/>
      <c r="K349" s="180"/>
      <c r="L349" s="180"/>
      <c r="M349" s="180"/>
      <c r="N349" s="180"/>
      <c r="O349" s="180"/>
      <c r="P349" s="180"/>
      <c r="Q349" s="180"/>
      <c r="R349" s="180"/>
      <c r="S349" s="180"/>
      <c r="T349" s="180"/>
      <c r="U349" s="180"/>
      <c r="V349" s="180"/>
      <c r="W349" s="180"/>
      <c r="X349" s="180"/>
      <c r="Y349" s="180"/>
      <c r="Z349" s="180"/>
      <c r="AA349" s="180"/>
      <c r="AB349" s="180"/>
      <c r="AC349" s="180"/>
      <c r="AD349" s="180"/>
      <c r="AE349" s="180"/>
      <c r="AF349" s="180"/>
      <c r="AG349" s="180"/>
      <c r="AH349" s="180"/>
      <c r="AI349" s="180"/>
      <c r="AJ349" s="180"/>
      <c r="AK349" s="180"/>
      <c r="AL349" s="180"/>
      <c r="AM349" s="181"/>
      <c r="AN349" s="36" t="str">
        <f aca="false">IF(SUM(R349)&gt;0,1," ")</f>
        <v> </v>
      </c>
      <c r="AO349" s="45"/>
      <c r="AP349" s="38" t="n">
        <f aca="false">F349/273486311.21*100</f>
        <v>0</v>
      </c>
    </row>
    <row r="350" s="187" customFormat="true" ht="12.75" hidden="true" customHeight="false" outlineLevel="0" collapsed="false">
      <c r="C350" s="188"/>
      <c r="D350" s="188"/>
      <c r="E350" s="188"/>
      <c r="F350" s="189"/>
      <c r="G350" s="189"/>
      <c r="H350" s="189"/>
      <c r="I350" s="189"/>
      <c r="J350" s="189"/>
      <c r="K350" s="189"/>
      <c r="L350" s="189"/>
      <c r="M350" s="189"/>
      <c r="N350" s="189"/>
      <c r="O350" s="189"/>
      <c r="P350" s="189"/>
      <c r="Q350" s="189"/>
      <c r="R350" s="189"/>
      <c r="S350" s="189"/>
      <c r="T350" s="189"/>
      <c r="U350" s="189"/>
      <c r="V350" s="189"/>
      <c r="W350" s="189"/>
      <c r="X350" s="189"/>
      <c r="Y350" s="189"/>
      <c r="Z350" s="189"/>
      <c r="AA350" s="189"/>
      <c r="AB350" s="189"/>
      <c r="AC350" s="189"/>
      <c r="AD350" s="189"/>
      <c r="AE350" s="189"/>
      <c r="AF350" s="189"/>
      <c r="AG350" s="189"/>
      <c r="AH350" s="189"/>
      <c r="AI350" s="189"/>
      <c r="AJ350" s="189"/>
      <c r="AK350" s="189"/>
      <c r="AL350" s="189"/>
      <c r="AM350" s="189"/>
      <c r="AN350" s="36" t="str">
        <f aca="false">IF(SUM(F350)&gt;0,1," ")</f>
        <v> </v>
      </c>
      <c r="AO350" s="45"/>
      <c r="AP350" s="19"/>
    </row>
    <row r="351" customFormat="false" ht="12.75" hidden="true" customHeight="false" outlineLevel="0" collapsed="false">
      <c r="B351" s="190"/>
      <c r="C351" s="191"/>
      <c r="D351" s="191"/>
      <c r="E351" s="191"/>
      <c r="F351" s="192"/>
      <c r="G351" s="192"/>
      <c r="H351" s="192"/>
      <c r="I351" s="192"/>
      <c r="J351" s="192"/>
      <c r="K351" s="192"/>
      <c r="L351" s="192"/>
      <c r="M351" s="192"/>
      <c r="N351" s="192"/>
      <c r="O351" s="192"/>
      <c r="P351" s="192"/>
      <c r="Q351" s="192"/>
      <c r="R351" s="192"/>
      <c r="S351" s="192"/>
      <c r="T351" s="192"/>
      <c r="U351" s="192"/>
      <c r="V351" s="192"/>
      <c r="W351" s="192"/>
      <c r="X351" s="192"/>
      <c r="Y351" s="192"/>
      <c r="Z351" s="192"/>
      <c r="AA351" s="192"/>
      <c r="AB351" s="192"/>
      <c r="AC351" s="192"/>
      <c r="AD351" s="192"/>
      <c r="AE351" s="192"/>
      <c r="AF351" s="192"/>
      <c r="AG351" s="192"/>
      <c r="AH351" s="192"/>
      <c r="AI351" s="192"/>
      <c r="AJ351" s="192"/>
      <c r="AK351" s="192"/>
      <c r="AL351" s="192"/>
      <c r="AM351" s="192"/>
      <c r="AN351" s="36" t="str">
        <f aca="false">IF(SUM(F351)&gt;0,1," ")</f>
        <v> </v>
      </c>
      <c r="AO351" s="45"/>
    </row>
    <row r="352" customFormat="false" ht="12.75" hidden="true" customHeight="false" outlineLevel="0" collapsed="false">
      <c r="B352" s="193"/>
      <c r="C352" s="191"/>
      <c r="D352" s="191"/>
      <c r="E352" s="191"/>
      <c r="F352" s="192"/>
      <c r="G352" s="192"/>
      <c r="H352" s="192"/>
      <c r="I352" s="192"/>
      <c r="J352" s="192"/>
      <c r="K352" s="192"/>
      <c r="L352" s="192"/>
      <c r="M352" s="192"/>
      <c r="N352" s="192"/>
      <c r="O352" s="192"/>
      <c r="P352" s="192"/>
      <c r="Q352" s="192"/>
      <c r="R352" s="192"/>
      <c r="S352" s="192"/>
      <c r="T352" s="192"/>
      <c r="U352" s="192"/>
      <c r="V352" s="192"/>
      <c r="W352" s="192"/>
      <c r="X352" s="192"/>
      <c r="Y352" s="192"/>
      <c r="Z352" s="192"/>
      <c r="AA352" s="192"/>
      <c r="AB352" s="192"/>
      <c r="AC352" s="192"/>
      <c r="AD352" s="192"/>
      <c r="AE352" s="192"/>
      <c r="AF352" s="192"/>
      <c r="AG352" s="192"/>
      <c r="AH352" s="192"/>
      <c r="AI352" s="192"/>
      <c r="AJ352" s="192"/>
      <c r="AK352" s="192"/>
      <c r="AL352" s="192"/>
      <c r="AM352" s="192"/>
      <c r="AN352" s="36" t="str">
        <f aca="false">IF(SUM(F352)&gt;0,1," ")</f>
        <v> </v>
      </c>
      <c r="AO352" s="45"/>
    </row>
    <row r="353" customFormat="false" ht="12.75" hidden="true" customHeight="false" outlineLevel="0" collapsed="false">
      <c r="B353" s="193"/>
      <c r="C353" s="191"/>
      <c r="D353" s="191"/>
      <c r="E353" s="191"/>
      <c r="F353" s="192"/>
      <c r="G353" s="192"/>
      <c r="H353" s="192"/>
      <c r="I353" s="192"/>
      <c r="J353" s="192"/>
      <c r="K353" s="192"/>
      <c r="L353" s="192"/>
      <c r="M353" s="192"/>
      <c r="N353" s="192"/>
      <c r="O353" s="192"/>
      <c r="P353" s="192"/>
      <c r="Q353" s="192"/>
      <c r="R353" s="192"/>
      <c r="S353" s="192"/>
      <c r="T353" s="192"/>
      <c r="U353" s="192"/>
      <c r="V353" s="192"/>
      <c r="W353" s="192"/>
      <c r="X353" s="192"/>
      <c r="Y353" s="192"/>
      <c r="Z353" s="192"/>
      <c r="AA353" s="192"/>
      <c r="AB353" s="192"/>
      <c r="AC353" s="192"/>
      <c r="AD353" s="192"/>
      <c r="AE353" s="192"/>
      <c r="AF353" s="192"/>
      <c r="AG353" s="192"/>
      <c r="AH353" s="192"/>
      <c r="AI353" s="192"/>
      <c r="AJ353" s="192"/>
      <c r="AK353" s="192"/>
      <c r="AL353" s="192"/>
      <c r="AM353" s="192"/>
      <c r="AN353" s="36" t="str">
        <f aca="false">IF(SUM(F353)&gt;0,1," ")</f>
        <v> </v>
      </c>
      <c r="AO353" s="45"/>
    </row>
    <row r="354" s="124" customFormat="true" ht="12.75" hidden="true" customHeight="false" outlineLevel="0" collapsed="false">
      <c r="B354" s="194"/>
      <c r="C354" s="195"/>
      <c r="D354" s="195"/>
      <c r="E354" s="195"/>
      <c r="F354" s="192"/>
      <c r="G354" s="192"/>
      <c r="H354" s="192"/>
      <c r="I354" s="192"/>
      <c r="J354" s="192"/>
      <c r="K354" s="192"/>
      <c r="L354" s="192"/>
      <c r="M354" s="192"/>
      <c r="N354" s="192"/>
      <c r="O354" s="192"/>
      <c r="P354" s="192"/>
      <c r="Q354" s="192"/>
      <c r="R354" s="192"/>
      <c r="S354" s="192"/>
      <c r="T354" s="192"/>
      <c r="U354" s="192"/>
      <c r="V354" s="192"/>
      <c r="W354" s="192"/>
      <c r="X354" s="192"/>
      <c r="Y354" s="192"/>
      <c r="Z354" s="192"/>
      <c r="AA354" s="192"/>
      <c r="AB354" s="192"/>
      <c r="AC354" s="192"/>
      <c r="AD354" s="192"/>
      <c r="AE354" s="192"/>
      <c r="AF354" s="192"/>
      <c r="AG354" s="192"/>
      <c r="AH354" s="192"/>
      <c r="AI354" s="192"/>
      <c r="AJ354" s="192"/>
      <c r="AK354" s="192"/>
      <c r="AL354" s="192"/>
      <c r="AM354" s="192"/>
      <c r="AN354" s="36" t="str">
        <f aca="false">IF(SUM(F354)&gt;0,1," ")</f>
        <v> </v>
      </c>
      <c r="AO354" s="45"/>
      <c r="AP354" s="19"/>
    </row>
    <row r="355" customFormat="false" ht="12.75" hidden="true" customHeight="false" outlineLevel="0" collapsed="false">
      <c r="B355" s="193"/>
      <c r="C355" s="191"/>
      <c r="D355" s="191"/>
      <c r="E355" s="191"/>
      <c r="F355" s="192"/>
      <c r="G355" s="192"/>
      <c r="H355" s="192"/>
      <c r="I355" s="192"/>
      <c r="J355" s="192"/>
      <c r="K355" s="192"/>
      <c r="L355" s="192"/>
      <c r="M355" s="192"/>
      <c r="N355" s="192"/>
      <c r="O355" s="192"/>
      <c r="P355" s="192"/>
      <c r="Q355" s="192"/>
      <c r="R355" s="192"/>
      <c r="S355" s="192"/>
      <c r="T355" s="192"/>
      <c r="U355" s="192"/>
      <c r="V355" s="192"/>
      <c r="W355" s="192"/>
      <c r="X355" s="192"/>
      <c r="Y355" s="192"/>
      <c r="Z355" s="192"/>
      <c r="AA355" s="192"/>
      <c r="AB355" s="192"/>
      <c r="AC355" s="192"/>
      <c r="AD355" s="192"/>
      <c r="AE355" s="192"/>
      <c r="AF355" s="192"/>
      <c r="AG355" s="192"/>
      <c r="AH355" s="192"/>
      <c r="AI355" s="192"/>
      <c r="AJ355" s="192"/>
      <c r="AK355" s="192"/>
      <c r="AL355" s="192"/>
      <c r="AM355" s="192"/>
      <c r="AN355" s="36" t="str">
        <f aca="false">IF(SUM(F355)&gt;0,1," ")</f>
        <v> </v>
      </c>
      <c r="AO355" s="45"/>
    </row>
    <row r="356" customFormat="false" ht="12.75" hidden="true" customHeight="false" outlineLevel="0" collapsed="false">
      <c r="B356" s="193"/>
      <c r="C356" s="191"/>
      <c r="D356" s="191"/>
      <c r="E356" s="191"/>
      <c r="F356" s="192"/>
      <c r="G356" s="192"/>
      <c r="H356" s="192"/>
      <c r="I356" s="192"/>
      <c r="J356" s="192"/>
      <c r="K356" s="192"/>
      <c r="L356" s="192"/>
      <c r="M356" s="192"/>
      <c r="N356" s="192"/>
      <c r="O356" s="192"/>
      <c r="P356" s="192"/>
      <c r="Q356" s="192"/>
      <c r="R356" s="192"/>
      <c r="S356" s="192"/>
      <c r="T356" s="192"/>
      <c r="U356" s="192"/>
      <c r="V356" s="192"/>
      <c r="W356" s="192"/>
      <c r="X356" s="192"/>
      <c r="Y356" s="192"/>
      <c r="Z356" s="192"/>
      <c r="AA356" s="192"/>
      <c r="AB356" s="192"/>
      <c r="AC356" s="192"/>
      <c r="AD356" s="192"/>
      <c r="AE356" s="192"/>
      <c r="AF356" s="192"/>
      <c r="AG356" s="192"/>
      <c r="AH356" s="192"/>
      <c r="AI356" s="192"/>
      <c r="AJ356" s="192"/>
      <c r="AK356" s="192"/>
      <c r="AL356" s="192"/>
      <c r="AM356" s="192"/>
      <c r="AN356" s="36" t="str">
        <f aca="false">IF(SUM(F356)&gt;0,1," ")</f>
        <v> </v>
      </c>
      <c r="AO356" s="45"/>
    </row>
    <row r="357" customFormat="false" ht="12.75" hidden="true" customHeight="false" outlineLevel="0" collapsed="false">
      <c r="B357" s="193"/>
      <c r="C357" s="191"/>
      <c r="D357" s="191"/>
      <c r="E357" s="191"/>
      <c r="F357" s="192"/>
      <c r="G357" s="192"/>
      <c r="H357" s="192"/>
      <c r="I357" s="192"/>
      <c r="J357" s="192"/>
      <c r="K357" s="192"/>
      <c r="L357" s="192"/>
      <c r="M357" s="192"/>
      <c r="N357" s="192"/>
      <c r="O357" s="192"/>
      <c r="P357" s="192"/>
      <c r="Q357" s="192"/>
      <c r="R357" s="192"/>
      <c r="S357" s="192"/>
      <c r="T357" s="192"/>
      <c r="U357" s="192"/>
      <c r="V357" s="192"/>
      <c r="W357" s="192"/>
      <c r="X357" s="192"/>
      <c r="Y357" s="192"/>
      <c r="Z357" s="192"/>
      <c r="AA357" s="192"/>
      <c r="AB357" s="192"/>
      <c r="AC357" s="192"/>
      <c r="AD357" s="192"/>
      <c r="AE357" s="192"/>
      <c r="AF357" s="192"/>
      <c r="AG357" s="192"/>
      <c r="AH357" s="192"/>
      <c r="AI357" s="192"/>
      <c r="AJ357" s="192"/>
      <c r="AK357" s="192"/>
      <c r="AL357" s="192"/>
      <c r="AM357" s="192"/>
      <c r="AN357" s="36" t="str">
        <f aca="false">IF(SUM(F357)&gt;0,1," ")</f>
        <v> </v>
      </c>
      <c r="AO357" s="45"/>
    </row>
    <row r="358" customFormat="false" ht="12.75" hidden="true" customHeight="false" outlineLevel="0" collapsed="false">
      <c r="B358" s="196"/>
      <c r="C358" s="191"/>
      <c r="D358" s="191"/>
      <c r="E358" s="191"/>
      <c r="F358" s="197"/>
      <c r="G358" s="197"/>
      <c r="H358" s="197"/>
      <c r="I358" s="197"/>
      <c r="J358" s="197"/>
      <c r="K358" s="197"/>
      <c r="L358" s="197"/>
      <c r="M358" s="197"/>
      <c r="N358" s="197"/>
      <c r="O358" s="197"/>
      <c r="P358" s="197"/>
      <c r="Q358" s="197"/>
      <c r="R358" s="197"/>
      <c r="S358" s="197"/>
      <c r="T358" s="197"/>
      <c r="U358" s="197"/>
      <c r="V358" s="197"/>
      <c r="W358" s="197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/>
      <c r="AH358" s="197"/>
      <c r="AI358" s="197"/>
      <c r="AJ358" s="197"/>
      <c r="AK358" s="197"/>
      <c r="AL358" s="197"/>
      <c r="AM358" s="197"/>
      <c r="AN358" s="36" t="str">
        <f aca="false">IF(SUM(F358)&gt;0,1," ")</f>
        <v> </v>
      </c>
      <c r="AO358" s="45"/>
    </row>
    <row r="359" customFormat="false" ht="12.75" hidden="true" customHeight="false" outlineLevel="0" collapsed="false">
      <c r="B359" s="190"/>
      <c r="C359" s="191"/>
      <c r="D359" s="191"/>
      <c r="E359" s="191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P359" s="198"/>
      <c r="Q359" s="198"/>
      <c r="R359" s="198"/>
      <c r="S359" s="198"/>
      <c r="T359" s="198"/>
      <c r="U359" s="198"/>
      <c r="V359" s="198"/>
      <c r="W359" s="198"/>
      <c r="X359" s="198"/>
      <c r="Y359" s="198"/>
      <c r="Z359" s="198"/>
      <c r="AA359" s="198"/>
      <c r="AB359" s="198"/>
      <c r="AC359" s="198"/>
      <c r="AD359" s="198"/>
      <c r="AE359" s="198"/>
      <c r="AF359" s="198"/>
      <c r="AG359" s="198"/>
      <c r="AH359" s="198"/>
      <c r="AI359" s="198"/>
      <c r="AJ359" s="198"/>
      <c r="AK359" s="198"/>
      <c r="AL359" s="198"/>
      <c r="AM359" s="198"/>
      <c r="AN359" s="36" t="str">
        <f aca="false">IF(SUM(F359)&gt;0,1," ")</f>
        <v> </v>
      </c>
      <c r="AO359" s="45"/>
    </row>
    <row r="360" s="187" customFormat="true" ht="12.75" hidden="true" customHeight="false" outlineLevel="0" collapsed="false">
      <c r="B360" s="199"/>
      <c r="C360" s="200"/>
      <c r="D360" s="200"/>
      <c r="E360" s="200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P360" s="198"/>
      <c r="Q360" s="198"/>
      <c r="R360" s="198"/>
      <c r="S360" s="198"/>
      <c r="T360" s="198"/>
      <c r="U360" s="198"/>
      <c r="V360" s="198"/>
      <c r="W360" s="198"/>
      <c r="X360" s="198"/>
      <c r="Y360" s="198"/>
      <c r="Z360" s="198"/>
      <c r="AA360" s="198"/>
      <c r="AB360" s="198"/>
      <c r="AC360" s="198"/>
      <c r="AD360" s="198"/>
      <c r="AE360" s="198"/>
      <c r="AF360" s="198"/>
      <c r="AG360" s="198"/>
      <c r="AH360" s="198"/>
      <c r="AI360" s="198"/>
      <c r="AJ360" s="198"/>
      <c r="AK360" s="198"/>
      <c r="AL360" s="198"/>
      <c r="AM360" s="198"/>
      <c r="AN360" s="201"/>
      <c r="AO360" s="202"/>
      <c r="AP360" s="19"/>
    </row>
    <row r="361" customFormat="false" ht="12.75" hidden="true" customHeight="false" outlineLevel="0" collapsed="false">
      <c r="B361" s="193"/>
      <c r="C361" s="203"/>
      <c r="D361" s="203"/>
      <c r="E361" s="203"/>
      <c r="F361" s="204"/>
      <c r="G361" s="204"/>
      <c r="H361" s="204"/>
      <c r="I361" s="204"/>
      <c r="J361" s="204"/>
      <c r="K361" s="204"/>
      <c r="L361" s="204"/>
      <c r="M361" s="204"/>
      <c r="N361" s="204"/>
      <c r="O361" s="204"/>
      <c r="P361" s="204"/>
      <c r="Q361" s="204"/>
      <c r="R361" s="204"/>
      <c r="S361" s="204"/>
      <c r="T361" s="204"/>
      <c r="U361" s="204"/>
      <c r="V361" s="204"/>
      <c r="W361" s="204"/>
      <c r="X361" s="204"/>
      <c r="Y361" s="204"/>
      <c r="Z361" s="204"/>
      <c r="AA361" s="204"/>
      <c r="AB361" s="204"/>
      <c r="AC361" s="204"/>
      <c r="AD361" s="204"/>
      <c r="AE361" s="204"/>
      <c r="AF361" s="204"/>
      <c r="AG361" s="204"/>
      <c r="AH361" s="204"/>
      <c r="AI361" s="204"/>
      <c r="AJ361" s="204"/>
      <c r="AK361" s="204"/>
      <c r="AL361" s="204"/>
      <c r="AM361" s="204"/>
    </row>
    <row r="362" customFormat="false" ht="12.75" hidden="true" customHeight="false" outlineLevel="0" collapsed="false">
      <c r="B362" s="205"/>
      <c r="C362" s="206"/>
      <c r="D362" s="206"/>
      <c r="E362" s="206"/>
      <c r="F362" s="204"/>
      <c r="G362" s="204"/>
      <c r="H362" s="204"/>
      <c r="I362" s="204"/>
      <c r="J362" s="204"/>
      <c r="K362" s="204"/>
      <c r="L362" s="204"/>
      <c r="M362" s="204"/>
      <c r="N362" s="204"/>
      <c r="O362" s="204"/>
      <c r="P362" s="204"/>
      <c r="Q362" s="204"/>
      <c r="R362" s="204"/>
      <c r="S362" s="204"/>
      <c r="T362" s="204"/>
      <c r="U362" s="204"/>
      <c r="V362" s="204"/>
      <c r="W362" s="204"/>
      <c r="X362" s="204"/>
      <c r="Y362" s="204"/>
      <c r="Z362" s="204"/>
      <c r="AA362" s="204"/>
      <c r="AB362" s="204"/>
      <c r="AC362" s="204"/>
      <c r="AD362" s="204"/>
      <c r="AE362" s="204"/>
      <c r="AF362" s="204"/>
      <c r="AG362" s="204"/>
      <c r="AH362" s="204"/>
      <c r="AI362" s="204"/>
      <c r="AJ362" s="204"/>
      <c r="AK362" s="204"/>
      <c r="AL362" s="204"/>
      <c r="AM362" s="204"/>
    </row>
    <row r="363" customFormat="false" ht="12.75" hidden="true" customHeight="false" outlineLevel="0" collapsed="false">
      <c r="B363" s="207"/>
      <c r="C363" s="208"/>
      <c r="D363" s="208"/>
      <c r="E363" s="208"/>
      <c r="F363" s="204"/>
      <c r="G363" s="204"/>
      <c r="H363" s="204"/>
      <c r="I363" s="204"/>
      <c r="J363" s="204"/>
      <c r="K363" s="204"/>
      <c r="L363" s="204"/>
      <c r="M363" s="204"/>
      <c r="N363" s="204"/>
      <c r="O363" s="204"/>
      <c r="P363" s="204"/>
      <c r="Q363" s="204"/>
      <c r="R363" s="204"/>
      <c r="S363" s="204"/>
      <c r="T363" s="204"/>
      <c r="U363" s="204"/>
      <c r="V363" s="204"/>
      <c r="W363" s="204"/>
      <c r="X363" s="204"/>
      <c r="Y363" s="204"/>
      <c r="Z363" s="204"/>
      <c r="AA363" s="204"/>
      <c r="AB363" s="204"/>
      <c r="AC363" s="204"/>
      <c r="AD363" s="204"/>
      <c r="AE363" s="204"/>
      <c r="AF363" s="204"/>
      <c r="AG363" s="204"/>
      <c r="AH363" s="204"/>
      <c r="AI363" s="204"/>
      <c r="AJ363" s="204"/>
      <c r="AK363" s="204"/>
      <c r="AL363" s="204"/>
      <c r="AM363" s="204"/>
    </row>
    <row r="364" customFormat="false" ht="12.75" hidden="true" customHeight="false" outlineLevel="0" collapsed="false">
      <c r="B364" s="207"/>
      <c r="C364" s="208"/>
      <c r="D364" s="208"/>
      <c r="E364" s="208"/>
      <c r="F364" s="204"/>
      <c r="G364" s="204"/>
      <c r="H364" s="204"/>
      <c r="I364" s="204"/>
      <c r="J364" s="204"/>
      <c r="K364" s="204"/>
      <c r="L364" s="204"/>
      <c r="M364" s="204"/>
      <c r="N364" s="204"/>
      <c r="O364" s="204"/>
      <c r="P364" s="204"/>
      <c r="Q364" s="204"/>
      <c r="R364" s="204"/>
      <c r="S364" s="204"/>
      <c r="T364" s="204"/>
      <c r="U364" s="204"/>
      <c r="V364" s="204"/>
      <c r="W364" s="204"/>
      <c r="X364" s="204"/>
      <c r="Y364" s="204"/>
      <c r="Z364" s="204"/>
      <c r="AA364" s="204"/>
      <c r="AB364" s="204"/>
      <c r="AC364" s="204"/>
      <c r="AD364" s="204"/>
      <c r="AE364" s="204"/>
      <c r="AF364" s="204"/>
      <c r="AG364" s="204"/>
      <c r="AH364" s="204"/>
      <c r="AI364" s="204"/>
      <c r="AJ364" s="204"/>
      <c r="AK364" s="204"/>
      <c r="AL364" s="204"/>
      <c r="AM364" s="204"/>
    </row>
    <row r="365" customFormat="false" ht="12.75" hidden="true" customHeight="false" outlineLevel="0" collapsed="false">
      <c r="B365" s="209"/>
      <c r="C365" s="210"/>
      <c r="D365" s="208"/>
      <c r="E365" s="210"/>
      <c r="F365" s="204"/>
      <c r="G365" s="204"/>
      <c r="H365" s="204"/>
      <c r="I365" s="204"/>
      <c r="J365" s="204"/>
      <c r="K365" s="204"/>
      <c r="L365" s="204"/>
      <c r="M365" s="204"/>
      <c r="N365" s="204"/>
      <c r="O365" s="204"/>
      <c r="P365" s="204"/>
      <c r="Q365" s="204"/>
      <c r="R365" s="204"/>
      <c r="S365" s="204"/>
      <c r="T365" s="204"/>
      <c r="U365" s="204"/>
      <c r="V365" s="204"/>
      <c r="W365" s="204"/>
      <c r="X365" s="204"/>
      <c r="Y365" s="204"/>
      <c r="Z365" s="204"/>
      <c r="AA365" s="204"/>
      <c r="AB365" s="204"/>
      <c r="AC365" s="204"/>
      <c r="AD365" s="204"/>
      <c r="AE365" s="204"/>
      <c r="AF365" s="204"/>
      <c r="AG365" s="204"/>
      <c r="AH365" s="204"/>
      <c r="AI365" s="204"/>
      <c r="AJ365" s="204"/>
      <c r="AK365" s="204"/>
      <c r="AL365" s="204"/>
      <c r="AM365" s="204"/>
    </row>
    <row r="366" customFormat="false" ht="12.75" hidden="false" customHeight="false" outlineLevel="0" collapsed="false">
      <c r="B366" s="190"/>
      <c r="C366" s="191"/>
      <c r="D366" s="191"/>
      <c r="E366" s="191"/>
      <c r="F366" s="204"/>
      <c r="G366" s="204"/>
      <c r="H366" s="204"/>
      <c r="I366" s="204"/>
      <c r="J366" s="204"/>
      <c r="K366" s="204"/>
      <c r="L366" s="204"/>
      <c r="M366" s="204"/>
      <c r="N366" s="204"/>
      <c r="O366" s="204"/>
      <c r="P366" s="204"/>
      <c r="Q366" s="204"/>
      <c r="R366" s="204"/>
      <c r="S366" s="204"/>
      <c r="T366" s="204"/>
      <c r="U366" s="204"/>
      <c r="V366" s="204"/>
      <c r="W366" s="204"/>
      <c r="X366" s="204"/>
      <c r="Y366" s="204"/>
      <c r="Z366" s="204"/>
      <c r="AA366" s="204"/>
      <c r="AB366" s="204"/>
      <c r="AC366" s="204"/>
      <c r="AD366" s="204"/>
      <c r="AE366" s="204"/>
      <c r="AF366" s="204"/>
      <c r="AG366" s="204"/>
      <c r="AH366" s="204"/>
      <c r="AI366" s="204"/>
      <c r="AJ366" s="204"/>
      <c r="AK366" s="204"/>
      <c r="AL366" s="204"/>
      <c r="AM366" s="204"/>
      <c r="AO366" s="45"/>
    </row>
  </sheetData>
  <autoFilter ref="B7:AN365"/>
  <mergeCells count="4">
    <mergeCell ref="Z1:AM1"/>
    <mergeCell ref="Z2:AM2"/>
    <mergeCell ref="Z3:AM3"/>
    <mergeCell ref="B5:AM5"/>
  </mergeCells>
  <conditionalFormatting sqref="B361:E365 B10:AL14 B301:AL309 AM8:AM14 B15:AM288 AM292:AM309 B310:AM349">
    <cfRule type="expression" priority="2" aboveAverage="0" equalAverage="0" bottom="0" percent="0" rank="0" text="" dxfId="7">
      <formula>$A361="КВ"</formula>
    </cfRule>
  </conditionalFormatting>
  <conditionalFormatting sqref="B361:E365 B10:AL14 B301:AL309 AM8:AM14 B15:AM288 AM292:AM309 B310:AM349">
    <cfRule type="expression" priority="3" aboveAverage="0" equalAverage="0" bottom="0" percent="0" rank="0" text="" dxfId="8">
      <formula>$A361="ВР"</formula>
    </cfRule>
  </conditionalFormatting>
  <conditionalFormatting sqref="E361:E365 E263:F263 E279:F279 E104:F104 E114:F114 E118:F118 D21 E128:F128 E144:AM146 E170:AM170 E95:AM97 E78:K78 D312:D316 C304:F315 E7:E171 E185:AM187 N8:N171 E54:AM56 E176:E288 F15:AM25 F27:AM46 F48:AM63 F181:AM208 F221:AM224 F226:AM230 F7:AM8 F9:AL13 E301:AL309 AM9:AM14 AM18:AM56 AM60:AM89 F65:AM171 AM164:AM209 F212:AM219 AM223:AM228 AM230:AM235 F232:AM288 AM292:AM309 E310:AM349">
    <cfRule type="expression" priority="4" aboveAverage="0" equalAverage="0" bottom="0" percent="0" rank="0" text="" dxfId="9">
      <formula>#REF!="000"</formula>
    </cfRule>
  </conditionalFormatting>
  <conditionalFormatting sqref="D361:D365 D78 D100:D171 E177:E180 C79:D99 D95:E97 D301:D349 E304:E315 D7:D75 E185:E187 D176:D288 E198:AM199">
    <cfRule type="expression" priority="5" aboveAverage="0" equalAverage="0" bottom="0" percent="0" rank="0" text="" dxfId="10">
      <formula>#REF!="0000000"</formula>
    </cfRule>
  </conditionalFormatting>
  <conditionalFormatting sqref="B352">
    <cfRule type="expression" priority="6" aboveAverage="0" equalAverage="0" bottom="0" percent="0" rank="0" text="" dxfId="11">
      <formula>$A352="КВ"</formula>
    </cfRule>
  </conditionalFormatting>
  <conditionalFormatting sqref="B352">
    <cfRule type="expression" priority="7" aboveAverage="0" equalAverage="0" bottom="0" percent="0" rank="0" text="" dxfId="12">
      <formula>$A352="ВР"</formula>
    </cfRule>
  </conditionalFormatting>
  <conditionalFormatting sqref="B353">
    <cfRule type="expression" priority="8" aboveAverage="0" equalAverage="0" bottom="0" percent="0" rank="0" text="" dxfId="13">
      <formula>$A353="КВ"</formula>
    </cfRule>
  </conditionalFormatting>
  <conditionalFormatting sqref="B353">
    <cfRule type="expression" priority="9" aboveAverage="0" equalAverage="0" bottom="0" percent="0" rank="0" text="" dxfId="14">
      <formula>$A353="ВР"</formula>
    </cfRule>
  </conditionalFormatting>
  <conditionalFormatting sqref="B354">
    <cfRule type="expression" priority="10" aboveAverage="0" equalAverage="0" bottom="0" percent="0" rank="0" text="" dxfId="15">
      <formula>$A354="КВ"</formula>
    </cfRule>
  </conditionalFormatting>
  <conditionalFormatting sqref="B354">
    <cfRule type="expression" priority="11" aboveAverage="0" equalAverage="0" bottom="0" percent="0" rank="0" text="" dxfId="16">
      <formula>$A354="ВР"</formula>
    </cfRule>
  </conditionalFormatting>
  <conditionalFormatting sqref="B355">
    <cfRule type="expression" priority="12" aboveAverage="0" equalAverage="0" bottom="0" percent="0" rank="0" text="" dxfId="17">
      <formula>$A355="КВ"</formula>
    </cfRule>
  </conditionalFormatting>
  <conditionalFormatting sqref="B355">
    <cfRule type="expression" priority="13" aboveAverage="0" equalAverage="0" bottom="0" percent="0" rank="0" text="" dxfId="18">
      <formula>$A355="ВР"</formula>
    </cfRule>
  </conditionalFormatting>
  <conditionalFormatting sqref="B356">
    <cfRule type="expression" priority="14" aboveAverage="0" equalAverage="0" bottom="0" percent="0" rank="0" text="" dxfId="19">
      <formula>$A356="КВ"</formula>
    </cfRule>
  </conditionalFormatting>
  <conditionalFormatting sqref="B356">
    <cfRule type="expression" priority="15" aboveAverage="0" equalAverage="0" bottom="0" percent="0" rank="0" text="" dxfId="20">
      <formula>$A356="ВР"</formula>
    </cfRule>
  </conditionalFormatting>
  <conditionalFormatting sqref="B357">
    <cfRule type="expression" priority="16" aboveAverage="0" equalAverage="0" bottom="0" percent="0" rank="0" text="" dxfId="21">
      <formula>$A357="КВ"</formula>
    </cfRule>
  </conditionalFormatting>
  <conditionalFormatting sqref="B357">
    <cfRule type="expression" priority="17" aboveAverage="0" equalAverage="0" bottom="0" percent="0" rank="0" text="" dxfId="22">
      <formula>$A357="ВР"</formula>
    </cfRule>
  </conditionalFormatting>
  <conditionalFormatting sqref="C361:C365 C301:C349 B159:F159 B167:F167 B131:F131 C101:D101 D120:D121 C76:AM77 F120:AM121 D122:AM127 C128:AM152 D172:E180 C78:C128 D95:E97 D78:AM78 D312:D316 C7:C75 C54:AM56 N279:N288 N301:N315 D301:AL303 D280:AM288 C279:AM279 C310:AM315 D90:AM90 C153:C288 D51:AM59 D83:AM83 K76:AM78 D99:AM99 D110:AM110 D96:AM96 K120:AM152 D198:AM205 D157:AM171 AM279:AM288 C263:AM263 C304:AL309 C329:AM329 C335:AM335 B317:AM321">
    <cfRule type="expression" priority="18" aboveAverage="0" equalAverage="0" bottom="0" percent="0" rank="0" text="" dxfId="23">
      <formula>#REF!="0000"</formula>
    </cfRule>
  </conditionalFormatting>
  <conditionalFormatting sqref="B362:E365 B342:AM349 B10:AL14 B301:AL309 AM8:AM14 B15:AM288 AM292:AM309 B310:AM340">
    <cfRule type="expression" priority="19" aboveAverage="0" equalAverage="0" bottom="0" percent="0" rank="0" text="" dxfId="24">
      <formula>#REF!="Раздел"</formula>
    </cfRule>
  </conditionalFormatting>
  <conditionalFormatting sqref="B345:E349 F120:AM127 B128:AM152 B172:E175 B173:B180 D176:E180 D312:D316 N274:N288 N301:N315 N75:N100 F301:AL302 F280:AM288 B274:AM279 B310:AM315 B107:AM110 B75:AM99 B116:AM118 K120:AM152 B157:AM171 B222:AM224 B230:AM230 AM274:AM288 B268:AM268 B266:AM266 B246:AM264 B303:AL309 B338:AM340 B317:AM321 B329:AM329 B335:AM335">
    <cfRule type="expression" priority="20" aboveAverage="0" equalAverage="0" bottom="0" percent="0" rank="0" text="" dxfId="25">
      <formula>#REF!="КВ"</formula>
    </cfRule>
  </conditionalFormatting>
  <conditionalFormatting sqref="B345:E349 F120:AM127 B128:AM152 B172:E175 B173:B180 D176:E180 D312:D316 N274:N288 N301:N315 N75:N100 F301:AL302 F280:AM288 B274:AM279 B310:AM315 B107:AM110 B75:AM99 B116:AM118 K120:AM152 B157:AM171 B222:AM224 B230:AM230 AM274:AM288 B268:AM268 B266:AM266 B246:AM264 B303:AL309 B338:AM340 B317:AM321 B329:AM329 B335:AM335">
    <cfRule type="expression" priority="21" aboveAverage="0" equalAverage="0" bottom="0" percent="0" rank="0" text="" dxfId="26">
      <formula>#REF!="ВР"</formula>
    </cfRule>
  </conditionalFormatting>
  <conditionalFormatting sqref="E78">
    <cfRule type="expression" priority="22" aboveAverage="0" equalAverage="0" bottom="0" percent="0" rank="0" text="" dxfId="27">
      <formula>$A78="КВ"</formula>
    </cfRule>
  </conditionalFormatting>
  <conditionalFormatting sqref="E78">
    <cfRule type="expression" priority="23" aboveAverage="0" equalAverage="0" bottom="0" percent="0" rank="0" text="" dxfId="28">
      <formula>$A78="ВР"</formula>
    </cfRule>
  </conditionalFormatting>
  <conditionalFormatting sqref="E138">
    <cfRule type="expression" priority="24" aboveAverage="0" equalAverage="0" bottom="0" percent="0" rank="0" text="" dxfId="29">
      <formula>$A138="КВ"</formula>
    </cfRule>
  </conditionalFormatting>
  <conditionalFormatting sqref="E138">
    <cfRule type="expression" priority="25" aboveAverage="0" equalAverage="0" bottom="0" percent="0" rank="0" text="" dxfId="30">
      <formula>$A138="ВР"</formula>
    </cfRule>
  </conditionalFormatting>
  <conditionalFormatting sqref="E158">
    <cfRule type="expression" priority="26" aboveAverage="0" equalAverage="0" bottom="0" percent="0" rank="0" text="" dxfId="31">
      <formula>$A158="КВ"</formula>
    </cfRule>
  </conditionalFormatting>
  <conditionalFormatting sqref="E158">
    <cfRule type="expression" priority="27" aboveAverage="0" equalAverage="0" bottom="0" percent="0" rank="0" text="" dxfId="32">
      <formula>$A158="ВР"</formula>
    </cfRule>
  </conditionalFormatting>
  <conditionalFormatting sqref="E158">
    <cfRule type="expression" priority="28" aboveAverage="0" equalAverage="0" bottom="0" percent="0" rank="0" text="" dxfId="33">
      <formula>$A158="КВ"</formula>
    </cfRule>
  </conditionalFormatting>
  <conditionalFormatting sqref="E158">
    <cfRule type="expression" priority="29" aboveAverage="0" equalAverage="0" bottom="0" percent="0" rank="0" text="" dxfId="34">
      <formula>$A158="ВР"</formula>
    </cfRule>
  </conditionalFormatting>
  <conditionalFormatting sqref="E165:E166">
    <cfRule type="expression" priority="30" aboveAverage="0" equalAverage="0" bottom="0" percent="0" rank="0" text="" dxfId="35">
      <formula>$A165="КВ"</formula>
    </cfRule>
  </conditionalFormatting>
  <conditionalFormatting sqref="E165:E166">
    <cfRule type="expression" priority="31" aboveAverage="0" equalAverage="0" bottom="0" percent="0" rank="0" text="" dxfId="36">
      <formula>$A165="ВР"</formula>
    </cfRule>
  </conditionalFormatting>
  <conditionalFormatting sqref="E165:E166">
    <cfRule type="expression" priority="32" aboveAverage="0" equalAverage="0" bottom="0" percent="0" rank="0" text="" dxfId="37">
      <formula>$A165="КВ"</formula>
    </cfRule>
  </conditionalFormatting>
  <conditionalFormatting sqref="E165:E166">
    <cfRule type="expression" priority="33" aboveAverage="0" equalAverage="0" bottom="0" percent="0" rank="0" text="" dxfId="38">
      <formula>$A165="ВР"</formula>
    </cfRule>
  </conditionalFormatting>
  <conditionalFormatting sqref="B266:AM266">
    <cfRule type="expression" priority="34" aboveAverage="0" equalAverage="0" bottom="0" percent="0" rank="0" text="" dxfId="39">
      <formula>$A267="КВ"</formula>
    </cfRule>
  </conditionalFormatting>
  <conditionalFormatting sqref="B266:AM266">
    <cfRule type="expression" priority="35" aboveAverage="0" equalAverage="0" bottom="0" percent="0" rank="0" text="" dxfId="40">
      <formula>$A267="ВР"</formula>
    </cfRule>
  </conditionalFormatting>
  <conditionalFormatting sqref="D21">
    <cfRule type="expression" priority="36" aboveAverage="0" equalAverage="0" bottom="0" percent="0" rank="0" text="" dxfId="41">
      <formula>$A21="КВ"</formula>
    </cfRule>
  </conditionalFormatting>
  <conditionalFormatting sqref="D21">
    <cfRule type="expression" priority="37" aboveAverage="0" equalAverage="0" bottom="0" percent="0" rank="0" text="" dxfId="42">
      <formula>$A21="ВР"</formula>
    </cfRule>
  </conditionalFormatting>
  <conditionalFormatting sqref="F15:AM15 F221:AM221 F27:AM27 F48:AM48 F65:AM65 F226:AM226 F232:AM232">
    <cfRule type="expression" priority="38" aboveAverage="0" equalAverage="0" bottom="0" percent="0" rank="0" text="" dxfId="43">
      <formula>$A14="КВ"</formula>
    </cfRule>
  </conditionalFormatting>
  <conditionalFormatting sqref="F15:AM15 F221:AM221 F27:AM27 F48:AM48 F65:AM65 F226:AM226 F232:AM232">
    <cfRule type="expression" priority="39" aboveAverage="0" equalAverage="0" bottom="0" percent="0" rank="0" text="" dxfId="44">
      <formula>$A14="ВР"</formula>
    </cfRule>
  </conditionalFormatting>
  <conditionalFormatting sqref="B9">
    <cfRule type="expression" priority="40" aboveAverage="0" equalAverage="0" bottom="0" percent="0" rank="0" text="" dxfId="45">
      <formula>$A9="КВ"</formula>
    </cfRule>
  </conditionalFormatting>
  <conditionalFormatting sqref="B9">
    <cfRule type="expression" priority="41" aboveAverage="0" equalAverage="0" bottom="0" percent="0" rank="0" text="" dxfId="46">
      <formula>$A9="ВР"</formula>
    </cfRule>
  </conditionalFormatting>
  <conditionalFormatting sqref="B104">
    <cfRule type="expression" priority="42" aboveAverage="0" equalAverage="0" bottom="0" percent="0" rank="0" text="" dxfId="47">
      <formula>$A104="КВ"</formula>
    </cfRule>
  </conditionalFormatting>
  <conditionalFormatting sqref="B104">
    <cfRule type="expression" priority="43" aboveAverage="0" equalAverage="0" bottom="0" percent="0" rank="0" text="" dxfId="48">
      <formula>$A104="ВР"</formula>
    </cfRule>
  </conditionalFormatting>
  <conditionalFormatting sqref="B114">
    <cfRule type="expression" priority="44" aboveAverage="0" equalAverage="0" bottom="0" percent="0" rank="0" text="" dxfId="49">
      <formula>$A114="КВ"</formula>
    </cfRule>
  </conditionalFormatting>
  <conditionalFormatting sqref="B114">
    <cfRule type="expression" priority="45" aboveAverage="0" equalAverage="0" bottom="0" percent="0" rank="0" text="" dxfId="50">
      <formula>$A114="ВР"</formula>
    </cfRule>
  </conditionalFormatting>
  <conditionalFormatting sqref="B118">
    <cfRule type="expression" priority="46" aboveAverage="0" equalAverage="0" bottom="0" percent="0" rank="0" text="" dxfId="51">
      <formula>$A118="КВ"</formula>
    </cfRule>
  </conditionalFormatting>
  <conditionalFormatting sqref="B118">
    <cfRule type="expression" priority="47" aboveAverage="0" equalAverage="0" bottom="0" percent="0" rank="0" text="" dxfId="52">
      <formula>$A118="ВР"</formula>
    </cfRule>
  </conditionalFormatting>
  <conditionalFormatting sqref="B118">
    <cfRule type="expression" priority="48" aboveAverage="0" equalAverage="0" bottom="0" percent="0" rank="0" text="" dxfId="53">
      <formula>$A118="КВ"</formula>
    </cfRule>
  </conditionalFormatting>
  <conditionalFormatting sqref="B118">
    <cfRule type="expression" priority="49" aboveAverage="0" equalAverage="0" bottom="0" percent="0" rank="0" text="" dxfId="54">
      <formula>$A118="ВР"</formula>
    </cfRule>
  </conditionalFormatting>
  <conditionalFormatting sqref="B170">
    <cfRule type="expression" priority="50" aboveAverage="0" equalAverage="0" bottom="0" percent="0" rank="0" text="" dxfId="55">
      <formula>$A170="КВ"</formula>
    </cfRule>
  </conditionalFormatting>
  <conditionalFormatting sqref="B170">
    <cfRule type="expression" priority="51" aboveAverage="0" equalAverage="0" bottom="0" percent="0" rank="0" text="" dxfId="56">
      <formula>$A170="ВР"</formula>
    </cfRule>
  </conditionalFormatting>
  <conditionalFormatting sqref="B170">
    <cfRule type="expression" priority="52" aboveAverage="0" equalAverage="0" bottom="0" percent="0" rank="0" text="" dxfId="57">
      <formula>$A170="КВ"</formula>
    </cfRule>
  </conditionalFormatting>
  <conditionalFormatting sqref="B170">
    <cfRule type="expression" priority="53" aboveAverage="0" equalAverage="0" bottom="0" percent="0" rank="0" text="" dxfId="58">
      <formula>$A170="ВР"</formula>
    </cfRule>
  </conditionalFormatting>
  <conditionalFormatting sqref="B263">
    <cfRule type="expression" priority="54" aboveAverage="0" equalAverage="0" bottom="0" percent="0" rank="0" text="" dxfId="59">
      <formula>$A263="КВ"</formula>
    </cfRule>
  </conditionalFormatting>
  <conditionalFormatting sqref="B263">
    <cfRule type="expression" priority="55" aboveAverage="0" equalAverage="0" bottom="0" percent="0" rank="0" text="" dxfId="60">
      <formula>$A263="ВР"</formula>
    </cfRule>
  </conditionalFormatting>
  <conditionalFormatting sqref="B263">
    <cfRule type="expression" priority="56" aboveAverage="0" equalAverage="0" bottom="0" percent="0" rank="0" text="" dxfId="61">
      <formula>$A263="КВ"</formula>
    </cfRule>
  </conditionalFormatting>
  <conditionalFormatting sqref="B263">
    <cfRule type="expression" priority="57" aboveAverage="0" equalAverage="0" bottom="0" percent="0" rank="0" text="" dxfId="62">
      <formula>$A263="ВР"</formula>
    </cfRule>
  </conditionalFormatting>
  <conditionalFormatting sqref="B279">
    <cfRule type="expression" priority="58" aboveAverage="0" equalAverage="0" bottom="0" percent="0" rank="0" text="" dxfId="63">
      <formula>$A279="КВ"</formula>
    </cfRule>
  </conditionalFormatting>
  <conditionalFormatting sqref="B279">
    <cfRule type="expression" priority="59" aboveAverage="0" equalAverage="0" bottom="0" percent="0" rank="0" text="" dxfId="64">
      <formula>$A279="ВР"</formula>
    </cfRule>
  </conditionalFormatting>
  <conditionalFormatting sqref="B279">
    <cfRule type="expression" priority="60" aboveAverage="0" equalAverage="0" bottom="0" percent="0" rank="0" text="" dxfId="65">
      <formula>$A279="КВ"</formula>
    </cfRule>
  </conditionalFormatting>
  <conditionalFormatting sqref="B279">
    <cfRule type="expression" priority="61" aboveAverage="0" equalAverage="0" bottom="0" percent="0" rank="0" text="" dxfId="66">
      <formula>$A279="ВР"</formula>
    </cfRule>
  </conditionalFormatting>
  <conditionalFormatting sqref="B329">
    <cfRule type="expression" priority="62" aboveAverage="0" equalAverage="0" bottom="0" percent="0" rank="0" text="" dxfId="67">
      <formula>$A329="КВ"</formula>
    </cfRule>
  </conditionalFormatting>
  <conditionalFormatting sqref="B329">
    <cfRule type="expression" priority="63" aboveAverage="0" equalAverage="0" bottom="0" percent="0" rank="0" text="" dxfId="68">
      <formula>$A329="ВР"</formula>
    </cfRule>
  </conditionalFormatting>
  <conditionalFormatting sqref="B329">
    <cfRule type="expression" priority="64" aboveAverage="0" equalAverage="0" bottom="0" percent="0" rank="0" text="" dxfId="69">
      <formula>$A329="КВ"</formula>
    </cfRule>
  </conditionalFormatting>
  <conditionalFormatting sqref="B329">
    <cfRule type="expression" priority="65" aboveAverage="0" equalAverage="0" bottom="0" percent="0" rank="0" text="" dxfId="70">
      <formula>$A329="ВР"</formula>
    </cfRule>
  </conditionalFormatting>
  <conditionalFormatting sqref="B335">
    <cfRule type="expression" priority="66" aboveAverage="0" equalAverage="0" bottom="0" percent="0" rank="0" text="" dxfId="71">
      <formula>$A335="КВ"</formula>
    </cfRule>
  </conditionalFormatting>
  <conditionalFormatting sqref="B335">
    <cfRule type="expression" priority="67" aboveAverage="0" equalAverage="0" bottom="0" percent="0" rank="0" text="" dxfId="72">
      <formula>$A335="ВР"</formula>
    </cfRule>
  </conditionalFormatting>
  <conditionalFormatting sqref="B335">
    <cfRule type="expression" priority="68" aboveAverage="0" equalAverage="0" bottom="0" percent="0" rank="0" text="" dxfId="73">
      <formula>$A335="КВ"</formula>
    </cfRule>
  </conditionalFormatting>
  <conditionalFormatting sqref="B335">
    <cfRule type="expression" priority="69" aboveAverage="0" equalAverage="0" bottom="0" percent="0" rank="0" text="" dxfId="74">
      <formula>$A335="ВР"</formula>
    </cfRule>
  </conditionalFormatting>
  <conditionalFormatting sqref="F212:AM212">
    <cfRule type="expression" priority="70" aboveAverage="0" equalAverage="0" bottom="0" percent="0" rank="0" text="" dxfId="75">
      <formula>$A209="КВ"</formula>
    </cfRule>
  </conditionalFormatting>
  <conditionalFormatting sqref="F212:AM212">
    <cfRule type="expression" priority="71" aboveAverage="0" equalAverage="0" bottom="0" percent="0" rank="0" text="" dxfId="76">
      <formula>$A209="ВР"</formula>
    </cfRule>
  </conditionalFormatting>
  <conditionalFormatting sqref="K301:N349">
    <cfRule type="expression" priority="72" aboveAverage="0" equalAverage="0" bottom="0" percent="0" rank="0" text="" dxfId="77">
      <formula>$A301="КВ"</formula>
    </cfRule>
  </conditionalFormatting>
  <conditionalFormatting sqref="K301:N349">
    <cfRule type="expression" priority="73" aboveAverage="0" equalAverage="0" bottom="0" percent="0" rank="0" text="" dxfId="78">
      <formula>$A301="ВР"</formula>
    </cfRule>
  </conditionalFormatting>
  <conditionalFormatting sqref="K221:N224 K226:N230 K212:N219 K301:N349">
    <cfRule type="expression" priority="74" aboveAverage="0" equalAverage="0" bottom="0" percent="0" rank="0" text="" dxfId="79">
      <formula>#REF!="000"</formula>
    </cfRule>
  </conditionalFormatting>
  <conditionalFormatting sqref="K329:N329 K335:N335 K263:N263 K317:N321 K279:N288 K301:N315">
    <cfRule type="expression" priority="75" aboveAverage="0" equalAverage="0" bottom="0" percent="0" rank="0" text="" dxfId="80">
      <formula>#REF!="0000"</formula>
    </cfRule>
  </conditionalFormatting>
  <conditionalFormatting sqref="K342:N349 K301:N340">
    <cfRule type="expression" priority="76" aboveAverage="0" equalAverage="0" bottom="0" percent="0" rank="0" text="" dxfId="81">
      <formula>#REF!="Раздел"</formula>
    </cfRule>
  </conditionalFormatting>
  <conditionalFormatting sqref="K338:N340 K268:N268 K266:N266 K222:N224 K230:N230 K317:N321 K329:N329 K335:N335 K274:N288 K301:N315">
    <cfRule type="expression" priority="77" aboveAverage="0" equalAverage="0" bottom="0" percent="0" rank="0" text="" dxfId="82">
      <formula>#REF!="КВ"</formula>
    </cfRule>
  </conditionalFormatting>
  <conditionalFormatting sqref="K338:N340 K268:N268 K266:N266 K222:N224 K230:N230 K317:N321 K329:N329 K335:N335 K274:N288 K301:N315">
    <cfRule type="expression" priority="78" aboveAverage="0" equalAverage="0" bottom="0" percent="0" rank="0" text="" dxfId="83">
      <formula>#REF!="ВР"</formula>
    </cfRule>
  </conditionalFormatting>
  <conditionalFormatting sqref="K266:N266">
    <cfRule type="expression" priority="79" aboveAverage="0" equalAverage="0" bottom="0" percent="0" rank="0" text="" dxfId="84">
      <formula>$A267="КВ"</formula>
    </cfRule>
  </conditionalFormatting>
  <conditionalFormatting sqref="K266:N266">
    <cfRule type="expression" priority="80" aboveAverage="0" equalAverage="0" bottom="0" percent="0" rank="0" text="" dxfId="85">
      <formula>$A267="ВР"</formula>
    </cfRule>
  </conditionalFormatting>
  <conditionalFormatting sqref="K15:N15 K27:N27 K48:N48 K65:N65 K226:N226 K221:N221 K232:N232">
    <cfRule type="expression" priority="81" aboveAverage="0" equalAverage="0" bottom="0" percent="0" rank="0" text="" dxfId="86">
      <formula>$A14="КВ"</formula>
    </cfRule>
  </conditionalFormatting>
  <conditionalFormatting sqref="K15:N15 K27:N27 K48:N48 K65:N65 K226:N226 K221:N221 K232:N232">
    <cfRule type="expression" priority="82" aboveAverage="0" equalAverage="0" bottom="0" percent="0" rank="0" text="" dxfId="87">
      <formula>$A14="ВР"</formula>
    </cfRule>
  </conditionalFormatting>
  <conditionalFormatting sqref="K212:N212">
    <cfRule type="expression" priority="83" aboveAverage="0" equalAverage="0" bottom="0" percent="0" rank="0" text="" dxfId="88">
      <formula>$A209="КВ"</formula>
    </cfRule>
  </conditionalFormatting>
  <conditionalFormatting sqref="K212:N212">
    <cfRule type="expression" priority="84" aboveAverage="0" equalAverage="0" bottom="0" percent="0" rank="0" text="" dxfId="89">
      <formula>$A209="ВР"</formula>
    </cfRule>
  </conditionalFormatting>
  <conditionalFormatting sqref="N301:N340 O301:R349">
    <cfRule type="expression" priority="85" aboveAverage="0" equalAverage="0" bottom="0" percent="0" rank="0" text="" dxfId="90">
      <formula>$A301="КВ"</formula>
    </cfRule>
  </conditionalFormatting>
  <conditionalFormatting sqref="N301:N340 O301:R349">
    <cfRule type="expression" priority="86" aboveAverage="0" equalAverage="0" bottom="0" percent="0" rank="0" text="" dxfId="91">
      <formula>$A301="ВР"</formula>
    </cfRule>
  </conditionalFormatting>
  <conditionalFormatting sqref="N301:N340 O301:R349 N221:R224 N226:R230 N212:R219">
    <cfRule type="expression" priority="87" aboveAverage="0" equalAverage="0" bottom="0" percent="0" rank="0" text="" dxfId="92">
      <formula>#REF!="000"</formula>
    </cfRule>
  </conditionalFormatting>
  <conditionalFormatting sqref="N329:R329 N335:R335 N263:R263 N317:R321 N279:R288 N301:R315">
    <cfRule type="expression" priority="88" aboveAverage="0" equalAverage="0" bottom="0" percent="0" rank="0" text="" dxfId="93">
      <formula>#REF!="0000"</formula>
    </cfRule>
  </conditionalFormatting>
  <conditionalFormatting sqref="O342:R349 N301:R340">
    <cfRule type="expression" priority="89" aboveAverage="0" equalAverage="0" bottom="0" percent="0" rank="0" text="" dxfId="94">
      <formula>#REF!="Раздел"</formula>
    </cfRule>
  </conditionalFormatting>
  <conditionalFormatting sqref="N338:R340 N268:R268 N266:R266 N222:R224 N230:R230 N317:R321 N329:R329 N335:R335 N274:R288 N301:R315">
    <cfRule type="expression" priority="90" aboveAverage="0" equalAverage="0" bottom="0" percent="0" rank="0" text="" dxfId="95">
      <formula>#REF!="КВ"</formula>
    </cfRule>
  </conditionalFormatting>
  <conditionalFormatting sqref="N338:R340 N268:R268 N266:R266 N222:R224 N230:R230 N317:R321 N329:R329 N335:R335 N274:R288 N301:R315">
    <cfRule type="expression" priority="91" aboveAverage="0" equalAverage="0" bottom="0" percent="0" rank="0" text="" dxfId="96">
      <formula>#REF!="ВР"</formula>
    </cfRule>
  </conditionalFormatting>
  <conditionalFormatting sqref="N266:R266">
    <cfRule type="expression" priority="92" aboveAverage="0" equalAverage="0" bottom="0" percent="0" rank="0" text="" dxfId="97">
      <formula>$A267="КВ"</formula>
    </cfRule>
  </conditionalFormatting>
  <conditionalFormatting sqref="N266:R266">
    <cfRule type="expression" priority="93" aboveAverage="0" equalAverage="0" bottom="0" percent="0" rank="0" text="" dxfId="98">
      <formula>$A267="ВР"</formula>
    </cfRule>
  </conditionalFormatting>
  <conditionalFormatting sqref="N15:R15 N27:R27 N48:R48 N65:R65 N226:R226 N221:R221 N232:R232">
    <cfRule type="expression" priority="94" aboveAverage="0" equalAverage="0" bottom="0" percent="0" rank="0" text="" dxfId="99">
      <formula>$A14="КВ"</formula>
    </cfRule>
  </conditionalFormatting>
  <conditionalFormatting sqref="N15:R15 N27:R27 N48:R48 N65:R65 N226:R226 N221:R221 N232:R232">
    <cfRule type="expression" priority="95" aboveAverage="0" equalAverage="0" bottom="0" percent="0" rank="0" text="" dxfId="100">
      <formula>$A14="ВР"</formula>
    </cfRule>
  </conditionalFormatting>
  <conditionalFormatting sqref="N212:R212">
    <cfRule type="expression" priority="96" aboveAverage="0" equalAverage="0" bottom="0" percent="0" rank="0" text="" dxfId="101">
      <formula>$A209="КВ"</formula>
    </cfRule>
  </conditionalFormatting>
  <conditionalFormatting sqref="N212:R212">
    <cfRule type="expression" priority="97" aboveAverage="0" equalAverage="0" bottom="0" percent="0" rank="0" text="" dxfId="102">
      <formula>$A209="ВР"</formula>
    </cfRule>
  </conditionalFormatting>
  <conditionalFormatting sqref="S301:V349">
    <cfRule type="expression" priority="98" aboveAverage="0" equalAverage="0" bottom="0" percent="0" rank="0" text="" dxfId="103">
      <formula>$A301="КВ"</formula>
    </cfRule>
  </conditionalFormatting>
  <conditionalFormatting sqref="S301:V349">
    <cfRule type="expression" priority="99" aboveAverage="0" equalAverage="0" bottom="0" percent="0" rank="0" text="" dxfId="104">
      <formula>$A301="ВР"</formula>
    </cfRule>
  </conditionalFormatting>
  <conditionalFormatting sqref="S221:V224 S226:V230 S212:V219 S301:V349">
    <cfRule type="expression" priority="100" aboveAverage="0" equalAverage="0" bottom="0" percent="0" rank="0" text="" dxfId="105">
      <formula>#REF!="000"</formula>
    </cfRule>
  </conditionalFormatting>
  <conditionalFormatting sqref="S329:V329 S335:V335 S263:V263 S317:V321 S279:V288 S301:V315">
    <cfRule type="expression" priority="101" aboveAverage="0" equalAverage="0" bottom="0" percent="0" rank="0" text="" dxfId="106">
      <formula>#REF!="0000"</formula>
    </cfRule>
  </conditionalFormatting>
  <conditionalFormatting sqref="S342:V349 S301:V340">
    <cfRule type="expression" priority="102" aboveAverage="0" equalAverage="0" bottom="0" percent="0" rank="0" text="" dxfId="107">
      <formula>#REF!="Раздел"</formula>
    </cfRule>
  </conditionalFormatting>
  <conditionalFormatting sqref="S338:V340 S268:V268 S266:V266 S222:V224 S230:V230 S317:V321 S329:V329 S335:V335 S274:V288 S301:V315">
    <cfRule type="expression" priority="103" aboveAverage="0" equalAverage="0" bottom="0" percent="0" rank="0" text="" dxfId="108">
      <formula>#REF!="КВ"</formula>
    </cfRule>
  </conditionalFormatting>
  <conditionalFormatting sqref="S338:V340 S268:V268 S266:V266 S222:V224 S230:V230 S317:V321 S329:V329 S335:V335 S274:V288 S301:V315">
    <cfRule type="expression" priority="104" aboveAverage="0" equalAverage="0" bottom="0" percent="0" rank="0" text="" dxfId="109">
      <formula>#REF!="ВР"</formula>
    </cfRule>
  </conditionalFormatting>
  <conditionalFormatting sqref="S266:V266">
    <cfRule type="expression" priority="105" aboveAverage="0" equalAverage="0" bottom="0" percent="0" rank="0" text="" dxfId="110">
      <formula>$A267="КВ"</formula>
    </cfRule>
  </conditionalFormatting>
  <conditionalFormatting sqref="S266:V266">
    <cfRule type="expression" priority="106" aboveAverage="0" equalAverage="0" bottom="0" percent="0" rank="0" text="" dxfId="111">
      <formula>$A267="ВР"</formula>
    </cfRule>
  </conditionalFormatting>
  <conditionalFormatting sqref="S15:V15 S27:V27 S48:V48 S65:V65 S226:V226 S221:V221 S232:V232">
    <cfRule type="expression" priority="107" aboveAverage="0" equalAverage="0" bottom="0" percent="0" rank="0" text="" dxfId="112">
      <formula>$A14="КВ"</formula>
    </cfRule>
  </conditionalFormatting>
  <conditionalFormatting sqref="S15:V15 S27:V27 S48:V48 S65:V65 S226:V226 S221:V221 S232:V232">
    <cfRule type="expression" priority="108" aboveAverage="0" equalAverage="0" bottom="0" percent="0" rank="0" text="" dxfId="113">
      <formula>$A14="ВР"</formula>
    </cfRule>
  </conditionalFormatting>
  <conditionalFormatting sqref="S212:V212">
    <cfRule type="expression" priority="109" aboveAverage="0" equalAverage="0" bottom="0" percent="0" rank="0" text="" dxfId="114">
      <formula>$A209="КВ"</formula>
    </cfRule>
  </conditionalFormatting>
  <conditionalFormatting sqref="S212:V212">
    <cfRule type="expression" priority="110" aboveAverage="0" equalAverage="0" bottom="0" percent="0" rank="0" text="" dxfId="115">
      <formula>$A209="ВР"</formula>
    </cfRule>
  </conditionalFormatting>
  <conditionalFormatting sqref="W301:Z349">
    <cfRule type="expression" priority="111" aboveAverage="0" equalAverage="0" bottom="0" percent="0" rank="0" text="" dxfId="116">
      <formula>$A301="КВ"</formula>
    </cfRule>
  </conditionalFormatting>
  <conditionalFormatting sqref="W301:Z349">
    <cfRule type="expression" priority="112" aboveAverage="0" equalAverage="0" bottom="0" percent="0" rank="0" text="" dxfId="117">
      <formula>$A301="ВР"</formula>
    </cfRule>
  </conditionalFormatting>
  <conditionalFormatting sqref="W221:Z224 W226:Z230 W212:Z219 W301:Z349">
    <cfRule type="expression" priority="113" aboveAverage="0" equalAverage="0" bottom="0" percent="0" rank="0" text="" dxfId="118">
      <formula>#REF!="000"</formula>
    </cfRule>
  </conditionalFormatting>
  <conditionalFormatting sqref="W329:Z329 W335:Z335 W263:Z263 W317:Z321 W279:Z288 W301:Z315">
    <cfRule type="expression" priority="114" aboveAverage="0" equalAverage="0" bottom="0" percent="0" rank="0" text="" dxfId="119">
      <formula>#REF!="0000"</formula>
    </cfRule>
  </conditionalFormatting>
  <conditionalFormatting sqref="W342:Z349 W301:Z340">
    <cfRule type="expression" priority="115" aboveAverage="0" equalAverage="0" bottom="0" percent="0" rank="0" text="" dxfId="120">
      <formula>#REF!="Раздел"</formula>
    </cfRule>
  </conditionalFormatting>
  <conditionalFormatting sqref="W338:Z340 W268:Z268 W266:Z266 W222:Z224 W230:Z230 W317:Z321 W329:Z329 W335:Z335 W274:Z288 W301:Z315">
    <cfRule type="expression" priority="116" aboveAverage="0" equalAverage="0" bottom="0" percent="0" rank="0" text="" dxfId="121">
      <formula>#REF!="КВ"</formula>
    </cfRule>
  </conditionalFormatting>
  <conditionalFormatting sqref="W338:Z340 W268:Z268 W266:Z266 W222:Z224 W230:Z230 W317:Z321 W329:Z329 W335:Z335 W274:Z288 W301:Z315">
    <cfRule type="expression" priority="117" aboveAverage="0" equalAverage="0" bottom="0" percent="0" rank="0" text="" dxfId="122">
      <formula>#REF!="ВР"</formula>
    </cfRule>
  </conditionalFormatting>
  <conditionalFormatting sqref="W266:Z266">
    <cfRule type="expression" priority="118" aboveAverage="0" equalAverage="0" bottom="0" percent="0" rank="0" text="" dxfId="123">
      <formula>$A267="КВ"</formula>
    </cfRule>
  </conditionalFormatting>
  <conditionalFormatting sqref="W266:Z266">
    <cfRule type="expression" priority="119" aboveAverage="0" equalAverage="0" bottom="0" percent="0" rank="0" text="" dxfId="124">
      <formula>$A267="ВР"</formula>
    </cfRule>
  </conditionalFormatting>
  <conditionalFormatting sqref="W15:Z15 W27:Z27 W48:Z48 W65:Z65 W226:Z226 W221:Z221 W232:Z232">
    <cfRule type="expression" priority="120" aboveAverage="0" equalAverage="0" bottom="0" percent="0" rank="0" text="" dxfId="125">
      <formula>$A14="КВ"</formula>
    </cfRule>
  </conditionalFormatting>
  <conditionalFormatting sqref="W15:Z15 W27:Z27 W48:Z48 W65:Z65 W226:Z226 W221:Z221 W232:Z232">
    <cfRule type="expression" priority="121" aboveAverage="0" equalAverage="0" bottom="0" percent="0" rank="0" text="" dxfId="126">
      <formula>$A14="ВР"</formula>
    </cfRule>
  </conditionalFormatting>
  <conditionalFormatting sqref="W212:Z212">
    <cfRule type="expression" priority="122" aboveAverage="0" equalAverage="0" bottom="0" percent="0" rank="0" text="" dxfId="127">
      <formula>$A209="КВ"</formula>
    </cfRule>
  </conditionalFormatting>
  <conditionalFormatting sqref="W212:Z212">
    <cfRule type="expression" priority="123" aboveAverage="0" equalAverage="0" bottom="0" percent="0" rank="0" text="" dxfId="128">
      <formula>$A209="ВР"</formula>
    </cfRule>
  </conditionalFormatting>
  <conditionalFormatting sqref="AA301:AD349">
    <cfRule type="expression" priority="124" aboveAverage="0" equalAverage="0" bottom="0" percent="0" rank="0" text="" dxfId="129">
      <formula>$A301="КВ"</formula>
    </cfRule>
  </conditionalFormatting>
  <conditionalFormatting sqref="AA301:AD349">
    <cfRule type="expression" priority="125" aboveAverage="0" equalAverage="0" bottom="0" percent="0" rank="0" text="" dxfId="130">
      <formula>$A301="ВР"</formula>
    </cfRule>
  </conditionalFormatting>
  <conditionalFormatting sqref="AA221:AD224 AA226:AD230 AA212:AD219 AA301:AD349">
    <cfRule type="expression" priority="126" aboveAverage="0" equalAverage="0" bottom="0" percent="0" rank="0" text="" dxfId="131">
      <formula>#REF!="000"</formula>
    </cfRule>
  </conditionalFormatting>
  <conditionalFormatting sqref="AA329:AD329 AA335:AD335 AA263:AD263 AA317:AD321 AA279:AD288 AA301:AD315">
    <cfRule type="expression" priority="127" aboveAverage="0" equalAverage="0" bottom="0" percent="0" rank="0" text="" dxfId="132">
      <formula>#REF!="0000"</formula>
    </cfRule>
  </conditionalFormatting>
  <conditionalFormatting sqref="AA342:AD349 AA301:AD340">
    <cfRule type="expression" priority="128" aboveAverage="0" equalAverage="0" bottom="0" percent="0" rank="0" text="" dxfId="133">
      <formula>#REF!="Раздел"</formula>
    </cfRule>
  </conditionalFormatting>
  <conditionalFormatting sqref="AA338:AD340 AA268:AD268 AA266:AD266 AA222:AD224 AA230:AD230 AA317:AD321 AA329:AD329 AA335:AD335 AA274:AD288 AA301:AD315">
    <cfRule type="expression" priority="129" aboveAverage="0" equalAverage="0" bottom="0" percent="0" rank="0" text="" dxfId="134">
      <formula>#REF!="КВ"</formula>
    </cfRule>
  </conditionalFormatting>
  <conditionalFormatting sqref="AA338:AD340 AA268:AD268 AA266:AD266 AA222:AD224 AA230:AD230 AA317:AD321 AA329:AD329 AA335:AD335 AA274:AD288 AA301:AD315">
    <cfRule type="expression" priority="130" aboveAverage="0" equalAverage="0" bottom="0" percent="0" rank="0" text="" dxfId="135">
      <formula>#REF!="ВР"</formula>
    </cfRule>
  </conditionalFormatting>
  <conditionalFormatting sqref="AA266:AD266">
    <cfRule type="expression" priority="131" aboveAverage="0" equalAverage="0" bottom="0" percent="0" rank="0" text="" dxfId="136">
      <formula>$A267="КВ"</formula>
    </cfRule>
  </conditionalFormatting>
  <conditionalFormatting sqref="AA266:AD266">
    <cfRule type="expression" priority="132" aboveAverage="0" equalAverage="0" bottom="0" percent="0" rank="0" text="" dxfId="137">
      <formula>$A267="ВР"</formula>
    </cfRule>
  </conditionalFormatting>
  <conditionalFormatting sqref="AA15:AD15 AA27:AD27 AA48:AD48 AA65:AD65 AA226:AD226 AA221:AD221 AA232:AD232">
    <cfRule type="expression" priority="133" aboveAverage="0" equalAverage="0" bottom="0" percent="0" rank="0" text="" dxfId="138">
      <formula>$A14="КВ"</formula>
    </cfRule>
  </conditionalFormatting>
  <conditionalFormatting sqref="AA15:AD15 AA27:AD27 AA48:AD48 AA65:AD65 AA226:AD226 AA221:AD221 AA232:AD232">
    <cfRule type="expression" priority="134" aboveAverage="0" equalAverage="0" bottom="0" percent="0" rank="0" text="" dxfId="139">
      <formula>$A14="ВР"</formula>
    </cfRule>
  </conditionalFormatting>
  <conditionalFormatting sqref="AA212:AD212">
    <cfRule type="expression" priority="135" aboveAverage="0" equalAverage="0" bottom="0" percent="0" rank="0" text="" dxfId="140">
      <formula>$A209="КВ"</formula>
    </cfRule>
  </conditionalFormatting>
  <conditionalFormatting sqref="AA212:AD212">
    <cfRule type="expression" priority="136" aboveAverage="0" equalAverage="0" bottom="0" percent="0" rank="0" text="" dxfId="141">
      <formula>$A209="ВР"</formula>
    </cfRule>
  </conditionalFormatting>
  <conditionalFormatting sqref="AE301:AH349">
    <cfRule type="expression" priority="137" aboveAverage="0" equalAverage="0" bottom="0" percent="0" rank="0" text="" dxfId="142">
      <formula>$A301="КВ"</formula>
    </cfRule>
  </conditionalFormatting>
  <conditionalFormatting sqref="AE301:AH349">
    <cfRule type="expression" priority="138" aboveAverage="0" equalAverage="0" bottom="0" percent="0" rank="0" text="" dxfId="143">
      <formula>$A301="ВР"</formula>
    </cfRule>
  </conditionalFormatting>
  <conditionalFormatting sqref="AE221:AH224 AE226:AH230 AE212:AH219 AE301:AH349">
    <cfRule type="expression" priority="139" aboveAverage="0" equalAverage="0" bottom="0" percent="0" rank="0" text="" dxfId="144">
      <formula>#REF!="000"</formula>
    </cfRule>
  </conditionalFormatting>
  <conditionalFormatting sqref="AE329:AH329 AE335:AH335 AE263:AH263 AE317:AH321 AE279:AH288 AE301:AH315">
    <cfRule type="expression" priority="140" aboveAverage="0" equalAverage="0" bottom="0" percent="0" rank="0" text="" dxfId="145">
      <formula>#REF!="0000"</formula>
    </cfRule>
  </conditionalFormatting>
  <conditionalFormatting sqref="AE342:AH349 AE301:AH340">
    <cfRule type="expression" priority="141" aboveAverage="0" equalAverage="0" bottom="0" percent="0" rank="0" text="" dxfId="146">
      <formula>#REF!="Раздел"</formula>
    </cfRule>
  </conditionalFormatting>
  <conditionalFormatting sqref="AE338:AH340 AE268:AH268 AE266:AH266 AE222:AH224 AE230:AH230 AE317:AH321 AE329:AH329 AE335:AH335 AE274:AH288 AE301:AH315">
    <cfRule type="expression" priority="142" aboveAverage="0" equalAverage="0" bottom="0" percent="0" rank="0" text="" dxfId="147">
      <formula>#REF!="КВ"</formula>
    </cfRule>
  </conditionalFormatting>
  <conditionalFormatting sqref="AE338:AH340 AE268:AH268 AE266:AH266 AE222:AH224 AE230:AH230 AE317:AH321 AE329:AH329 AE335:AH335 AE274:AH288 AE301:AH315">
    <cfRule type="expression" priority="143" aboveAverage="0" equalAverage="0" bottom="0" percent="0" rank="0" text="" dxfId="148">
      <formula>#REF!="ВР"</formula>
    </cfRule>
  </conditionalFormatting>
  <conditionalFormatting sqref="AE266:AH266">
    <cfRule type="expression" priority="144" aboveAverage="0" equalAverage="0" bottom="0" percent="0" rank="0" text="" dxfId="149">
      <formula>$A267="КВ"</formula>
    </cfRule>
  </conditionalFormatting>
  <conditionalFormatting sqref="AE266:AH266">
    <cfRule type="expression" priority="145" aboveAverage="0" equalAverage="0" bottom="0" percent="0" rank="0" text="" dxfId="150">
      <formula>$A267="ВР"</formula>
    </cfRule>
  </conditionalFormatting>
  <conditionalFormatting sqref="AE15:AH15 AE27:AH27 AE48:AH48 AE65:AH65 AE226:AH226 AE221:AH221 AE232:AH232">
    <cfRule type="expression" priority="146" aboveAverage="0" equalAverage="0" bottom="0" percent="0" rank="0" text="" dxfId="151">
      <formula>$A14="КВ"</formula>
    </cfRule>
  </conditionalFormatting>
  <conditionalFormatting sqref="AE15:AH15 AE27:AH27 AE48:AH48 AE65:AH65 AE226:AH226 AE221:AH221 AE232:AH232">
    <cfRule type="expression" priority="147" aboveAverage="0" equalAverage="0" bottom="0" percent="0" rank="0" text="" dxfId="152">
      <formula>$A14="ВР"</formula>
    </cfRule>
  </conditionalFormatting>
  <conditionalFormatting sqref="AE212:AH212">
    <cfRule type="expression" priority="148" aboveAverage="0" equalAverage="0" bottom="0" percent="0" rank="0" text="" dxfId="153">
      <formula>$A209="КВ"</formula>
    </cfRule>
  </conditionalFormatting>
  <conditionalFormatting sqref="AE212:AH212">
    <cfRule type="expression" priority="149" aboveAverage="0" equalAverage="0" bottom="0" percent="0" rank="0" text="" dxfId="154">
      <formula>$A209="ВР"</formula>
    </cfRule>
  </conditionalFormatting>
  <conditionalFormatting sqref="AI310:AM349 AI301:AL309">
    <cfRule type="expression" priority="150" aboveAverage="0" equalAverage="0" bottom="0" percent="0" rank="0" text="" dxfId="155">
      <formula>$A310="КВ"</formula>
    </cfRule>
  </conditionalFormatting>
  <conditionalFormatting sqref="AI310:AM349 AI301:AL309">
    <cfRule type="expression" priority="151" aboveAverage="0" equalAverage="0" bottom="0" percent="0" rank="0" text="" dxfId="156">
      <formula>$A310="ВР"</formula>
    </cfRule>
  </conditionalFormatting>
  <conditionalFormatting sqref="AI212:AM219 AI221:AM224 AI226:AM230 AI310:AM349 AI301:AL309">
    <cfRule type="expression" priority="152" aboveAverage="0" equalAverage="0" bottom="0" percent="0" rank="0" text="" dxfId="157">
      <formula>#REF!="000"</formula>
    </cfRule>
  </conditionalFormatting>
  <conditionalFormatting sqref="AI263:AM263 AI279:AM288 AI310:AM315 AI329:AM329 AI335:AM335 AI317:AM321 AI301:AL309">
    <cfRule type="expression" priority="153" aboveAverage="0" equalAverage="0" bottom="0" percent="0" rank="0" text="" dxfId="158">
      <formula>#REF!="0000"</formula>
    </cfRule>
  </conditionalFormatting>
  <conditionalFormatting sqref="AI342:AM349 AI310:AM340 AI301:AL309">
    <cfRule type="expression" priority="154" aboveAverage="0" equalAverage="0" bottom="0" percent="0" rank="0" text="" dxfId="159">
      <formula>#REF!="Раздел"</formula>
    </cfRule>
  </conditionalFormatting>
  <conditionalFormatting sqref="AI222:AM224 AI230:AM230 AI268:AM268 AI266:AM266 AI274:AM288 AI310:AM315 AI338:AM340 AI317:AM321 AI329:AM329 AI335:AM335 AI301:AL309">
    <cfRule type="expression" priority="155" aboveAverage="0" equalAverage="0" bottom="0" percent="0" rank="0" text="" dxfId="160">
      <formula>#REF!="КВ"</formula>
    </cfRule>
  </conditionalFormatting>
  <conditionalFormatting sqref="AI222:AM224 AI230:AM230 AI268:AM268 AI266:AM266 AI274:AM288 AI310:AM315 AI338:AM340 AI317:AM321 AI329:AM329 AI335:AM335 AI301:AL309">
    <cfRule type="expression" priority="156" aboveAverage="0" equalAverage="0" bottom="0" percent="0" rank="0" text="" dxfId="161">
      <formula>#REF!="ВР"</formula>
    </cfRule>
  </conditionalFormatting>
  <conditionalFormatting sqref="AI266:AM266">
    <cfRule type="expression" priority="157" aboveAverage="0" equalAverage="0" bottom="0" percent="0" rank="0" text="" dxfId="162">
      <formula>$A267="КВ"</formula>
    </cfRule>
  </conditionalFormatting>
  <conditionalFormatting sqref="AI266:AM266">
    <cfRule type="expression" priority="158" aboveAverage="0" equalAverage="0" bottom="0" percent="0" rank="0" text="" dxfId="163">
      <formula>$A267="ВР"</formula>
    </cfRule>
  </conditionalFormatting>
  <conditionalFormatting sqref="AI15:AM15 AI221:AM221 AI27:AM27 AI48:AM48 AI65:AM65 AI226:AM226 AI232:AM232">
    <cfRule type="expression" priority="159" aboveAverage="0" equalAverage="0" bottom="0" percent="0" rank="0" text="" dxfId="164">
      <formula>$A14="КВ"</formula>
    </cfRule>
  </conditionalFormatting>
  <conditionalFormatting sqref="AI15:AM15 AI221:AM221 AI27:AM27 AI48:AM48 AI65:AM65 AI226:AM226 AI232:AM232">
    <cfRule type="expression" priority="160" aboveAverage="0" equalAverage="0" bottom="0" percent="0" rank="0" text="" dxfId="165">
      <formula>$A14="ВР"</formula>
    </cfRule>
  </conditionalFormatting>
  <conditionalFormatting sqref="AI212:AM212">
    <cfRule type="expression" priority="161" aboveAverage="0" equalAverage="0" bottom="0" percent="0" rank="0" text="" dxfId="166">
      <formula>$A209="КВ"</formula>
    </cfRule>
  </conditionalFormatting>
  <conditionalFormatting sqref="AI212:AM212">
    <cfRule type="expression" priority="162" aboveAverage="0" equalAverage="0" bottom="0" percent="0" rank="0" text="" dxfId="167">
      <formula>$A209="ВР"</formula>
    </cfRule>
  </conditionalFormatting>
  <conditionalFormatting sqref="B289:AM291">
    <cfRule type="expression" priority="163" aboveAverage="0" equalAverage="0" bottom="0" percent="0" rank="0" text="" dxfId="168">
      <formula>$A289="КВ"</formula>
    </cfRule>
  </conditionalFormatting>
  <conditionalFormatting sqref="B289:AM291">
    <cfRule type="expression" priority="164" aboveAverage="0" equalAverage="0" bottom="0" percent="0" rank="0" text="" dxfId="169">
      <formula>$A289="ВР"</formula>
    </cfRule>
  </conditionalFormatting>
  <conditionalFormatting sqref="E289:AM291">
    <cfRule type="expression" priority="165" aboveAverage="0" equalAverage="0" bottom="0" percent="0" rank="0" text="" dxfId="170">
      <formula>#REF!="000"</formula>
    </cfRule>
  </conditionalFormatting>
  <conditionalFormatting sqref="D289:D291">
    <cfRule type="expression" priority="166" aboveAverage="0" equalAverage="0" bottom="0" percent="0" rank="0" text="" dxfId="171">
      <formula>#REF!="0000000"</formula>
    </cfRule>
  </conditionalFormatting>
  <conditionalFormatting sqref="C289:AM291">
    <cfRule type="expression" priority="167" aboveAverage="0" equalAverage="0" bottom="0" percent="0" rank="0" text="" dxfId="172">
      <formula>#REF!="0000"</formula>
    </cfRule>
  </conditionalFormatting>
  <conditionalFormatting sqref="B289:AM291">
    <cfRule type="expression" priority="168" aboveAverage="0" equalAverage="0" bottom="0" percent="0" rank="0" text="" dxfId="173">
      <formula>#REF!="Раздел"</formula>
    </cfRule>
  </conditionalFormatting>
  <conditionalFormatting sqref="F289:AM291">
    <cfRule type="expression" priority="169" aboveAverage="0" equalAverage="0" bottom="0" percent="0" rank="0" text="" dxfId="174">
      <formula>#REF!="КВ"</formula>
    </cfRule>
  </conditionalFormatting>
  <conditionalFormatting sqref="F289:AM291">
    <cfRule type="expression" priority="170" aboveAverage="0" equalAverage="0" bottom="0" percent="0" rank="0" text="" dxfId="175">
      <formula>#REF!="ВР"</formula>
    </cfRule>
  </conditionalFormatting>
  <conditionalFormatting sqref="K289:N291">
    <cfRule type="expression" priority="171" aboveAverage="0" equalAverage="0" bottom="0" percent="0" rank="0" text="" dxfId="176">
      <formula>$A289="КВ"</formula>
    </cfRule>
  </conditionalFormatting>
  <conditionalFormatting sqref="K289:N291">
    <cfRule type="expression" priority="172" aboveAverage="0" equalAverage="0" bottom="0" percent="0" rank="0" text="" dxfId="177">
      <formula>$A289="ВР"</formula>
    </cfRule>
  </conditionalFormatting>
  <conditionalFormatting sqref="K289:N291">
    <cfRule type="expression" priority="173" aboveAverage="0" equalAverage="0" bottom="0" percent="0" rank="0" text="" dxfId="178">
      <formula>#REF!="000"</formula>
    </cfRule>
  </conditionalFormatting>
  <conditionalFormatting sqref="K289:N291">
    <cfRule type="expression" priority="174" aboveAverage="0" equalAverage="0" bottom="0" percent="0" rank="0" text="" dxfId="179">
      <formula>#REF!="0000"</formula>
    </cfRule>
  </conditionalFormatting>
  <conditionalFormatting sqref="K289:N291">
    <cfRule type="expression" priority="175" aboveAverage="0" equalAverage="0" bottom="0" percent="0" rank="0" text="" dxfId="180">
      <formula>#REF!="Раздел"</formula>
    </cfRule>
  </conditionalFormatting>
  <conditionalFormatting sqref="K289:N291">
    <cfRule type="expression" priority="176" aboveAverage="0" equalAverage="0" bottom="0" percent="0" rank="0" text="" dxfId="181">
      <formula>#REF!="КВ"</formula>
    </cfRule>
  </conditionalFormatting>
  <conditionalFormatting sqref="K289:N291">
    <cfRule type="expression" priority="177" aboveAverage="0" equalAverage="0" bottom="0" percent="0" rank="0" text="" dxfId="182">
      <formula>#REF!="ВР"</formula>
    </cfRule>
  </conditionalFormatting>
  <conditionalFormatting sqref="N289:R291">
    <cfRule type="expression" priority="178" aboveAverage="0" equalAverage="0" bottom="0" percent="0" rank="0" text="" dxfId="183">
      <formula>$A289="КВ"</formula>
    </cfRule>
  </conditionalFormatting>
  <conditionalFormatting sqref="N289:R291">
    <cfRule type="expression" priority="179" aboveAverage="0" equalAverage="0" bottom="0" percent="0" rank="0" text="" dxfId="184">
      <formula>$A289="ВР"</formula>
    </cfRule>
  </conditionalFormatting>
  <conditionalFormatting sqref="N289:R291">
    <cfRule type="expression" priority="180" aboveAverage="0" equalAverage="0" bottom="0" percent="0" rank="0" text="" dxfId="185">
      <formula>#REF!="000"</formula>
    </cfRule>
  </conditionalFormatting>
  <conditionalFormatting sqref="N289:R291">
    <cfRule type="expression" priority="181" aboveAverage="0" equalAverage="0" bottom="0" percent="0" rank="0" text="" dxfId="186">
      <formula>#REF!="0000"</formula>
    </cfRule>
  </conditionalFormatting>
  <conditionalFormatting sqref="N289:R291">
    <cfRule type="expression" priority="182" aboveAverage="0" equalAverage="0" bottom="0" percent="0" rank="0" text="" dxfId="187">
      <formula>#REF!="Раздел"</formula>
    </cfRule>
  </conditionalFormatting>
  <conditionalFormatting sqref="N289:R291">
    <cfRule type="expression" priority="183" aboveAverage="0" equalAverage="0" bottom="0" percent="0" rank="0" text="" dxfId="188">
      <formula>#REF!="КВ"</formula>
    </cfRule>
  </conditionalFormatting>
  <conditionalFormatting sqref="N289:R291">
    <cfRule type="expression" priority="184" aboveAverage="0" equalAverage="0" bottom="0" percent="0" rank="0" text="" dxfId="189">
      <formula>#REF!="ВР"</formula>
    </cfRule>
  </conditionalFormatting>
  <conditionalFormatting sqref="S289:V291">
    <cfRule type="expression" priority="185" aboveAverage="0" equalAverage="0" bottom="0" percent="0" rank="0" text="" dxfId="190">
      <formula>$A289="КВ"</formula>
    </cfRule>
  </conditionalFormatting>
  <conditionalFormatting sqref="S289:V291">
    <cfRule type="expression" priority="186" aboveAverage="0" equalAverage="0" bottom="0" percent="0" rank="0" text="" dxfId="191">
      <formula>$A289="ВР"</formula>
    </cfRule>
  </conditionalFormatting>
  <conditionalFormatting sqref="S289:V291">
    <cfRule type="expression" priority="187" aboveAverage="0" equalAverage="0" bottom="0" percent="0" rank="0" text="" dxfId="192">
      <formula>#REF!="000"</formula>
    </cfRule>
  </conditionalFormatting>
  <conditionalFormatting sqref="S289:V291">
    <cfRule type="expression" priority="188" aboveAverage="0" equalAverage="0" bottom="0" percent="0" rank="0" text="" dxfId="193">
      <formula>#REF!="0000"</formula>
    </cfRule>
  </conditionalFormatting>
  <conditionalFormatting sqref="S289:V291">
    <cfRule type="expression" priority="189" aboveAverage="0" equalAverage="0" bottom="0" percent="0" rank="0" text="" dxfId="194">
      <formula>#REF!="Раздел"</formula>
    </cfRule>
  </conditionalFormatting>
  <conditionalFormatting sqref="S289:V291">
    <cfRule type="expression" priority="190" aboveAverage="0" equalAverage="0" bottom="0" percent="0" rank="0" text="" dxfId="195">
      <formula>#REF!="КВ"</formula>
    </cfRule>
  </conditionalFormatting>
  <conditionalFormatting sqref="S289:V291">
    <cfRule type="expression" priority="191" aboveAverage="0" equalAverage="0" bottom="0" percent="0" rank="0" text="" dxfId="196">
      <formula>#REF!="ВР"</formula>
    </cfRule>
  </conditionalFormatting>
  <conditionalFormatting sqref="W289:Z291">
    <cfRule type="expression" priority="192" aboveAverage="0" equalAverage="0" bottom="0" percent="0" rank="0" text="" dxfId="197">
      <formula>$A289="КВ"</formula>
    </cfRule>
  </conditionalFormatting>
  <conditionalFormatting sqref="W289:Z291">
    <cfRule type="expression" priority="193" aboveAverage="0" equalAverage="0" bottom="0" percent="0" rank="0" text="" dxfId="198">
      <formula>$A289="ВР"</formula>
    </cfRule>
  </conditionalFormatting>
  <conditionalFormatting sqref="W289:Z291">
    <cfRule type="expression" priority="194" aboveAverage="0" equalAverage="0" bottom="0" percent="0" rank="0" text="" dxfId="199">
      <formula>#REF!="000"</formula>
    </cfRule>
  </conditionalFormatting>
  <conditionalFormatting sqref="W289:Z291">
    <cfRule type="expression" priority="195" aboveAverage="0" equalAverage="0" bottom="0" percent="0" rank="0" text="" dxfId="200">
      <formula>#REF!="0000"</formula>
    </cfRule>
  </conditionalFormatting>
  <conditionalFormatting sqref="W289:Z291">
    <cfRule type="expression" priority="196" aboveAverage="0" equalAverage="0" bottom="0" percent="0" rank="0" text="" dxfId="201">
      <formula>#REF!="Раздел"</formula>
    </cfRule>
  </conditionalFormatting>
  <conditionalFormatting sqref="W289:Z291">
    <cfRule type="expression" priority="197" aboveAverage="0" equalAverage="0" bottom="0" percent="0" rank="0" text="" dxfId="202">
      <formula>#REF!="КВ"</formula>
    </cfRule>
  </conditionalFormatting>
  <conditionalFormatting sqref="W289:Z291">
    <cfRule type="expression" priority="198" aboveAverage="0" equalAverage="0" bottom="0" percent="0" rank="0" text="" dxfId="203">
      <formula>#REF!="ВР"</formula>
    </cfRule>
  </conditionalFormatting>
  <conditionalFormatting sqref="AA289:AD291">
    <cfRule type="expression" priority="199" aboveAverage="0" equalAverage="0" bottom="0" percent="0" rank="0" text="" dxfId="204">
      <formula>$A289="КВ"</formula>
    </cfRule>
  </conditionalFormatting>
  <conditionalFormatting sqref="AA289:AD291">
    <cfRule type="expression" priority="200" aboveAverage="0" equalAverage="0" bottom="0" percent="0" rank="0" text="" dxfId="205">
      <formula>$A289="ВР"</formula>
    </cfRule>
  </conditionalFormatting>
  <conditionalFormatting sqref="AA289:AD291">
    <cfRule type="expression" priority="201" aboveAverage="0" equalAverage="0" bottom="0" percent="0" rank="0" text="" dxfId="206">
      <formula>#REF!="000"</formula>
    </cfRule>
  </conditionalFormatting>
  <conditionalFormatting sqref="AA289:AD291">
    <cfRule type="expression" priority="202" aboveAverage="0" equalAverage="0" bottom="0" percent="0" rank="0" text="" dxfId="207">
      <formula>#REF!="0000"</formula>
    </cfRule>
  </conditionalFormatting>
  <conditionalFormatting sqref="AA289:AD291">
    <cfRule type="expression" priority="203" aboveAverage="0" equalAverage="0" bottom="0" percent="0" rank="0" text="" dxfId="208">
      <formula>#REF!="Раздел"</formula>
    </cfRule>
  </conditionalFormatting>
  <conditionalFormatting sqref="AA289:AD291">
    <cfRule type="expression" priority="204" aboveAverage="0" equalAverage="0" bottom="0" percent="0" rank="0" text="" dxfId="209">
      <formula>#REF!="КВ"</formula>
    </cfRule>
  </conditionalFormatting>
  <conditionalFormatting sqref="AA289:AD291">
    <cfRule type="expression" priority="205" aboveAverage="0" equalAverage="0" bottom="0" percent="0" rank="0" text="" dxfId="210">
      <formula>#REF!="ВР"</formula>
    </cfRule>
  </conditionalFormatting>
  <conditionalFormatting sqref="AE289:AH291">
    <cfRule type="expression" priority="206" aboveAverage="0" equalAverage="0" bottom="0" percent="0" rank="0" text="" dxfId="211">
      <formula>$A289="КВ"</formula>
    </cfRule>
  </conditionalFormatting>
  <conditionalFormatting sqref="AE289:AH291">
    <cfRule type="expression" priority="207" aboveAverage="0" equalAverage="0" bottom="0" percent="0" rank="0" text="" dxfId="212">
      <formula>$A289="ВР"</formula>
    </cfRule>
  </conditionalFormatting>
  <conditionalFormatting sqref="AE289:AH291">
    <cfRule type="expression" priority="208" aboveAverage="0" equalAverage="0" bottom="0" percent="0" rank="0" text="" dxfId="213">
      <formula>#REF!="000"</formula>
    </cfRule>
  </conditionalFormatting>
  <conditionalFormatting sqref="AE289:AH291">
    <cfRule type="expression" priority="209" aboveAverage="0" equalAverage="0" bottom="0" percent="0" rank="0" text="" dxfId="214">
      <formula>#REF!="0000"</formula>
    </cfRule>
  </conditionalFormatting>
  <conditionalFormatting sqref="AE289:AH291">
    <cfRule type="expression" priority="210" aboveAverage="0" equalAverage="0" bottom="0" percent="0" rank="0" text="" dxfId="215">
      <formula>#REF!="Раздел"</formula>
    </cfRule>
  </conditionalFormatting>
  <conditionalFormatting sqref="AE289:AH291">
    <cfRule type="expression" priority="211" aboveAverage="0" equalAverage="0" bottom="0" percent="0" rank="0" text="" dxfId="216">
      <formula>#REF!="КВ"</formula>
    </cfRule>
  </conditionalFormatting>
  <conditionalFormatting sqref="AE289:AH291">
    <cfRule type="expression" priority="212" aboveAverage="0" equalAverage="0" bottom="0" percent="0" rank="0" text="" dxfId="217">
      <formula>#REF!="ВР"</formula>
    </cfRule>
  </conditionalFormatting>
  <conditionalFormatting sqref="AI289:AM291">
    <cfRule type="expression" priority="213" aboveAverage="0" equalAverage="0" bottom="0" percent="0" rank="0" text="" dxfId="218">
      <formula>$A289="КВ"</formula>
    </cfRule>
  </conditionalFormatting>
  <conditionalFormatting sqref="AI289:AM291">
    <cfRule type="expression" priority="214" aboveAverage="0" equalAverage="0" bottom="0" percent="0" rank="0" text="" dxfId="219">
      <formula>$A289="ВР"</formula>
    </cfRule>
  </conditionalFormatting>
  <conditionalFormatting sqref="AI289:AM291">
    <cfRule type="expression" priority="215" aboveAverage="0" equalAverage="0" bottom="0" percent="0" rank="0" text="" dxfId="220">
      <formula>#REF!="000"</formula>
    </cfRule>
  </conditionalFormatting>
  <conditionalFormatting sqref="AI289:AM291">
    <cfRule type="expression" priority="216" aboveAverage="0" equalAverage="0" bottom="0" percent="0" rank="0" text="" dxfId="221">
      <formula>#REF!="0000"</formula>
    </cfRule>
  </conditionalFormatting>
  <conditionalFormatting sqref="AI289:AM291">
    <cfRule type="expression" priority="217" aboveAverage="0" equalAverage="0" bottom="0" percent="0" rank="0" text="" dxfId="222">
      <formula>#REF!="Раздел"</formula>
    </cfRule>
  </conditionalFormatting>
  <conditionalFormatting sqref="AI289:AM291">
    <cfRule type="expression" priority="218" aboveAverage="0" equalAverage="0" bottom="0" percent="0" rank="0" text="" dxfId="223">
      <formula>#REF!="КВ"</formula>
    </cfRule>
  </conditionalFormatting>
  <conditionalFormatting sqref="AI289:AM291">
    <cfRule type="expression" priority="219" aboveAverage="0" equalAverage="0" bottom="0" percent="0" rank="0" text="" dxfId="224">
      <formula>#REF!="ВР"</formula>
    </cfRule>
  </conditionalFormatting>
  <conditionalFormatting sqref="B292:AL300">
    <cfRule type="expression" priority="220" aboveAverage="0" equalAverage="0" bottom="0" percent="0" rank="0" text="" dxfId="225">
      <formula>$A292="КВ"</formula>
    </cfRule>
  </conditionalFormatting>
  <conditionalFormatting sqref="B292:AL300">
    <cfRule type="expression" priority="221" aboveAverage="0" equalAverage="0" bottom="0" percent="0" rank="0" text="" dxfId="226">
      <formula>$A292="ВР"</formula>
    </cfRule>
  </conditionalFormatting>
  <conditionalFormatting sqref="E292:AL300">
    <cfRule type="expression" priority="222" aboveAverage="0" equalAverage="0" bottom="0" percent="0" rank="0" text="" dxfId="227">
      <formula>#REF!="000"</formula>
    </cfRule>
  </conditionalFormatting>
  <conditionalFormatting sqref="D292:D300">
    <cfRule type="expression" priority="223" aboveAverage="0" equalAverage="0" bottom="0" percent="0" rank="0" text="" dxfId="228">
      <formula>#REF!="0000000"</formula>
    </cfRule>
  </conditionalFormatting>
  <conditionalFormatting sqref="C292:AL300">
    <cfRule type="expression" priority="224" aboveAverage="0" equalAverage="0" bottom="0" percent="0" rank="0" text="" dxfId="229">
      <formula>#REF!="0000"</formula>
    </cfRule>
  </conditionalFormatting>
  <conditionalFormatting sqref="B292:AL300">
    <cfRule type="expression" priority="225" aboveAverage="0" equalAverage="0" bottom="0" percent="0" rank="0" text="" dxfId="230">
      <formula>#REF!="Раздел"</formula>
    </cfRule>
  </conditionalFormatting>
  <conditionalFormatting sqref="F292:AL300">
    <cfRule type="expression" priority="226" aboveAverage="0" equalAverage="0" bottom="0" percent="0" rank="0" text="" dxfId="231">
      <formula>#REF!="КВ"</formula>
    </cfRule>
  </conditionalFormatting>
  <conditionalFormatting sqref="F292:AL300">
    <cfRule type="expression" priority="227" aboveAverage="0" equalAverage="0" bottom="0" percent="0" rank="0" text="" dxfId="232">
      <formula>#REF!="ВР"</formula>
    </cfRule>
  </conditionalFormatting>
  <conditionalFormatting sqref="K292:N300">
    <cfRule type="expression" priority="228" aboveAverage="0" equalAverage="0" bottom="0" percent="0" rank="0" text="" dxfId="233">
      <formula>$A292="КВ"</formula>
    </cfRule>
  </conditionalFormatting>
  <conditionalFormatting sqref="K292:N300">
    <cfRule type="expression" priority="229" aboveAverage="0" equalAverage="0" bottom="0" percent="0" rank="0" text="" dxfId="234">
      <formula>$A292="ВР"</formula>
    </cfRule>
  </conditionalFormatting>
  <conditionalFormatting sqref="K292:N300">
    <cfRule type="expression" priority="230" aboveAverage="0" equalAverage="0" bottom="0" percent="0" rank="0" text="" dxfId="235">
      <formula>#REF!="000"</formula>
    </cfRule>
  </conditionalFormatting>
  <conditionalFormatting sqref="K292:N300">
    <cfRule type="expression" priority="231" aboveAverage="0" equalAverage="0" bottom="0" percent="0" rank="0" text="" dxfId="236">
      <formula>#REF!="0000"</formula>
    </cfRule>
  </conditionalFormatting>
  <conditionalFormatting sqref="K292:N300">
    <cfRule type="expression" priority="232" aboveAverage="0" equalAverage="0" bottom="0" percent="0" rank="0" text="" dxfId="237">
      <formula>#REF!="Раздел"</formula>
    </cfRule>
  </conditionalFormatting>
  <conditionalFormatting sqref="K292:N300">
    <cfRule type="expression" priority="233" aboveAverage="0" equalAverage="0" bottom="0" percent="0" rank="0" text="" dxfId="238">
      <formula>#REF!="КВ"</formula>
    </cfRule>
  </conditionalFormatting>
  <conditionalFormatting sqref="K292:N300">
    <cfRule type="expression" priority="234" aboveAverage="0" equalAverage="0" bottom="0" percent="0" rank="0" text="" dxfId="239">
      <formula>#REF!="ВР"</formula>
    </cfRule>
  </conditionalFormatting>
  <conditionalFormatting sqref="N292:R300">
    <cfRule type="expression" priority="235" aboveAverage="0" equalAverage="0" bottom="0" percent="0" rank="0" text="" dxfId="240">
      <formula>$A292="КВ"</formula>
    </cfRule>
  </conditionalFormatting>
  <conditionalFormatting sqref="N292:R300">
    <cfRule type="expression" priority="236" aboveAverage="0" equalAverage="0" bottom="0" percent="0" rank="0" text="" dxfId="241">
      <formula>$A292="ВР"</formula>
    </cfRule>
  </conditionalFormatting>
  <conditionalFormatting sqref="N292:R300">
    <cfRule type="expression" priority="237" aboveAverage="0" equalAverage="0" bottom="0" percent="0" rank="0" text="" dxfId="242">
      <formula>#REF!="000"</formula>
    </cfRule>
  </conditionalFormatting>
  <conditionalFormatting sqref="N292:R300">
    <cfRule type="expression" priority="238" aboveAverage="0" equalAverage="0" bottom="0" percent="0" rank="0" text="" dxfId="243">
      <formula>#REF!="0000"</formula>
    </cfRule>
  </conditionalFormatting>
  <conditionalFormatting sqref="N292:R300">
    <cfRule type="expression" priority="239" aboveAverage="0" equalAverage="0" bottom="0" percent="0" rank="0" text="" dxfId="244">
      <formula>#REF!="Раздел"</formula>
    </cfRule>
  </conditionalFormatting>
  <conditionalFormatting sqref="N292:R300">
    <cfRule type="expression" priority="240" aboveAverage="0" equalAverage="0" bottom="0" percent="0" rank="0" text="" dxfId="245">
      <formula>#REF!="КВ"</formula>
    </cfRule>
  </conditionalFormatting>
  <conditionalFormatting sqref="N292:R300">
    <cfRule type="expression" priority="241" aboveAverage="0" equalAverage="0" bottom="0" percent="0" rank="0" text="" dxfId="246">
      <formula>#REF!="ВР"</formula>
    </cfRule>
  </conditionalFormatting>
  <conditionalFormatting sqref="S292:V300">
    <cfRule type="expression" priority="242" aboveAverage="0" equalAverage="0" bottom="0" percent="0" rank="0" text="" dxfId="247">
      <formula>$A292="КВ"</formula>
    </cfRule>
  </conditionalFormatting>
  <conditionalFormatting sqref="S292:V300">
    <cfRule type="expression" priority="243" aboveAverage="0" equalAverage="0" bottom="0" percent="0" rank="0" text="" dxfId="248">
      <formula>$A292="ВР"</formula>
    </cfRule>
  </conditionalFormatting>
  <conditionalFormatting sqref="S292:V300">
    <cfRule type="expression" priority="244" aboveAverage="0" equalAverage="0" bottom="0" percent="0" rank="0" text="" dxfId="249">
      <formula>#REF!="000"</formula>
    </cfRule>
  </conditionalFormatting>
  <conditionalFormatting sqref="S292:V300">
    <cfRule type="expression" priority="245" aboveAverage="0" equalAverage="0" bottom="0" percent="0" rank="0" text="" dxfId="250">
      <formula>#REF!="0000"</formula>
    </cfRule>
  </conditionalFormatting>
  <conditionalFormatting sqref="S292:V300">
    <cfRule type="expression" priority="246" aboveAverage="0" equalAverage="0" bottom="0" percent="0" rank="0" text="" dxfId="251">
      <formula>#REF!="Раздел"</formula>
    </cfRule>
  </conditionalFormatting>
  <conditionalFormatting sqref="S292:V300">
    <cfRule type="expression" priority="247" aboveAverage="0" equalAverage="0" bottom="0" percent="0" rank="0" text="" dxfId="252">
      <formula>#REF!="КВ"</formula>
    </cfRule>
  </conditionalFormatting>
  <conditionalFormatting sqref="S292:V300">
    <cfRule type="expression" priority="248" aboveAverage="0" equalAverage="0" bottom="0" percent="0" rank="0" text="" dxfId="253">
      <formula>#REF!="ВР"</formula>
    </cfRule>
  </conditionalFormatting>
  <conditionalFormatting sqref="W292:Z300">
    <cfRule type="expression" priority="249" aboveAverage="0" equalAverage="0" bottom="0" percent="0" rank="0" text="" dxfId="254">
      <formula>$A292="КВ"</formula>
    </cfRule>
  </conditionalFormatting>
  <conditionalFormatting sqref="W292:Z300">
    <cfRule type="expression" priority="250" aboveAverage="0" equalAverage="0" bottom="0" percent="0" rank="0" text="" dxfId="255">
      <formula>$A292="ВР"</formula>
    </cfRule>
  </conditionalFormatting>
  <conditionalFormatting sqref="W292:Z300">
    <cfRule type="expression" priority="251" aboveAverage="0" equalAverage="0" bottom="0" percent="0" rank="0" text="" dxfId="256">
      <formula>#REF!="000"</formula>
    </cfRule>
  </conditionalFormatting>
  <conditionalFormatting sqref="W292:Z300">
    <cfRule type="expression" priority="252" aboveAverage="0" equalAverage="0" bottom="0" percent="0" rank="0" text="" dxfId="257">
      <formula>#REF!="0000"</formula>
    </cfRule>
  </conditionalFormatting>
  <conditionalFormatting sqref="W292:Z300">
    <cfRule type="expression" priority="253" aboveAverage="0" equalAverage="0" bottom="0" percent="0" rank="0" text="" dxfId="258">
      <formula>#REF!="Раздел"</formula>
    </cfRule>
  </conditionalFormatting>
  <conditionalFormatting sqref="W292:Z300">
    <cfRule type="expression" priority="254" aboveAverage="0" equalAverage="0" bottom="0" percent="0" rank="0" text="" dxfId="259">
      <formula>#REF!="КВ"</formula>
    </cfRule>
  </conditionalFormatting>
  <conditionalFormatting sqref="W292:Z300">
    <cfRule type="expression" priority="255" aboveAverage="0" equalAverage="0" bottom="0" percent="0" rank="0" text="" dxfId="260">
      <formula>#REF!="ВР"</formula>
    </cfRule>
  </conditionalFormatting>
  <conditionalFormatting sqref="AA292:AD300">
    <cfRule type="expression" priority="256" aboveAverage="0" equalAverage="0" bottom="0" percent="0" rank="0" text="" dxfId="261">
      <formula>$A292="КВ"</formula>
    </cfRule>
  </conditionalFormatting>
  <conditionalFormatting sqref="AA292:AD300">
    <cfRule type="expression" priority="257" aboveAverage="0" equalAverage="0" bottom="0" percent="0" rank="0" text="" dxfId="262">
      <formula>$A292="ВР"</formula>
    </cfRule>
  </conditionalFormatting>
  <conditionalFormatting sqref="AA292:AD300">
    <cfRule type="expression" priority="258" aboveAverage="0" equalAverage="0" bottom="0" percent="0" rank="0" text="" dxfId="263">
      <formula>#REF!="000"</formula>
    </cfRule>
  </conditionalFormatting>
  <conditionalFormatting sqref="AA292:AD300">
    <cfRule type="expression" priority="259" aboveAverage="0" equalAverage="0" bottom="0" percent="0" rank="0" text="" dxfId="264">
      <formula>#REF!="0000"</formula>
    </cfRule>
  </conditionalFormatting>
  <conditionalFormatting sqref="AA292:AD300">
    <cfRule type="expression" priority="260" aboveAverage="0" equalAverage="0" bottom="0" percent="0" rank="0" text="" dxfId="265">
      <formula>#REF!="Раздел"</formula>
    </cfRule>
  </conditionalFormatting>
  <conditionalFormatting sqref="AA292:AD300">
    <cfRule type="expression" priority="261" aboveAverage="0" equalAverage="0" bottom="0" percent="0" rank="0" text="" dxfId="266">
      <formula>#REF!="КВ"</formula>
    </cfRule>
  </conditionalFormatting>
  <conditionalFormatting sqref="AA292:AD300">
    <cfRule type="expression" priority="262" aboveAverage="0" equalAverage="0" bottom="0" percent="0" rank="0" text="" dxfId="267">
      <formula>#REF!="ВР"</formula>
    </cfRule>
  </conditionalFormatting>
  <conditionalFormatting sqref="AE292:AH300">
    <cfRule type="expression" priority="263" aboveAverage="0" equalAverage="0" bottom="0" percent="0" rank="0" text="" dxfId="268">
      <formula>$A292="КВ"</formula>
    </cfRule>
  </conditionalFormatting>
  <conditionalFormatting sqref="AE292:AH300">
    <cfRule type="expression" priority="264" aboveAverage="0" equalAverage="0" bottom="0" percent="0" rank="0" text="" dxfId="269">
      <formula>$A292="ВР"</formula>
    </cfRule>
  </conditionalFormatting>
  <conditionalFormatting sqref="AE292:AH300">
    <cfRule type="expression" priority="265" aboveAverage="0" equalAverage="0" bottom="0" percent="0" rank="0" text="" dxfId="270">
      <formula>#REF!="000"</formula>
    </cfRule>
  </conditionalFormatting>
  <conditionalFormatting sqref="AE292:AH300">
    <cfRule type="expression" priority="266" aboveAverage="0" equalAverage="0" bottom="0" percent="0" rank="0" text="" dxfId="271">
      <formula>#REF!="0000"</formula>
    </cfRule>
  </conditionalFormatting>
  <conditionalFormatting sqref="AE292:AH300">
    <cfRule type="expression" priority="267" aboveAverage="0" equalAverage="0" bottom="0" percent="0" rank="0" text="" dxfId="272">
      <formula>#REF!="Раздел"</formula>
    </cfRule>
  </conditionalFormatting>
  <conditionalFormatting sqref="AE292:AH300">
    <cfRule type="expression" priority="268" aboveAverage="0" equalAverage="0" bottom="0" percent="0" rank="0" text="" dxfId="273">
      <formula>#REF!="КВ"</formula>
    </cfRule>
  </conditionalFormatting>
  <conditionalFormatting sqref="AE292:AH300">
    <cfRule type="expression" priority="269" aboveAverage="0" equalAverage="0" bottom="0" percent="0" rank="0" text="" dxfId="274">
      <formula>#REF!="ВР"</formula>
    </cfRule>
  </conditionalFormatting>
  <conditionalFormatting sqref="AI292:AL300">
    <cfRule type="expression" priority="270" aboveAverage="0" equalAverage="0" bottom="0" percent="0" rank="0" text="" dxfId="275">
      <formula>$A292="КВ"</formula>
    </cfRule>
  </conditionalFormatting>
  <conditionalFormatting sqref="AI292:AL300">
    <cfRule type="expression" priority="271" aboveAverage="0" equalAverage="0" bottom="0" percent="0" rank="0" text="" dxfId="276">
      <formula>$A292="ВР"</formula>
    </cfRule>
  </conditionalFormatting>
  <conditionalFormatting sqref="AI292:AL300">
    <cfRule type="expression" priority="272" aboveAverage="0" equalAverage="0" bottom="0" percent="0" rank="0" text="" dxfId="277">
      <formula>#REF!="000"</formula>
    </cfRule>
  </conditionalFormatting>
  <conditionalFormatting sqref="AI292:AL300">
    <cfRule type="expression" priority="273" aboveAverage="0" equalAverage="0" bottom="0" percent="0" rank="0" text="" dxfId="278">
      <formula>#REF!="0000"</formula>
    </cfRule>
  </conditionalFormatting>
  <conditionalFormatting sqref="AI292:AL300">
    <cfRule type="expression" priority="274" aboveAverage="0" equalAverage="0" bottom="0" percent="0" rank="0" text="" dxfId="279">
      <formula>#REF!="Раздел"</formula>
    </cfRule>
  </conditionalFormatting>
  <conditionalFormatting sqref="AI292:AL300">
    <cfRule type="expression" priority="275" aboveAverage="0" equalAverage="0" bottom="0" percent="0" rank="0" text="" dxfId="280">
      <formula>#REF!="КВ"</formula>
    </cfRule>
  </conditionalFormatting>
  <conditionalFormatting sqref="AI292:AL300">
    <cfRule type="expression" priority="276" aboveAverage="0" equalAverage="0" bottom="0" percent="0" rank="0" text="" dxfId="281">
      <formula>#REF!="ВР"</formula>
    </cfRule>
  </conditionalFormatting>
  <printOptions headings="false" gridLines="false" gridLinesSet="true" horizontalCentered="false" verticalCentered="false"/>
  <pageMargins left="0.590277777777778" right="0.275694444444444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7" topLeftCell="A144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124.85"/>
    <col collapsed="false" customWidth="true" hidden="false" outlineLevel="0" max="3" min="3" style="14" width="10.13"/>
    <col collapsed="false" customWidth="true" hidden="false" outlineLevel="0" max="4" min="4" style="14" width="10.71"/>
    <col collapsed="false" customWidth="true" hidden="false" outlineLevel="0" max="5" min="5" style="14" width="9.7"/>
    <col collapsed="false" customWidth="true" hidden="false" outlineLevel="0" max="6" min="6" style="14" width="8.85"/>
    <col collapsed="false" customWidth="true" hidden="true" outlineLevel="0" max="7" min="7" style="211" width="17.14"/>
    <col collapsed="false" customWidth="true" hidden="true" outlineLevel="0" max="8" min="8" style="211" width="12.85"/>
    <col collapsed="false" customWidth="true" hidden="true" outlineLevel="0" max="9" min="9" style="211" width="13.99"/>
    <col collapsed="false" customWidth="true" hidden="true" outlineLevel="0" max="10" min="10" style="211" width="14.56"/>
    <col collapsed="false" customWidth="true" hidden="true" outlineLevel="0" max="11" min="11" style="211" width="15.7"/>
    <col collapsed="false" customWidth="true" hidden="true" outlineLevel="0" max="13" min="12" style="211" width="12.85"/>
    <col collapsed="false" customWidth="true" hidden="true" outlineLevel="0" max="14" min="14" style="211" width="16.42"/>
    <col collapsed="false" customWidth="true" hidden="true" outlineLevel="0" max="15" min="15" style="211" width="15.7"/>
    <col collapsed="false" customWidth="true" hidden="true" outlineLevel="0" max="18" min="16" style="211" width="12.85"/>
    <col collapsed="false" customWidth="true" hidden="true" outlineLevel="0" max="19" min="19" style="211" width="15.7"/>
    <col collapsed="false" customWidth="true" hidden="true" outlineLevel="0" max="21" min="20" style="211" width="12.85"/>
    <col collapsed="false" customWidth="true" hidden="true" outlineLevel="0" max="22" min="22" style="211" width="15.13"/>
    <col collapsed="false" customWidth="true" hidden="true" outlineLevel="0" max="23" min="23" style="211" width="15.7"/>
    <col collapsed="false" customWidth="true" hidden="true" outlineLevel="0" max="26" min="24" style="211" width="12.85"/>
    <col collapsed="false" customWidth="true" hidden="false" outlineLevel="0" max="27" min="27" style="211" width="15.56"/>
    <col collapsed="false" customWidth="true" hidden="true" outlineLevel="0" max="30" min="28" style="211" width="12.85"/>
    <col collapsed="false" customWidth="true" hidden="true" outlineLevel="0" max="31" min="31" style="211" width="8.28"/>
    <col collapsed="false" customWidth="true" hidden="true" outlineLevel="0" max="32" min="32" style="211" width="8.85"/>
    <col collapsed="false" customWidth="true" hidden="true" outlineLevel="0" max="33" min="33" style="211" width="11.42"/>
    <col collapsed="false" customWidth="true" hidden="true" outlineLevel="0" max="34" min="34" style="211" width="9.28"/>
    <col collapsed="false" customWidth="true" hidden="true" outlineLevel="0" max="35" min="35" style="211" width="18.28"/>
    <col collapsed="false" customWidth="true" hidden="true" outlineLevel="0" max="36" min="36" style="211" width="14.41"/>
    <col collapsed="false" customWidth="true" hidden="true" outlineLevel="0" max="37" min="37" style="211" width="15.99"/>
    <col collapsed="false" customWidth="true" hidden="true" outlineLevel="0" max="38" min="38" style="211" width="12.28"/>
    <col collapsed="false" customWidth="true" hidden="false" outlineLevel="0" max="39" min="39" style="211" width="16.84"/>
    <col collapsed="false" customWidth="true" hidden="false" outlineLevel="0" max="40" min="40" style="211" width="6.99"/>
    <col collapsed="false" customWidth="true" hidden="false" outlineLevel="0" max="41" min="41" style="18" width="11.42"/>
    <col collapsed="false" customWidth="true" hidden="false" outlineLevel="0" max="42" min="42" style="15" width="5.56"/>
    <col collapsed="false" customWidth="true" hidden="false" outlineLevel="0" max="43" min="43" style="14" width="16.84"/>
    <col collapsed="false" customWidth="true" hidden="false" outlineLevel="0" max="44" min="44" style="14" width="15.7"/>
    <col collapsed="false" customWidth="true" hidden="false" outlineLevel="0" max="45" min="45" style="14" width="12.14"/>
    <col collapsed="false" customWidth="false" hidden="false" outlineLevel="0" max="257" min="46" style="14" width="9.14"/>
  </cols>
  <sheetData>
    <row r="1" customFormat="false" ht="12.75" hidden="false" customHeight="false" outlineLevel="0" collapsed="false">
      <c r="F1" s="212"/>
      <c r="G1" s="21" t="s">
        <v>1337</v>
      </c>
      <c r="H1" s="22" t="s">
        <v>1310</v>
      </c>
      <c r="I1" s="21"/>
      <c r="J1" s="21"/>
      <c r="K1" s="21" t="s">
        <v>1337</v>
      </c>
      <c r="L1" s="22" t="s">
        <v>1311</v>
      </c>
      <c r="M1" s="21"/>
      <c r="N1" s="21"/>
      <c r="O1" s="21" t="s">
        <v>1337</v>
      </c>
      <c r="P1" s="22" t="s">
        <v>1312</v>
      </c>
      <c r="Q1" s="21"/>
      <c r="R1" s="21"/>
      <c r="S1" s="21" t="s">
        <v>1337</v>
      </c>
      <c r="T1" s="22" t="s">
        <v>1313</v>
      </c>
      <c r="U1" s="21"/>
      <c r="V1" s="21"/>
      <c r="W1" s="21" t="s">
        <v>1337</v>
      </c>
      <c r="X1" s="22" t="s">
        <v>1314</v>
      </c>
      <c r="Y1" s="21"/>
      <c r="Z1" s="21"/>
      <c r="AA1" s="23" t="s">
        <v>1337</v>
      </c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</row>
    <row r="2" customFormat="false" ht="12.75" hidden="false" customHeight="false" outlineLevel="0" collapsed="false">
      <c r="D2" s="213"/>
      <c r="E2" s="213"/>
      <c r="F2" s="213"/>
      <c r="G2" s="25" t="s">
        <v>1315</v>
      </c>
      <c r="H2" s="25"/>
      <c r="I2" s="25"/>
      <c r="J2" s="25"/>
      <c r="K2" s="25" t="s">
        <v>1315</v>
      </c>
      <c r="L2" s="25"/>
      <c r="M2" s="25"/>
      <c r="N2" s="25"/>
      <c r="O2" s="25" t="s">
        <v>1315</v>
      </c>
      <c r="P2" s="25"/>
      <c r="Q2" s="25"/>
      <c r="R2" s="25"/>
      <c r="S2" s="25" t="s">
        <v>1315</v>
      </c>
      <c r="T2" s="25"/>
      <c r="U2" s="25"/>
      <c r="V2" s="25"/>
      <c r="W2" s="25" t="s">
        <v>1315</v>
      </c>
      <c r="X2" s="25"/>
      <c r="Y2" s="25"/>
      <c r="Z2" s="25"/>
      <c r="AA2" s="26" t="s">
        <v>1315</v>
      </c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</row>
    <row r="3" customFormat="false" ht="12.75" hidden="false" customHeight="false" outlineLevel="0" collapsed="false">
      <c r="D3" s="213"/>
      <c r="E3" s="213"/>
      <c r="F3" s="213"/>
      <c r="G3" s="25" t="s">
        <v>1316</v>
      </c>
      <c r="H3" s="25"/>
      <c r="I3" s="25"/>
      <c r="J3" s="25"/>
      <c r="K3" s="25" t="s">
        <v>1338</v>
      </c>
      <c r="L3" s="25"/>
      <c r="M3" s="25"/>
      <c r="N3" s="25"/>
      <c r="O3" s="25" t="s">
        <v>1339</v>
      </c>
      <c r="P3" s="25"/>
      <c r="Q3" s="25"/>
      <c r="R3" s="25"/>
      <c r="S3" s="25" t="s">
        <v>1340</v>
      </c>
      <c r="T3" s="25"/>
      <c r="U3" s="25"/>
      <c r="V3" s="25"/>
      <c r="W3" s="25" t="s">
        <v>1341</v>
      </c>
      <c r="X3" s="25"/>
      <c r="Y3" s="25"/>
      <c r="Z3" s="25"/>
      <c r="AA3" s="26" t="s">
        <v>1342</v>
      </c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</row>
    <row r="4" customFormat="false" ht="12.75" hidden="false" customHeight="false" outlineLevel="0" collapsed="false">
      <c r="D4" s="213"/>
      <c r="E4" s="213"/>
      <c r="F4" s="213"/>
      <c r="N4" s="211" t="n">
        <f aca="false">N6-O4</f>
        <v>277100777.8</v>
      </c>
      <c r="O4" s="211" t="n">
        <f aca="false">O63+O66+O74</f>
        <v>1748093.68</v>
      </c>
      <c r="P4" s="211" t="n">
        <f aca="false">P8-P6</f>
        <v>0</v>
      </c>
      <c r="Q4" s="211" t="n">
        <f aca="false">Q8-Q6</f>
        <v>0</v>
      </c>
    </row>
    <row r="5" customFormat="false" ht="19.5" hidden="false" customHeight="true" outlineLevel="0" collapsed="false">
      <c r="B5" s="27" t="s">
        <v>1343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</row>
    <row r="6" customFormat="false" ht="12.75" hidden="false" customHeight="false" outlineLevel="0" collapsed="false">
      <c r="N6" s="211" t="n">
        <f aca="false">O8-O6</f>
        <v>278848871.48</v>
      </c>
      <c r="O6" s="211" t="n">
        <f aca="false">O232+O241</f>
        <v>14720217.5</v>
      </c>
      <c r="P6" s="211" t="n">
        <f aca="false">-255+100000+50000-75500-17120-4096700</f>
        <v>-4039575</v>
      </c>
      <c r="Q6" s="211" t="n">
        <v>19784567.71</v>
      </c>
      <c r="AQ6" s="211"/>
    </row>
    <row r="7" customFormat="false" ht="45" hidden="false" customHeight="true" outlineLevel="0" collapsed="false">
      <c r="B7" s="29" t="s">
        <v>1322</v>
      </c>
      <c r="C7" s="214" t="s">
        <v>1344</v>
      </c>
      <c r="D7" s="29" t="s">
        <v>1323</v>
      </c>
      <c r="E7" s="29" t="s">
        <v>1324</v>
      </c>
      <c r="F7" s="29" t="s">
        <v>1325</v>
      </c>
      <c r="G7" s="30" t="s">
        <v>1326</v>
      </c>
      <c r="H7" s="30" t="s">
        <v>1345</v>
      </c>
      <c r="I7" s="30" t="s">
        <v>1346</v>
      </c>
      <c r="J7" s="30" t="s">
        <v>1347</v>
      </c>
      <c r="K7" s="30" t="s">
        <v>1326</v>
      </c>
      <c r="L7" s="30" t="s">
        <v>1345</v>
      </c>
      <c r="M7" s="30" t="s">
        <v>1346</v>
      </c>
      <c r="N7" s="30" t="s">
        <v>1347</v>
      </c>
      <c r="O7" s="30" t="s">
        <v>1326</v>
      </c>
      <c r="P7" s="30" t="s">
        <v>1345</v>
      </c>
      <c r="Q7" s="30" t="s">
        <v>1346</v>
      </c>
      <c r="R7" s="30" t="s">
        <v>1347</v>
      </c>
      <c r="S7" s="30" t="s">
        <v>1326</v>
      </c>
      <c r="T7" s="30" t="s">
        <v>1345</v>
      </c>
      <c r="U7" s="30" t="s">
        <v>1346</v>
      </c>
      <c r="V7" s="30" t="s">
        <v>1347</v>
      </c>
      <c r="W7" s="30" t="s">
        <v>1326</v>
      </c>
      <c r="X7" s="30" t="s">
        <v>1345</v>
      </c>
      <c r="Y7" s="30" t="s">
        <v>1346</v>
      </c>
      <c r="Z7" s="30" t="s">
        <v>1347</v>
      </c>
      <c r="AA7" s="215" t="s">
        <v>1348</v>
      </c>
      <c r="AB7" s="30" t="s">
        <v>1345</v>
      </c>
      <c r="AC7" s="30" t="s">
        <v>1346</v>
      </c>
      <c r="AD7" s="30" t="s">
        <v>1347</v>
      </c>
      <c r="AE7" s="30" t="s">
        <v>1326</v>
      </c>
      <c r="AF7" s="30" t="s">
        <v>1345</v>
      </c>
      <c r="AG7" s="30" t="s">
        <v>1346</v>
      </c>
      <c r="AH7" s="30" t="s">
        <v>1347</v>
      </c>
      <c r="AI7" s="30" t="s">
        <v>1326</v>
      </c>
      <c r="AJ7" s="30" t="s">
        <v>1345</v>
      </c>
      <c r="AK7" s="30" t="s">
        <v>1346</v>
      </c>
      <c r="AL7" s="30" t="s">
        <v>1347</v>
      </c>
      <c r="AM7" s="215" t="s">
        <v>1349</v>
      </c>
      <c r="AN7" s="30" t="s">
        <v>1350</v>
      </c>
      <c r="AO7" s="18" t="n">
        <v>1</v>
      </c>
      <c r="AP7" s="15" t="s">
        <v>1327</v>
      </c>
    </row>
    <row r="8" s="31" customFormat="true" ht="21" hidden="false" customHeight="true" outlineLevel="0" collapsed="false">
      <c r="B8" s="32" t="s">
        <v>1328</v>
      </c>
      <c r="C8" s="33"/>
      <c r="D8" s="33"/>
      <c r="E8" s="33"/>
      <c r="F8" s="33"/>
      <c r="G8" s="216" t="n">
        <f aca="false">G33+G9+G287+G253+G210+G298</f>
        <v>269244611.21</v>
      </c>
      <c r="H8" s="216" t="n">
        <f aca="false">H33+H9+H287+H253+H210+H298</f>
        <v>9877900</v>
      </c>
      <c r="I8" s="216" t="n">
        <f aca="false">I33+I9+I287+I253+I210+I298</f>
        <v>0</v>
      </c>
      <c r="J8" s="216" t="n">
        <f aca="false">J33+J9+J287+J253+J210+J298</f>
        <v>5727837.77</v>
      </c>
      <c r="K8" s="216" t="n">
        <f aca="false">K33+K9+K287+K253+K210+K298</f>
        <v>284850348.98</v>
      </c>
      <c r="L8" s="216" t="n">
        <f aca="false">L33+L9+L287+L253+L210+L298</f>
        <v>5092740</v>
      </c>
      <c r="M8" s="216" t="n">
        <f aca="false">M33+M9+M287+M253+M210+M298</f>
        <v>3626000</v>
      </c>
      <c r="N8" s="216" t="n">
        <f aca="false">N33+N9+N287+N253+N210+N298</f>
        <v>0</v>
      </c>
      <c r="O8" s="216" t="n">
        <f aca="false">O33+O9+O287+O253+O210+O298</f>
        <v>293569088.98</v>
      </c>
      <c r="P8" s="216" t="n">
        <f aca="false">P33+P9+P287+P253+P210+P298</f>
        <v>-4039575</v>
      </c>
      <c r="Q8" s="216" t="n">
        <f aca="false">Q33+Q9+Q287+Q253+Q210+Q298</f>
        <v>19784567.71</v>
      </c>
      <c r="R8" s="216" t="n">
        <f aca="false">R33+R9+R287+R253+R210+R298</f>
        <v>0</v>
      </c>
      <c r="S8" s="216" t="n">
        <f aca="false">S33+S9+S287+S253+S210+S298</f>
        <v>309314081.69</v>
      </c>
      <c r="T8" s="216" t="n">
        <f aca="false">T33+T9+T287+T253+T210+T298</f>
        <v>0</v>
      </c>
      <c r="U8" s="216" t="n">
        <f aca="false">U33+U9+U287+U253+U210+U298</f>
        <v>0</v>
      </c>
      <c r="V8" s="216" t="n">
        <f aca="false">V33+V9+V287+V253+V210+V298</f>
        <v>0</v>
      </c>
      <c r="W8" s="216" t="n">
        <f aca="false">W33+W9+W287+W253+W210+W298</f>
        <v>309314081.69</v>
      </c>
      <c r="X8" s="216" t="n">
        <f aca="false">X33+X9+X287+X253+X210+X298</f>
        <v>0</v>
      </c>
      <c r="Y8" s="216" t="n">
        <f aca="false">Y33+Y9+Y287+Y253+Y210+Y298</f>
        <v>0</v>
      </c>
      <c r="Z8" s="216" t="n">
        <f aca="false">Z33+Z9+Z287+Z253+Z210+Z298</f>
        <v>0</v>
      </c>
      <c r="AA8" s="216" t="n">
        <f aca="false">AA33+AA9+AA287+AA253+AA210+AA298</f>
        <v>309314081.69</v>
      </c>
      <c r="AB8" s="216" t="n">
        <f aca="false">AB33+AB9+AB287+AB253+AB210+AB298</f>
        <v>5718740</v>
      </c>
      <c r="AC8" s="216" t="n">
        <f aca="false">AC33+AC9+AC287+AC253+AC210+AC298</f>
        <v>11437480</v>
      </c>
      <c r="AD8" s="216" t="n">
        <f aca="false">AD33+AD9+AD287+AD253+AD210+AD298</f>
        <v>22874960</v>
      </c>
      <c r="AE8" s="216" t="n">
        <f aca="false">AE33+AE9+AE287+AE253+AE210+AE298</f>
        <v>349345261.69</v>
      </c>
      <c r="AF8" s="216" t="n">
        <f aca="false">AF33+AF9+AF287+AF253+AF210+AF298</f>
        <v>85781100</v>
      </c>
      <c r="AG8" s="216" t="n">
        <f aca="false">AG33+AG9+AG287+AG253+AG210+AG298</f>
        <v>165843460</v>
      </c>
      <c r="AH8" s="216" t="n">
        <f aca="false">AH33+AH9+AH287+AH253+AH210+AH298</f>
        <v>320249440</v>
      </c>
      <c r="AI8" s="216" t="n">
        <f aca="false">AI33+AI9+AI287+AI253+AI210+AI298</f>
        <v>921219261.69</v>
      </c>
      <c r="AJ8" s="216" t="n">
        <f aca="false">AJ33+AJ9+AJ287+AJ253+AJ210+AJ298</f>
        <v>0</v>
      </c>
      <c r="AK8" s="216" t="n">
        <f aca="false">AK33+AK9+AK287+AK253+AK210+AK298</f>
        <v>1103716820</v>
      </c>
      <c r="AL8" s="216" t="n">
        <f aca="false">AL33+AL9+AL287+AL253+AL210+AL298</f>
        <v>2041590180</v>
      </c>
      <c r="AM8" s="216" t="n">
        <f aca="false">AM33+AM9+AM287+AM253+AM210+AM298</f>
        <v>300313232.36</v>
      </c>
      <c r="AN8" s="216" t="n">
        <f aca="false">AM8/AA8*100</f>
        <v>97.09</v>
      </c>
      <c r="AO8" s="217" t="n">
        <f aca="false">IF(SUM(AA8)&gt;0,1," ")</f>
        <v>1</v>
      </c>
      <c r="AP8" s="218"/>
      <c r="AQ8" s="219"/>
      <c r="AR8" s="37"/>
    </row>
    <row r="9" s="220" customFormat="true" ht="15" hidden="false" customHeight="false" outlineLevel="0" collapsed="false">
      <c r="B9" s="39" t="s">
        <v>1351</v>
      </c>
      <c r="C9" s="221" t="s">
        <v>1352</v>
      </c>
      <c r="D9" s="221"/>
      <c r="E9" s="221"/>
      <c r="F9" s="221"/>
      <c r="G9" s="222" t="n">
        <f aca="false">G10+G19</f>
        <v>8139470</v>
      </c>
      <c r="H9" s="222" t="n">
        <f aca="false">H10+H19</f>
        <v>0</v>
      </c>
      <c r="I9" s="222" t="n">
        <f aca="false">I10+I19</f>
        <v>0</v>
      </c>
      <c r="J9" s="222" t="n">
        <f aca="false">J10+J19</f>
        <v>0</v>
      </c>
      <c r="K9" s="222" t="n">
        <f aca="false">K10+K19</f>
        <v>8139470</v>
      </c>
      <c r="L9" s="222" t="n">
        <f aca="false">L10+L19</f>
        <v>0</v>
      </c>
      <c r="M9" s="222" t="n">
        <f aca="false">M10+M19</f>
        <v>0</v>
      </c>
      <c r="N9" s="222" t="n">
        <f aca="false">N10+N19</f>
        <v>0</v>
      </c>
      <c r="O9" s="222" t="n">
        <f aca="false">O10+O19</f>
        <v>8139470</v>
      </c>
      <c r="P9" s="222" t="n">
        <f aca="false">P10+P19</f>
        <v>0</v>
      </c>
      <c r="Q9" s="222" t="n">
        <f aca="false">Q10+Q19</f>
        <v>0</v>
      </c>
      <c r="R9" s="222" t="n">
        <f aca="false">R10+R19</f>
        <v>0</v>
      </c>
      <c r="S9" s="222" t="n">
        <f aca="false">S10+S19</f>
        <v>8139470</v>
      </c>
      <c r="T9" s="222" t="n">
        <f aca="false">T10+T19</f>
        <v>0</v>
      </c>
      <c r="U9" s="222" t="n">
        <f aca="false">U10+U19</f>
        <v>0</v>
      </c>
      <c r="V9" s="222" t="n">
        <f aca="false">V10+V19</f>
        <v>0</v>
      </c>
      <c r="W9" s="222" t="n">
        <f aca="false">W10+W19</f>
        <v>8139470</v>
      </c>
      <c r="X9" s="222" t="n">
        <f aca="false">X10+X19</f>
        <v>0</v>
      </c>
      <c r="Y9" s="222" t="n">
        <f aca="false">Y10+Y19</f>
        <v>0</v>
      </c>
      <c r="Z9" s="222" t="n">
        <f aca="false">Z10+Z19</f>
        <v>-508780.87</v>
      </c>
      <c r="AA9" s="222" t="n">
        <f aca="false">AA10+AA19</f>
        <v>7630689.13</v>
      </c>
      <c r="AB9" s="222" t="n">
        <f aca="false">AB10+AB19</f>
        <v>0</v>
      </c>
      <c r="AC9" s="222" t="n">
        <f aca="false">AC10+AC19</f>
        <v>0</v>
      </c>
      <c r="AD9" s="222" t="n">
        <f aca="false">AD10+AD19</f>
        <v>0</v>
      </c>
      <c r="AE9" s="222" t="n">
        <f aca="false">AE10+AE19</f>
        <v>7630689.13</v>
      </c>
      <c r="AF9" s="222" t="n">
        <f aca="false">AF10+AF19</f>
        <v>0</v>
      </c>
      <c r="AG9" s="222" t="n">
        <f aca="false">AG10+AG19</f>
        <v>0</v>
      </c>
      <c r="AH9" s="222" t="n">
        <f aca="false">AH10+AH19</f>
        <v>0</v>
      </c>
      <c r="AI9" s="222" t="n">
        <f aca="false">AI10+AI19</f>
        <v>7630689.13</v>
      </c>
      <c r="AJ9" s="222" t="n">
        <f aca="false">AJ10+AJ19</f>
        <v>0</v>
      </c>
      <c r="AK9" s="222" t="n">
        <f aca="false">AK10+AK19</f>
        <v>0</v>
      </c>
      <c r="AL9" s="222" t="n">
        <f aca="false">AL10+AL19</f>
        <v>0</v>
      </c>
      <c r="AM9" s="222" t="n">
        <f aca="false">AM10+AM19</f>
        <v>7228180.45</v>
      </c>
      <c r="AN9" s="216" t="n">
        <f aca="false">AM9/AA9*100</f>
        <v>94.73</v>
      </c>
      <c r="AO9" s="217" t="n">
        <f aca="false">IF(SUM(AA9)&gt;0,1," ")</f>
        <v>1</v>
      </c>
      <c r="AP9" s="223" t="n">
        <f aca="false">G9/273486311.21*100</f>
        <v>2.98</v>
      </c>
      <c r="AQ9" s="219"/>
      <c r="AR9" s="224"/>
    </row>
    <row r="10" s="41" customFormat="true" ht="14.25" hidden="false" customHeight="true" outlineLevel="0" collapsed="false">
      <c r="B10" s="225" t="s">
        <v>5</v>
      </c>
      <c r="C10" s="226" t="s">
        <v>1352</v>
      </c>
      <c r="D10" s="226" t="s">
        <v>4</v>
      </c>
      <c r="E10" s="226"/>
      <c r="F10" s="226"/>
      <c r="G10" s="227" t="n">
        <f aca="false">G11</f>
        <v>2079020</v>
      </c>
      <c r="H10" s="227" t="n">
        <f aca="false">H11</f>
        <v>0</v>
      </c>
      <c r="I10" s="227" t="n">
        <f aca="false">I11</f>
        <v>0</v>
      </c>
      <c r="J10" s="227" t="n">
        <f aca="false">J11</f>
        <v>0</v>
      </c>
      <c r="K10" s="227" t="n">
        <f aca="false">K11</f>
        <v>2079020</v>
      </c>
      <c r="L10" s="227" t="n">
        <f aca="false">L11</f>
        <v>0</v>
      </c>
      <c r="M10" s="227" t="n">
        <f aca="false">M11</f>
        <v>0</v>
      </c>
      <c r="N10" s="227" t="n">
        <f aca="false">N11</f>
        <v>-679000</v>
      </c>
      <c r="O10" s="227" t="n">
        <f aca="false">O11</f>
        <v>1400020</v>
      </c>
      <c r="P10" s="227" t="n">
        <f aca="false">P11</f>
        <v>0</v>
      </c>
      <c r="Q10" s="227" t="n">
        <f aca="false">Q11</f>
        <v>0</v>
      </c>
      <c r="R10" s="227" t="n">
        <f aca="false">R11</f>
        <v>0</v>
      </c>
      <c r="S10" s="227" t="n">
        <f aca="false">S11</f>
        <v>1400020</v>
      </c>
      <c r="T10" s="227" t="n">
        <f aca="false">T11</f>
        <v>0</v>
      </c>
      <c r="U10" s="227" t="n">
        <f aca="false">U11</f>
        <v>0</v>
      </c>
      <c r="V10" s="227" t="n">
        <f aca="false">V11</f>
        <v>0</v>
      </c>
      <c r="W10" s="227" t="n">
        <f aca="false">W11</f>
        <v>1400020</v>
      </c>
      <c r="X10" s="227" t="n">
        <f aca="false">X11</f>
        <v>0</v>
      </c>
      <c r="Y10" s="227" t="n">
        <f aca="false">Y11</f>
        <v>0</v>
      </c>
      <c r="Z10" s="227" t="n">
        <f aca="false">Z11</f>
        <v>107388.22</v>
      </c>
      <c r="AA10" s="227" t="n">
        <f aca="false">AA11</f>
        <v>1507408.22</v>
      </c>
      <c r="AB10" s="227" t="n">
        <f aca="false">AB11</f>
        <v>0</v>
      </c>
      <c r="AC10" s="227" t="n">
        <f aca="false">AC11</f>
        <v>0</v>
      </c>
      <c r="AD10" s="227" t="n">
        <f aca="false">AD11</f>
        <v>0</v>
      </c>
      <c r="AE10" s="227" t="n">
        <f aca="false">AE11</f>
        <v>1507408.22</v>
      </c>
      <c r="AF10" s="227" t="n">
        <f aca="false">AF11</f>
        <v>0</v>
      </c>
      <c r="AG10" s="227" t="n">
        <f aca="false">AG11</f>
        <v>0</v>
      </c>
      <c r="AH10" s="227" t="n">
        <f aca="false">AH11</f>
        <v>0</v>
      </c>
      <c r="AI10" s="227" t="n">
        <f aca="false">AI11</f>
        <v>1507408.22</v>
      </c>
      <c r="AJ10" s="227" t="n">
        <f aca="false">AJ11</f>
        <v>0</v>
      </c>
      <c r="AK10" s="227" t="n">
        <f aca="false">AK11</f>
        <v>0</v>
      </c>
      <c r="AL10" s="227" t="n">
        <f aca="false">AL11</f>
        <v>0</v>
      </c>
      <c r="AM10" s="227" t="n">
        <f aca="false">AM11</f>
        <v>1458048.67</v>
      </c>
      <c r="AN10" s="216" t="n">
        <f aca="false">AM10/AA10*100</f>
        <v>96.73</v>
      </c>
      <c r="AO10" s="217" t="n">
        <f aca="false">IF(SUM(AA10)&gt;0,1," ")</f>
        <v>1</v>
      </c>
      <c r="AP10" s="228"/>
      <c r="AQ10" s="219"/>
    </row>
    <row r="11" s="41" customFormat="true" ht="14.25" hidden="false" customHeight="true" outlineLevel="0" collapsed="false">
      <c r="B11" s="225" t="s">
        <v>1353</v>
      </c>
      <c r="C11" s="226" t="s">
        <v>1352</v>
      </c>
      <c r="D11" s="226" t="s">
        <v>4</v>
      </c>
      <c r="E11" s="226" t="s">
        <v>1354</v>
      </c>
      <c r="F11" s="226"/>
      <c r="G11" s="227" t="n">
        <f aca="false">G12+G15</f>
        <v>2079020</v>
      </c>
      <c r="H11" s="227" t="n">
        <f aca="false">H12+H15</f>
        <v>0</v>
      </c>
      <c r="I11" s="227" t="n">
        <f aca="false">I12+I15</f>
        <v>0</v>
      </c>
      <c r="J11" s="227" t="n">
        <f aca="false">J12+J15</f>
        <v>0</v>
      </c>
      <c r="K11" s="227" t="n">
        <f aca="false">K12+K15</f>
        <v>2079020</v>
      </c>
      <c r="L11" s="227" t="n">
        <f aca="false">L12+L15</f>
        <v>0</v>
      </c>
      <c r="M11" s="227" t="n">
        <f aca="false">M12+M15</f>
        <v>0</v>
      </c>
      <c r="N11" s="227" t="n">
        <f aca="false">N12+N15</f>
        <v>-679000</v>
      </c>
      <c r="O11" s="227" t="n">
        <f aca="false">O12+O15</f>
        <v>1400020</v>
      </c>
      <c r="P11" s="227" t="n">
        <f aca="false">P12+P15</f>
        <v>0</v>
      </c>
      <c r="Q11" s="227" t="n">
        <f aca="false">Q12+Q15</f>
        <v>0</v>
      </c>
      <c r="R11" s="227" t="n">
        <f aca="false">R12+R15</f>
        <v>0</v>
      </c>
      <c r="S11" s="227" t="n">
        <f aca="false">S12+S15</f>
        <v>1400020</v>
      </c>
      <c r="T11" s="227" t="n">
        <f aca="false">T12+T15</f>
        <v>0</v>
      </c>
      <c r="U11" s="227" t="n">
        <f aca="false">U12+U15</f>
        <v>0</v>
      </c>
      <c r="V11" s="227" t="n">
        <f aca="false">V12+V15</f>
        <v>0</v>
      </c>
      <c r="W11" s="227" t="n">
        <f aca="false">W12+W15</f>
        <v>1400020</v>
      </c>
      <c r="X11" s="227" t="n">
        <f aca="false">X12+X15</f>
        <v>0</v>
      </c>
      <c r="Y11" s="227" t="n">
        <f aca="false">Y12+Y15</f>
        <v>0</v>
      </c>
      <c r="Z11" s="227" t="n">
        <f aca="false">Z12+Z15</f>
        <v>107388.22</v>
      </c>
      <c r="AA11" s="227" t="n">
        <f aca="false">AA12+AA15</f>
        <v>1507408.22</v>
      </c>
      <c r="AB11" s="227" t="n">
        <f aca="false">AB12+AB15</f>
        <v>0</v>
      </c>
      <c r="AC11" s="227" t="n">
        <f aca="false">AC12+AC15</f>
        <v>0</v>
      </c>
      <c r="AD11" s="227" t="n">
        <f aca="false">AD12+AD15</f>
        <v>0</v>
      </c>
      <c r="AE11" s="227" t="n">
        <f aca="false">AE12+AE15</f>
        <v>1507408.22</v>
      </c>
      <c r="AF11" s="227" t="n">
        <f aca="false">AF12+AF15</f>
        <v>0</v>
      </c>
      <c r="AG11" s="227" t="n">
        <f aca="false">AG12+AG15</f>
        <v>0</v>
      </c>
      <c r="AH11" s="227" t="n">
        <f aca="false">AH12+AH15</f>
        <v>0</v>
      </c>
      <c r="AI11" s="227" t="n">
        <f aca="false">AI12+AI15</f>
        <v>1507408.22</v>
      </c>
      <c r="AJ11" s="227" t="n">
        <f aca="false">AJ12+AJ15</f>
        <v>0</v>
      </c>
      <c r="AK11" s="227" t="n">
        <f aca="false">AK12+AK15</f>
        <v>0</v>
      </c>
      <c r="AL11" s="227" t="n">
        <f aca="false">AL12+AL15</f>
        <v>0</v>
      </c>
      <c r="AM11" s="227" t="n">
        <f aca="false">AM12+AM15</f>
        <v>1458048.67</v>
      </c>
      <c r="AN11" s="216" t="n">
        <f aca="false">AM11/AA11*100</f>
        <v>96.73</v>
      </c>
      <c r="AO11" s="217" t="n">
        <f aca="false">IF(SUM(AA11)&gt;0,1," ")</f>
        <v>1</v>
      </c>
      <c r="AP11" s="223"/>
      <c r="AQ11" s="219"/>
    </row>
    <row r="12" s="41" customFormat="true" ht="15" hidden="false" customHeight="false" outlineLevel="0" collapsed="false">
      <c r="B12" s="47" t="s">
        <v>1355</v>
      </c>
      <c r="C12" s="168" t="s">
        <v>1352</v>
      </c>
      <c r="D12" s="168" t="s">
        <v>4</v>
      </c>
      <c r="E12" s="168" t="s">
        <v>1356</v>
      </c>
      <c r="F12" s="168"/>
      <c r="G12" s="229" t="n">
        <f aca="false">G13</f>
        <v>1400020</v>
      </c>
      <c r="H12" s="229" t="n">
        <f aca="false">H13</f>
        <v>0</v>
      </c>
      <c r="I12" s="229" t="n">
        <f aca="false">I13</f>
        <v>0</v>
      </c>
      <c r="J12" s="229" t="n">
        <f aca="false">J13</f>
        <v>0</v>
      </c>
      <c r="K12" s="229" t="n">
        <f aca="false">K13</f>
        <v>1400020</v>
      </c>
      <c r="L12" s="229" t="n">
        <f aca="false">L13</f>
        <v>0</v>
      </c>
      <c r="M12" s="229" t="n">
        <f aca="false">M13</f>
        <v>0</v>
      </c>
      <c r="N12" s="229" t="n">
        <f aca="false">N13</f>
        <v>0</v>
      </c>
      <c r="O12" s="229" t="n">
        <f aca="false">O13</f>
        <v>1400020</v>
      </c>
      <c r="P12" s="229" t="n">
        <f aca="false">P13</f>
        <v>0</v>
      </c>
      <c r="Q12" s="229" t="n">
        <f aca="false">Q13</f>
        <v>0</v>
      </c>
      <c r="R12" s="229" t="n">
        <f aca="false">R13</f>
        <v>0</v>
      </c>
      <c r="S12" s="229" t="n">
        <f aca="false">S13</f>
        <v>1400020</v>
      </c>
      <c r="T12" s="229" t="n">
        <f aca="false">T13</f>
        <v>0</v>
      </c>
      <c r="U12" s="229" t="n">
        <f aca="false">U13</f>
        <v>0</v>
      </c>
      <c r="V12" s="229" t="n">
        <f aca="false">V13</f>
        <v>0</v>
      </c>
      <c r="W12" s="229" t="n">
        <f aca="false">W13</f>
        <v>1400020</v>
      </c>
      <c r="X12" s="229" t="n">
        <f aca="false">X13</f>
        <v>0</v>
      </c>
      <c r="Y12" s="229" t="n">
        <f aca="false">Y13</f>
        <v>0</v>
      </c>
      <c r="Z12" s="229" t="n">
        <f aca="false">Z13</f>
        <v>107388.22</v>
      </c>
      <c r="AA12" s="229" t="n">
        <f aca="false">AA13</f>
        <v>1507408.22</v>
      </c>
      <c r="AB12" s="229" t="n">
        <f aca="false">AB13</f>
        <v>0</v>
      </c>
      <c r="AC12" s="229" t="n">
        <f aca="false">AC13</f>
        <v>0</v>
      </c>
      <c r="AD12" s="229" t="n">
        <f aca="false">AD13</f>
        <v>0</v>
      </c>
      <c r="AE12" s="229" t="n">
        <f aca="false">AE13</f>
        <v>1507408.22</v>
      </c>
      <c r="AF12" s="229" t="n">
        <f aca="false">AF13</f>
        <v>0</v>
      </c>
      <c r="AG12" s="229" t="n">
        <f aca="false">AG13</f>
        <v>0</v>
      </c>
      <c r="AH12" s="229" t="n">
        <f aca="false">AH13</f>
        <v>0</v>
      </c>
      <c r="AI12" s="229" t="n">
        <f aca="false">AI13</f>
        <v>1507408.22</v>
      </c>
      <c r="AJ12" s="229" t="n">
        <f aca="false">AJ13</f>
        <v>0</v>
      </c>
      <c r="AK12" s="229" t="n">
        <f aca="false">AK13</f>
        <v>0</v>
      </c>
      <c r="AL12" s="229" t="n">
        <f aca="false">AL13</f>
        <v>0</v>
      </c>
      <c r="AM12" s="229" t="n">
        <f aca="false">AM13</f>
        <v>1458048.67</v>
      </c>
      <c r="AN12" s="216" t="n">
        <f aca="false">AM12/AA12*100</f>
        <v>96.73</v>
      </c>
      <c r="AO12" s="217" t="n">
        <f aca="false">IF(SUM(AA12)&gt;0,1," ")</f>
        <v>1</v>
      </c>
      <c r="AP12" s="223"/>
      <c r="AQ12" s="219"/>
    </row>
    <row r="13" s="50" customFormat="true" ht="26.25" hidden="false" customHeight="true" outlineLevel="0" collapsed="false">
      <c r="B13" s="230" t="s">
        <v>1357</v>
      </c>
      <c r="C13" s="231" t="s">
        <v>1352</v>
      </c>
      <c r="D13" s="231" t="s">
        <v>4</v>
      </c>
      <c r="E13" s="168" t="s">
        <v>1356</v>
      </c>
      <c r="F13" s="232" t="s">
        <v>500</v>
      </c>
      <c r="G13" s="229" t="n">
        <f aca="false">G14</f>
        <v>1400020</v>
      </c>
      <c r="H13" s="229" t="n">
        <f aca="false">H14</f>
        <v>0</v>
      </c>
      <c r="I13" s="229" t="n">
        <f aca="false">I14</f>
        <v>0</v>
      </c>
      <c r="J13" s="229" t="n">
        <f aca="false">J14</f>
        <v>0</v>
      </c>
      <c r="K13" s="229" t="n">
        <f aca="false">K14</f>
        <v>1400020</v>
      </c>
      <c r="L13" s="229" t="n">
        <f aca="false">L14</f>
        <v>0</v>
      </c>
      <c r="M13" s="229" t="n">
        <f aca="false">M14</f>
        <v>0</v>
      </c>
      <c r="N13" s="229" t="n">
        <f aca="false">N14</f>
        <v>0</v>
      </c>
      <c r="O13" s="229" t="n">
        <f aca="false">O14</f>
        <v>1400020</v>
      </c>
      <c r="P13" s="229" t="n">
        <f aca="false">P14</f>
        <v>0</v>
      </c>
      <c r="Q13" s="229" t="n">
        <f aca="false">Q14</f>
        <v>0</v>
      </c>
      <c r="R13" s="229" t="n">
        <f aca="false">R14</f>
        <v>0</v>
      </c>
      <c r="S13" s="229" t="n">
        <f aca="false">S14</f>
        <v>1400020</v>
      </c>
      <c r="T13" s="229" t="n">
        <f aca="false">T14</f>
        <v>0</v>
      </c>
      <c r="U13" s="229" t="n">
        <f aca="false">U14</f>
        <v>0</v>
      </c>
      <c r="V13" s="229" t="n">
        <f aca="false">V14</f>
        <v>0</v>
      </c>
      <c r="W13" s="229" t="n">
        <f aca="false">W14</f>
        <v>1400020</v>
      </c>
      <c r="X13" s="229" t="n">
        <f aca="false">X14</f>
        <v>0</v>
      </c>
      <c r="Y13" s="229" t="n">
        <f aca="false">Y14</f>
        <v>0</v>
      </c>
      <c r="Z13" s="229" t="n">
        <f aca="false">Z14</f>
        <v>107388.22</v>
      </c>
      <c r="AA13" s="229" t="n">
        <f aca="false">AA14</f>
        <v>1507408.22</v>
      </c>
      <c r="AB13" s="229" t="n">
        <f aca="false">AB14</f>
        <v>0</v>
      </c>
      <c r="AC13" s="229" t="n">
        <f aca="false">AC14</f>
        <v>0</v>
      </c>
      <c r="AD13" s="229" t="n">
        <f aca="false">AD14</f>
        <v>0</v>
      </c>
      <c r="AE13" s="229" t="n">
        <f aca="false">AE14</f>
        <v>1507408.22</v>
      </c>
      <c r="AF13" s="229" t="n">
        <f aca="false">AF14</f>
        <v>0</v>
      </c>
      <c r="AG13" s="229" t="n">
        <f aca="false">AG14</f>
        <v>0</v>
      </c>
      <c r="AH13" s="229" t="n">
        <f aca="false">AH14</f>
        <v>0</v>
      </c>
      <c r="AI13" s="229" t="n">
        <f aca="false">AI14</f>
        <v>1507408.22</v>
      </c>
      <c r="AJ13" s="229" t="n">
        <f aca="false">AJ14</f>
        <v>0</v>
      </c>
      <c r="AK13" s="229" t="n">
        <f aca="false">AK14</f>
        <v>0</v>
      </c>
      <c r="AL13" s="229" t="n">
        <f aca="false">AL14</f>
        <v>0</v>
      </c>
      <c r="AM13" s="229" t="n">
        <f aca="false">AM14</f>
        <v>1458048.67</v>
      </c>
      <c r="AN13" s="216" t="n">
        <f aca="false">AM13/AA13*100</f>
        <v>96.73</v>
      </c>
      <c r="AO13" s="217" t="n">
        <f aca="false">IF(SUM(AA13)&gt;0,1," ")</f>
        <v>1</v>
      </c>
      <c r="AP13" s="223"/>
      <c r="AQ13" s="219"/>
    </row>
    <row r="14" s="46" customFormat="true" ht="15" hidden="false" customHeight="false" outlineLevel="0" collapsed="false">
      <c r="B14" s="233" t="s">
        <v>1358</v>
      </c>
      <c r="C14" s="232" t="s">
        <v>1352</v>
      </c>
      <c r="D14" s="232" t="s">
        <v>4</v>
      </c>
      <c r="E14" s="234" t="s">
        <v>1356</v>
      </c>
      <c r="F14" s="232" t="s">
        <v>584</v>
      </c>
      <c r="G14" s="235" t="n">
        <f aca="false">992620+39200+160000+208200</f>
        <v>1400020</v>
      </c>
      <c r="H14" s="235"/>
      <c r="I14" s="235"/>
      <c r="J14" s="235"/>
      <c r="K14" s="235" t="n">
        <f aca="false">SUM(G14:J14)</f>
        <v>1400020</v>
      </c>
      <c r="L14" s="235"/>
      <c r="M14" s="235"/>
      <c r="N14" s="235"/>
      <c r="O14" s="235" t="n">
        <f aca="false">SUM(K14:N14)</f>
        <v>1400020</v>
      </c>
      <c r="P14" s="235"/>
      <c r="Q14" s="235"/>
      <c r="R14" s="235"/>
      <c r="S14" s="236" t="n">
        <f aca="false">SUM(O14:R14)</f>
        <v>1400020</v>
      </c>
      <c r="T14" s="235"/>
      <c r="U14" s="235"/>
      <c r="V14" s="235"/>
      <c r="W14" s="235" t="n">
        <f aca="false">SUM(S14:V14)</f>
        <v>1400020</v>
      </c>
      <c r="X14" s="235"/>
      <c r="Y14" s="235"/>
      <c r="Z14" s="235" t="n">
        <f aca="false">83541.22+23847</f>
        <v>107388.22</v>
      </c>
      <c r="AA14" s="235" t="n">
        <f aca="false">SUM(W14:Z14)</f>
        <v>1507408.22</v>
      </c>
      <c r="AB14" s="235"/>
      <c r="AC14" s="235"/>
      <c r="AD14" s="235"/>
      <c r="AE14" s="235" t="n">
        <f aca="false">SUM(AA14:AD14)</f>
        <v>1507408.22</v>
      </c>
      <c r="AF14" s="235"/>
      <c r="AG14" s="235"/>
      <c r="AH14" s="235"/>
      <c r="AI14" s="235" t="n">
        <f aca="false">SUM(AE14:AH14)</f>
        <v>1507408.22</v>
      </c>
      <c r="AJ14" s="235" t="n">
        <v>0</v>
      </c>
      <c r="AK14" s="235"/>
      <c r="AL14" s="235"/>
      <c r="AM14" s="235" t="n">
        <v>1458048.67</v>
      </c>
      <c r="AN14" s="216" t="n">
        <f aca="false">AM14/AA14*100</f>
        <v>96.73</v>
      </c>
      <c r="AO14" s="217" t="n">
        <f aca="false">IF(SUM(AA14)&gt;0,1," ")</f>
        <v>1</v>
      </c>
      <c r="AP14" s="237"/>
      <c r="AQ14" s="219"/>
    </row>
    <row r="15" s="50" customFormat="true" ht="37.5" hidden="true" customHeight="true" outlineLevel="0" collapsed="false">
      <c r="B15" s="230" t="s">
        <v>1359</v>
      </c>
      <c r="C15" s="232" t="s">
        <v>1352</v>
      </c>
      <c r="D15" s="232" t="s">
        <v>4</v>
      </c>
      <c r="E15" s="168" t="s">
        <v>1360</v>
      </c>
      <c r="F15" s="232"/>
      <c r="G15" s="238" t="n">
        <f aca="false">G16</f>
        <v>679000</v>
      </c>
      <c r="H15" s="238" t="n">
        <f aca="false">H16</f>
        <v>0</v>
      </c>
      <c r="I15" s="238" t="n">
        <f aca="false">I16</f>
        <v>0</v>
      </c>
      <c r="J15" s="238" t="n">
        <f aca="false">J16</f>
        <v>0</v>
      </c>
      <c r="K15" s="238" t="n">
        <f aca="false">K16</f>
        <v>679000</v>
      </c>
      <c r="L15" s="238" t="n">
        <f aca="false">L16</f>
        <v>0</v>
      </c>
      <c r="M15" s="238" t="n">
        <f aca="false">M16</f>
        <v>0</v>
      </c>
      <c r="N15" s="238" t="n">
        <f aca="false">N16</f>
        <v>-679000</v>
      </c>
      <c r="O15" s="238" t="n">
        <f aca="false">O16</f>
        <v>0</v>
      </c>
      <c r="P15" s="238" t="n">
        <f aca="false">P16</f>
        <v>0</v>
      </c>
      <c r="Q15" s="238" t="n">
        <f aca="false">Q16</f>
        <v>0</v>
      </c>
      <c r="R15" s="238" t="n">
        <f aca="false">R16</f>
        <v>0</v>
      </c>
      <c r="S15" s="238" t="n">
        <f aca="false">S16</f>
        <v>0</v>
      </c>
      <c r="T15" s="238" t="n">
        <f aca="false">T16</f>
        <v>0</v>
      </c>
      <c r="U15" s="238" t="n">
        <f aca="false">U16</f>
        <v>0</v>
      </c>
      <c r="V15" s="238" t="n">
        <f aca="false">V16</f>
        <v>0</v>
      </c>
      <c r="W15" s="238" t="n">
        <f aca="false">W16</f>
        <v>0</v>
      </c>
      <c r="X15" s="238" t="n">
        <f aca="false">X16</f>
        <v>0</v>
      </c>
      <c r="Y15" s="238" t="n">
        <f aca="false">Y16</f>
        <v>0</v>
      </c>
      <c r="Z15" s="238" t="n">
        <f aca="false">Z16</f>
        <v>0</v>
      </c>
      <c r="AA15" s="238" t="n">
        <f aca="false">AA16</f>
        <v>0</v>
      </c>
      <c r="AB15" s="238" t="n">
        <f aca="false">AB16</f>
        <v>0</v>
      </c>
      <c r="AC15" s="238" t="n">
        <f aca="false">AC16</f>
        <v>0</v>
      </c>
      <c r="AD15" s="238" t="n">
        <f aca="false">AD16</f>
        <v>0</v>
      </c>
      <c r="AE15" s="238" t="n">
        <f aca="false">AE16</f>
        <v>0</v>
      </c>
      <c r="AF15" s="238" t="n">
        <f aca="false">AF16</f>
        <v>0</v>
      </c>
      <c r="AG15" s="238" t="n">
        <f aca="false">AG16</f>
        <v>0</v>
      </c>
      <c r="AH15" s="238" t="n">
        <f aca="false">AH16</f>
        <v>0</v>
      </c>
      <c r="AI15" s="238" t="n">
        <f aca="false">AI16</f>
        <v>0</v>
      </c>
      <c r="AJ15" s="238" t="n">
        <f aca="false">AJ16</f>
        <v>0</v>
      </c>
      <c r="AK15" s="238" t="n">
        <f aca="false">AK16</f>
        <v>0</v>
      </c>
      <c r="AL15" s="238" t="n">
        <f aca="false">AL16</f>
        <v>0</v>
      </c>
      <c r="AM15" s="238" t="n">
        <f aca="false">AM16</f>
        <v>0</v>
      </c>
      <c r="AN15" s="239"/>
      <c r="AO15" s="217" t="str">
        <f aca="false">IF(SUM(AA15)&gt;0,1," ")</f>
        <v> </v>
      </c>
      <c r="AP15" s="240"/>
      <c r="AQ15" s="219"/>
    </row>
    <row r="16" s="50" customFormat="true" ht="28.5" hidden="true" customHeight="true" outlineLevel="0" collapsed="false">
      <c r="B16" s="230" t="s">
        <v>1357</v>
      </c>
      <c r="C16" s="231" t="s">
        <v>1352</v>
      </c>
      <c r="D16" s="231" t="s">
        <v>4</v>
      </c>
      <c r="E16" s="168" t="s">
        <v>1360</v>
      </c>
      <c r="F16" s="232" t="s">
        <v>500</v>
      </c>
      <c r="G16" s="229" t="n">
        <f aca="false">G17</f>
        <v>679000</v>
      </c>
      <c r="H16" s="229" t="n">
        <f aca="false">H17</f>
        <v>0</v>
      </c>
      <c r="I16" s="229" t="n">
        <f aca="false">I17</f>
        <v>0</v>
      </c>
      <c r="J16" s="229" t="n">
        <f aca="false">J17</f>
        <v>0</v>
      </c>
      <c r="K16" s="229" t="n">
        <f aca="false">K17</f>
        <v>679000</v>
      </c>
      <c r="L16" s="229" t="n">
        <f aca="false">L17</f>
        <v>0</v>
      </c>
      <c r="M16" s="229" t="n">
        <f aca="false">M17</f>
        <v>0</v>
      </c>
      <c r="N16" s="229" t="n">
        <f aca="false">N17</f>
        <v>-679000</v>
      </c>
      <c r="O16" s="229" t="n">
        <f aca="false">O17</f>
        <v>0</v>
      </c>
      <c r="P16" s="229" t="n">
        <f aca="false">P17</f>
        <v>0</v>
      </c>
      <c r="Q16" s="229" t="n">
        <f aca="false">Q17</f>
        <v>0</v>
      </c>
      <c r="R16" s="229" t="n">
        <f aca="false">R17</f>
        <v>0</v>
      </c>
      <c r="S16" s="229" t="n">
        <f aca="false">S17</f>
        <v>0</v>
      </c>
      <c r="T16" s="229" t="n">
        <f aca="false">T17</f>
        <v>0</v>
      </c>
      <c r="U16" s="229" t="n">
        <f aca="false">U17</f>
        <v>0</v>
      </c>
      <c r="V16" s="229" t="n">
        <f aca="false">V17</f>
        <v>0</v>
      </c>
      <c r="W16" s="229" t="n">
        <f aca="false">W17</f>
        <v>0</v>
      </c>
      <c r="X16" s="229" t="n">
        <f aca="false">X17</f>
        <v>0</v>
      </c>
      <c r="Y16" s="229" t="n">
        <f aca="false">Y17</f>
        <v>0</v>
      </c>
      <c r="Z16" s="229" t="n">
        <f aca="false">Z17</f>
        <v>0</v>
      </c>
      <c r="AA16" s="229" t="n">
        <f aca="false">AA17</f>
        <v>0</v>
      </c>
      <c r="AB16" s="229" t="n">
        <f aca="false">AB17</f>
        <v>0</v>
      </c>
      <c r="AC16" s="229" t="n">
        <f aca="false">AC17</f>
        <v>0</v>
      </c>
      <c r="AD16" s="229" t="n">
        <f aca="false">AD17</f>
        <v>0</v>
      </c>
      <c r="AE16" s="229" t="n">
        <f aca="false">AE17</f>
        <v>0</v>
      </c>
      <c r="AF16" s="229" t="n">
        <f aca="false">AF17</f>
        <v>0</v>
      </c>
      <c r="AG16" s="229" t="n">
        <f aca="false">AG17</f>
        <v>0</v>
      </c>
      <c r="AH16" s="229" t="n">
        <f aca="false">AH17</f>
        <v>0</v>
      </c>
      <c r="AI16" s="229" t="n">
        <f aca="false">AI17</f>
        <v>0</v>
      </c>
      <c r="AJ16" s="229" t="n">
        <f aca="false">AJ17</f>
        <v>0</v>
      </c>
      <c r="AK16" s="229" t="n">
        <f aca="false">AK17</f>
        <v>0</v>
      </c>
      <c r="AL16" s="229" t="n">
        <f aca="false">AL17</f>
        <v>0</v>
      </c>
      <c r="AM16" s="229" t="n">
        <f aca="false">AM17</f>
        <v>0</v>
      </c>
      <c r="AN16" s="241"/>
      <c r="AO16" s="217" t="str">
        <f aca="false">IF(SUM(AA16)&gt;0,1," ")</f>
        <v> </v>
      </c>
      <c r="AP16" s="240"/>
      <c r="AQ16" s="219"/>
    </row>
    <row r="17" s="46" customFormat="true" ht="15" hidden="true" customHeight="false" outlineLevel="0" collapsed="false">
      <c r="B17" s="233" t="s">
        <v>1358</v>
      </c>
      <c r="C17" s="232" t="s">
        <v>1352</v>
      </c>
      <c r="D17" s="232" t="s">
        <v>4</v>
      </c>
      <c r="E17" s="234" t="s">
        <v>1360</v>
      </c>
      <c r="F17" s="232" t="s">
        <v>584</v>
      </c>
      <c r="G17" s="235" t="n">
        <f aca="false">617470+61530</f>
        <v>679000</v>
      </c>
      <c r="H17" s="235"/>
      <c r="I17" s="235"/>
      <c r="J17" s="235"/>
      <c r="K17" s="235" t="n">
        <f aca="false">SUM(G17:J17)</f>
        <v>679000</v>
      </c>
      <c r="L17" s="235"/>
      <c r="M17" s="235"/>
      <c r="N17" s="235" t="n">
        <f aca="false">-617470-61530</f>
        <v>-679000</v>
      </c>
      <c r="O17" s="235" t="n">
        <f aca="false">SUM(K17:N17)</f>
        <v>0</v>
      </c>
      <c r="P17" s="235"/>
      <c r="Q17" s="235"/>
      <c r="R17" s="235"/>
      <c r="S17" s="235" t="n">
        <f aca="false">SUM(O17:R17)</f>
        <v>0</v>
      </c>
      <c r="T17" s="235"/>
      <c r="U17" s="235"/>
      <c r="V17" s="235"/>
      <c r="W17" s="235" t="n">
        <f aca="false">SUM(S17:V17)</f>
        <v>0</v>
      </c>
      <c r="X17" s="235"/>
      <c r="Y17" s="235"/>
      <c r="Z17" s="235"/>
      <c r="AA17" s="235" t="n">
        <f aca="false">SUM(W17:Z17)</f>
        <v>0</v>
      </c>
      <c r="AB17" s="235"/>
      <c r="AC17" s="235"/>
      <c r="AD17" s="235"/>
      <c r="AE17" s="235" t="n">
        <f aca="false">SUM(AA17:AD17)</f>
        <v>0</v>
      </c>
      <c r="AF17" s="235"/>
      <c r="AG17" s="235"/>
      <c r="AH17" s="235"/>
      <c r="AI17" s="235" t="n">
        <f aca="false">SUM(AE17:AH17)</f>
        <v>0</v>
      </c>
      <c r="AJ17" s="235"/>
      <c r="AK17" s="235"/>
      <c r="AL17" s="235"/>
      <c r="AM17" s="235" t="n">
        <f aca="false">SUM(AI17:AL17)</f>
        <v>0</v>
      </c>
      <c r="AN17" s="242"/>
      <c r="AO17" s="217" t="str">
        <f aca="false">IF(SUM(AA17)&gt;0,1," ")</f>
        <v> </v>
      </c>
      <c r="AP17" s="243"/>
      <c r="AQ17" s="219"/>
    </row>
    <row r="18" s="41" customFormat="true" ht="23.25" hidden="false" customHeight="true" outlineLevel="0" collapsed="false">
      <c r="B18" s="225" t="s">
        <v>7</v>
      </c>
      <c r="C18" s="226" t="s">
        <v>1352</v>
      </c>
      <c r="D18" s="226" t="s">
        <v>6</v>
      </c>
      <c r="E18" s="226"/>
      <c r="F18" s="226"/>
      <c r="G18" s="244" t="n">
        <f aca="false">G19</f>
        <v>6060450</v>
      </c>
      <c r="H18" s="244" t="n">
        <f aca="false">H19</f>
        <v>0</v>
      </c>
      <c r="I18" s="244" t="n">
        <f aca="false">I19</f>
        <v>0</v>
      </c>
      <c r="J18" s="244" t="n">
        <f aca="false">J19</f>
        <v>0</v>
      </c>
      <c r="K18" s="244" t="n">
        <f aca="false">K19</f>
        <v>6060450</v>
      </c>
      <c r="L18" s="244" t="n">
        <f aca="false">L19</f>
        <v>0</v>
      </c>
      <c r="M18" s="244" t="n">
        <f aca="false">M19</f>
        <v>0</v>
      </c>
      <c r="N18" s="244" t="n">
        <f aca="false">N19</f>
        <v>679000</v>
      </c>
      <c r="O18" s="244" t="n">
        <f aca="false">O19</f>
        <v>6739450</v>
      </c>
      <c r="P18" s="244" t="n">
        <f aca="false">P19</f>
        <v>0</v>
      </c>
      <c r="Q18" s="244" t="n">
        <f aca="false">Q19</f>
        <v>0</v>
      </c>
      <c r="R18" s="244" t="n">
        <f aca="false">R19</f>
        <v>0</v>
      </c>
      <c r="S18" s="244" t="n">
        <f aca="false">S19</f>
        <v>6739450</v>
      </c>
      <c r="T18" s="244" t="n">
        <f aca="false">T19</f>
        <v>0</v>
      </c>
      <c r="U18" s="244" t="n">
        <f aca="false">U19</f>
        <v>0</v>
      </c>
      <c r="V18" s="244" t="n">
        <f aca="false">V19</f>
        <v>0</v>
      </c>
      <c r="W18" s="244" t="n">
        <f aca="false">W19</f>
        <v>6739450</v>
      </c>
      <c r="X18" s="244" t="n">
        <f aca="false">X19</f>
        <v>0</v>
      </c>
      <c r="Y18" s="244" t="n">
        <f aca="false">Y19</f>
        <v>0</v>
      </c>
      <c r="Z18" s="244" t="n">
        <f aca="false">Z19</f>
        <v>-616169.09</v>
      </c>
      <c r="AA18" s="244" t="n">
        <f aca="false">AA19</f>
        <v>6123280.91</v>
      </c>
      <c r="AB18" s="244" t="n">
        <f aca="false">AB19</f>
        <v>0</v>
      </c>
      <c r="AC18" s="244" t="n">
        <f aca="false">AC19</f>
        <v>0</v>
      </c>
      <c r="AD18" s="244" t="n">
        <f aca="false">AD19</f>
        <v>0</v>
      </c>
      <c r="AE18" s="244" t="n">
        <f aca="false">AE19</f>
        <v>6123280.91</v>
      </c>
      <c r="AF18" s="244" t="n">
        <f aca="false">AF19</f>
        <v>0</v>
      </c>
      <c r="AG18" s="244" t="n">
        <f aca="false">AG19</f>
        <v>0</v>
      </c>
      <c r="AH18" s="244" t="n">
        <f aca="false">AH19</f>
        <v>0</v>
      </c>
      <c r="AI18" s="244" t="n">
        <f aca="false">AI19</f>
        <v>6123280.91</v>
      </c>
      <c r="AJ18" s="244" t="n">
        <f aca="false">AJ19</f>
        <v>0</v>
      </c>
      <c r="AK18" s="244" t="n">
        <f aca="false">AK19</f>
        <v>0</v>
      </c>
      <c r="AL18" s="244" t="n">
        <f aca="false">AL19</f>
        <v>0</v>
      </c>
      <c r="AM18" s="244" t="n">
        <f aca="false">AM19</f>
        <v>5770131.78</v>
      </c>
      <c r="AN18" s="216" t="n">
        <f aca="false">AM18/AA18*100</f>
        <v>94.23</v>
      </c>
      <c r="AO18" s="217" t="n">
        <f aca="false">IF(SUM(AA18)&gt;0,1," ")</f>
        <v>1</v>
      </c>
      <c r="AP18" s="223"/>
      <c r="AQ18" s="219"/>
    </row>
    <row r="19" s="41" customFormat="true" ht="14.25" hidden="false" customHeight="true" outlineLevel="0" collapsed="false">
      <c r="B19" s="225" t="s">
        <v>1353</v>
      </c>
      <c r="C19" s="226" t="s">
        <v>1352</v>
      </c>
      <c r="D19" s="226" t="s">
        <v>6</v>
      </c>
      <c r="E19" s="226" t="s">
        <v>1354</v>
      </c>
      <c r="F19" s="226"/>
      <c r="G19" s="227" t="n">
        <f aca="false">G20+G27+G31</f>
        <v>6060450</v>
      </c>
      <c r="H19" s="227" t="n">
        <f aca="false">H20+H27+H31</f>
        <v>0</v>
      </c>
      <c r="I19" s="227" t="n">
        <f aca="false">I20+I27+I31</f>
        <v>0</v>
      </c>
      <c r="J19" s="227" t="n">
        <f aca="false">J20+J27+J31</f>
        <v>0</v>
      </c>
      <c r="K19" s="227" t="n">
        <f aca="false">K20+K27+K31</f>
        <v>6060450</v>
      </c>
      <c r="L19" s="227" t="n">
        <f aca="false">L20+L27+L31</f>
        <v>0</v>
      </c>
      <c r="M19" s="227" t="n">
        <f aca="false">M20+M27+M31</f>
        <v>0</v>
      </c>
      <c r="N19" s="227" t="n">
        <f aca="false">N20+N27+N31</f>
        <v>679000</v>
      </c>
      <c r="O19" s="227" t="n">
        <f aca="false">O20+O27+O31</f>
        <v>6739450</v>
      </c>
      <c r="P19" s="227" t="n">
        <f aca="false">P20+P27+P31</f>
        <v>0</v>
      </c>
      <c r="Q19" s="227" t="n">
        <f aca="false">Q20+Q27+Q31</f>
        <v>0</v>
      </c>
      <c r="R19" s="227" t="n">
        <f aca="false">R20+R27+R31</f>
        <v>0</v>
      </c>
      <c r="S19" s="227" t="n">
        <f aca="false">S20+S27+S31</f>
        <v>6739450</v>
      </c>
      <c r="T19" s="227" t="n">
        <f aca="false">T20+T27+T31</f>
        <v>0</v>
      </c>
      <c r="U19" s="227" t="n">
        <f aca="false">U20+U27+U31</f>
        <v>0</v>
      </c>
      <c r="V19" s="227" t="n">
        <f aca="false">V20+V27+V31</f>
        <v>0</v>
      </c>
      <c r="W19" s="227" t="n">
        <f aca="false">W20+W27+W31</f>
        <v>6739450</v>
      </c>
      <c r="X19" s="227" t="n">
        <f aca="false">X20+X27+X31</f>
        <v>0</v>
      </c>
      <c r="Y19" s="227" t="n">
        <f aca="false">Y20+Y27+Y31</f>
        <v>0</v>
      </c>
      <c r="Z19" s="227" t="n">
        <f aca="false">Z20+Z27+Z31</f>
        <v>-616169.09</v>
      </c>
      <c r="AA19" s="227" t="n">
        <f aca="false">AA20+AA27+AA31</f>
        <v>6123280.91</v>
      </c>
      <c r="AB19" s="227" t="n">
        <f aca="false">AB20+AB27+AB31</f>
        <v>0</v>
      </c>
      <c r="AC19" s="227" t="n">
        <f aca="false">AC20+AC27+AC31</f>
        <v>0</v>
      </c>
      <c r="AD19" s="227" t="n">
        <f aca="false">AD20+AD27+AD31</f>
        <v>0</v>
      </c>
      <c r="AE19" s="227" t="n">
        <f aca="false">AE20+AE27+AE31</f>
        <v>6123280.91</v>
      </c>
      <c r="AF19" s="227" t="n">
        <f aca="false">AF20+AF27+AF31</f>
        <v>0</v>
      </c>
      <c r="AG19" s="227" t="n">
        <f aca="false">AG20+AG27+AG31</f>
        <v>0</v>
      </c>
      <c r="AH19" s="227" t="n">
        <f aca="false">AH20+AH27+AH31</f>
        <v>0</v>
      </c>
      <c r="AI19" s="227" t="n">
        <f aca="false">AI20+AI27+AI31</f>
        <v>6123280.91</v>
      </c>
      <c r="AJ19" s="227" t="n">
        <f aca="false">AJ20+AJ27+AJ31</f>
        <v>0</v>
      </c>
      <c r="AK19" s="227" t="n">
        <f aca="false">AK20+AK27+AK31</f>
        <v>0</v>
      </c>
      <c r="AL19" s="227" t="n">
        <f aca="false">AL20+AL27+AL31</f>
        <v>0</v>
      </c>
      <c r="AM19" s="227" t="n">
        <f aca="false">AM20+AM27+AM31</f>
        <v>5770131.78</v>
      </c>
      <c r="AN19" s="216" t="n">
        <f aca="false">AM19/AA19*100</f>
        <v>94.23</v>
      </c>
      <c r="AO19" s="217" t="n">
        <f aca="false">IF(SUM(AA19)&gt;0,1," ")</f>
        <v>1</v>
      </c>
      <c r="AP19" s="223"/>
      <c r="AQ19" s="219"/>
    </row>
    <row r="20" s="41" customFormat="true" ht="15" hidden="false" customHeight="false" outlineLevel="0" collapsed="false">
      <c r="B20" s="47" t="s">
        <v>1361</v>
      </c>
      <c r="C20" s="168" t="s">
        <v>1352</v>
      </c>
      <c r="D20" s="168" t="s">
        <v>6</v>
      </c>
      <c r="E20" s="168" t="s">
        <v>1362</v>
      </c>
      <c r="F20" s="168"/>
      <c r="G20" s="229" t="n">
        <f aca="false">G21+G23+G25</f>
        <v>5139220</v>
      </c>
      <c r="H20" s="229" t="n">
        <f aca="false">H21+H23+H25</f>
        <v>0</v>
      </c>
      <c r="I20" s="229" t="n">
        <f aca="false">I21+I23+I25</f>
        <v>0</v>
      </c>
      <c r="J20" s="229" t="n">
        <f aca="false">J21+J23+J25</f>
        <v>0</v>
      </c>
      <c r="K20" s="229" t="n">
        <f aca="false">K21+K23+K25</f>
        <v>5139220</v>
      </c>
      <c r="L20" s="229" t="n">
        <f aca="false">L21+L23+L25</f>
        <v>0</v>
      </c>
      <c r="M20" s="229" t="n">
        <f aca="false">M21+M23+M25</f>
        <v>0</v>
      </c>
      <c r="N20" s="229" t="n">
        <f aca="false">N21+N23+N25</f>
        <v>0</v>
      </c>
      <c r="O20" s="229" t="n">
        <f aca="false">O21+O23+O25</f>
        <v>5139220</v>
      </c>
      <c r="P20" s="229" t="n">
        <f aca="false">P21+P23+P25</f>
        <v>0</v>
      </c>
      <c r="Q20" s="229" t="n">
        <f aca="false">Q21+Q23+Q25</f>
        <v>0</v>
      </c>
      <c r="R20" s="229" t="n">
        <f aca="false">R21+R23+R25</f>
        <v>0</v>
      </c>
      <c r="S20" s="229" t="n">
        <f aca="false">S21+S23+S25</f>
        <v>5139220</v>
      </c>
      <c r="T20" s="229" t="n">
        <f aca="false">T21+T23+T25</f>
        <v>0</v>
      </c>
      <c r="U20" s="229" t="n">
        <f aca="false">U21+U23+U25</f>
        <v>0</v>
      </c>
      <c r="V20" s="229" t="n">
        <f aca="false">V21+V23+V25</f>
        <v>0</v>
      </c>
      <c r="W20" s="229" t="n">
        <f aca="false">W21+W23+W25</f>
        <v>5139220</v>
      </c>
      <c r="X20" s="229" t="n">
        <f aca="false">X21+X23+X25</f>
        <v>0</v>
      </c>
      <c r="Y20" s="229" t="n">
        <f aca="false">Y21+Y23+Y25</f>
        <v>0</v>
      </c>
      <c r="Z20" s="229" t="n">
        <f aca="false">Z21+Z23+Z25</f>
        <v>-283852.53</v>
      </c>
      <c r="AA20" s="229" t="n">
        <f aca="false">AA21+AA23+AA25</f>
        <v>4855367.47</v>
      </c>
      <c r="AB20" s="229" t="n">
        <f aca="false">AB21+AB23+AB25</f>
        <v>0</v>
      </c>
      <c r="AC20" s="229" t="n">
        <f aca="false">AC21+AC23+AC25</f>
        <v>0</v>
      </c>
      <c r="AD20" s="229" t="n">
        <f aca="false">AD21+AD23+AD25</f>
        <v>0</v>
      </c>
      <c r="AE20" s="229" t="n">
        <f aca="false">AE21+AE23+AE25</f>
        <v>4855367.47</v>
      </c>
      <c r="AF20" s="229" t="n">
        <f aca="false">AF21+AF23+AF25</f>
        <v>0</v>
      </c>
      <c r="AG20" s="229" t="n">
        <f aca="false">AG21+AG23+AG25</f>
        <v>0</v>
      </c>
      <c r="AH20" s="229" t="n">
        <f aca="false">AH21+AH23+AH25</f>
        <v>0</v>
      </c>
      <c r="AI20" s="229" t="n">
        <f aca="false">AI21+AI23+AI25</f>
        <v>4855367.47</v>
      </c>
      <c r="AJ20" s="229" t="n">
        <f aca="false">AJ21+AJ23+AJ25</f>
        <v>0</v>
      </c>
      <c r="AK20" s="229" t="n">
        <f aca="false">AK21+AK23+AK25</f>
        <v>0</v>
      </c>
      <c r="AL20" s="229" t="n">
        <f aca="false">AL21+AL23+AL25</f>
        <v>0</v>
      </c>
      <c r="AM20" s="229" t="n">
        <f aca="false">AM21+AM23+AM25</f>
        <v>4508975.34</v>
      </c>
      <c r="AN20" s="216" t="n">
        <f aca="false">AM20/AA20*100</f>
        <v>92.87</v>
      </c>
      <c r="AO20" s="217" t="n">
        <f aca="false">IF(SUM(AA20)&gt;0,1," ")</f>
        <v>1</v>
      </c>
      <c r="AP20" s="223"/>
      <c r="AQ20" s="219"/>
    </row>
    <row r="21" s="50" customFormat="true" ht="27.75" hidden="false" customHeight="true" outlineLevel="0" collapsed="false">
      <c r="B21" s="230" t="s">
        <v>1357</v>
      </c>
      <c r="C21" s="231" t="s">
        <v>1352</v>
      </c>
      <c r="D21" s="168" t="s">
        <v>6</v>
      </c>
      <c r="E21" s="168" t="s">
        <v>1362</v>
      </c>
      <c r="F21" s="231" t="s">
        <v>500</v>
      </c>
      <c r="G21" s="229" t="n">
        <f aca="false">G22</f>
        <v>4447820</v>
      </c>
      <c r="H21" s="229" t="n">
        <f aca="false">H22</f>
        <v>0</v>
      </c>
      <c r="I21" s="229" t="n">
        <f aca="false">I22</f>
        <v>0</v>
      </c>
      <c r="J21" s="229" t="n">
        <f aca="false">J22</f>
        <v>0</v>
      </c>
      <c r="K21" s="229" t="n">
        <f aca="false">K22</f>
        <v>4447820</v>
      </c>
      <c r="L21" s="229" t="n">
        <f aca="false">L22</f>
        <v>0</v>
      </c>
      <c r="M21" s="229" t="n">
        <f aca="false">M22</f>
        <v>0</v>
      </c>
      <c r="N21" s="229" t="n">
        <f aca="false">N22</f>
        <v>0</v>
      </c>
      <c r="O21" s="229" t="n">
        <f aca="false">O22</f>
        <v>4447820</v>
      </c>
      <c r="P21" s="229" t="n">
        <f aca="false">P22</f>
        <v>0</v>
      </c>
      <c r="Q21" s="229" t="n">
        <f aca="false">Q22</f>
        <v>0</v>
      </c>
      <c r="R21" s="229" t="n">
        <f aca="false">R22</f>
        <v>0</v>
      </c>
      <c r="S21" s="229" t="n">
        <f aca="false">S22</f>
        <v>4447820</v>
      </c>
      <c r="T21" s="229" t="n">
        <f aca="false">T22</f>
        <v>0</v>
      </c>
      <c r="U21" s="229" t="n">
        <f aca="false">U22</f>
        <v>0</v>
      </c>
      <c r="V21" s="229" t="n">
        <f aca="false">V22</f>
        <v>0</v>
      </c>
      <c r="W21" s="229" t="n">
        <f aca="false">W22</f>
        <v>4447820</v>
      </c>
      <c r="X21" s="229" t="n">
        <f aca="false">X22</f>
        <v>0</v>
      </c>
      <c r="Y21" s="229" t="n">
        <f aca="false">Y22</f>
        <v>0</v>
      </c>
      <c r="Z21" s="229" t="n">
        <f aca="false">Z22</f>
        <v>-291777.53</v>
      </c>
      <c r="AA21" s="229" t="n">
        <f aca="false">AA22</f>
        <v>4156042.47</v>
      </c>
      <c r="AB21" s="229" t="n">
        <f aca="false">AB22</f>
        <v>0</v>
      </c>
      <c r="AC21" s="229" t="n">
        <f aca="false">AC22</f>
        <v>0</v>
      </c>
      <c r="AD21" s="229" t="n">
        <f aca="false">AD22</f>
        <v>0</v>
      </c>
      <c r="AE21" s="229" t="n">
        <f aca="false">AE22</f>
        <v>4156042.47</v>
      </c>
      <c r="AF21" s="229" t="n">
        <f aca="false">AF22</f>
        <v>0</v>
      </c>
      <c r="AG21" s="229" t="n">
        <f aca="false">AG22</f>
        <v>0</v>
      </c>
      <c r="AH21" s="229" t="n">
        <f aca="false">AH22</f>
        <v>0</v>
      </c>
      <c r="AI21" s="229" t="n">
        <f aca="false">AI22</f>
        <v>4156042.47</v>
      </c>
      <c r="AJ21" s="229" t="n">
        <f aca="false">AJ22</f>
        <v>0</v>
      </c>
      <c r="AK21" s="229" t="n">
        <f aca="false">AK22</f>
        <v>0</v>
      </c>
      <c r="AL21" s="229" t="n">
        <f aca="false">AL22</f>
        <v>0</v>
      </c>
      <c r="AM21" s="229" t="n">
        <f aca="false">AM22</f>
        <v>3943661.87</v>
      </c>
      <c r="AN21" s="216" t="n">
        <f aca="false">AM21/AA21*100</f>
        <v>94.89</v>
      </c>
      <c r="AO21" s="217" t="n">
        <f aca="false">IF(SUM(AA21)&gt;0,1," ")</f>
        <v>1</v>
      </c>
      <c r="AP21" s="223"/>
      <c r="AQ21" s="219"/>
    </row>
    <row r="22" s="46" customFormat="true" ht="15" hidden="false" customHeight="false" outlineLevel="0" collapsed="false">
      <c r="B22" s="233" t="s">
        <v>1358</v>
      </c>
      <c r="C22" s="232" t="s">
        <v>1352</v>
      </c>
      <c r="D22" s="234" t="s">
        <v>6</v>
      </c>
      <c r="E22" s="234" t="s">
        <v>1362</v>
      </c>
      <c r="F22" s="232" t="s">
        <v>584</v>
      </c>
      <c r="G22" s="235" t="n">
        <f aca="false">3797710+205600+1026140+266460+70360-819730-164260+100000-34460</f>
        <v>4447820</v>
      </c>
      <c r="H22" s="235"/>
      <c r="I22" s="235"/>
      <c r="J22" s="235"/>
      <c r="K22" s="235" t="n">
        <f aca="false">SUM(G22:J22)</f>
        <v>4447820</v>
      </c>
      <c r="L22" s="235"/>
      <c r="M22" s="235"/>
      <c r="N22" s="235"/>
      <c r="O22" s="235" t="n">
        <f aca="false">SUM(K22:N22)</f>
        <v>4447820</v>
      </c>
      <c r="P22" s="235"/>
      <c r="Q22" s="235"/>
      <c r="R22" s="235"/>
      <c r="S22" s="236" t="n">
        <f aca="false">SUM(O22:R22)</f>
        <v>4447820</v>
      </c>
      <c r="T22" s="235"/>
      <c r="U22" s="235"/>
      <c r="V22" s="235"/>
      <c r="W22" s="235" t="n">
        <f aca="false">SUM(S22:V22)</f>
        <v>4447820</v>
      </c>
      <c r="X22" s="235"/>
      <c r="Y22" s="235"/>
      <c r="Z22" s="235" t="n">
        <f aca="false">-7925-260005.53-23847</f>
        <v>-291777.53</v>
      </c>
      <c r="AA22" s="235" t="n">
        <f aca="false">SUM(W22:Z22)</f>
        <v>4156042.47</v>
      </c>
      <c r="AB22" s="235"/>
      <c r="AC22" s="235"/>
      <c r="AD22" s="235"/>
      <c r="AE22" s="235" t="n">
        <f aca="false">SUM(AA22:AD22)</f>
        <v>4156042.47</v>
      </c>
      <c r="AF22" s="235"/>
      <c r="AG22" s="235"/>
      <c r="AH22" s="235"/>
      <c r="AI22" s="235" t="n">
        <f aca="false">SUM(AE22:AH22)</f>
        <v>4156042.47</v>
      </c>
      <c r="AJ22" s="235"/>
      <c r="AK22" s="235"/>
      <c r="AL22" s="235"/>
      <c r="AM22" s="235" t="n">
        <v>3943661.87</v>
      </c>
      <c r="AN22" s="216" t="n">
        <f aca="false">AM22/AA22*100</f>
        <v>94.89</v>
      </c>
      <c r="AO22" s="217" t="n">
        <f aca="false">IF(SUM(AA22)&gt;0,1," ")</f>
        <v>1</v>
      </c>
      <c r="AP22" s="237"/>
      <c r="AQ22" s="219"/>
    </row>
    <row r="23" s="50" customFormat="true" ht="15" hidden="false" customHeight="false" outlineLevel="0" collapsed="false">
      <c r="B23" s="230" t="s">
        <v>1363</v>
      </c>
      <c r="C23" s="232" t="s">
        <v>1352</v>
      </c>
      <c r="D23" s="168" t="s">
        <v>6</v>
      </c>
      <c r="E23" s="168" t="s">
        <v>1362</v>
      </c>
      <c r="F23" s="232" t="s">
        <v>781</v>
      </c>
      <c r="G23" s="229" t="n">
        <f aca="false">G24</f>
        <v>686400</v>
      </c>
      <c r="H23" s="229" t="n">
        <f aca="false">H24</f>
        <v>0</v>
      </c>
      <c r="I23" s="229" t="n">
        <f aca="false">I24</f>
        <v>0</v>
      </c>
      <c r="J23" s="229" t="n">
        <f aca="false">J24</f>
        <v>0</v>
      </c>
      <c r="K23" s="229" t="n">
        <f aca="false">K24</f>
        <v>686400</v>
      </c>
      <c r="L23" s="229" t="n">
        <f aca="false">L24</f>
        <v>0</v>
      </c>
      <c r="M23" s="229" t="n">
        <f aca="false">M24</f>
        <v>0</v>
      </c>
      <c r="N23" s="229" t="n">
        <f aca="false">N24</f>
        <v>0</v>
      </c>
      <c r="O23" s="229" t="n">
        <f aca="false">O24</f>
        <v>686400</v>
      </c>
      <c r="P23" s="229" t="n">
        <f aca="false">P24</f>
        <v>0</v>
      </c>
      <c r="Q23" s="229" t="n">
        <f aca="false">Q24</f>
        <v>0</v>
      </c>
      <c r="R23" s="229" t="n">
        <f aca="false">R24</f>
        <v>0</v>
      </c>
      <c r="S23" s="229" t="n">
        <f aca="false">S24</f>
        <v>686400</v>
      </c>
      <c r="T23" s="229" t="n">
        <f aca="false">T24</f>
        <v>0</v>
      </c>
      <c r="U23" s="229" t="n">
        <f aca="false">U24</f>
        <v>0</v>
      </c>
      <c r="V23" s="229" t="n">
        <f aca="false">V24</f>
        <v>0</v>
      </c>
      <c r="W23" s="229" t="n">
        <f aca="false">W24</f>
        <v>686400</v>
      </c>
      <c r="X23" s="229" t="n">
        <f aca="false">X24</f>
        <v>0</v>
      </c>
      <c r="Y23" s="229" t="n">
        <f aca="false">Y24</f>
        <v>0</v>
      </c>
      <c r="Z23" s="229" t="n">
        <f aca="false">Z24</f>
        <v>9581.43</v>
      </c>
      <c r="AA23" s="229" t="n">
        <f aca="false">AA24</f>
        <v>695981.43</v>
      </c>
      <c r="AB23" s="229" t="n">
        <f aca="false">AB24</f>
        <v>0</v>
      </c>
      <c r="AC23" s="229" t="n">
        <f aca="false">AC24</f>
        <v>0</v>
      </c>
      <c r="AD23" s="229" t="n">
        <f aca="false">AD24</f>
        <v>0</v>
      </c>
      <c r="AE23" s="229" t="n">
        <f aca="false">AE24</f>
        <v>695981.43</v>
      </c>
      <c r="AF23" s="229" t="n">
        <f aca="false">AF24</f>
        <v>0</v>
      </c>
      <c r="AG23" s="229" t="n">
        <f aca="false">AG24</f>
        <v>0</v>
      </c>
      <c r="AH23" s="229" t="n">
        <f aca="false">AH24</f>
        <v>0</v>
      </c>
      <c r="AI23" s="229" t="n">
        <f aca="false">AI24</f>
        <v>695981.43</v>
      </c>
      <c r="AJ23" s="229" t="n">
        <f aca="false">AJ24</f>
        <v>0</v>
      </c>
      <c r="AK23" s="229" t="n">
        <f aca="false">AK24</f>
        <v>0</v>
      </c>
      <c r="AL23" s="229" t="n">
        <f aca="false">AL24</f>
        <v>0</v>
      </c>
      <c r="AM23" s="229" t="n">
        <f aca="false">AM24</f>
        <v>561969.9</v>
      </c>
      <c r="AN23" s="216" t="n">
        <f aca="false">AM23/AA23*100</f>
        <v>80.74</v>
      </c>
      <c r="AO23" s="217" t="n">
        <f aca="false">IF(SUM(AA23)&gt;0,1," ")</f>
        <v>1</v>
      </c>
      <c r="AP23" s="223"/>
      <c r="AQ23" s="219"/>
    </row>
    <row r="24" s="46" customFormat="true" ht="15" hidden="false" customHeight="false" outlineLevel="0" collapsed="false">
      <c r="B24" s="233" t="s">
        <v>1364</v>
      </c>
      <c r="C24" s="232" t="s">
        <v>1352</v>
      </c>
      <c r="D24" s="234" t="s">
        <v>6</v>
      </c>
      <c r="E24" s="234" t="s">
        <v>1362</v>
      </c>
      <c r="F24" s="232" t="s">
        <v>874</v>
      </c>
      <c r="G24" s="235" t="n">
        <f aca="false">450000+450000+400000-266460-70360-1000+30460-286500-29740+10000</f>
        <v>686400</v>
      </c>
      <c r="H24" s="235"/>
      <c r="I24" s="235"/>
      <c r="J24" s="235"/>
      <c r="K24" s="235" t="n">
        <f aca="false">SUM(G24:J24)</f>
        <v>686400</v>
      </c>
      <c r="L24" s="235"/>
      <c r="M24" s="235"/>
      <c r="N24" s="235"/>
      <c r="O24" s="235" t="n">
        <f aca="false">SUM(K24:N24)</f>
        <v>686400</v>
      </c>
      <c r="P24" s="235"/>
      <c r="Q24" s="235"/>
      <c r="R24" s="235"/>
      <c r="S24" s="236" t="n">
        <f aca="false">SUM(O24:R24)</f>
        <v>686400</v>
      </c>
      <c r="T24" s="235"/>
      <c r="U24" s="235"/>
      <c r="V24" s="235"/>
      <c r="W24" s="235" t="n">
        <f aca="false">SUM(S24:V24)</f>
        <v>686400</v>
      </c>
      <c r="X24" s="235"/>
      <c r="Y24" s="235"/>
      <c r="Z24" s="235" t="n">
        <f aca="false">7925+1980-420-8305.4+20381.83-11980</f>
        <v>9581.43</v>
      </c>
      <c r="AA24" s="235" t="n">
        <f aca="false">SUM(W24:Z24)</f>
        <v>695981.43</v>
      </c>
      <c r="AB24" s="235"/>
      <c r="AC24" s="235"/>
      <c r="AD24" s="235"/>
      <c r="AE24" s="235" t="n">
        <f aca="false">SUM(AA24:AD24)</f>
        <v>695981.43</v>
      </c>
      <c r="AF24" s="235"/>
      <c r="AG24" s="235"/>
      <c r="AH24" s="235"/>
      <c r="AI24" s="235" t="n">
        <f aca="false">SUM(AE24:AH24)</f>
        <v>695981.43</v>
      </c>
      <c r="AJ24" s="235"/>
      <c r="AK24" s="235"/>
      <c r="AL24" s="235"/>
      <c r="AM24" s="235" t="n">
        <v>561969.9</v>
      </c>
      <c r="AN24" s="216" t="n">
        <f aca="false">AM24/AA24*100</f>
        <v>80.74</v>
      </c>
      <c r="AO24" s="217" t="n">
        <f aca="false">IF(SUM(AA24)&gt;0,1," ")</f>
        <v>1</v>
      </c>
      <c r="AP24" s="237"/>
      <c r="AQ24" s="219"/>
    </row>
    <row r="25" s="50" customFormat="true" ht="15" hidden="false" customHeight="false" outlineLevel="0" collapsed="false">
      <c r="B25" s="230" t="s">
        <v>1365</v>
      </c>
      <c r="C25" s="231" t="s">
        <v>1352</v>
      </c>
      <c r="D25" s="168" t="s">
        <v>6</v>
      </c>
      <c r="E25" s="168" t="s">
        <v>1362</v>
      </c>
      <c r="F25" s="232" t="s">
        <v>1123</v>
      </c>
      <c r="G25" s="238" t="n">
        <f aca="false">G26</f>
        <v>5000</v>
      </c>
      <c r="H25" s="238" t="n">
        <f aca="false">H26</f>
        <v>0</v>
      </c>
      <c r="I25" s="238" t="n">
        <f aca="false">I26</f>
        <v>0</v>
      </c>
      <c r="J25" s="238" t="n">
        <f aca="false">J26</f>
        <v>0</v>
      </c>
      <c r="K25" s="238" t="n">
        <f aca="false">K26</f>
        <v>5000</v>
      </c>
      <c r="L25" s="238" t="n">
        <f aca="false">L26</f>
        <v>0</v>
      </c>
      <c r="M25" s="238" t="n">
        <f aca="false">M26</f>
        <v>0</v>
      </c>
      <c r="N25" s="238" t="n">
        <f aca="false">N26</f>
        <v>0</v>
      </c>
      <c r="O25" s="238" t="n">
        <f aca="false">O26</f>
        <v>5000</v>
      </c>
      <c r="P25" s="238" t="n">
        <f aca="false">P26</f>
        <v>0</v>
      </c>
      <c r="Q25" s="238" t="n">
        <f aca="false">Q26</f>
        <v>0</v>
      </c>
      <c r="R25" s="238" t="n">
        <f aca="false">R26</f>
        <v>0</v>
      </c>
      <c r="S25" s="238" t="n">
        <f aca="false">S26</f>
        <v>5000</v>
      </c>
      <c r="T25" s="238" t="n">
        <f aca="false">T26</f>
        <v>0</v>
      </c>
      <c r="U25" s="238" t="n">
        <f aca="false">U26</f>
        <v>0</v>
      </c>
      <c r="V25" s="238" t="n">
        <f aca="false">V26</f>
        <v>0</v>
      </c>
      <c r="W25" s="238" t="n">
        <f aca="false">W26</f>
        <v>5000</v>
      </c>
      <c r="X25" s="238" t="n">
        <f aca="false">X26</f>
        <v>0</v>
      </c>
      <c r="Y25" s="238" t="n">
        <f aca="false">Y26</f>
        <v>0</v>
      </c>
      <c r="Z25" s="238" t="n">
        <f aca="false">Z26</f>
        <v>-1656.43</v>
      </c>
      <c r="AA25" s="238" t="n">
        <f aca="false">AA26</f>
        <v>3343.57</v>
      </c>
      <c r="AB25" s="238" t="n">
        <f aca="false">AB26</f>
        <v>0</v>
      </c>
      <c r="AC25" s="238" t="n">
        <f aca="false">AC26</f>
        <v>0</v>
      </c>
      <c r="AD25" s="238" t="n">
        <f aca="false">AD26</f>
        <v>0</v>
      </c>
      <c r="AE25" s="238" t="n">
        <f aca="false">AE26</f>
        <v>3343.57</v>
      </c>
      <c r="AF25" s="238" t="n">
        <f aca="false">AF26</f>
        <v>0</v>
      </c>
      <c r="AG25" s="238" t="n">
        <f aca="false">AG26</f>
        <v>0</v>
      </c>
      <c r="AH25" s="238" t="n">
        <f aca="false">AH26</f>
        <v>0</v>
      </c>
      <c r="AI25" s="238" t="n">
        <f aca="false">AI26</f>
        <v>3343.57</v>
      </c>
      <c r="AJ25" s="238" t="n">
        <f aca="false">AJ26</f>
        <v>0</v>
      </c>
      <c r="AK25" s="238" t="n">
        <f aca="false">AK26</f>
        <v>0</v>
      </c>
      <c r="AL25" s="238" t="n">
        <f aca="false">AL26</f>
        <v>0</v>
      </c>
      <c r="AM25" s="238" t="n">
        <f aca="false">AM26</f>
        <v>3343.57</v>
      </c>
      <c r="AN25" s="216" t="n">
        <f aca="false">AM25/AA25*100</f>
        <v>100</v>
      </c>
      <c r="AO25" s="217" t="n">
        <f aca="false">IF(SUM(AA25)&gt;0,1," ")</f>
        <v>1</v>
      </c>
      <c r="AP25" s="223"/>
      <c r="AQ25" s="219"/>
    </row>
    <row r="26" s="46" customFormat="true" ht="15" hidden="false" customHeight="false" outlineLevel="0" collapsed="false">
      <c r="B26" s="233" t="s">
        <v>1366</v>
      </c>
      <c r="C26" s="232" t="s">
        <v>1352</v>
      </c>
      <c r="D26" s="234" t="s">
        <v>6</v>
      </c>
      <c r="E26" s="234" t="s">
        <v>1362</v>
      </c>
      <c r="F26" s="232" t="s">
        <v>1137</v>
      </c>
      <c r="G26" s="235" t="n">
        <f aca="false">1000+4000</f>
        <v>5000</v>
      </c>
      <c r="H26" s="235"/>
      <c r="I26" s="235"/>
      <c r="J26" s="235"/>
      <c r="K26" s="235" t="n">
        <f aca="false">SUM(G26:J26)</f>
        <v>5000</v>
      </c>
      <c r="L26" s="235"/>
      <c r="M26" s="235"/>
      <c r="N26" s="235"/>
      <c r="O26" s="235" t="n">
        <f aca="false">SUM(K26:N26)</f>
        <v>5000</v>
      </c>
      <c r="P26" s="235"/>
      <c r="Q26" s="235"/>
      <c r="R26" s="235"/>
      <c r="S26" s="236" t="n">
        <f aca="false">SUM(O26:R26)</f>
        <v>5000</v>
      </c>
      <c r="T26" s="235"/>
      <c r="U26" s="235"/>
      <c r="V26" s="235"/>
      <c r="W26" s="235" t="n">
        <f aca="false">SUM(S26:V26)</f>
        <v>5000</v>
      </c>
      <c r="X26" s="235"/>
      <c r="Y26" s="235"/>
      <c r="Z26" s="235" t="n">
        <f aca="false">-378.43-1278</f>
        <v>-1656.43</v>
      </c>
      <c r="AA26" s="235" t="n">
        <f aca="false">SUM(W26:Z26)</f>
        <v>3343.57</v>
      </c>
      <c r="AB26" s="235"/>
      <c r="AC26" s="235"/>
      <c r="AD26" s="235"/>
      <c r="AE26" s="235" t="n">
        <f aca="false">SUM(AA26:AD26)</f>
        <v>3343.57</v>
      </c>
      <c r="AF26" s="235"/>
      <c r="AG26" s="235"/>
      <c r="AH26" s="235"/>
      <c r="AI26" s="235" t="n">
        <f aca="false">SUM(AE26:AH26)</f>
        <v>3343.57</v>
      </c>
      <c r="AJ26" s="235"/>
      <c r="AK26" s="235"/>
      <c r="AL26" s="235"/>
      <c r="AM26" s="235" t="n">
        <v>3343.57</v>
      </c>
      <c r="AN26" s="216" t="n">
        <f aca="false">AM26/AA26*100</f>
        <v>100</v>
      </c>
      <c r="AO26" s="217" t="n">
        <f aca="false">IF(SUM(AA26)&gt;0,1," ")</f>
        <v>1</v>
      </c>
      <c r="AP26" s="237"/>
      <c r="AQ26" s="219"/>
    </row>
    <row r="27" s="50" customFormat="true" ht="38.25" hidden="false" customHeight="true" outlineLevel="0" collapsed="false">
      <c r="B27" s="230" t="s">
        <v>1359</v>
      </c>
      <c r="C27" s="232" t="s">
        <v>1352</v>
      </c>
      <c r="D27" s="168" t="s">
        <v>6</v>
      </c>
      <c r="E27" s="168" t="s">
        <v>1360</v>
      </c>
      <c r="F27" s="232"/>
      <c r="G27" s="238" t="n">
        <f aca="false">G28</f>
        <v>604990</v>
      </c>
      <c r="H27" s="238" t="n">
        <f aca="false">H28</f>
        <v>0</v>
      </c>
      <c r="I27" s="238" t="n">
        <f aca="false">I28</f>
        <v>0</v>
      </c>
      <c r="J27" s="238" t="n">
        <f aca="false">J28</f>
        <v>0</v>
      </c>
      <c r="K27" s="238" t="n">
        <f aca="false">K28</f>
        <v>604990</v>
      </c>
      <c r="L27" s="238" t="n">
        <f aca="false">L28</f>
        <v>0</v>
      </c>
      <c r="M27" s="238" t="n">
        <f aca="false">M28</f>
        <v>0</v>
      </c>
      <c r="N27" s="238" t="n">
        <f aca="false">N28</f>
        <v>679000</v>
      </c>
      <c r="O27" s="238" t="n">
        <f aca="false">O28</f>
        <v>1283990</v>
      </c>
      <c r="P27" s="238" t="n">
        <f aca="false">P28</f>
        <v>0</v>
      </c>
      <c r="Q27" s="238" t="n">
        <f aca="false">Q28</f>
        <v>0</v>
      </c>
      <c r="R27" s="238" t="n">
        <f aca="false">R28</f>
        <v>0</v>
      </c>
      <c r="S27" s="238" t="n">
        <f aca="false">S28</f>
        <v>1283990</v>
      </c>
      <c r="T27" s="238" t="n">
        <f aca="false">T28</f>
        <v>0</v>
      </c>
      <c r="U27" s="238" t="n">
        <f aca="false">U28</f>
        <v>0</v>
      </c>
      <c r="V27" s="238" t="n">
        <f aca="false">V28</f>
        <v>0</v>
      </c>
      <c r="W27" s="238" t="n">
        <f aca="false">W28</f>
        <v>1283990</v>
      </c>
      <c r="X27" s="238" t="n">
        <f aca="false">X28</f>
        <v>0</v>
      </c>
      <c r="Y27" s="238" t="n">
        <f aca="false">Y28</f>
        <v>0</v>
      </c>
      <c r="Z27" s="238" t="n">
        <f aca="false">Z28</f>
        <v>-332316.56</v>
      </c>
      <c r="AA27" s="238" t="n">
        <f aca="false">AA28</f>
        <v>951673.44</v>
      </c>
      <c r="AB27" s="238" t="n">
        <f aca="false">AB28</f>
        <v>0</v>
      </c>
      <c r="AC27" s="238" t="n">
        <f aca="false">AC28</f>
        <v>0</v>
      </c>
      <c r="AD27" s="238" t="n">
        <f aca="false">AD28</f>
        <v>0</v>
      </c>
      <c r="AE27" s="238" t="n">
        <f aca="false">AE28</f>
        <v>951673.44</v>
      </c>
      <c r="AF27" s="238" t="n">
        <f aca="false">AF28</f>
        <v>0</v>
      </c>
      <c r="AG27" s="238" t="n">
        <f aca="false">AG28</f>
        <v>0</v>
      </c>
      <c r="AH27" s="238" t="n">
        <f aca="false">AH28</f>
        <v>0</v>
      </c>
      <c r="AI27" s="238" t="n">
        <f aca="false">AI28</f>
        <v>951673.44</v>
      </c>
      <c r="AJ27" s="238" t="n">
        <f aca="false">AJ28</f>
        <v>0</v>
      </c>
      <c r="AK27" s="238" t="n">
        <f aca="false">AK28</f>
        <v>0</v>
      </c>
      <c r="AL27" s="238" t="n">
        <f aca="false">AL28</f>
        <v>0</v>
      </c>
      <c r="AM27" s="238" t="n">
        <f aca="false">AM28</f>
        <v>951673.44</v>
      </c>
      <c r="AN27" s="216" t="n">
        <f aca="false">AM27/AA27*100</f>
        <v>100</v>
      </c>
      <c r="AO27" s="217" t="n">
        <f aca="false">IF(SUM(AA27)&gt;0,1," ")</f>
        <v>1</v>
      </c>
      <c r="AP27" s="223"/>
      <c r="AQ27" s="219"/>
    </row>
    <row r="28" s="50" customFormat="true" ht="26.25" hidden="false" customHeight="true" outlineLevel="0" collapsed="false">
      <c r="B28" s="230" t="s">
        <v>1357</v>
      </c>
      <c r="C28" s="231" t="s">
        <v>1352</v>
      </c>
      <c r="D28" s="168" t="s">
        <v>6</v>
      </c>
      <c r="E28" s="168" t="s">
        <v>1360</v>
      </c>
      <c r="F28" s="232" t="s">
        <v>500</v>
      </c>
      <c r="G28" s="229" t="n">
        <f aca="false">G29</f>
        <v>604990</v>
      </c>
      <c r="H28" s="229" t="n">
        <f aca="false">H29</f>
        <v>0</v>
      </c>
      <c r="I28" s="229" t="n">
        <f aca="false">I29</f>
        <v>0</v>
      </c>
      <c r="J28" s="229" t="n">
        <f aca="false">J29</f>
        <v>0</v>
      </c>
      <c r="K28" s="229" t="n">
        <f aca="false">K29</f>
        <v>604990</v>
      </c>
      <c r="L28" s="229" t="n">
        <f aca="false">L29</f>
        <v>0</v>
      </c>
      <c r="M28" s="229" t="n">
        <f aca="false">M29</f>
        <v>0</v>
      </c>
      <c r="N28" s="229" t="n">
        <f aca="false">N29</f>
        <v>679000</v>
      </c>
      <c r="O28" s="229" t="n">
        <f aca="false">O29</f>
        <v>1283990</v>
      </c>
      <c r="P28" s="229" t="n">
        <f aca="false">P29</f>
        <v>0</v>
      </c>
      <c r="Q28" s="229" t="n">
        <f aca="false">Q29</f>
        <v>0</v>
      </c>
      <c r="R28" s="229" t="n">
        <f aca="false">R29</f>
        <v>0</v>
      </c>
      <c r="S28" s="229" t="n">
        <f aca="false">S29</f>
        <v>1283990</v>
      </c>
      <c r="T28" s="229" t="n">
        <f aca="false">T29</f>
        <v>0</v>
      </c>
      <c r="U28" s="229" t="n">
        <f aca="false">U29</f>
        <v>0</v>
      </c>
      <c r="V28" s="229" t="n">
        <f aca="false">V29</f>
        <v>0</v>
      </c>
      <c r="W28" s="229" t="n">
        <f aca="false">W29</f>
        <v>1283990</v>
      </c>
      <c r="X28" s="229" t="n">
        <f aca="false">X29</f>
        <v>0</v>
      </c>
      <c r="Y28" s="229" t="n">
        <f aca="false">Y29</f>
        <v>0</v>
      </c>
      <c r="Z28" s="229" t="n">
        <f aca="false">Z29</f>
        <v>-332316.56</v>
      </c>
      <c r="AA28" s="229" t="n">
        <f aca="false">AA29</f>
        <v>951673.44</v>
      </c>
      <c r="AB28" s="229" t="n">
        <f aca="false">AB29</f>
        <v>0</v>
      </c>
      <c r="AC28" s="229" t="n">
        <f aca="false">AC29</f>
        <v>0</v>
      </c>
      <c r="AD28" s="229" t="n">
        <f aca="false">AD29</f>
        <v>0</v>
      </c>
      <c r="AE28" s="229" t="n">
        <f aca="false">AE29</f>
        <v>951673.44</v>
      </c>
      <c r="AF28" s="229" t="n">
        <f aca="false">AF29</f>
        <v>0</v>
      </c>
      <c r="AG28" s="229" t="n">
        <f aca="false">AG29</f>
        <v>0</v>
      </c>
      <c r="AH28" s="229" t="n">
        <f aca="false">AH29</f>
        <v>0</v>
      </c>
      <c r="AI28" s="229" t="n">
        <f aca="false">AI29</f>
        <v>951673.44</v>
      </c>
      <c r="AJ28" s="229" t="n">
        <f aca="false">AJ29</f>
        <v>0</v>
      </c>
      <c r="AK28" s="229" t="n">
        <f aca="false">AK29</f>
        <v>0</v>
      </c>
      <c r="AL28" s="229" t="n">
        <f aca="false">AL29</f>
        <v>0</v>
      </c>
      <c r="AM28" s="229" t="n">
        <f aca="false">AM29</f>
        <v>951673.44</v>
      </c>
      <c r="AN28" s="216" t="n">
        <f aca="false">AM28/AA28*100</f>
        <v>100</v>
      </c>
      <c r="AO28" s="217" t="n">
        <f aca="false">IF(SUM(AA28)&gt;0,1," ")</f>
        <v>1</v>
      </c>
      <c r="AP28" s="223"/>
      <c r="AQ28" s="219"/>
    </row>
    <row r="29" s="46" customFormat="true" ht="15" hidden="false" customHeight="false" outlineLevel="0" collapsed="false">
      <c r="B29" s="233" t="s">
        <v>1358</v>
      </c>
      <c r="C29" s="232" t="s">
        <v>1352</v>
      </c>
      <c r="D29" s="234" t="s">
        <v>6</v>
      </c>
      <c r="E29" s="234" t="s">
        <v>1360</v>
      </c>
      <c r="F29" s="232" t="s">
        <v>584</v>
      </c>
      <c r="G29" s="235" t="n">
        <f aca="false">819730+164260-317470-61530</f>
        <v>604990</v>
      </c>
      <c r="H29" s="235"/>
      <c r="I29" s="235"/>
      <c r="J29" s="235"/>
      <c r="K29" s="235" t="n">
        <f aca="false">SUM(G29:J29)</f>
        <v>604990</v>
      </c>
      <c r="L29" s="235"/>
      <c r="M29" s="235"/>
      <c r="N29" s="235" t="n">
        <f aca="false">617470+61530</f>
        <v>679000</v>
      </c>
      <c r="O29" s="235" t="n">
        <f aca="false">SUM(K29:N29)</f>
        <v>1283990</v>
      </c>
      <c r="P29" s="235"/>
      <c r="Q29" s="235"/>
      <c r="R29" s="235"/>
      <c r="S29" s="236" t="n">
        <f aca="false">SUM(O29:R29)</f>
        <v>1283990</v>
      </c>
      <c r="T29" s="235"/>
      <c r="U29" s="235"/>
      <c r="V29" s="235"/>
      <c r="W29" s="235" t="n">
        <f aca="false">SUM(S29:V29)</f>
        <v>1283990</v>
      </c>
      <c r="X29" s="235"/>
      <c r="Y29" s="235"/>
      <c r="Z29" s="235" t="n">
        <v>-332316.56</v>
      </c>
      <c r="AA29" s="235" t="n">
        <f aca="false">SUM(W29:Z29)</f>
        <v>951673.44</v>
      </c>
      <c r="AB29" s="235"/>
      <c r="AC29" s="235"/>
      <c r="AD29" s="235"/>
      <c r="AE29" s="235" t="n">
        <f aca="false">SUM(AA29:AD29)</f>
        <v>951673.44</v>
      </c>
      <c r="AF29" s="235"/>
      <c r="AG29" s="235"/>
      <c r="AH29" s="235"/>
      <c r="AI29" s="235" t="n">
        <f aca="false">SUM(AE29:AH29)</f>
        <v>951673.44</v>
      </c>
      <c r="AJ29" s="235"/>
      <c r="AK29" s="235"/>
      <c r="AL29" s="235"/>
      <c r="AM29" s="235" t="n">
        <v>951673.44</v>
      </c>
      <c r="AN29" s="216" t="n">
        <f aca="false">AM29/AA29*100</f>
        <v>100</v>
      </c>
      <c r="AO29" s="217" t="n">
        <f aca="false">IF(SUM(AA29)&gt;0,1," ")</f>
        <v>1</v>
      </c>
      <c r="AP29" s="237"/>
      <c r="AQ29" s="219"/>
    </row>
    <row r="30" s="46" customFormat="true" ht="15" hidden="false" customHeight="false" outlineLevel="0" collapsed="false">
      <c r="B30" s="47" t="s">
        <v>1367</v>
      </c>
      <c r="C30" s="231" t="s">
        <v>1352</v>
      </c>
      <c r="D30" s="168" t="s">
        <v>6</v>
      </c>
      <c r="E30" s="168" t="s">
        <v>1368</v>
      </c>
      <c r="F30" s="232"/>
      <c r="G30" s="238" t="n">
        <f aca="false">G31</f>
        <v>316240</v>
      </c>
      <c r="H30" s="238" t="n">
        <f aca="false">H31</f>
        <v>0</v>
      </c>
      <c r="I30" s="238" t="n">
        <f aca="false">I31</f>
        <v>0</v>
      </c>
      <c r="J30" s="238" t="n">
        <f aca="false">J31</f>
        <v>0</v>
      </c>
      <c r="K30" s="238" t="n">
        <f aca="false">K31</f>
        <v>316240</v>
      </c>
      <c r="L30" s="238" t="n">
        <f aca="false">L31</f>
        <v>0</v>
      </c>
      <c r="M30" s="238" t="n">
        <f aca="false">M31</f>
        <v>0</v>
      </c>
      <c r="N30" s="238" t="n">
        <f aca="false">N31</f>
        <v>0</v>
      </c>
      <c r="O30" s="238" t="n">
        <f aca="false">O31</f>
        <v>316240</v>
      </c>
      <c r="P30" s="238" t="n">
        <f aca="false">P31</f>
        <v>0</v>
      </c>
      <c r="Q30" s="238" t="n">
        <f aca="false">Q31</f>
        <v>0</v>
      </c>
      <c r="R30" s="238" t="n">
        <f aca="false">R31</f>
        <v>0</v>
      </c>
      <c r="S30" s="238" t="n">
        <f aca="false">S31</f>
        <v>316240</v>
      </c>
      <c r="T30" s="238" t="n">
        <f aca="false">T31</f>
        <v>0</v>
      </c>
      <c r="U30" s="238" t="n">
        <f aca="false">U31</f>
        <v>0</v>
      </c>
      <c r="V30" s="238" t="n">
        <f aca="false">V31</f>
        <v>0</v>
      </c>
      <c r="W30" s="238" t="n">
        <f aca="false">W31</f>
        <v>316240</v>
      </c>
      <c r="X30" s="238" t="n">
        <f aca="false">X31</f>
        <v>0</v>
      </c>
      <c r="Y30" s="238" t="n">
        <f aca="false">Y31</f>
        <v>0</v>
      </c>
      <c r="Z30" s="238" t="n">
        <f aca="false">Z31</f>
        <v>0</v>
      </c>
      <c r="AA30" s="238" t="n">
        <f aca="false">AA31</f>
        <v>316240</v>
      </c>
      <c r="AB30" s="238" t="n">
        <f aca="false">AB31</f>
        <v>0</v>
      </c>
      <c r="AC30" s="238" t="n">
        <f aca="false">AC31</f>
        <v>0</v>
      </c>
      <c r="AD30" s="238" t="n">
        <f aca="false">AD31</f>
        <v>0</v>
      </c>
      <c r="AE30" s="238" t="n">
        <f aca="false">AE31</f>
        <v>316240</v>
      </c>
      <c r="AF30" s="238" t="n">
        <f aca="false">AF31</f>
        <v>0</v>
      </c>
      <c r="AG30" s="238" t="n">
        <f aca="false">AG31</f>
        <v>0</v>
      </c>
      <c r="AH30" s="238" t="n">
        <f aca="false">AH31</f>
        <v>0</v>
      </c>
      <c r="AI30" s="238" t="n">
        <f aca="false">AI31</f>
        <v>316240</v>
      </c>
      <c r="AJ30" s="238" t="n">
        <f aca="false">AJ31</f>
        <v>0</v>
      </c>
      <c r="AK30" s="238" t="n">
        <f aca="false">AK31</f>
        <v>0</v>
      </c>
      <c r="AL30" s="238" t="n">
        <f aca="false">AL31</f>
        <v>0</v>
      </c>
      <c r="AM30" s="238" t="n">
        <f aca="false">AM31</f>
        <v>309483</v>
      </c>
      <c r="AN30" s="216" t="n">
        <f aca="false">AM30/AA30*100</f>
        <v>97.86</v>
      </c>
      <c r="AO30" s="217" t="n">
        <f aca="false">IF(SUM(AA30)&gt;0,1," ")</f>
        <v>1</v>
      </c>
      <c r="AP30" s="237"/>
      <c r="AQ30" s="219"/>
    </row>
    <row r="31" s="46" customFormat="true" ht="15" hidden="false" customHeight="false" outlineLevel="0" collapsed="false">
      <c r="B31" s="230" t="s">
        <v>1363</v>
      </c>
      <c r="C31" s="231" t="s">
        <v>1352</v>
      </c>
      <c r="D31" s="168" t="s">
        <v>6</v>
      </c>
      <c r="E31" s="168" t="s">
        <v>1368</v>
      </c>
      <c r="F31" s="232" t="s">
        <v>781</v>
      </c>
      <c r="G31" s="238" t="n">
        <f aca="false">G32</f>
        <v>316240</v>
      </c>
      <c r="H31" s="238" t="n">
        <f aca="false">H32</f>
        <v>0</v>
      </c>
      <c r="I31" s="238" t="n">
        <f aca="false">I32</f>
        <v>0</v>
      </c>
      <c r="J31" s="238" t="n">
        <f aca="false">J32</f>
        <v>0</v>
      </c>
      <c r="K31" s="238" t="n">
        <f aca="false">K32</f>
        <v>316240</v>
      </c>
      <c r="L31" s="238" t="n">
        <f aca="false">L32</f>
        <v>0</v>
      </c>
      <c r="M31" s="238" t="n">
        <f aca="false">M32</f>
        <v>0</v>
      </c>
      <c r="N31" s="238" t="n">
        <f aca="false">N32</f>
        <v>0</v>
      </c>
      <c r="O31" s="238" t="n">
        <f aca="false">O32</f>
        <v>316240</v>
      </c>
      <c r="P31" s="238" t="n">
        <f aca="false">P32</f>
        <v>0</v>
      </c>
      <c r="Q31" s="238" t="n">
        <f aca="false">Q32</f>
        <v>0</v>
      </c>
      <c r="R31" s="238" t="n">
        <f aca="false">R32</f>
        <v>0</v>
      </c>
      <c r="S31" s="238" t="n">
        <f aca="false">S32</f>
        <v>316240</v>
      </c>
      <c r="T31" s="238" t="n">
        <f aca="false">T32</f>
        <v>0</v>
      </c>
      <c r="U31" s="238" t="n">
        <f aca="false">U32</f>
        <v>0</v>
      </c>
      <c r="V31" s="238" t="n">
        <f aca="false">V32</f>
        <v>0</v>
      </c>
      <c r="W31" s="238" t="n">
        <f aca="false">W32</f>
        <v>316240</v>
      </c>
      <c r="X31" s="238" t="n">
        <f aca="false">X32</f>
        <v>0</v>
      </c>
      <c r="Y31" s="238" t="n">
        <f aca="false">Y32</f>
        <v>0</v>
      </c>
      <c r="Z31" s="238" t="n">
        <f aca="false">Z32</f>
        <v>0</v>
      </c>
      <c r="AA31" s="238" t="n">
        <f aca="false">AA32</f>
        <v>316240</v>
      </c>
      <c r="AB31" s="238" t="n">
        <f aca="false">AB32</f>
        <v>0</v>
      </c>
      <c r="AC31" s="238" t="n">
        <f aca="false">AC32</f>
        <v>0</v>
      </c>
      <c r="AD31" s="238" t="n">
        <f aca="false">AD32</f>
        <v>0</v>
      </c>
      <c r="AE31" s="238" t="n">
        <f aca="false">AE32</f>
        <v>316240</v>
      </c>
      <c r="AF31" s="238" t="n">
        <f aca="false">AF32</f>
        <v>0</v>
      </c>
      <c r="AG31" s="238" t="n">
        <f aca="false">AG32</f>
        <v>0</v>
      </c>
      <c r="AH31" s="238" t="n">
        <f aca="false">AH32</f>
        <v>0</v>
      </c>
      <c r="AI31" s="238" t="n">
        <f aca="false">AI32</f>
        <v>316240</v>
      </c>
      <c r="AJ31" s="238" t="n">
        <f aca="false">AJ32</f>
        <v>0</v>
      </c>
      <c r="AK31" s="238" t="n">
        <f aca="false">AK32</f>
        <v>0</v>
      </c>
      <c r="AL31" s="238" t="n">
        <f aca="false">AL32</f>
        <v>0</v>
      </c>
      <c r="AM31" s="238" t="n">
        <f aca="false">AM32</f>
        <v>309483</v>
      </c>
      <c r="AN31" s="216" t="n">
        <f aca="false">AM31/AA31*100</f>
        <v>97.86</v>
      </c>
      <c r="AO31" s="217" t="n">
        <f aca="false">IF(SUM(AA31)&gt;0,1," ")</f>
        <v>1</v>
      </c>
      <c r="AP31" s="237"/>
      <c r="AQ31" s="219"/>
    </row>
    <row r="32" s="46" customFormat="true" ht="15" hidden="false" customHeight="false" outlineLevel="0" collapsed="false">
      <c r="B32" s="233" t="s">
        <v>1364</v>
      </c>
      <c r="C32" s="232" t="s">
        <v>1352</v>
      </c>
      <c r="D32" s="234" t="s">
        <v>6</v>
      </c>
      <c r="E32" s="234" t="s">
        <v>1368</v>
      </c>
      <c r="F32" s="232" t="s">
        <v>874</v>
      </c>
      <c r="G32" s="235" t="n">
        <f aca="false">286500+29740</f>
        <v>316240</v>
      </c>
      <c r="H32" s="235"/>
      <c r="I32" s="235"/>
      <c r="J32" s="235"/>
      <c r="K32" s="235" t="n">
        <f aca="false">SUM(G32:J32)</f>
        <v>316240</v>
      </c>
      <c r="L32" s="235"/>
      <c r="M32" s="235"/>
      <c r="N32" s="235"/>
      <c r="O32" s="235" t="n">
        <f aca="false">SUM(K32:N32)</f>
        <v>316240</v>
      </c>
      <c r="P32" s="235"/>
      <c r="Q32" s="235"/>
      <c r="R32" s="235"/>
      <c r="S32" s="236" t="n">
        <f aca="false">SUM(O32:R32)</f>
        <v>316240</v>
      </c>
      <c r="T32" s="235"/>
      <c r="U32" s="235"/>
      <c r="V32" s="235"/>
      <c r="W32" s="235" t="n">
        <f aca="false">SUM(S32:V32)</f>
        <v>316240</v>
      </c>
      <c r="X32" s="235"/>
      <c r="Y32" s="235"/>
      <c r="Z32" s="235"/>
      <c r="AA32" s="235" t="n">
        <f aca="false">SUM(W32:Z32)</f>
        <v>316240</v>
      </c>
      <c r="AB32" s="235"/>
      <c r="AC32" s="235"/>
      <c r="AD32" s="235"/>
      <c r="AE32" s="235" t="n">
        <f aca="false">SUM(AA32:AD32)</f>
        <v>316240</v>
      </c>
      <c r="AF32" s="235"/>
      <c r="AG32" s="235"/>
      <c r="AH32" s="235"/>
      <c r="AI32" s="235" t="n">
        <f aca="false">SUM(AE32:AH32)</f>
        <v>316240</v>
      </c>
      <c r="AJ32" s="235"/>
      <c r="AK32" s="235"/>
      <c r="AL32" s="235"/>
      <c r="AM32" s="235" t="n">
        <v>309483</v>
      </c>
      <c r="AN32" s="216" t="n">
        <f aca="false">AM32/AA32*100</f>
        <v>97.86</v>
      </c>
      <c r="AO32" s="217" t="n">
        <f aca="false">IF(SUM(AA32)&gt;0,1," ")</f>
        <v>1</v>
      </c>
      <c r="AP32" s="237"/>
      <c r="AQ32" s="219"/>
    </row>
    <row r="33" s="220" customFormat="true" ht="12.75" hidden="false" customHeight="true" outlineLevel="0" collapsed="false">
      <c r="B33" s="39" t="s">
        <v>1369</v>
      </c>
      <c r="C33" s="221" t="s">
        <v>1370</v>
      </c>
      <c r="D33" s="221"/>
      <c r="E33" s="221"/>
      <c r="F33" s="221"/>
      <c r="G33" s="222" t="n">
        <f aca="false">G35+G62+G73+G81+G91+G106+G120+G130+G144+G169+G83</f>
        <v>95517098.68</v>
      </c>
      <c r="H33" s="222" t="n">
        <f aca="false">H35+H62+H73+H81+H91+H106+H120+H130+H144+H169+H83</f>
        <v>5636200</v>
      </c>
      <c r="I33" s="222" t="n">
        <f aca="false">I35+I62+I73+I81+I91+I106+I120+I130+I144+I169+I83</f>
        <v>0</v>
      </c>
      <c r="J33" s="222" t="n">
        <f aca="false">J35+J62+J73+J81+J91+J106+J120+J130+J144+J169+J83</f>
        <v>5665472</v>
      </c>
      <c r="K33" s="222" t="n">
        <f aca="false">K35+K62+K73+K81+K91+K106+K120+K130+K144+K169+K83</f>
        <v>106818770.68</v>
      </c>
      <c r="L33" s="222" t="n">
        <f aca="false">L35+L62+L73+L81+L91+L106+L120+L130+L144+L169+L83</f>
        <v>5092740</v>
      </c>
      <c r="M33" s="222" t="n">
        <f aca="false">M35+M62+M73+M81+M91+M106+M120+M130+M144+M169+M83</f>
        <v>3626000</v>
      </c>
      <c r="N33" s="222" t="n">
        <f aca="false">N35+N62+N73+N81+N91+N106+N120+N130+N144+N169+N83</f>
        <v>0</v>
      </c>
      <c r="O33" s="222" t="n">
        <f aca="false">O35+O62+O73+O81+O91+O106+O120+O130+O144+O169+O83</f>
        <v>115537510.68</v>
      </c>
      <c r="P33" s="222" t="n">
        <f aca="false">P35+P62+P73+P81+P91+P106+P120+P130+P144+P169+P83</f>
        <v>-255</v>
      </c>
      <c r="Q33" s="222" t="n">
        <f aca="false">Q35+Q62+Q73+Q81+Q91+Q106+Q120+Q130+Q144+Q169+Q83</f>
        <v>0</v>
      </c>
      <c r="R33" s="222" t="n">
        <f aca="false">R35+R62+R73+R81+R91+R106+R120+R130+R144+R169+R83</f>
        <v>191800</v>
      </c>
      <c r="S33" s="222" t="n">
        <f aca="false">S35+S62+S73+S81+S91+S106+S120+S130+S144+S169+S83</f>
        <v>115729055.68</v>
      </c>
      <c r="T33" s="222" t="n">
        <f aca="false">T35+T62+T73+T81+T91+T106+T120+T130+T144+T169+T83</f>
        <v>0</v>
      </c>
      <c r="U33" s="222" t="n">
        <f aca="false">U35+U62+U73+U81+U91+U106+U120+U130+U144+U169+U83</f>
        <v>0</v>
      </c>
      <c r="V33" s="222" t="n">
        <f aca="false">V35+V62+V73+V81+V91+V106+V120+V130+V144+V169+V83</f>
        <v>0</v>
      </c>
      <c r="W33" s="222" t="n">
        <f aca="false">W35+W62+W73+W81+W91+W106+W120+W130+W144+W169+W83</f>
        <v>115729055.68</v>
      </c>
      <c r="X33" s="222" t="n">
        <f aca="false">X35+X62+X73+X81+X91+X106+X120+X130+X144+X169+X83</f>
        <v>0</v>
      </c>
      <c r="Y33" s="222" t="n">
        <f aca="false">Y35+Y62+Y73+Y81+Y91+Y106+Y120+Y130+Y144+Y169+Y83</f>
        <v>0</v>
      </c>
      <c r="Z33" s="222" t="n">
        <f aca="false">Z35+Z62+Z73+Z81+Z91+Z106+Z120+Z130+Z144+Z169+Z83</f>
        <v>663380.26</v>
      </c>
      <c r="AA33" s="222" t="n">
        <f aca="false">AA35+AA62+AA73+AA81+AA91+AA106+AA120+AA130+AA144+AA169+AA83</f>
        <v>116392435.94</v>
      </c>
      <c r="AB33" s="222" t="n">
        <f aca="false">AB35+AB62+AB73+AB81+AB91+AB106+AB120+AB130+AB144+AB169+AB83</f>
        <v>5718740</v>
      </c>
      <c r="AC33" s="222" t="n">
        <f aca="false">AC35+AC62+AC73+AC81+AC91+AC106+AC120+AC130+AC144+AC169+AC83</f>
        <v>11437480</v>
      </c>
      <c r="AD33" s="222" t="n">
        <f aca="false">AD35+AD62+AD73+AD81+AD91+AD106+AD120+AD130+AD144+AD169+AD83</f>
        <v>22874960</v>
      </c>
      <c r="AE33" s="222" t="n">
        <f aca="false">AE35+AE62+AE73+AE81+AE91+AE106+AE120+AE130+AE144+AE169+AE83</f>
        <v>156423615.94</v>
      </c>
      <c r="AF33" s="222" t="n">
        <f aca="false">AF35+AF62+AF73+AF81+AF91+AF106+AF120+AF130+AF144+AF169+AF83</f>
        <v>85781100</v>
      </c>
      <c r="AG33" s="222" t="n">
        <f aca="false">AG35+AG62+AG73+AG81+AG91+AG106+AG120+AG130+AG144+AG169+AG83</f>
        <v>165843460</v>
      </c>
      <c r="AH33" s="222" t="n">
        <f aca="false">AH35+AH62+AH73+AH81+AH91+AH106+AH120+AH130+AH144+AH169+AH83</f>
        <v>320249440</v>
      </c>
      <c r="AI33" s="222" t="n">
        <f aca="false">AI35+AI62+AI73+AI81+AI91+AI106+AI120+AI130+AI144+AI169+AI83</f>
        <v>728297615.94</v>
      </c>
      <c r="AJ33" s="222" t="n">
        <f aca="false">AJ35+AJ62+AJ73+AJ81+AJ91+AJ106+AJ120+AJ130+AJ144+AJ169+AJ83</f>
        <v>0</v>
      </c>
      <c r="AK33" s="222" t="n">
        <f aca="false">AK35+AK62+AK73+AK81+AK91+AK106+AK120+AK130+AK144+AK169+AK83</f>
        <v>1103716820</v>
      </c>
      <c r="AL33" s="222" t="n">
        <f aca="false">AL35+AL62+AL73+AL81+AL91+AL106+AL120+AL130+AL144+AL169+AL83</f>
        <v>2041590180</v>
      </c>
      <c r="AM33" s="222" t="n">
        <f aca="false">AM35+AM62+AM73+AM81+AM91+AM106+AM120+AM130+AM144+AM169+AM83</f>
        <v>111041040.52</v>
      </c>
      <c r="AN33" s="216" t="n">
        <f aca="false">AM33/AA33*100</f>
        <v>95.4</v>
      </c>
      <c r="AO33" s="217" t="n">
        <f aca="false">IF(SUM(AA33)&gt;0,1," ")</f>
        <v>1</v>
      </c>
      <c r="AP33" s="223" t="n">
        <f aca="false">G33/273486311.21*100</f>
        <v>34.93</v>
      </c>
      <c r="AQ33" s="219"/>
    </row>
    <row r="34" s="41" customFormat="true" ht="25.5" hidden="false" customHeight="true" outlineLevel="0" collapsed="false">
      <c r="B34" s="225" t="s">
        <v>9</v>
      </c>
      <c r="C34" s="226" t="s">
        <v>1370</v>
      </c>
      <c r="D34" s="226" t="s">
        <v>8</v>
      </c>
      <c r="E34" s="226"/>
      <c r="F34" s="226"/>
      <c r="G34" s="244" t="n">
        <f aca="false">G35</f>
        <v>67148145</v>
      </c>
      <c r="H34" s="244" t="n">
        <f aca="false">H35</f>
        <v>0</v>
      </c>
      <c r="I34" s="244" t="n">
        <f aca="false">I35</f>
        <v>0</v>
      </c>
      <c r="J34" s="244" t="n">
        <f aca="false">J35</f>
        <v>-305110</v>
      </c>
      <c r="K34" s="244" t="n">
        <f aca="false">K35</f>
        <v>66843035</v>
      </c>
      <c r="L34" s="244" t="n">
        <f aca="false">L35</f>
        <v>0</v>
      </c>
      <c r="M34" s="244" t="n">
        <f aca="false">M35</f>
        <v>0</v>
      </c>
      <c r="N34" s="244" t="n">
        <f aca="false">N35</f>
        <v>305110</v>
      </c>
      <c r="O34" s="244" t="n">
        <f aca="false">O35</f>
        <v>67148145</v>
      </c>
      <c r="P34" s="244" t="n">
        <f aca="false">P35</f>
        <v>0</v>
      </c>
      <c r="Q34" s="244" t="n">
        <f aca="false">Q35</f>
        <v>0</v>
      </c>
      <c r="R34" s="244" t="n">
        <f aca="false">R35</f>
        <v>191811.95</v>
      </c>
      <c r="S34" s="244" t="n">
        <f aca="false">S35</f>
        <v>67339956.95</v>
      </c>
      <c r="T34" s="244" t="n">
        <f aca="false">T35</f>
        <v>0</v>
      </c>
      <c r="U34" s="244" t="n">
        <f aca="false">U35</f>
        <v>0</v>
      </c>
      <c r="V34" s="244" t="n">
        <f aca="false">V35</f>
        <v>0</v>
      </c>
      <c r="W34" s="244" t="n">
        <f aca="false">W35</f>
        <v>67339956.95</v>
      </c>
      <c r="X34" s="244" t="n">
        <f aca="false">X35</f>
        <v>0</v>
      </c>
      <c r="Y34" s="244" t="n">
        <f aca="false">Y35</f>
        <v>0</v>
      </c>
      <c r="Z34" s="244" t="n">
        <f aca="false">Z35</f>
        <v>-961354.45</v>
      </c>
      <c r="AA34" s="244" t="n">
        <f aca="false">AA35</f>
        <v>66378602.5</v>
      </c>
      <c r="AB34" s="244" t="n">
        <f aca="false">AB35</f>
        <v>0</v>
      </c>
      <c r="AC34" s="244" t="n">
        <f aca="false">AC35</f>
        <v>0</v>
      </c>
      <c r="AD34" s="244" t="n">
        <f aca="false">AD35</f>
        <v>0</v>
      </c>
      <c r="AE34" s="244" t="n">
        <f aca="false">AE35</f>
        <v>66378602.5</v>
      </c>
      <c r="AF34" s="244" t="n">
        <f aca="false">AF35</f>
        <v>0</v>
      </c>
      <c r="AG34" s="244" t="n">
        <f aca="false">AG35</f>
        <v>0</v>
      </c>
      <c r="AH34" s="244" t="n">
        <f aca="false">AH35</f>
        <v>0</v>
      </c>
      <c r="AI34" s="244" t="n">
        <f aca="false">AI35</f>
        <v>66378602.5</v>
      </c>
      <c r="AJ34" s="244" t="n">
        <f aca="false">AJ35</f>
        <v>0</v>
      </c>
      <c r="AK34" s="244" t="n">
        <f aca="false">AK35</f>
        <v>0</v>
      </c>
      <c r="AL34" s="244" t="n">
        <f aca="false">AL35</f>
        <v>0</v>
      </c>
      <c r="AM34" s="244" t="n">
        <f aca="false">AM35</f>
        <v>65934212.58</v>
      </c>
      <c r="AN34" s="216" t="n">
        <f aca="false">AM34/AA34*100</f>
        <v>99.33</v>
      </c>
      <c r="AO34" s="217" t="n">
        <f aca="false">IF(SUM(AA34)&gt;0,1," ")</f>
        <v>1</v>
      </c>
      <c r="AP34" s="223"/>
      <c r="AQ34" s="219"/>
    </row>
    <row r="35" s="41" customFormat="true" ht="14.25" hidden="false" customHeight="true" outlineLevel="0" collapsed="false">
      <c r="B35" s="225" t="s">
        <v>1353</v>
      </c>
      <c r="C35" s="226" t="s">
        <v>1370</v>
      </c>
      <c r="D35" s="226" t="s">
        <v>8</v>
      </c>
      <c r="E35" s="226" t="s">
        <v>1354</v>
      </c>
      <c r="F35" s="227"/>
      <c r="G35" s="227" t="n">
        <f aca="false">G36+G39+G46+G49+G52+G58+G55</f>
        <v>67148145</v>
      </c>
      <c r="H35" s="227" t="n">
        <f aca="false">H36+H39+H46+H49+H52+H58+H55</f>
        <v>0</v>
      </c>
      <c r="I35" s="227" t="n">
        <f aca="false">I36+I39+I46+I49+I52+I58+I55</f>
        <v>0</v>
      </c>
      <c r="J35" s="227" t="n">
        <f aca="false">J36+J39+J46+J49+J52+J58+J55</f>
        <v>-305110</v>
      </c>
      <c r="K35" s="227" t="n">
        <f aca="false">K36+K39+K46+K49+K52+K58+K55</f>
        <v>66843035</v>
      </c>
      <c r="L35" s="227" t="n">
        <f aca="false">L36+L39+L46+L49+L52+L58+L55</f>
        <v>0</v>
      </c>
      <c r="M35" s="227" t="n">
        <f aca="false">M36+M39+M46+M49+M52+M58+M55</f>
        <v>0</v>
      </c>
      <c r="N35" s="227" t="n">
        <f aca="false">N36+N39+N46+N49+N52+N58+N55</f>
        <v>305110</v>
      </c>
      <c r="O35" s="227" t="n">
        <f aca="false">O36+O39+O46+O49+O52+O58+O55</f>
        <v>67148145</v>
      </c>
      <c r="P35" s="227" t="n">
        <f aca="false">P36+P39+P46+P49+P52+P58+P55</f>
        <v>0</v>
      </c>
      <c r="Q35" s="227" t="n">
        <f aca="false">Q36+Q39+Q46+Q49+Q52+Q58+Q55</f>
        <v>0</v>
      </c>
      <c r="R35" s="227" t="n">
        <f aca="false">R36+R39+R46+R49+R52+R58+R55</f>
        <v>191811.95</v>
      </c>
      <c r="S35" s="227" t="n">
        <f aca="false">S36+S39+S46+S49+S52+S58+S55</f>
        <v>67339956.95</v>
      </c>
      <c r="T35" s="227" t="n">
        <f aca="false">T36+T39+T46+T49+T52+T58+T55</f>
        <v>0</v>
      </c>
      <c r="U35" s="227" t="n">
        <f aca="false">U36+U39+U46+U49+U52+U58+U55</f>
        <v>0</v>
      </c>
      <c r="V35" s="227" t="n">
        <f aca="false">V36+V39+V46+V49+V52+V58+V55</f>
        <v>0</v>
      </c>
      <c r="W35" s="227" t="n">
        <f aca="false">W36+W39+W46+W49+W52+W58+W55</f>
        <v>67339956.95</v>
      </c>
      <c r="X35" s="227" t="n">
        <f aca="false">X36+X39+X46+X49+X52+X58+X55</f>
        <v>0</v>
      </c>
      <c r="Y35" s="227" t="n">
        <f aca="false">Y36+Y39+Y46+Y49+Y52+Y58+Y55</f>
        <v>0</v>
      </c>
      <c r="Z35" s="227" t="n">
        <f aca="false">Z36+Z39+Z46+Z49+Z52+Z58+Z55</f>
        <v>-961354.45</v>
      </c>
      <c r="AA35" s="227" t="n">
        <f aca="false">AA36+AA39+AA46+AA49+AA52+AA58+AA55</f>
        <v>66378602.5</v>
      </c>
      <c r="AB35" s="227" t="n">
        <f aca="false">AB36+AB39+AB46+AB49+AB52+AB58+AB55</f>
        <v>0</v>
      </c>
      <c r="AC35" s="227" t="n">
        <f aca="false">AC36+AC39+AC46+AC49+AC52+AC58+AC55</f>
        <v>0</v>
      </c>
      <c r="AD35" s="227" t="n">
        <f aca="false">AD36+AD39+AD46+AD49+AD52+AD58+AD55</f>
        <v>0</v>
      </c>
      <c r="AE35" s="227" t="n">
        <f aca="false">AE36+AE39+AE46+AE49+AE52+AE58+AE55</f>
        <v>66378602.5</v>
      </c>
      <c r="AF35" s="227" t="n">
        <f aca="false">AF36+AF39+AF46+AF49+AF52+AF58+AF55</f>
        <v>0</v>
      </c>
      <c r="AG35" s="227" t="n">
        <f aca="false">AG36+AG39+AG46+AG49+AG52+AG58+AG55</f>
        <v>0</v>
      </c>
      <c r="AH35" s="227" t="n">
        <f aca="false">AH36+AH39+AH46+AH49+AH52+AH58+AH55</f>
        <v>0</v>
      </c>
      <c r="AI35" s="227" t="n">
        <f aca="false">AI36+AI39+AI46+AI49+AI52+AI58+AI55</f>
        <v>66378602.5</v>
      </c>
      <c r="AJ35" s="227" t="n">
        <f aca="false">AJ36+AJ39+AJ46+AJ49+AJ52+AJ58+AJ55</f>
        <v>0</v>
      </c>
      <c r="AK35" s="227" t="n">
        <f aca="false">AK36+AK39+AK46+AK49+AK52+AK58+AK55</f>
        <v>0</v>
      </c>
      <c r="AL35" s="227" t="n">
        <f aca="false">AL36+AL39+AL46+AL49+AL52+AL58+AL55</f>
        <v>0</v>
      </c>
      <c r="AM35" s="227" t="n">
        <f aca="false">AM36+AM39+AM46+AM49+AM52+AM58+AM55</f>
        <v>65934212.58</v>
      </c>
      <c r="AN35" s="216" t="n">
        <f aca="false">AM35/AA35*100</f>
        <v>99.33</v>
      </c>
      <c r="AO35" s="217" t="n">
        <f aca="false">IF(SUM(AA35)&gt;0,1," ")</f>
        <v>1</v>
      </c>
      <c r="AP35" s="223"/>
      <c r="AQ35" s="219"/>
    </row>
    <row r="36" s="41" customFormat="true" ht="15" hidden="false" customHeight="false" outlineLevel="0" collapsed="false">
      <c r="B36" s="47" t="s">
        <v>1371</v>
      </c>
      <c r="C36" s="168" t="s">
        <v>1370</v>
      </c>
      <c r="D36" s="168" t="s">
        <v>8</v>
      </c>
      <c r="E36" s="168" t="s">
        <v>1372</v>
      </c>
      <c r="F36" s="168"/>
      <c r="G36" s="229" t="n">
        <f aca="false">G37</f>
        <v>1120470</v>
      </c>
      <c r="H36" s="229" t="n">
        <f aca="false">H37</f>
        <v>0</v>
      </c>
      <c r="I36" s="229" t="n">
        <f aca="false">I37</f>
        <v>0</v>
      </c>
      <c r="J36" s="229" t="n">
        <f aca="false">J37</f>
        <v>0</v>
      </c>
      <c r="K36" s="229" t="n">
        <f aca="false">K37</f>
        <v>1120470</v>
      </c>
      <c r="L36" s="229" t="n">
        <f aca="false">L37</f>
        <v>0</v>
      </c>
      <c r="M36" s="229" t="n">
        <f aca="false">M37</f>
        <v>0</v>
      </c>
      <c r="N36" s="229" t="n">
        <f aca="false">N37</f>
        <v>0</v>
      </c>
      <c r="O36" s="229" t="n">
        <f aca="false">O37</f>
        <v>1120470</v>
      </c>
      <c r="P36" s="229" t="n">
        <f aca="false">P37</f>
        <v>0</v>
      </c>
      <c r="Q36" s="229" t="n">
        <f aca="false">Q37</f>
        <v>0</v>
      </c>
      <c r="R36" s="229" t="n">
        <f aca="false">R37</f>
        <v>0</v>
      </c>
      <c r="S36" s="229" t="n">
        <f aca="false">S37</f>
        <v>1120470</v>
      </c>
      <c r="T36" s="229" t="n">
        <f aca="false">T37</f>
        <v>0</v>
      </c>
      <c r="U36" s="229" t="n">
        <f aca="false">U37</f>
        <v>0</v>
      </c>
      <c r="V36" s="229" t="n">
        <f aca="false">V37</f>
        <v>0</v>
      </c>
      <c r="W36" s="229" t="n">
        <f aca="false">W37</f>
        <v>1120470</v>
      </c>
      <c r="X36" s="229" t="n">
        <f aca="false">X37</f>
        <v>0</v>
      </c>
      <c r="Y36" s="229" t="n">
        <f aca="false">Y37</f>
        <v>0</v>
      </c>
      <c r="Z36" s="229" t="n">
        <f aca="false">Z37</f>
        <v>55170.01</v>
      </c>
      <c r="AA36" s="229" t="n">
        <f aca="false">AA37</f>
        <v>1175640.01</v>
      </c>
      <c r="AB36" s="229" t="n">
        <f aca="false">AB37</f>
        <v>0</v>
      </c>
      <c r="AC36" s="229" t="n">
        <f aca="false">AC37</f>
        <v>0</v>
      </c>
      <c r="AD36" s="229" t="n">
        <f aca="false">AD37</f>
        <v>0</v>
      </c>
      <c r="AE36" s="229" t="n">
        <f aca="false">AE37</f>
        <v>1175640.01</v>
      </c>
      <c r="AF36" s="229" t="n">
        <f aca="false">AF37</f>
        <v>0</v>
      </c>
      <c r="AG36" s="229" t="n">
        <f aca="false">AG37</f>
        <v>0</v>
      </c>
      <c r="AH36" s="229" t="n">
        <f aca="false">AH37</f>
        <v>0</v>
      </c>
      <c r="AI36" s="229" t="n">
        <f aca="false">AI37</f>
        <v>1175640.01</v>
      </c>
      <c r="AJ36" s="229" t="n">
        <f aca="false">AJ37</f>
        <v>0</v>
      </c>
      <c r="AK36" s="229" t="n">
        <f aca="false">AK37</f>
        <v>0</v>
      </c>
      <c r="AL36" s="229" t="n">
        <f aca="false">AL37</f>
        <v>0</v>
      </c>
      <c r="AM36" s="229" t="n">
        <f aca="false">AM37</f>
        <v>1175640.01</v>
      </c>
      <c r="AN36" s="216" t="n">
        <f aca="false">AM36/AA36*100</f>
        <v>100</v>
      </c>
      <c r="AO36" s="217" t="n">
        <f aca="false">IF(SUM(AA36)&gt;0,1," ")</f>
        <v>1</v>
      </c>
      <c r="AP36" s="223"/>
      <c r="AQ36" s="219"/>
    </row>
    <row r="37" s="50" customFormat="true" ht="28.5" hidden="false" customHeight="true" outlineLevel="0" collapsed="false">
      <c r="B37" s="230" t="s">
        <v>1357</v>
      </c>
      <c r="C37" s="168" t="s">
        <v>1370</v>
      </c>
      <c r="D37" s="168" t="s">
        <v>8</v>
      </c>
      <c r="E37" s="168" t="s">
        <v>1372</v>
      </c>
      <c r="F37" s="232" t="s">
        <v>500</v>
      </c>
      <c r="G37" s="229" t="n">
        <f aca="false">G38</f>
        <v>1120470</v>
      </c>
      <c r="H37" s="229" t="n">
        <f aca="false">H38</f>
        <v>0</v>
      </c>
      <c r="I37" s="229" t="n">
        <f aca="false">I38</f>
        <v>0</v>
      </c>
      <c r="J37" s="229" t="n">
        <f aca="false">J38</f>
        <v>0</v>
      </c>
      <c r="K37" s="229" t="n">
        <f aca="false">K38</f>
        <v>1120470</v>
      </c>
      <c r="L37" s="229" t="n">
        <f aca="false">L38</f>
        <v>0</v>
      </c>
      <c r="M37" s="229" t="n">
        <f aca="false">M38</f>
        <v>0</v>
      </c>
      <c r="N37" s="229" t="n">
        <f aca="false">N38</f>
        <v>0</v>
      </c>
      <c r="O37" s="229" t="n">
        <f aca="false">O38</f>
        <v>1120470</v>
      </c>
      <c r="P37" s="229" t="n">
        <f aca="false">P38</f>
        <v>0</v>
      </c>
      <c r="Q37" s="229" t="n">
        <f aca="false">Q38</f>
        <v>0</v>
      </c>
      <c r="R37" s="229" t="n">
        <f aca="false">R38</f>
        <v>0</v>
      </c>
      <c r="S37" s="229" t="n">
        <f aca="false">S38</f>
        <v>1120470</v>
      </c>
      <c r="T37" s="229" t="n">
        <f aca="false">T38</f>
        <v>0</v>
      </c>
      <c r="U37" s="229" t="n">
        <f aca="false">U38</f>
        <v>0</v>
      </c>
      <c r="V37" s="229" t="n">
        <f aca="false">V38</f>
        <v>0</v>
      </c>
      <c r="W37" s="229" t="n">
        <f aca="false">W38</f>
        <v>1120470</v>
      </c>
      <c r="X37" s="229" t="n">
        <f aca="false">X38</f>
        <v>0</v>
      </c>
      <c r="Y37" s="229" t="n">
        <f aca="false">Y38</f>
        <v>0</v>
      </c>
      <c r="Z37" s="229" t="n">
        <f aca="false">Z38</f>
        <v>55170.01</v>
      </c>
      <c r="AA37" s="229" t="n">
        <f aca="false">AA38</f>
        <v>1175640.01</v>
      </c>
      <c r="AB37" s="229" t="n">
        <f aca="false">AB38</f>
        <v>0</v>
      </c>
      <c r="AC37" s="229" t="n">
        <f aca="false">AC38</f>
        <v>0</v>
      </c>
      <c r="AD37" s="229" t="n">
        <f aca="false">AD38</f>
        <v>0</v>
      </c>
      <c r="AE37" s="229" t="n">
        <f aca="false">AE38</f>
        <v>1175640.01</v>
      </c>
      <c r="AF37" s="229" t="n">
        <f aca="false">AF38</f>
        <v>0</v>
      </c>
      <c r="AG37" s="229" t="n">
        <f aca="false">AG38</f>
        <v>0</v>
      </c>
      <c r="AH37" s="229" t="n">
        <f aca="false">AH38</f>
        <v>0</v>
      </c>
      <c r="AI37" s="229" t="n">
        <f aca="false">AI38</f>
        <v>1175640.01</v>
      </c>
      <c r="AJ37" s="229" t="n">
        <f aca="false">AJ38</f>
        <v>0</v>
      </c>
      <c r="AK37" s="229" t="n">
        <f aca="false">AK38</f>
        <v>0</v>
      </c>
      <c r="AL37" s="229" t="n">
        <f aca="false">AL38</f>
        <v>0</v>
      </c>
      <c r="AM37" s="229" t="n">
        <f aca="false">AM38</f>
        <v>1175640.01</v>
      </c>
      <c r="AN37" s="216" t="n">
        <f aca="false">AM37/AA37*100</f>
        <v>100</v>
      </c>
      <c r="AO37" s="217" t="n">
        <f aca="false">IF(SUM(AA37)&gt;0,1," ")</f>
        <v>1</v>
      </c>
      <c r="AP37" s="223"/>
      <c r="AQ37" s="219"/>
    </row>
    <row r="38" s="46" customFormat="true" ht="15" hidden="false" customHeight="false" outlineLevel="0" collapsed="false">
      <c r="B38" s="233" t="s">
        <v>1358</v>
      </c>
      <c r="C38" s="234" t="s">
        <v>1370</v>
      </c>
      <c r="D38" s="234" t="s">
        <v>8</v>
      </c>
      <c r="E38" s="234" t="s">
        <v>1372</v>
      </c>
      <c r="F38" s="232" t="s">
        <v>584</v>
      </c>
      <c r="G38" s="235" t="n">
        <f aca="false">1962530-711560-130500</f>
        <v>1120470</v>
      </c>
      <c r="H38" s="235"/>
      <c r="I38" s="235"/>
      <c r="J38" s="235"/>
      <c r="K38" s="235" t="n">
        <f aca="false">SUM(G38:J38)</f>
        <v>1120470</v>
      </c>
      <c r="L38" s="235"/>
      <c r="M38" s="235"/>
      <c r="N38" s="235"/>
      <c r="O38" s="235" t="n">
        <f aca="false">SUM(K38:N38)</f>
        <v>1120470</v>
      </c>
      <c r="P38" s="235"/>
      <c r="Q38" s="235"/>
      <c r="R38" s="235"/>
      <c r="S38" s="236" t="n">
        <f aca="false">SUM(O38:R38)</f>
        <v>1120470</v>
      </c>
      <c r="T38" s="235"/>
      <c r="U38" s="235"/>
      <c r="V38" s="235"/>
      <c r="W38" s="235" t="n">
        <f aca="false">SUM(S38:V38)</f>
        <v>1120470</v>
      </c>
      <c r="X38" s="235"/>
      <c r="Y38" s="235"/>
      <c r="Z38" s="235" t="n">
        <f aca="false">18535.47-80441.97+4200+1890.62+155000-44014.11</f>
        <v>55170.01</v>
      </c>
      <c r="AA38" s="235" t="n">
        <f aca="false">SUM(W38:Z38)</f>
        <v>1175640.01</v>
      </c>
      <c r="AB38" s="235"/>
      <c r="AC38" s="235"/>
      <c r="AD38" s="235"/>
      <c r="AE38" s="235" t="n">
        <f aca="false">SUM(AA38:AD38)</f>
        <v>1175640.01</v>
      </c>
      <c r="AF38" s="235"/>
      <c r="AG38" s="235"/>
      <c r="AH38" s="235"/>
      <c r="AI38" s="235" t="n">
        <f aca="false">SUM(AE38:AH38)</f>
        <v>1175640.01</v>
      </c>
      <c r="AJ38" s="235"/>
      <c r="AK38" s="235"/>
      <c r="AL38" s="235"/>
      <c r="AM38" s="235" t="n">
        <v>1175640.01</v>
      </c>
      <c r="AN38" s="216" t="n">
        <f aca="false">AM38/AA38*100</f>
        <v>100</v>
      </c>
      <c r="AO38" s="217" t="n">
        <f aca="false">IF(SUM(AA38)&gt;0,1," ")</f>
        <v>1</v>
      </c>
      <c r="AP38" s="237"/>
      <c r="AQ38" s="219"/>
    </row>
    <row r="39" s="41" customFormat="true" ht="13.5" hidden="false" customHeight="true" outlineLevel="0" collapsed="false">
      <c r="B39" s="47" t="s">
        <v>1361</v>
      </c>
      <c r="C39" s="168" t="s">
        <v>1370</v>
      </c>
      <c r="D39" s="168" t="s">
        <v>8</v>
      </c>
      <c r="E39" s="168" t="s">
        <v>1362</v>
      </c>
      <c r="F39" s="168"/>
      <c r="G39" s="229" t="n">
        <f aca="false">G40+G42+G44</f>
        <v>54836815</v>
      </c>
      <c r="H39" s="229" t="n">
        <f aca="false">H40+H42+H44</f>
        <v>0</v>
      </c>
      <c r="I39" s="229" t="n">
        <f aca="false">I40+I42+I44</f>
        <v>0</v>
      </c>
      <c r="J39" s="229" t="n">
        <f aca="false">J40+J42+J44</f>
        <v>-235110</v>
      </c>
      <c r="K39" s="229" t="n">
        <f aca="false">K40+K42+K44</f>
        <v>54601705</v>
      </c>
      <c r="L39" s="229" t="n">
        <f aca="false">L40+L42+L44</f>
        <v>0</v>
      </c>
      <c r="M39" s="229" t="n">
        <f aca="false">M40+M42+M44</f>
        <v>0</v>
      </c>
      <c r="N39" s="229" t="n">
        <f aca="false">N40+N42+N44</f>
        <v>305110</v>
      </c>
      <c r="O39" s="229" t="n">
        <f aca="false">O40+O42+O44</f>
        <v>54906815</v>
      </c>
      <c r="P39" s="229" t="n">
        <f aca="false">P40+P42+P44</f>
        <v>0</v>
      </c>
      <c r="Q39" s="229" t="n">
        <f aca="false">Q40+Q42+Q44</f>
        <v>0</v>
      </c>
      <c r="R39" s="229" t="n">
        <f aca="false">R40+R42+R44</f>
        <v>-411415.54</v>
      </c>
      <c r="S39" s="229" t="n">
        <f aca="false">S40+S42+S44</f>
        <v>54495399.46</v>
      </c>
      <c r="T39" s="229" t="n">
        <f aca="false">T40+T42+T44</f>
        <v>0</v>
      </c>
      <c r="U39" s="229" t="n">
        <f aca="false">U40+U42+U44</f>
        <v>0</v>
      </c>
      <c r="V39" s="229" t="n">
        <f aca="false">V40+V42+V44</f>
        <v>0</v>
      </c>
      <c r="W39" s="229" t="n">
        <f aca="false">W40+W42+W44</f>
        <v>54495399.46</v>
      </c>
      <c r="X39" s="229" t="n">
        <f aca="false">X40+X42+X44</f>
        <v>0</v>
      </c>
      <c r="Y39" s="229" t="n">
        <f aca="false">Y40+Y42+Y44</f>
        <v>0</v>
      </c>
      <c r="Z39" s="229" t="n">
        <f aca="false">Z40+Z42+Z44</f>
        <v>-2096909.12</v>
      </c>
      <c r="AA39" s="229" t="n">
        <f aca="false">AA40+AA42+AA44</f>
        <v>52398490.34</v>
      </c>
      <c r="AB39" s="229" t="n">
        <f aca="false">AB40+AB42+AB44</f>
        <v>0</v>
      </c>
      <c r="AC39" s="229" t="n">
        <f aca="false">AC40+AC42+AC44</f>
        <v>0</v>
      </c>
      <c r="AD39" s="229" t="n">
        <f aca="false">AD40+AD42+AD44</f>
        <v>0</v>
      </c>
      <c r="AE39" s="229" t="n">
        <f aca="false">AE40+AE42+AE44</f>
        <v>52398490.34</v>
      </c>
      <c r="AF39" s="229" t="n">
        <f aca="false">AF40+AF42+AF44</f>
        <v>0</v>
      </c>
      <c r="AG39" s="229" t="n">
        <f aca="false">AG40+AG42+AG44</f>
        <v>0</v>
      </c>
      <c r="AH39" s="229" t="n">
        <f aca="false">AH40+AH42+AH44</f>
        <v>0</v>
      </c>
      <c r="AI39" s="229" t="n">
        <f aca="false">AI40+AI42+AI44</f>
        <v>52398490.34</v>
      </c>
      <c r="AJ39" s="229" t="n">
        <f aca="false">AJ40+AJ42+AJ44</f>
        <v>0</v>
      </c>
      <c r="AK39" s="229" t="n">
        <f aca="false">AK40+AK42+AK44</f>
        <v>0</v>
      </c>
      <c r="AL39" s="229" t="n">
        <f aca="false">AL40+AL42+AL44</f>
        <v>0</v>
      </c>
      <c r="AM39" s="229" t="n">
        <f aca="false">AM40+AM42+AM44</f>
        <v>52088793.35</v>
      </c>
      <c r="AN39" s="216" t="n">
        <f aca="false">AM39/AA39*100</f>
        <v>99.41</v>
      </c>
      <c r="AO39" s="217" t="n">
        <f aca="false">IF(SUM(AA39)&gt;0,1," ")</f>
        <v>1</v>
      </c>
      <c r="AP39" s="223"/>
      <c r="AQ39" s="219"/>
    </row>
    <row r="40" s="50" customFormat="true" ht="24.75" hidden="false" customHeight="true" outlineLevel="0" collapsed="false">
      <c r="B40" s="230" t="s">
        <v>1357</v>
      </c>
      <c r="C40" s="168" t="s">
        <v>1370</v>
      </c>
      <c r="D40" s="168" t="s">
        <v>8</v>
      </c>
      <c r="E40" s="168" t="s">
        <v>1362</v>
      </c>
      <c r="F40" s="231" t="s">
        <v>500</v>
      </c>
      <c r="G40" s="229" t="n">
        <f aca="false">G41</f>
        <v>41178417</v>
      </c>
      <c r="H40" s="229" t="n">
        <f aca="false">H41</f>
        <v>0</v>
      </c>
      <c r="I40" s="229" t="n">
        <f aca="false">I41</f>
        <v>0</v>
      </c>
      <c r="J40" s="229" t="n">
        <f aca="false">J41</f>
        <v>-102000</v>
      </c>
      <c r="K40" s="229" t="n">
        <f aca="false">K41</f>
        <v>41076417</v>
      </c>
      <c r="L40" s="229" t="n">
        <f aca="false">L41</f>
        <v>0</v>
      </c>
      <c r="M40" s="229" t="n">
        <f aca="false">M41</f>
        <v>0</v>
      </c>
      <c r="N40" s="229" t="n">
        <f aca="false">N41</f>
        <v>0</v>
      </c>
      <c r="O40" s="229" t="n">
        <f aca="false">O41</f>
        <v>41076417</v>
      </c>
      <c r="P40" s="229" t="n">
        <f aca="false">P41</f>
        <v>0</v>
      </c>
      <c r="Q40" s="229" t="n">
        <f aca="false">Q41</f>
        <v>0</v>
      </c>
      <c r="R40" s="229" t="n">
        <f aca="false">R41</f>
        <v>-460933.29</v>
      </c>
      <c r="S40" s="229" t="n">
        <f aca="false">S41</f>
        <v>40615483.71</v>
      </c>
      <c r="T40" s="229" t="n">
        <f aca="false">T41</f>
        <v>0</v>
      </c>
      <c r="U40" s="229" t="n">
        <f aca="false">U41</f>
        <v>0</v>
      </c>
      <c r="V40" s="229" t="n">
        <f aca="false">V41</f>
        <v>0</v>
      </c>
      <c r="W40" s="229" t="n">
        <f aca="false">W41</f>
        <v>40615483.71</v>
      </c>
      <c r="X40" s="229" t="n">
        <f aca="false">X41</f>
        <v>0</v>
      </c>
      <c r="Y40" s="229" t="n">
        <f aca="false">Y41</f>
        <v>0</v>
      </c>
      <c r="Z40" s="229" t="n">
        <f aca="false">Z41</f>
        <v>-324378</v>
      </c>
      <c r="AA40" s="229" t="n">
        <f aca="false">AA41</f>
        <v>40291105.71</v>
      </c>
      <c r="AB40" s="229" t="n">
        <f aca="false">AB41</f>
        <v>0</v>
      </c>
      <c r="AC40" s="229" t="n">
        <f aca="false">AC41</f>
        <v>0</v>
      </c>
      <c r="AD40" s="229" t="n">
        <f aca="false">AD41</f>
        <v>0</v>
      </c>
      <c r="AE40" s="229" t="n">
        <f aca="false">AE41</f>
        <v>40291105.71</v>
      </c>
      <c r="AF40" s="229" t="n">
        <f aca="false">AF41</f>
        <v>0</v>
      </c>
      <c r="AG40" s="229" t="n">
        <f aca="false">AG41</f>
        <v>0</v>
      </c>
      <c r="AH40" s="229" t="n">
        <f aca="false">AH41</f>
        <v>0</v>
      </c>
      <c r="AI40" s="229" t="n">
        <f aca="false">AI41</f>
        <v>40291105.71</v>
      </c>
      <c r="AJ40" s="229" t="n">
        <f aca="false">AJ41</f>
        <v>0</v>
      </c>
      <c r="AK40" s="229" t="n">
        <f aca="false">AK41</f>
        <v>0</v>
      </c>
      <c r="AL40" s="229" t="n">
        <f aca="false">AL41</f>
        <v>0</v>
      </c>
      <c r="AM40" s="229" t="n">
        <f aca="false">AM41</f>
        <v>40198075.49</v>
      </c>
      <c r="AN40" s="216" t="n">
        <f aca="false">AM40/AA40*100</f>
        <v>99.77</v>
      </c>
      <c r="AO40" s="217" t="n">
        <f aca="false">IF(SUM(AA40)&gt;0,1," ")</f>
        <v>1</v>
      </c>
      <c r="AP40" s="223"/>
      <c r="AQ40" s="219"/>
    </row>
    <row r="41" s="46" customFormat="true" ht="15" hidden="false" customHeight="false" outlineLevel="0" collapsed="false">
      <c r="B41" s="233" t="s">
        <v>1358</v>
      </c>
      <c r="C41" s="234" t="s">
        <v>1370</v>
      </c>
      <c r="D41" s="234" t="s">
        <v>8</v>
      </c>
      <c r="E41" s="234" t="s">
        <v>1362</v>
      </c>
      <c r="F41" s="232" t="s">
        <v>584</v>
      </c>
      <c r="G41" s="235" t="n">
        <f aca="false">49730810-7856730-1722260+619800+245972+10+351540-100000-90725</f>
        <v>41178417</v>
      </c>
      <c r="H41" s="235"/>
      <c r="I41" s="235"/>
      <c r="J41" s="235" t="n">
        <v>-102000</v>
      </c>
      <c r="K41" s="235" t="n">
        <f aca="false">SUM(G41:J41)</f>
        <v>41076417</v>
      </c>
      <c r="L41" s="235"/>
      <c r="M41" s="235"/>
      <c r="N41" s="235"/>
      <c r="O41" s="235" t="n">
        <f aca="false">SUM(K41:N41)</f>
        <v>41076417</v>
      </c>
      <c r="P41" s="235"/>
      <c r="Q41" s="235"/>
      <c r="R41" s="235" t="n">
        <f aca="false">-441433.29-19500</f>
        <v>-460933.29</v>
      </c>
      <c r="S41" s="236" t="n">
        <f aca="false">SUM(O41:R41)</f>
        <v>40615483.71</v>
      </c>
      <c r="T41" s="235"/>
      <c r="U41" s="235"/>
      <c r="V41" s="235"/>
      <c r="W41" s="235" t="n">
        <f aca="false">SUM(S41:V41)</f>
        <v>40615483.71</v>
      </c>
      <c r="X41" s="235"/>
      <c r="Y41" s="235"/>
      <c r="Z41" s="235" t="n">
        <f aca="false">113665.2-420847.47+16965.82+72150-43449.16+88000-4100-155000+44014.11-35776.5</f>
        <v>-324378</v>
      </c>
      <c r="AA41" s="235" t="n">
        <f aca="false">SUM(W41:Z41)</f>
        <v>40291105.71</v>
      </c>
      <c r="AB41" s="235"/>
      <c r="AC41" s="235"/>
      <c r="AD41" s="235"/>
      <c r="AE41" s="235" t="n">
        <f aca="false">SUM(AA41:AD41)</f>
        <v>40291105.71</v>
      </c>
      <c r="AF41" s="235"/>
      <c r="AG41" s="235"/>
      <c r="AH41" s="235"/>
      <c r="AI41" s="235" t="n">
        <f aca="false">SUM(AE41:AH41)</f>
        <v>40291105.71</v>
      </c>
      <c r="AJ41" s="235"/>
      <c r="AK41" s="235"/>
      <c r="AL41" s="235"/>
      <c r="AM41" s="235" t="n">
        <v>40198075.49</v>
      </c>
      <c r="AN41" s="216" t="n">
        <f aca="false">AM41/AA41*100</f>
        <v>99.77</v>
      </c>
      <c r="AO41" s="217" t="n">
        <f aca="false">IF(SUM(AA41)&gt;0,1," ")</f>
        <v>1</v>
      </c>
      <c r="AP41" s="237"/>
      <c r="AQ41" s="219"/>
    </row>
    <row r="42" s="50" customFormat="true" ht="13.5" hidden="false" customHeight="true" outlineLevel="0" collapsed="false">
      <c r="B42" s="230" t="s">
        <v>1363</v>
      </c>
      <c r="C42" s="168" t="s">
        <v>1370</v>
      </c>
      <c r="D42" s="168" t="s">
        <v>8</v>
      </c>
      <c r="E42" s="168" t="s">
        <v>1362</v>
      </c>
      <c r="F42" s="232" t="s">
        <v>781</v>
      </c>
      <c r="G42" s="229" t="n">
        <f aca="false">G43</f>
        <v>13657898</v>
      </c>
      <c r="H42" s="229" t="n">
        <f aca="false">H43</f>
        <v>0</v>
      </c>
      <c r="I42" s="229" t="n">
        <f aca="false">I43</f>
        <v>0</v>
      </c>
      <c r="J42" s="229" t="n">
        <f aca="false">J43</f>
        <v>-135110</v>
      </c>
      <c r="K42" s="229" t="n">
        <f aca="false">K43</f>
        <v>13522788</v>
      </c>
      <c r="L42" s="229" t="n">
        <f aca="false">L43</f>
        <v>0</v>
      </c>
      <c r="M42" s="229" t="n">
        <f aca="false">M43</f>
        <v>0</v>
      </c>
      <c r="N42" s="229" t="n">
        <f aca="false">N43</f>
        <v>305110</v>
      </c>
      <c r="O42" s="229" t="n">
        <f aca="false">O43</f>
        <v>13827898</v>
      </c>
      <c r="P42" s="229" t="n">
        <f aca="false">P43</f>
        <v>0</v>
      </c>
      <c r="Q42" s="229" t="n">
        <f aca="false">Q43</f>
        <v>0</v>
      </c>
      <c r="R42" s="229" t="n">
        <f aca="false">R43</f>
        <v>49517.75</v>
      </c>
      <c r="S42" s="229" t="n">
        <f aca="false">S43</f>
        <v>13877415.75</v>
      </c>
      <c r="T42" s="229" t="n">
        <f aca="false">T43</f>
        <v>0</v>
      </c>
      <c r="U42" s="229" t="n">
        <f aca="false">U43</f>
        <v>0</v>
      </c>
      <c r="V42" s="229" t="n">
        <f aca="false">V43</f>
        <v>0</v>
      </c>
      <c r="W42" s="229" t="n">
        <f aca="false">W43</f>
        <v>13877415.75</v>
      </c>
      <c r="X42" s="229" t="n">
        <f aca="false">X43</f>
        <v>0</v>
      </c>
      <c r="Y42" s="229" t="n">
        <f aca="false">Y43</f>
        <v>0</v>
      </c>
      <c r="Z42" s="229" t="n">
        <f aca="false">Z43</f>
        <v>-1772062.03</v>
      </c>
      <c r="AA42" s="229" t="n">
        <f aca="false">AA43</f>
        <v>12105353.72</v>
      </c>
      <c r="AB42" s="229" t="n">
        <f aca="false">AB43</f>
        <v>0</v>
      </c>
      <c r="AC42" s="229" t="n">
        <f aca="false">AC43</f>
        <v>0</v>
      </c>
      <c r="AD42" s="229" t="n">
        <f aca="false">AD43</f>
        <v>0</v>
      </c>
      <c r="AE42" s="229" t="n">
        <f aca="false">AE43</f>
        <v>12105353.72</v>
      </c>
      <c r="AF42" s="229" t="n">
        <f aca="false">AF43</f>
        <v>0</v>
      </c>
      <c r="AG42" s="229" t="n">
        <f aca="false">AG43</f>
        <v>0</v>
      </c>
      <c r="AH42" s="229" t="n">
        <f aca="false">AH43</f>
        <v>0</v>
      </c>
      <c r="AI42" s="229" t="n">
        <f aca="false">AI43</f>
        <v>12105353.72</v>
      </c>
      <c r="AJ42" s="229" t="n">
        <f aca="false">AJ43</f>
        <v>0</v>
      </c>
      <c r="AK42" s="229" t="n">
        <f aca="false">AK43</f>
        <v>0</v>
      </c>
      <c r="AL42" s="229" t="n">
        <f aca="false">AL43</f>
        <v>0</v>
      </c>
      <c r="AM42" s="229" t="n">
        <f aca="false">AM43</f>
        <v>11888686.95</v>
      </c>
      <c r="AN42" s="216" t="n">
        <f aca="false">AM42/AA42*100</f>
        <v>98.21</v>
      </c>
      <c r="AO42" s="217" t="n">
        <f aca="false">IF(SUM(AA42)&gt;0,1," ")</f>
        <v>1</v>
      </c>
      <c r="AP42" s="223"/>
      <c r="AQ42" s="219"/>
    </row>
    <row r="43" s="46" customFormat="true" ht="12.75" hidden="false" customHeight="true" outlineLevel="0" collapsed="false">
      <c r="B43" s="233" t="s">
        <v>1364</v>
      </c>
      <c r="C43" s="234" t="s">
        <v>1370</v>
      </c>
      <c r="D43" s="234" t="s">
        <v>8</v>
      </c>
      <c r="E43" s="234" t="s">
        <v>1362</v>
      </c>
      <c r="F43" s="232" t="s">
        <v>874</v>
      </c>
      <c r="G43" s="235" t="n">
        <f aca="false">13995715+1238100-73400-245972-619800-375430-351540-1000+91225</f>
        <v>13657898</v>
      </c>
      <c r="H43" s="235"/>
      <c r="I43" s="235"/>
      <c r="J43" s="235" t="n">
        <f aca="false">170000-1000000+600000+94890</f>
        <v>-135110</v>
      </c>
      <c r="K43" s="235" t="n">
        <f aca="false">SUM(G43:J43)</f>
        <v>13522788</v>
      </c>
      <c r="L43" s="235"/>
      <c r="M43" s="235"/>
      <c r="N43" s="235" t="n">
        <f aca="false">-94890+400000</f>
        <v>305110</v>
      </c>
      <c r="O43" s="235" t="n">
        <f aca="false">SUM(K43:N43)</f>
        <v>13827898</v>
      </c>
      <c r="P43" s="235"/>
      <c r="Q43" s="235"/>
      <c r="R43" s="235" t="n">
        <v>49517.75</v>
      </c>
      <c r="S43" s="236" t="n">
        <f aca="false">SUM(O43:R43)</f>
        <v>13877415.75</v>
      </c>
      <c r="T43" s="235"/>
      <c r="U43" s="235"/>
      <c r="V43" s="235"/>
      <c r="W43" s="235" t="n">
        <f aca="false">SUM(S43:V43)</f>
        <v>13877415.75</v>
      </c>
      <c r="X43" s="235"/>
      <c r="Y43" s="235"/>
      <c r="Z43" s="235" t="n">
        <f aca="false">-10900-27318+8646.38-1000-68322.39-0.26+99000-400000+132368.59-1940312.85+400000+35776.5</f>
        <v>-1772062.03</v>
      </c>
      <c r="AA43" s="235" t="n">
        <f aca="false">SUM(W43:Z43)</f>
        <v>12105353.72</v>
      </c>
      <c r="AB43" s="235"/>
      <c r="AC43" s="235"/>
      <c r="AD43" s="235"/>
      <c r="AE43" s="235" t="n">
        <f aca="false">SUM(AA43:AD43)</f>
        <v>12105353.72</v>
      </c>
      <c r="AF43" s="235"/>
      <c r="AG43" s="235"/>
      <c r="AH43" s="235"/>
      <c r="AI43" s="235" t="n">
        <f aca="false">SUM(AE43:AH43)</f>
        <v>12105353.72</v>
      </c>
      <c r="AJ43" s="235"/>
      <c r="AK43" s="235"/>
      <c r="AL43" s="235"/>
      <c r="AM43" s="235" t="n">
        <v>11888686.95</v>
      </c>
      <c r="AN43" s="216" t="n">
        <f aca="false">AM43/AA43*100</f>
        <v>98.21</v>
      </c>
      <c r="AO43" s="217" t="n">
        <f aca="false">IF(SUM(AA43)&gt;0,1," ")</f>
        <v>1</v>
      </c>
      <c r="AP43" s="237"/>
      <c r="AQ43" s="219"/>
    </row>
    <row r="44" s="50" customFormat="true" ht="13.5" hidden="false" customHeight="true" outlineLevel="0" collapsed="false">
      <c r="B44" s="230" t="s">
        <v>1365</v>
      </c>
      <c r="C44" s="168" t="s">
        <v>1370</v>
      </c>
      <c r="D44" s="168" t="s">
        <v>8</v>
      </c>
      <c r="E44" s="168" t="s">
        <v>1362</v>
      </c>
      <c r="F44" s="232" t="s">
        <v>1123</v>
      </c>
      <c r="G44" s="229" t="n">
        <f aca="false">G45</f>
        <v>500</v>
      </c>
      <c r="H44" s="229" t="n">
        <f aca="false">H45</f>
        <v>0</v>
      </c>
      <c r="I44" s="229" t="n">
        <f aca="false">I45</f>
        <v>0</v>
      </c>
      <c r="J44" s="229" t="n">
        <f aca="false">J45</f>
        <v>2000</v>
      </c>
      <c r="K44" s="229" t="n">
        <f aca="false">K45</f>
        <v>2500</v>
      </c>
      <c r="L44" s="229" t="n">
        <f aca="false">L45</f>
        <v>0</v>
      </c>
      <c r="M44" s="229" t="n">
        <f aca="false">M45</f>
        <v>0</v>
      </c>
      <c r="N44" s="229" t="n">
        <f aca="false">N45</f>
        <v>0</v>
      </c>
      <c r="O44" s="229" t="n">
        <f aca="false">O45</f>
        <v>2500</v>
      </c>
      <c r="P44" s="229" t="n">
        <f aca="false">P45</f>
        <v>0</v>
      </c>
      <c r="Q44" s="229" t="n">
        <f aca="false">Q45</f>
        <v>0</v>
      </c>
      <c r="R44" s="229" t="n">
        <f aca="false">R45</f>
        <v>0</v>
      </c>
      <c r="S44" s="229" t="n">
        <f aca="false">S45</f>
        <v>2500</v>
      </c>
      <c r="T44" s="229" t="n">
        <f aca="false">T45</f>
        <v>0</v>
      </c>
      <c r="U44" s="229" t="n">
        <f aca="false">U45</f>
        <v>0</v>
      </c>
      <c r="V44" s="229" t="n">
        <f aca="false">V45</f>
        <v>0</v>
      </c>
      <c r="W44" s="229" t="n">
        <f aca="false">W45</f>
        <v>2500</v>
      </c>
      <c r="X44" s="229" t="n">
        <f aca="false">X45</f>
        <v>0</v>
      </c>
      <c r="Y44" s="229" t="n">
        <f aca="false">Y45</f>
        <v>0</v>
      </c>
      <c r="Z44" s="229" t="n">
        <f aca="false">Z45</f>
        <v>-469.09</v>
      </c>
      <c r="AA44" s="229" t="n">
        <f aca="false">AA45</f>
        <v>2030.91</v>
      </c>
      <c r="AB44" s="229" t="n">
        <f aca="false">AB45</f>
        <v>0</v>
      </c>
      <c r="AC44" s="229" t="n">
        <f aca="false">AC45</f>
        <v>0</v>
      </c>
      <c r="AD44" s="229" t="n">
        <f aca="false">AD45</f>
        <v>0</v>
      </c>
      <c r="AE44" s="229" t="n">
        <f aca="false">AE45</f>
        <v>2030.91</v>
      </c>
      <c r="AF44" s="229" t="n">
        <f aca="false">AF45</f>
        <v>0</v>
      </c>
      <c r="AG44" s="229" t="n">
        <f aca="false">AG45</f>
        <v>0</v>
      </c>
      <c r="AH44" s="229" t="n">
        <f aca="false">AH45</f>
        <v>0</v>
      </c>
      <c r="AI44" s="229" t="n">
        <f aca="false">AI45</f>
        <v>2030.91</v>
      </c>
      <c r="AJ44" s="229" t="n">
        <f aca="false">AJ45</f>
        <v>0</v>
      </c>
      <c r="AK44" s="229" t="n">
        <f aca="false">AK45</f>
        <v>0</v>
      </c>
      <c r="AL44" s="229" t="n">
        <f aca="false">AL45</f>
        <v>0</v>
      </c>
      <c r="AM44" s="229" t="n">
        <f aca="false">AM45</f>
        <v>2030.91</v>
      </c>
      <c r="AN44" s="216" t="n">
        <f aca="false">AM44/AA44*100</f>
        <v>100</v>
      </c>
      <c r="AO44" s="217" t="n">
        <f aca="false">IF(SUM(AA44)&gt;0,1," ")</f>
        <v>1</v>
      </c>
      <c r="AP44" s="223"/>
      <c r="AQ44" s="219"/>
    </row>
    <row r="45" s="46" customFormat="true" ht="12.75" hidden="false" customHeight="true" outlineLevel="0" collapsed="false">
      <c r="B45" s="233" t="s">
        <v>1366</v>
      </c>
      <c r="C45" s="234" t="s">
        <v>1370</v>
      </c>
      <c r="D45" s="234" t="s">
        <v>8</v>
      </c>
      <c r="E45" s="234" t="s">
        <v>1362</v>
      </c>
      <c r="F45" s="232" t="s">
        <v>1137</v>
      </c>
      <c r="G45" s="235" t="n">
        <v>500</v>
      </c>
      <c r="H45" s="235"/>
      <c r="I45" s="235"/>
      <c r="J45" s="235" t="n">
        <v>2000</v>
      </c>
      <c r="K45" s="235" t="n">
        <f aca="false">SUM(G45:J45)</f>
        <v>2500</v>
      </c>
      <c r="L45" s="235"/>
      <c r="M45" s="235"/>
      <c r="N45" s="235"/>
      <c r="O45" s="235" t="n">
        <f aca="false">SUM(K45:N45)</f>
        <v>2500</v>
      </c>
      <c r="P45" s="235"/>
      <c r="Q45" s="235"/>
      <c r="R45" s="235"/>
      <c r="S45" s="236" t="n">
        <f aca="false">SUM(O45:R45)</f>
        <v>2500</v>
      </c>
      <c r="T45" s="235"/>
      <c r="U45" s="235"/>
      <c r="V45" s="235"/>
      <c r="W45" s="235" t="n">
        <f aca="false">SUM(S45:V45)</f>
        <v>2500</v>
      </c>
      <c r="X45" s="235"/>
      <c r="Y45" s="235"/>
      <c r="Z45" s="235" t="n">
        <v>-469.09</v>
      </c>
      <c r="AA45" s="235" t="n">
        <f aca="false">SUM(W45:Z45)</f>
        <v>2030.91</v>
      </c>
      <c r="AB45" s="235"/>
      <c r="AC45" s="235"/>
      <c r="AD45" s="235"/>
      <c r="AE45" s="235" t="n">
        <f aca="false">SUM(AA45:AD45)</f>
        <v>2030.91</v>
      </c>
      <c r="AF45" s="235"/>
      <c r="AG45" s="235"/>
      <c r="AH45" s="235"/>
      <c r="AI45" s="235" t="n">
        <f aca="false">SUM(AE45:AH45)</f>
        <v>2030.91</v>
      </c>
      <c r="AJ45" s="235"/>
      <c r="AK45" s="235"/>
      <c r="AL45" s="235"/>
      <c r="AM45" s="235" t="n">
        <v>2030.91</v>
      </c>
      <c r="AN45" s="216" t="n">
        <f aca="false">AM45/AA45*100</f>
        <v>100</v>
      </c>
      <c r="AO45" s="217" t="n">
        <f aca="false">IF(SUM(AA45)&gt;0,1," ")</f>
        <v>1</v>
      </c>
      <c r="AP45" s="237"/>
      <c r="AQ45" s="219"/>
    </row>
    <row r="46" s="50" customFormat="true" ht="39" hidden="false" customHeight="true" outlineLevel="0" collapsed="false">
      <c r="B46" s="230" t="s">
        <v>1359</v>
      </c>
      <c r="C46" s="168" t="s">
        <v>1370</v>
      </c>
      <c r="D46" s="168" t="s">
        <v>8</v>
      </c>
      <c r="E46" s="168" t="s">
        <v>1360</v>
      </c>
      <c r="F46" s="232"/>
      <c r="G46" s="238" t="n">
        <f aca="false">G47</f>
        <v>10121050</v>
      </c>
      <c r="H46" s="238" t="n">
        <f aca="false">H47</f>
        <v>0</v>
      </c>
      <c r="I46" s="238" t="n">
        <f aca="false">I47</f>
        <v>0</v>
      </c>
      <c r="J46" s="238" t="n">
        <f aca="false">J47</f>
        <v>0</v>
      </c>
      <c r="K46" s="238" t="n">
        <f aca="false">K47</f>
        <v>10121050</v>
      </c>
      <c r="L46" s="238" t="n">
        <f aca="false">L47</f>
        <v>0</v>
      </c>
      <c r="M46" s="238" t="n">
        <f aca="false">M47</f>
        <v>0</v>
      </c>
      <c r="N46" s="238" t="n">
        <f aca="false">N47</f>
        <v>0</v>
      </c>
      <c r="O46" s="238" t="n">
        <f aca="false">O47</f>
        <v>10121050</v>
      </c>
      <c r="P46" s="238" t="n">
        <f aca="false">P47</f>
        <v>0</v>
      </c>
      <c r="Q46" s="238" t="n">
        <f aca="false">Q47</f>
        <v>0</v>
      </c>
      <c r="R46" s="238" t="n">
        <f aca="false">R47</f>
        <v>450000</v>
      </c>
      <c r="S46" s="238" t="n">
        <f aca="false">S47</f>
        <v>10571050</v>
      </c>
      <c r="T46" s="238" t="n">
        <f aca="false">T47</f>
        <v>0</v>
      </c>
      <c r="U46" s="238" t="n">
        <f aca="false">U47</f>
        <v>0</v>
      </c>
      <c r="V46" s="238" t="n">
        <f aca="false">V47</f>
        <v>0</v>
      </c>
      <c r="W46" s="238" t="n">
        <f aca="false">W47</f>
        <v>10571050</v>
      </c>
      <c r="X46" s="238" t="n">
        <f aca="false">X47</f>
        <v>0</v>
      </c>
      <c r="Y46" s="238" t="n">
        <f aca="false">Y47</f>
        <v>0</v>
      </c>
      <c r="Z46" s="238" t="n">
        <f aca="false">Z47</f>
        <v>680384.66</v>
      </c>
      <c r="AA46" s="238" t="n">
        <f aca="false">AA47</f>
        <v>11251434.66</v>
      </c>
      <c r="AB46" s="238" t="n">
        <f aca="false">AB47</f>
        <v>0</v>
      </c>
      <c r="AC46" s="238" t="n">
        <f aca="false">AC47</f>
        <v>0</v>
      </c>
      <c r="AD46" s="238" t="n">
        <f aca="false">AD47</f>
        <v>0</v>
      </c>
      <c r="AE46" s="238" t="n">
        <f aca="false">AE47</f>
        <v>11251434.66</v>
      </c>
      <c r="AF46" s="238" t="n">
        <f aca="false">AF47</f>
        <v>0</v>
      </c>
      <c r="AG46" s="238" t="n">
        <f aca="false">AG47</f>
        <v>0</v>
      </c>
      <c r="AH46" s="238" t="n">
        <f aca="false">AH47</f>
        <v>0</v>
      </c>
      <c r="AI46" s="238" t="n">
        <f aca="false">AI47</f>
        <v>11251434.66</v>
      </c>
      <c r="AJ46" s="238" t="n">
        <f aca="false">AJ47</f>
        <v>0</v>
      </c>
      <c r="AK46" s="238" t="n">
        <f aca="false">AK47</f>
        <v>0</v>
      </c>
      <c r="AL46" s="238" t="n">
        <f aca="false">AL47</f>
        <v>0</v>
      </c>
      <c r="AM46" s="238" t="n">
        <f aca="false">AM47</f>
        <v>11217311.73</v>
      </c>
      <c r="AN46" s="216" t="n">
        <f aca="false">AM46/AA46*100</f>
        <v>99.7</v>
      </c>
      <c r="AO46" s="217" t="n">
        <f aca="false">IF(SUM(AA46)&gt;0,1," ")</f>
        <v>1</v>
      </c>
      <c r="AP46" s="223"/>
      <c r="AQ46" s="219"/>
    </row>
    <row r="47" s="50" customFormat="true" ht="26.25" hidden="false" customHeight="true" outlineLevel="0" collapsed="false">
      <c r="B47" s="230" t="s">
        <v>1357</v>
      </c>
      <c r="C47" s="168" t="s">
        <v>1370</v>
      </c>
      <c r="D47" s="168" t="s">
        <v>8</v>
      </c>
      <c r="E47" s="168" t="s">
        <v>1360</v>
      </c>
      <c r="F47" s="232" t="s">
        <v>500</v>
      </c>
      <c r="G47" s="229" t="n">
        <f aca="false">G48</f>
        <v>10121050</v>
      </c>
      <c r="H47" s="229" t="n">
        <f aca="false">H48</f>
        <v>0</v>
      </c>
      <c r="I47" s="229" t="n">
        <f aca="false">I48</f>
        <v>0</v>
      </c>
      <c r="J47" s="229" t="n">
        <f aca="false">J48</f>
        <v>0</v>
      </c>
      <c r="K47" s="229" t="n">
        <f aca="false">K48</f>
        <v>10121050</v>
      </c>
      <c r="L47" s="229" t="n">
        <f aca="false">L48</f>
        <v>0</v>
      </c>
      <c r="M47" s="229" t="n">
        <f aca="false">M48</f>
        <v>0</v>
      </c>
      <c r="N47" s="229" t="n">
        <f aca="false">N48</f>
        <v>0</v>
      </c>
      <c r="O47" s="229" t="n">
        <f aca="false">O48</f>
        <v>10121050</v>
      </c>
      <c r="P47" s="229" t="n">
        <f aca="false">P48</f>
        <v>0</v>
      </c>
      <c r="Q47" s="229" t="n">
        <f aca="false">Q48</f>
        <v>0</v>
      </c>
      <c r="R47" s="229" t="n">
        <f aca="false">R48</f>
        <v>450000</v>
      </c>
      <c r="S47" s="229" t="n">
        <f aca="false">S48</f>
        <v>10571050</v>
      </c>
      <c r="T47" s="229" t="n">
        <f aca="false">T48</f>
        <v>0</v>
      </c>
      <c r="U47" s="229" t="n">
        <f aca="false">U48</f>
        <v>0</v>
      </c>
      <c r="V47" s="229" t="n">
        <f aca="false">V48</f>
        <v>0</v>
      </c>
      <c r="W47" s="229" t="n">
        <f aca="false">W48</f>
        <v>10571050</v>
      </c>
      <c r="X47" s="229" t="n">
        <f aca="false">X48</f>
        <v>0</v>
      </c>
      <c r="Y47" s="229" t="n">
        <f aca="false">Y48</f>
        <v>0</v>
      </c>
      <c r="Z47" s="229" t="n">
        <f aca="false">Z48</f>
        <v>680384.66</v>
      </c>
      <c r="AA47" s="229" t="n">
        <f aca="false">AA48</f>
        <v>11251434.66</v>
      </c>
      <c r="AB47" s="229" t="n">
        <f aca="false">AB48</f>
        <v>0</v>
      </c>
      <c r="AC47" s="229" t="n">
        <f aca="false">AC48</f>
        <v>0</v>
      </c>
      <c r="AD47" s="229" t="n">
        <f aca="false">AD48</f>
        <v>0</v>
      </c>
      <c r="AE47" s="229" t="n">
        <f aca="false">AE48</f>
        <v>11251434.66</v>
      </c>
      <c r="AF47" s="229" t="n">
        <f aca="false">AF48</f>
        <v>0</v>
      </c>
      <c r="AG47" s="229" t="n">
        <f aca="false">AG48</f>
        <v>0</v>
      </c>
      <c r="AH47" s="229" t="n">
        <f aca="false">AH48</f>
        <v>0</v>
      </c>
      <c r="AI47" s="229" t="n">
        <f aca="false">AI48</f>
        <v>11251434.66</v>
      </c>
      <c r="AJ47" s="229" t="n">
        <f aca="false">AJ48</f>
        <v>0</v>
      </c>
      <c r="AK47" s="229" t="n">
        <f aca="false">AK48</f>
        <v>0</v>
      </c>
      <c r="AL47" s="229" t="n">
        <f aca="false">AL48</f>
        <v>0</v>
      </c>
      <c r="AM47" s="229" t="n">
        <f aca="false">AM48</f>
        <v>11217311.73</v>
      </c>
      <c r="AN47" s="216" t="n">
        <f aca="false">AM47/AA47*100</f>
        <v>99.7</v>
      </c>
      <c r="AO47" s="217" t="n">
        <f aca="false">IF(SUM(AA47)&gt;0,1," ")</f>
        <v>1</v>
      </c>
      <c r="AP47" s="223"/>
      <c r="AQ47" s="219"/>
    </row>
    <row r="48" s="46" customFormat="true" ht="15" hidden="false" customHeight="false" outlineLevel="0" collapsed="false">
      <c r="B48" s="233" t="s">
        <v>1358</v>
      </c>
      <c r="C48" s="234" t="s">
        <v>1370</v>
      </c>
      <c r="D48" s="234" t="s">
        <v>8</v>
      </c>
      <c r="E48" s="234" t="s">
        <v>1360</v>
      </c>
      <c r="F48" s="232" t="s">
        <v>584</v>
      </c>
      <c r="G48" s="235" t="n">
        <f aca="false">711560+7856730+130500+1722260-300000</f>
        <v>10121050</v>
      </c>
      <c r="H48" s="235"/>
      <c r="I48" s="235"/>
      <c r="J48" s="235"/>
      <c r="K48" s="235" t="n">
        <f aca="false">SUM(G48:J48)</f>
        <v>10121050</v>
      </c>
      <c r="L48" s="235"/>
      <c r="M48" s="235"/>
      <c r="N48" s="235"/>
      <c r="O48" s="235" t="n">
        <f aca="false">SUM(K48:N48)</f>
        <v>10121050</v>
      </c>
      <c r="P48" s="235"/>
      <c r="Q48" s="235"/>
      <c r="R48" s="235" t="n">
        <v>450000</v>
      </c>
      <c r="S48" s="236" t="n">
        <f aca="false">SUM(O48:R48)</f>
        <v>10571050</v>
      </c>
      <c r="T48" s="235"/>
      <c r="U48" s="235"/>
      <c r="V48" s="235"/>
      <c r="W48" s="235" t="n">
        <f aca="false">SUM(S48:V48)</f>
        <v>10571050</v>
      </c>
      <c r="X48" s="235"/>
      <c r="Y48" s="235"/>
      <c r="Z48" s="235" t="n">
        <f aca="false">690035.1-9650.44</f>
        <v>680384.66</v>
      </c>
      <c r="AA48" s="235" t="n">
        <f aca="false">SUM(W48:Z48)</f>
        <v>11251434.66</v>
      </c>
      <c r="AB48" s="235"/>
      <c r="AC48" s="235"/>
      <c r="AD48" s="235"/>
      <c r="AE48" s="235" t="n">
        <f aca="false">SUM(AA48:AD48)</f>
        <v>11251434.66</v>
      </c>
      <c r="AF48" s="235"/>
      <c r="AG48" s="235"/>
      <c r="AH48" s="235"/>
      <c r="AI48" s="235" t="n">
        <f aca="false">SUM(AE48:AH48)</f>
        <v>11251434.66</v>
      </c>
      <c r="AJ48" s="235"/>
      <c r="AK48" s="235"/>
      <c r="AL48" s="235"/>
      <c r="AM48" s="235" t="n">
        <v>11217311.73</v>
      </c>
      <c r="AN48" s="216" t="n">
        <f aca="false">AM48/AA48*100</f>
        <v>99.7</v>
      </c>
      <c r="AO48" s="217" t="n">
        <f aca="false">IF(SUM(AA48)&gt;0,1," ")</f>
        <v>1</v>
      </c>
      <c r="AP48" s="237"/>
      <c r="AQ48" s="219"/>
    </row>
    <row r="49" s="41" customFormat="true" ht="15" hidden="false" customHeight="false" outlineLevel="0" collapsed="false">
      <c r="B49" s="47" t="s">
        <v>1367</v>
      </c>
      <c r="C49" s="168" t="s">
        <v>1370</v>
      </c>
      <c r="D49" s="168" t="s">
        <v>8</v>
      </c>
      <c r="E49" s="168" t="s">
        <v>1368</v>
      </c>
      <c r="F49" s="168"/>
      <c r="G49" s="229" t="n">
        <f aca="false">G50</f>
        <v>620980</v>
      </c>
      <c r="H49" s="229" t="n">
        <f aca="false">H50</f>
        <v>0</v>
      </c>
      <c r="I49" s="229" t="n">
        <f aca="false">I50</f>
        <v>0</v>
      </c>
      <c r="J49" s="229" t="n">
        <f aca="false">J50</f>
        <v>-70000</v>
      </c>
      <c r="K49" s="229" t="n">
        <f aca="false">K50</f>
        <v>550980</v>
      </c>
      <c r="L49" s="229" t="n">
        <f aca="false">L50</f>
        <v>0</v>
      </c>
      <c r="M49" s="229" t="n">
        <f aca="false">M50</f>
        <v>0</v>
      </c>
      <c r="N49" s="229" t="n">
        <f aca="false">N50</f>
        <v>0</v>
      </c>
      <c r="O49" s="229" t="n">
        <f aca="false">O50</f>
        <v>550980</v>
      </c>
      <c r="P49" s="229" t="n">
        <f aca="false">P50</f>
        <v>0</v>
      </c>
      <c r="Q49" s="229" t="n">
        <f aca="false">Q50</f>
        <v>0</v>
      </c>
      <c r="R49" s="229" t="n">
        <f aca="false">R50</f>
        <v>0</v>
      </c>
      <c r="S49" s="229" t="n">
        <f aca="false">S50</f>
        <v>550980</v>
      </c>
      <c r="T49" s="229" t="n">
        <f aca="false">T50</f>
        <v>0</v>
      </c>
      <c r="U49" s="229" t="n">
        <f aca="false">U50</f>
        <v>0</v>
      </c>
      <c r="V49" s="229" t="n">
        <f aca="false">V50</f>
        <v>0</v>
      </c>
      <c r="W49" s="229" t="n">
        <f aca="false">W50</f>
        <v>550980</v>
      </c>
      <c r="X49" s="229" t="n">
        <f aca="false">X50</f>
        <v>0</v>
      </c>
      <c r="Y49" s="229" t="n">
        <f aca="false">Y50</f>
        <v>0</v>
      </c>
      <c r="Z49" s="229" t="n">
        <f aca="false">Z50</f>
        <v>200000</v>
      </c>
      <c r="AA49" s="229" t="n">
        <f aca="false">AA50</f>
        <v>750980</v>
      </c>
      <c r="AB49" s="229" t="n">
        <f aca="false">AB50</f>
        <v>0</v>
      </c>
      <c r="AC49" s="229" t="n">
        <f aca="false">AC50</f>
        <v>0</v>
      </c>
      <c r="AD49" s="229" t="n">
        <f aca="false">AD50</f>
        <v>0</v>
      </c>
      <c r="AE49" s="229" t="n">
        <f aca="false">AE50</f>
        <v>750980</v>
      </c>
      <c r="AF49" s="229" t="n">
        <f aca="false">AF50</f>
        <v>0</v>
      </c>
      <c r="AG49" s="229" t="n">
        <f aca="false">AG50</f>
        <v>0</v>
      </c>
      <c r="AH49" s="229" t="n">
        <f aca="false">AH50</f>
        <v>0</v>
      </c>
      <c r="AI49" s="229" t="n">
        <f aca="false">AI50</f>
        <v>750980</v>
      </c>
      <c r="AJ49" s="229" t="n">
        <f aca="false">AJ50</f>
        <v>0</v>
      </c>
      <c r="AK49" s="229" t="n">
        <f aca="false">AK50</f>
        <v>0</v>
      </c>
      <c r="AL49" s="229" t="n">
        <f aca="false">AL50</f>
        <v>0</v>
      </c>
      <c r="AM49" s="229" t="n">
        <f aca="false">AM50</f>
        <v>750935</v>
      </c>
      <c r="AN49" s="216" t="n">
        <f aca="false">AM49/AA49*100</f>
        <v>99.99</v>
      </c>
      <c r="AO49" s="217" t="n">
        <f aca="false">IF(SUM(AA49)&gt;0,1," ")</f>
        <v>1</v>
      </c>
      <c r="AP49" s="223"/>
      <c r="AQ49" s="219"/>
    </row>
    <row r="50" s="50" customFormat="true" ht="15" hidden="false" customHeight="false" outlineLevel="0" collapsed="false">
      <c r="B50" s="230" t="s">
        <v>1363</v>
      </c>
      <c r="C50" s="168" t="s">
        <v>1370</v>
      </c>
      <c r="D50" s="168" t="s">
        <v>8</v>
      </c>
      <c r="E50" s="168" t="s">
        <v>1368</v>
      </c>
      <c r="F50" s="232" t="s">
        <v>781</v>
      </c>
      <c r="G50" s="229" t="n">
        <f aca="false">G51</f>
        <v>620980</v>
      </c>
      <c r="H50" s="229" t="n">
        <f aca="false">H51</f>
        <v>0</v>
      </c>
      <c r="I50" s="229" t="n">
        <f aca="false">I51</f>
        <v>0</v>
      </c>
      <c r="J50" s="229" t="n">
        <f aca="false">J51</f>
        <v>-70000</v>
      </c>
      <c r="K50" s="229" t="n">
        <f aca="false">K51</f>
        <v>550980</v>
      </c>
      <c r="L50" s="229" t="n">
        <f aca="false">L51</f>
        <v>0</v>
      </c>
      <c r="M50" s="229" t="n">
        <f aca="false">M51</f>
        <v>0</v>
      </c>
      <c r="N50" s="229" t="n">
        <f aca="false">N51</f>
        <v>0</v>
      </c>
      <c r="O50" s="229" t="n">
        <f aca="false">O51</f>
        <v>550980</v>
      </c>
      <c r="P50" s="229" t="n">
        <f aca="false">P51</f>
        <v>0</v>
      </c>
      <c r="Q50" s="229" t="n">
        <f aca="false">Q51</f>
        <v>0</v>
      </c>
      <c r="R50" s="229" t="n">
        <f aca="false">R51</f>
        <v>0</v>
      </c>
      <c r="S50" s="229" t="n">
        <f aca="false">S51</f>
        <v>550980</v>
      </c>
      <c r="T50" s="229" t="n">
        <f aca="false">T51</f>
        <v>0</v>
      </c>
      <c r="U50" s="229" t="n">
        <f aca="false">U51</f>
        <v>0</v>
      </c>
      <c r="V50" s="229" t="n">
        <f aca="false">V51</f>
        <v>0</v>
      </c>
      <c r="W50" s="229" t="n">
        <f aca="false">W51</f>
        <v>550980</v>
      </c>
      <c r="X50" s="229" t="n">
        <f aca="false">X51</f>
        <v>0</v>
      </c>
      <c r="Y50" s="229" t="n">
        <f aca="false">Y51</f>
        <v>0</v>
      </c>
      <c r="Z50" s="229" t="n">
        <f aca="false">Z51</f>
        <v>200000</v>
      </c>
      <c r="AA50" s="229" t="n">
        <f aca="false">AA51</f>
        <v>750980</v>
      </c>
      <c r="AB50" s="229" t="n">
        <f aca="false">AB51</f>
        <v>0</v>
      </c>
      <c r="AC50" s="229" t="n">
        <f aca="false">AC51</f>
        <v>0</v>
      </c>
      <c r="AD50" s="229" t="n">
        <f aca="false">AD51</f>
        <v>0</v>
      </c>
      <c r="AE50" s="229" t="n">
        <f aca="false">AE51</f>
        <v>750980</v>
      </c>
      <c r="AF50" s="229" t="n">
        <f aca="false">AF51</f>
        <v>0</v>
      </c>
      <c r="AG50" s="229" t="n">
        <f aca="false">AG51</f>
        <v>0</v>
      </c>
      <c r="AH50" s="229" t="n">
        <f aca="false">AH51</f>
        <v>0</v>
      </c>
      <c r="AI50" s="229" t="n">
        <f aca="false">AI51</f>
        <v>750980</v>
      </c>
      <c r="AJ50" s="229" t="n">
        <f aca="false">AJ51</f>
        <v>0</v>
      </c>
      <c r="AK50" s="229" t="n">
        <f aca="false">AK51</f>
        <v>0</v>
      </c>
      <c r="AL50" s="229" t="n">
        <f aca="false">AL51</f>
        <v>0</v>
      </c>
      <c r="AM50" s="229" t="n">
        <f aca="false">AM51</f>
        <v>750935</v>
      </c>
      <c r="AN50" s="216" t="n">
        <f aca="false">AM50/AA50*100</f>
        <v>99.99</v>
      </c>
      <c r="AO50" s="217" t="n">
        <f aca="false">IF(SUM(AA50)&gt;0,1," ")</f>
        <v>1</v>
      </c>
      <c r="AP50" s="223"/>
      <c r="AQ50" s="219"/>
    </row>
    <row r="51" s="46" customFormat="true" ht="15" hidden="false" customHeight="false" outlineLevel="0" collapsed="false">
      <c r="B51" s="233" t="s">
        <v>1364</v>
      </c>
      <c r="C51" s="234" t="s">
        <v>1370</v>
      </c>
      <c r="D51" s="234" t="s">
        <v>8</v>
      </c>
      <c r="E51" s="245" t="s">
        <v>1368</v>
      </c>
      <c r="F51" s="232" t="s">
        <v>874</v>
      </c>
      <c r="G51" s="235" t="n">
        <v>620980</v>
      </c>
      <c r="H51" s="235"/>
      <c r="I51" s="235"/>
      <c r="J51" s="235" t="n">
        <v>-70000</v>
      </c>
      <c r="K51" s="235" t="n">
        <f aca="false">SUM(G51:J51)</f>
        <v>550980</v>
      </c>
      <c r="L51" s="235"/>
      <c r="M51" s="235"/>
      <c r="N51" s="235"/>
      <c r="O51" s="235" t="n">
        <f aca="false">SUM(K51:N51)</f>
        <v>550980</v>
      </c>
      <c r="P51" s="235"/>
      <c r="Q51" s="235"/>
      <c r="R51" s="235"/>
      <c r="S51" s="236" t="n">
        <f aca="false">SUM(O51:R51)</f>
        <v>550980</v>
      </c>
      <c r="T51" s="235"/>
      <c r="U51" s="235"/>
      <c r="V51" s="235"/>
      <c r="W51" s="235" t="n">
        <f aca="false">SUM(S51:V51)</f>
        <v>550980</v>
      </c>
      <c r="X51" s="235"/>
      <c r="Y51" s="235"/>
      <c r="Z51" s="235" t="n">
        <v>200000</v>
      </c>
      <c r="AA51" s="235" t="n">
        <f aca="false">SUM(W51:Z51)</f>
        <v>750980</v>
      </c>
      <c r="AB51" s="235"/>
      <c r="AC51" s="235"/>
      <c r="AD51" s="235"/>
      <c r="AE51" s="235" t="n">
        <f aca="false">SUM(AA51:AD51)</f>
        <v>750980</v>
      </c>
      <c r="AF51" s="235"/>
      <c r="AG51" s="235"/>
      <c r="AH51" s="235"/>
      <c r="AI51" s="235" t="n">
        <f aca="false">SUM(AE51:AH51)</f>
        <v>750980</v>
      </c>
      <c r="AJ51" s="235"/>
      <c r="AK51" s="235"/>
      <c r="AL51" s="235"/>
      <c r="AM51" s="235" t="n">
        <v>750935</v>
      </c>
      <c r="AN51" s="216" t="n">
        <f aca="false">AM51/AA51*100</f>
        <v>99.99</v>
      </c>
      <c r="AO51" s="217" t="n">
        <f aca="false">IF(SUM(AA51)&gt;0,1," ")</f>
        <v>1</v>
      </c>
      <c r="AP51" s="237"/>
      <c r="AQ51" s="219"/>
    </row>
    <row r="52" s="41" customFormat="true" ht="15" hidden="false" customHeight="false" outlineLevel="0" collapsed="false">
      <c r="B52" s="47" t="s">
        <v>1373</v>
      </c>
      <c r="C52" s="168" t="s">
        <v>1370</v>
      </c>
      <c r="D52" s="168" t="s">
        <v>8</v>
      </c>
      <c r="E52" s="168" t="s">
        <v>1374</v>
      </c>
      <c r="F52" s="168"/>
      <c r="G52" s="229" t="n">
        <f aca="false">G53</f>
        <v>448830</v>
      </c>
      <c r="H52" s="229" t="n">
        <f aca="false">H53</f>
        <v>0</v>
      </c>
      <c r="I52" s="229" t="n">
        <f aca="false">I53</f>
        <v>0</v>
      </c>
      <c r="J52" s="229" t="n">
        <f aca="false">J53</f>
        <v>0</v>
      </c>
      <c r="K52" s="229" t="n">
        <f aca="false">K53</f>
        <v>448830</v>
      </c>
      <c r="L52" s="229" t="n">
        <f aca="false">L53</f>
        <v>0</v>
      </c>
      <c r="M52" s="229" t="n">
        <f aca="false">M53</f>
        <v>0</v>
      </c>
      <c r="N52" s="229" t="n">
        <f aca="false">N53</f>
        <v>0</v>
      </c>
      <c r="O52" s="229" t="n">
        <f aca="false">O53</f>
        <v>448830</v>
      </c>
      <c r="P52" s="229" t="n">
        <f aca="false">P53</f>
        <v>0</v>
      </c>
      <c r="Q52" s="229" t="n">
        <f aca="false">Q53</f>
        <v>0</v>
      </c>
      <c r="R52" s="229" t="n">
        <f aca="false">R53</f>
        <v>0</v>
      </c>
      <c r="S52" s="229" t="n">
        <f aca="false">S53</f>
        <v>448830</v>
      </c>
      <c r="T52" s="229" t="n">
        <f aca="false">T53</f>
        <v>0</v>
      </c>
      <c r="U52" s="229" t="n">
        <f aca="false">U53</f>
        <v>0</v>
      </c>
      <c r="V52" s="229" t="n">
        <f aca="false">V53</f>
        <v>0</v>
      </c>
      <c r="W52" s="229" t="n">
        <f aca="false">W53</f>
        <v>448830</v>
      </c>
      <c r="X52" s="229" t="n">
        <f aca="false">X53</f>
        <v>0</v>
      </c>
      <c r="Y52" s="229" t="n">
        <f aca="false">Y53</f>
        <v>0</v>
      </c>
      <c r="Z52" s="229" t="n">
        <f aca="false">Z53</f>
        <v>-199575</v>
      </c>
      <c r="AA52" s="229" t="n">
        <f aca="false">AA53</f>
        <v>249255</v>
      </c>
      <c r="AB52" s="229" t="n">
        <f aca="false">AB53</f>
        <v>0</v>
      </c>
      <c r="AC52" s="229" t="n">
        <f aca="false">AC53</f>
        <v>0</v>
      </c>
      <c r="AD52" s="229" t="n">
        <f aca="false">AD53</f>
        <v>0</v>
      </c>
      <c r="AE52" s="229" t="n">
        <f aca="false">AE53</f>
        <v>249255</v>
      </c>
      <c r="AF52" s="229" t="n">
        <f aca="false">AF53</f>
        <v>0</v>
      </c>
      <c r="AG52" s="229" t="n">
        <f aca="false">AG53</f>
        <v>0</v>
      </c>
      <c r="AH52" s="229" t="n">
        <f aca="false">AH53</f>
        <v>0</v>
      </c>
      <c r="AI52" s="229" t="n">
        <f aca="false">AI53</f>
        <v>249255</v>
      </c>
      <c r="AJ52" s="229" t="n">
        <f aca="false">AJ53</f>
        <v>0</v>
      </c>
      <c r="AK52" s="229" t="n">
        <f aca="false">AK53</f>
        <v>0</v>
      </c>
      <c r="AL52" s="229" t="n">
        <f aca="false">AL53</f>
        <v>0</v>
      </c>
      <c r="AM52" s="229" t="n">
        <f aca="false">AM53</f>
        <v>148730</v>
      </c>
      <c r="AN52" s="216" t="n">
        <f aca="false">AM52/AA52*100</f>
        <v>59.67</v>
      </c>
      <c r="AO52" s="217" t="n">
        <f aca="false">IF(SUM(AA52)&gt;0,1," ")</f>
        <v>1</v>
      </c>
      <c r="AP52" s="223"/>
      <c r="AQ52" s="219"/>
    </row>
    <row r="53" s="50" customFormat="true" ht="15" hidden="false" customHeight="false" outlineLevel="0" collapsed="false">
      <c r="B53" s="230" t="s">
        <v>1363</v>
      </c>
      <c r="C53" s="168" t="s">
        <v>1370</v>
      </c>
      <c r="D53" s="168" t="s">
        <v>8</v>
      </c>
      <c r="E53" s="168" t="s">
        <v>1374</v>
      </c>
      <c r="F53" s="232" t="s">
        <v>781</v>
      </c>
      <c r="G53" s="229" t="n">
        <f aca="false">G54</f>
        <v>448830</v>
      </c>
      <c r="H53" s="229" t="n">
        <f aca="false">H54</f>
        <v>0</v>
      </c>
      <c r="I53" s="229" t="n">
        <f aca="false">I54</f>
        <v>0</v>
      </c>
      <c r="J53" s="229" t="n">
        <f aca="false">J54</f>
        <v>0</v>
      </c>
      <c r="K53" s="229" t="n">
        <f aca="false">K54</f>
        <v>448830</v>
      </c>
      <c r="L53" s="229" t="n">
        <f aca="false">L54</f>
        <v>0</v>
      </c>
      <c r="M53" s="229" t="n">
        <f aca="false">M54</f>
        <v>0</v>
      </c>
      <c r="N53" s="229" t="n">
        <f aca="false">N54</f>
        <v>0</v>
      </c>
      <c r="O53" s="229" t="n">
        <f aca="false">O54</f>
        <v>448830</v>
      </c>
      <c r="P53" s="229" t="n">
        <f aca="false">P54</f>
        <v>0</v>
      </c>
      <c r="Q53" s="229" t="n">
        <f aca="false">Q54</f>
        <v>0</v>
      </c>
      <c r="R53" s="229" t="n">
        <f aca="false">R54</f>
        <v>0</v>
      </c>
      <c r="S53" s="229" t="n">
        <f aca="false">S54</f>
        <v>448830</v>
      </c>
      <c r="T53" s="229" t="n">
        <f aca="false">T54</f>
        <v>0</v>
      </c>
      <c r="U53" s="229" t="n">
        <f aca="false">U54</f>
        <v>0</v>
      </c>
      <c r="V53" s="229" t="n">
        <f aca="false">V54</f>
        <v>0</v>
      </c>
      <c r="W53" s="229" t="n">
        <f aca="false">W54</f>
        <v>448830</v>
      </c>
      <c r="X53" s="229" t="n">
        <f aca="false">X54</f>
        <v>0</v>
      </c>
      <c r="Y53" s="229" t="n">
        <f aca="false">Y54</f>
        <v>0</v>
      </c>
      <c r="Z53" s="229" t="n">
        <f aca="false">Z54</f>
        <v>-199575</v>
      </c>
      <c r="AA53" s="229" t="n">
        <f aca="false">AA54</f>
        <v>249255</v>
      </c>
      <c r="AB53" s="229" t="n">
        <f aca="false">AB54</f>
        <v>0</v>
      </c>
      <c r="AC53" s="229" t="n">
        <f aca="false">AC54</f>
        <v>0</v>
      </c>
      <c r="AD53" s="229" t="n">
        <f aca="false">AD54</f>
        <v>0</v>
      </c>
      <c r="AE53" s="229" t="n">
        <f aca="false">AE54</f>
        <v>249255</v>
      </c>
      <c r="AF53" s="229" t="n">
        <f aca="false">AF54</f>
        <v>0</v>
      </c>
      <c r="AG53" s="229" t="n">
        <f aca="false">AG54</f>
        <v>0</v>
      </c>
      <c r="AH53" s="229" t="n">
        <f aca="false">AH54</f>
        <v>0</v>
      </c>
      <c r="AI53" s="229" t="n">
        <f aca="false">AI54</f>
        <v>249255</v>
      </c>
      <c r="AJ53" s="229" t="n">
        <f aca="false">AJ54</f>
        <v>0</v>
      </c>
      <c r="AK53" s="229" t="n">
        <f aca="false">AK54</f>
        <v>0</v>
      </c>
      <c r="AL53" s="229" t="n">
        <f aca="false">AL54</f>
        <v>0</v>
      </c>
      <c r="AM53" s="229" t="n">
        <f aca="false">AM54</f>
        <v>148730</v>
      </c>
      <c r="AN53" s="216" t="n">
        <f aca="false">AM53/AA53*100</f>
        <v>59.67</v>
      </c>
      <c r="AO53" s="217" t="n">
        <f aca="false">IF(SUM(AA53)&gt;0,1," ")</f>
        <v>1</v>
      </c>
      <c r="AP53" s="223"/>
      <c r="AQ53" s="219"/>
    </row>
    <row r="54" s="46" customFormat="true" ht="15" hidden="false" customHeight="false" outlineLevel="0" collapsed="false">
      <c r="B54" s="233" t="s">
        <v>1364</v>
      </c>
      <c r="C54" s="234" t="s">
        <v>1370</v>
      </c>
      <c r="D54" s="234" t="s">
        <v>8</v>
      </c>
      <c r="E54" s="234" t="s">
        <v>1374</v>
      </c>
      <c r="F54" s="232" t="s">
        <v>874</v>
      </c>
      <c r="G54" s="235" t="n">
        <f aca="false">375430+73400</f>
        <v>448830</v>
      </c>
      <c r="H54" s="235"/>
      <c r="I54" s="235"/>
      <c r="J54" s="235"/>
      <c r="K54" s="235" t="n">
        <f aca="false">SUM(G54:J54)</f>
        <v>448830</v>
      </c>
      <c r="L54" s="235"/>
      <c r="M54" s="235"/>
      <c r="N54" s="235"/>
      <c r="O54" s="235" t="n">
        <f aca="false">SUM(K54:N54)</f>
        <v>448830</v>
      </c>
      <c r="P54" s="235"/>
      <c r="Q54" s="235"/>
      <c r="R54" s="235"/>
      <c r="S54" s="236" t="n">
        <f aca="false">SUM(O54:R54)</f>
        <v>448830</v>
      </c>
      <c r="T54" s="235"/>
      <c r="U54" s="235"/>
      <c r="V54" s="235"/>
      <c r="W54" s="235" t="n">
        <f aca="false">SUM(S54:V54)</f>
        <v>448830</v>
      </c>
      <c r="X54" s="235"/>
      <c r="Y54" s="235"/>
      <c r="Z54" s="235" t="n">
        <v>-199575</v>
      </c>
      <c r="AA54" s="235" t="n">
        <f aca="false">SUM(W54:Z54)</f>
        <v>249255</v>
      </c>
      <c r="AB54" s="235"/>
      <c r="AC54" s="235"/>
      <c r="AD54" s="235"/>
      <c r="AE54" s="235" t="n">
        <f aca="false">SUM(AA54:AD54)</f>
        <v>249255</v>
      </c>
      <c r="AF54" s="235"/>
      <c r="AG54" s="235"/>
      <c r="AH54" s="235"/>
      <c r="AI54" s="235" t="n">
        <f aca="false">SUM(AE54:AH54)</f>
        <v>249255</v>
      </c>
      <c r="AJ54" s="235"/>
      <c r="AK54" s="235"/>
      <c r="AL54" s="235"/>
      <c r="AM54" s="235" t="n">
        <v>148730</v>
      </c>
      <c r="AN54" s="216" t="n">
        <f aca="false">AM54/AA54*100</f>
        <v>59.67</v>
      </c>
      <c r="AO54" s="217" t="n">
        <f aca="false">IF(SUM(AA54)&gt;0,1," ")</f>
        <v>1</v>
      </c>
      <c r="AP54" s="237"/>
      <c r="AQ54" s="219"/>
    </row>
    <row r="55" s="41" customFormat="true" ht="15" hidden="false" customHeight="false" outlineLevel="0" collapsed="false">
      <c r="B55" s="47" t="s">
        <v>1375</v>
      </c>
      <c r="C55" s="168" t="s">
        <v>1370</v>
      </c>
      <c r="D55" s="168" t="s">
        <v>8</v>
      </c>
      <c r="E55" s="168" t="s">
        <v>1376</v>
      </c>
      <c r="F55" s="168"/>
      <c r="G55" s="229" t="n">
        <f aca="false">G56</f>
        <v>0</v>
      </c>
      <c r="H55" s="229" t="n">
        <f aca="false">H56</f>
        <v>0</v>
      </c>
      <c r="I55" s="229" t="n">
        <f aca="false">I56</f>
        <v>0</v>
      </c>
      <c r="J55" s="229" t="n">
        <f aca="false">J56</f>
        <v>0</v>
      </c>
      <c r="K55" s="229" t="n">
        <f aca="false">K56</f>
        <v>0</v>
      </c>
      <c r="L55" s="229" t="n">
        <f aca="false">L56</f>
        <v>0</v>
      </c>
      <c r="M55" s="229" t="n">
        <f aca="false">M56</f>
        <v>0</v>
      </c>
      <c r="N55" s="229" t="n">
        <f aca="false">N56</f>
        <v>0</v>
      </c>
      <c r="O55" s="229" t="n">
        <f aca="false">O56</f>
        <v>0</v>
      </c>
      <c r="P55" s="229" t="n">
        <f aca="false">P56</f>
        <v>0</v>
      </c>
      <c r="Q55" s="229" t="n">
        <f aca="false">Q56</f>
        <v>0</v>
      </c>
      <c r="R55" s="229" t="n">
        <f aca="false">R56</f>
        <v>3227.49</v>
      </c>
      <c r="S55" s="229" t="n">
        <f aca="false">S56</f>
        <v>3227.49</v>
      </c>
      <c r="T55" s="229" t="n">
        <f aca="false">T56</f>
        <v>0</v>
      </c>
      <c r="U55" s="229" t="n">
        <f aca="false">U56</f>
        <v>0</v>
      </c>
      <c r="V55" s="229" t="n">
        <f aca="false">V56</f>
        <v>0</v>
      </c>
      <c r="W55" s="229" t="n">
        <f aca="false">W56</f>
        <v>3227.49</v>
      </c>
      <c r="X55" s="229" t="n">
        <f aca="false">X56</f>
        <v>0</v>
      </c>
      <c r="Y55" s="229" t="n">
        <f aca="false">Y56</f>
        <v>0</v>
      </c>
      <c r="Z55" s="229" t="n">
        <f aca="false">Z56</f>
        <v>199575</v>
      </c>
      <c r="AA55" s="229" t="n">
        <f aca="false">AA56</f>
        <v>202802.49</v>
      </c>
      <c r="AB55" s="229" t="n">
        <f aca="false">AB56</f>
        <v>0</v>
      </c>
      <c r="AC55" s="229" t="n">
        <f aca="false">AC56</f>
        <v>0</v>
      </c>
      <c r="AD55" s="229" t="n">
        <f aca="false">AD56</f>
        <v>0</v>
      </c>
      <c r="AE55" s="229" t="n">
        <f aca="false">AE56</f>
        <v>202802.49</v>
      </c>
      <c r="AF55" s="229" t="n">
        <f aca="false">AF56</f>
        <v>0</v>
      </c>
      <c r="AG55" s="229" t="n">
        <f aca="false">AG56</f>
        <v>0</v>
      </c>
      <c r="AH55" s="229" t="n">
        <f aca="false">AH56</f>
        <v>0</v>
      </c>
      <c r="AI55" s="229" t="n">
        <f aca="false">AI56</f>
        <v>202802.49</v>
      </c>
      <c r="AJ55" s="229" t="n">
        <f aca="false">AJ56</f>
        <v>0</v>
      </c>
      <c r="AK55" s="229" t="n">
        <f aca="false">AK56</f>
        <v>0</v>
      </c>
      <c r="AL55" s="229" t="n">
        <f aca="false">AL56</f>
        <v>0</v>
      </c>
      <c r="AM55" s="229" t="n">
        <f aca="false">AM56</f>
        <v>202802.49</v>
      </c>
      <c r="AN55" s="216" t="n">
        <f aca="false">AM55/AA55*100</f>
        <v>100</v>
      </c>
      <c r="AO55" s="217" t="n">
        <f aca="false">IF(SUM(AA55)&gt;0,1," ")</f>
        <v>1</v>
      </c>
      <c r="AP55" s="223"/>
      <c r="AQ55" s="219"/>
    </row>
    <row r="56" s="50" customFormat="true" ht="15" hidden="false" customHeight="false" outlineLevel="0" collapsed="false">
      <c r="B56" s="230" t="s">
        <v>1363</v>
      </c>
      <c r="C56" s="168" t="s">
        <v>1370</v>
      </c>
      <c r="D56" s="168" t="s">
        <v>8</v>
      </c>
      <c r="E56" s="168" t="s">
        <v>1376</v>
      </c>
      <c r="F56" s="232" t="s">
        <v>781</v>
      </c>
      <c r="G56" s="229" t="n">
        <f aca="false">G57</f>
        <v>0</v>
      </c>
      <c r="H56" s="229" t="n">
        <f aca="false">H57</f>
        <v>0</v>
      </c>
      <c r="I56" s="229" t="n">
        <f aca="false">I57</f>
        <v>0</v>
      </c>
      <c r="J56" s="229" t="n">
        <f aca="false">J57</f>
        <v>0</v>
      </c>
      <c r="K56" s="229" t="n">
        <f aca="false">K57</f>
        <v>0</v>
      </c>
      <c r="L56" s="229" t="n">
        <f aca="false">L57</f>
        <v>0</v>
      </c>
      <c r="M56" s="229" t="n">
        <f aca="false">M57</f>
        <v>0</v>
      </c>
      <c r="N56" s="229" t="n">
        <f aca="false">N57</f>
        <v>0</v>
      </c>
      <c r="O56" s="229" t="n">
        <f aca="false">O57</f>
        <v>0</v>
      </c>
      <c r="P56" s="229" t="n">
        <f aca="false">P57</f>
        <v>0</v>
      </c>
      <c r="Q56" s="229" t="n">
        <f aca="false">Q57</f>
        <v>0</v>
      </c>
      <c r="R56" s="229" t="n">
        <f aca="false">R57</f>
        <v>3227.49</v>
      </c>
      <c r="S56" s="229" t="n">
        <f aca="false">S57</f>
        <v>3227.49</v>
      </c>
      <c r="T56" s="229" t="n">
        <f aca="false">T57</f>
        <v>0</v>
      </c>
      <c r="U56" s="229" t="n">
        <f aca="false">U57</f>
        <v>0</v>
      </c>
      <c r="V56" s="229" t="n">
        <f aca="false">V57</f>
        <v>0</v>
      </c>
      <c r="W56" s="229" t="n">
        <f aca="false">W57</f>
        <v>3227.49</v>
      </c>
      <c r="X56" s="229" t="n">
        <f aca="false">X57</f>
        <v>0</v>
      </c>
      <c r="Y56" s="229" t="n">
        <f aca="false">Y57</f>
        <v>0</v>
      </c>
      <c r="Z56" s="229" t="n">
        <f aca="false">Z57</f>
        <v>199575</v>
      </c>
      <c r="AA56" s="229" t="n">
        <f aca="false">AA57</f>
        <v>202802.49</v>
      </c>
      <c r="AB56" s="229" t="n">
        <f aca="false">AB57</f>
        <v>0</v>
      </c>
      <c r="AC56" s="229" t="n">
        <f aca="false">AC57</f>
        <v>0</v>
      </c>
      <c r="AD56" s="229" t="n">
        <f aca="false">AD57</f>
        <v>0</v>
      </c>
      <c r="AE56" s="229" t="n">
        <f aca="false">AE57</f>
        <v>202802.49</v>
      </c>
      <c r="AF56" s="229" t="n">
        <f aca="false">AF57</f>
        <v>0</v>
      </c>
      <c r="AG56" s="229" t="n">
        <f aca="false">AG57</f>
        <v>0</v>
      </c>
      <c r="AH56" s="229" t="n">
        <f aca="false">AH57</f>
        <v>0</v>
      </c>
      <c r="AI56" s="229" t="n">
        <f aca="false">AI57</f>
        <v>202802.49</v>
      </c>
      <c r="AJ56" s="229" t="n">
        <f aca="false">AJ57</f>
        <v>0</v>
      </c>
      <c r="AK56" s="229" t="n">
        <f aca="false">AK57</f>
        <v>0</v>
      </c>
      <c r="AL56" s="229" t="n">
        <f aca="false">AL57</f>
        <v>0</v>
      </c>
      <c r="AM56" s="229" t="n">
        <f aca="false">AM57</f>
        <v>202802.49</v>
      </c>
      <c r="AN56" s="216" t="n">
        <f aca="false">AM56/AA56*100</f>
        <v>100</v>
      </c>
      <c r="AO56" s="217" t="n">
        <f aca="false">IF(SUM(AA56)&gt;0,1," ")</f>
        <v>1</v>
      </c>
      <c r="AP56" s="223"/>
      <c r="AQ56" s="219"/>
    </row>
    <row r="57" s="46" customFormat="true" ht="15" hidden="false" customHeight="false" outlineLevel="0" collapsed="false">
      <c r="B57" s="233" t="s">
        <v>1364</v>
      </c>
      <c r="C57" s="234" t="s">
        <v>1370</v>
      </c>
      <c r="D57" s="234" t="s">
        <v>8</v>
      </c>
      <c r="E57" s="234" t="s">
        <v>1376</v>
      </c>
      <c r="F57" s="232" t="s">
        <v>874</v>
      </c>
      <c r="G57" s="235"/>
      <c r="H57" s="235"/>
      <c r="I57" s="235"/>
      <c r="J57" s="235"/>
      <c r="K57" s="235" t="n">
        <f aca="false">SUM(G57:J57)</f>
        <v>0</v>
      </c>
      <c r="L57" s="235"/>
      <c r="M57" s="235"/>
      <c r="N57" s="235"/>
      <c r="O57" s="235" t="n">
        <f aca="false">SUM(K57:N57)</f>
        <v>0</v>
      </c>
      <c r="P57" s="235"/>
      <c r="Q57" s="235"/>
      <c r="R57" s="235" t="n">
        <v>3227.49</v>
      </c>
      <c r="S57" s="236" t="n">
        <f aca="false">SUM(O57:R57)</f>
        <v>3227.49</v>
      </c>
      <c r="T57" s="235"/>
      <c r="U57" s="235"/>
      <c r="V57" s="235"/>
      <c r="W57" s="235" t="n">
        <f aca="false">SUM(S57:V57)</f>
        <v>3227.49</v>
      </c>
      <c r="X57" s="235"/>
      <c r="Y57" s="235"/>
      <c r="Z57" s="235" t="n">
        <v>199575</v>
      </c>
      <c r="AA57" s="235" t="n">
        <f aca="false">SUM(W57:Z57)</f>
        <v>202802.49</v>
      </c>
      <c r="AB57" s="235"/>
      <c r="AC57" s="235"/>
      <c r="AD57" s="235"/>
      <c r="AE57" s="235" t="n">
        <f aca="false">SUM(AA57:AD57)</f>
        <v>202802.49</v>
      </c>
      <c r="AF57" s="235"/>
      <c r="AG57" s="235"/>
      <c r="AH57" s="235"/>
      <c r="AI57" s="235" t="n">
        <f aca="false">SUM(AE57:AH57)</f>
        <v>202802.49</v>
      </c>
      <c r="AJ57" s="235"/>
      <c r="AK57" s="235"/>
      <c r="AL57" s="235"/>
      <c r="AM57" s="235" t="n">
        <v>202802.49</v>
      </c>
      <c r="AN57" s="216" t="n">
        <f aca="false">AM57/AA57*100</f>
        <v>100</v>
      </c>
      <c r="AO57" s="217" t="n">
        <f aca="false">IF(SUM(AA57)&gt;0,1," ")</f>
        <v>1</v>
      </c>
      <c r="AP57" s="237"/>
      <c r="AQ57" s="219"/>
    </row>
    <row r="58" s="46" customFormat="true" ht="15" hidden="false" customHeight="false" outlineLevel="0" collapsed="false">
      <c r="B58" s="230" t="s">
        <v>1377</v>
      </c>
      <c r="C58" s="168" t="s">
        <v>1370</v>
      </c>
      <c r="D58" s="168" t="s">
        <v>8</v>
      </c>
      <c r="E58" s="168" t="s">
        <v>1378</v>
      </c>
      <c r="F58" s="168"/>
      <c r="G58" s="229" t="n">
        <f aca="false">G59</f>
        <v>0</v>
      </c>
      <c r="H58" s="229" t="n">
        <f aca="false">H59</f>
        <v>0</v>
      </c>
      <c r="I58" s="229" t="n">
        <f aca="false">I59</f>
        <v>0</v>
      </c>
      <c r="J58" s="229" t="n">
        <f aca="false">J59</f>
        <v>0</v>
      </c>
      <c r="K58" s="229" t="n">
        <f aca="false">K59</f>
        <v>0</v>
      </c>
      <c r="L58" s="229" t="n">
        <f aca="false">L59</f>
        <v>0</v>
      </c>
      <c r="M58" s="229" t="n">
        <f aca="false">M59</f>
        <v>0</v>
      </c>
      <c r="N58" s="229" t="n">
        <f aca="false">N59</f>
        <v>0</v>
      </c>
      <c r="O58" s="229" t="n">
        <f aca="false">O59</f>
        <v>0</v>
      </c>
      <c r="P58" s="229" t="n">
        <f aca="false">P59</f>
        <v>0</v>
      </c>
      <c r="Q58" s="229" t="n">
        <f aca="false">Q59</f>
        <v>0</v>
      </c>
      <c r="R58" s="229" t="n">
        <f aca="false">R59</f>
        <v>150000</v>
      </c>
      <c r="S58" s="229" t="n">
        <f aca="false">S59</f>
        <v>150000</v>
      </c>
      <c r="T58" s="229" t="n">
        <f aca="false">T59</f>
        <v>0</v>
      </c>
      <c r="U58" s="229" t="n">
        <f aca="false">U59</f>
        <v>0</v>
      </c>
      <c r="V58" s="229" t="n">
        <f aca="false">V59</f>
        <v>0</v>
      </c>
      <c r="W58" s="229" t="n">
        <f aca="false">W59</f>
        <v>150000</v>
      </c>
      <c r="X58" s="229" t="n">
        <f aca="false">X59</f>
        <v>0</v>
      </c>
      <c r="Y58" s="229" t="n">
        <f aca="false">Y59</f>
        <v>0</v>
      </c>
      <c r="Z58" s="229" t="n">
        <f aca="false">Z59</f>
        <v>200000</v>
      </c>
      <c r="AA58" s="229" t="n">
        <f aca="false">AA59</f>
        <v>350000</v>
      </c>
      <c r="AB58" s="229" t="n">
        <f aca="false">AB59</f>
        <v>0</v>
      </c>
      <c r="AC58" s="229" t="n">
        <f aca="false">AC59</f>
        <v>0</v>
      </c>
      <c r="AD58" s="229" t="n">
        <f aca="false">AD59</f>
        <v>0</v>
      </c>
      <c r="AE58" s="229" t="n">
        <f aca="false">AE59</f>
        <v>350000</v>
      </c>
      <c r="AF58" s="229" t="n">
        <f aca="false">AF59</f>
        <v>0</v>
      </c>
      <c r="AG58" s="229" t="n">
        <f aca="false">AG59</f>
        <v>0</v>
      </c>
      <c r="AH58" s="229" t="n">
        <f aca="false">AH59</f>
        <v>0</v>
      </c>
      <c r="AI58" s="229" t="n">
        <f aca="false">AI59</f>
        <v>350000</v>
      </c>
      <c r="AJ58" s="229" t="n">
        <f aca="false">AJ59</f>
        <v>0</v>
      </c>
      <c r="AK58" s="229" t="n">
        <f aca="false">AK59</f>
        <v>0</v>
      </c>
      <c r="AL58" s="229" t="n">
        <f aca="false">AL59</f>
        <v>0</v>
      </c>
      <c r="AM58" s="229" t="n">
        <f aca="false">AM59</f>
        <v>350000</v>
      </c>
      <c r="AN58" s="216" t="n">
        <f aca="false">AM58/AA58*100</f>
        <v>100</v>
      </c>
      <c r="AO58" s="217" t="n">
        <f aca="false">IF(SUM(AA58)&gt;0,1," ")</f>
        <v>1</v>
      </c>
      <c r="AP58" s="237"/>
      <c r="AQ58" s="219"/>
    </row>
    <row r="59" s="46" customFormat="true" ht="15" hidden="false" customHeight="false" outlineLevel="0" collapsed="false">
      <c r="B59" s="230" t="s">
        <v>1363</v>
      </c>
      <c r="C59" s="168" t="s">
        <v>1370</v>
      </c>
      <c r="D59" s="168" t="s">
        <v>8</v>
      </c>
      <c r="E59" s="168" t="s">
        <v>1378</v>
      </c>
      <c r="F59" s="232" t="s">
        <v>781</v>
      </c>
      <c r="G59" s="229" t="n">
        <f aca="false">G60</f>
        <v>0</v>
      </c>
      <c r="H59" s="229" t="n">
        <f aca="false">H60</f>
        <v>0</v>
      </c>
      <c r="I59" s="229" t="n">
        <f aca="false">I60</f>
        <v>0</v>
      </c>
      <c r="J59" s="229" t="n">
        <f aca="false">J60</f>
        <v>0</v>
      </c>
      <c r="K59" s="229" t="n">
        <f aca="false">K60</f>
        <v>0</v>
      </c>
      <c r="L59" s="229" t="n">
        <f aca="false">L60</f>
        <v>0</v>
      </c>
      <c r="M59" s="229" t="n">
        <f aca="false">M60</f>
        <v>0</v>
      </c>
      <c r="N59" s="229" t="n">
        <f aca="false">N60</f>
        <v>0</v>
      </c>
      <c r="O59" s="229" t="n">
        <f aca="false">O60</f>
        <v>0</v>
      </c>
      <c r="P59" s="229" t="n">
        <f aca="false">P60</f>
        <v>0</v>
      </c>
      <c r="Q59" s="229" t="n">
        <f aca="false">Q60</f>
        <v>0</v>
      </c>
      <c r="R59" s="229" t="n">
        <f aca="false">R60</f>
        <v>150000</v>
      </c>
      <c r="S59" s="229" t="n">
        <f aca="false">S60</f>
        <v>150000</v>
      </c>
      <c r="T59" s="229" t="n">
        <f aca="false">T60</f>
        <v>0</v>
      </c>
      <c r="U59" s="229" t="n">
        <f aca="false">U60</f>
        <v>0</v>
      </c>
      <c r="V59" s="229" t="n">
        <f aca="false">V60</f>
        <v>0</v>
      </c>
      <c r="W59" s="229" t="n">
        <f aca="false">W60</f>
        <v>150000</v>
      </c>
      <c r="X59" s="229" t="n">
        <f aca="false">X60</f>
        <v>0</v>
      </c>
      <c r="Y59" s="229" t="n">
        <f aca="false">Y60</f>
        <v>0</v>
      </c>
      <c r="Z59" s="229" t="n">
        <f aca="false">Z60</f>
        <v>200000</v>
      </c>
      <c r="AA59" s="229" t="n">
        <f aca="false">AA60</f>
        <v>350000</v>
      </c>
      <c r="AB59" s="229" t="n">
        <f aca="false">AB60</f>
        <v>0</v>
      </c>
      <c r="AC59" s="229" t="n">
        <f aca="false">AC60</f>
        <v>0</v>
      </c>
      <c r="AD59" s="229" t="n">
        <f aca="false">AD60</f>
        <v>0</v>
      </c>
      <c r="AE59" s="229" t="n">
        <f aca="false">AE60</f>
        <v>350000</v>
      </c>
      <c r="AF59" s="229" t="n">
        <f aca="false">AF60</f>
        <v>0</v>
      </c>
      <c r="AG59" s="229" t="n">
        <f aca="false">AG60</f>
        <v>0</v>
      </c>
      <c r="AH59" s="229" t="n">
        <f aca="false">AH60</f>
        <v>0</v>
      </c>
      <c r="AI59" s="229" t="n">
        <f aca="false">AI60</f>
        <v>350000</v>
      </c>
      <c r="AJ59" s="229" t="n">
        <f aca="false">AJ60</f>
        <v>0</v>
      </c>
      <c r="AK59" s="229" t="n">
        <f aca="false">AK60</f>
        <v>0</v>
      </c>
      <c r="AL59" s="229" t="n">
        <f aca="false">AL60</f>
        <v>0</v>
      </c>
      <c r="AM59" s="229" t="n">
        <f aca="false">AM60</f>
        <v>350000</v>
      </c>
      <c r="AN59" s="216" t="n">
        <f aca="false">AM59/AA59*100</f>
        <v>100</v>
      </c>
      <c r="AO59" s="217" t="n">
        <f aca="false">IF(SUM(AA59)&gt;0,1," ")</f>
        <v>1</v>
      </c>
      <c r="AP59" s="237"/>
      <c r="AQ59" s="219"/>
    </row>
    <row r="60" s="46" customFormat="true" ht="15" hidden="false" customHeight="false" outlineLevel="0" collapsed="false">
      <c r="B60" s="233" t="s">
        <v>1364</v>
      </c>
      <c r="C60" s="234" t="s">
        <v>1370</v>
      </c>
      <c r="D60" s="234" t="s">
        <v>8</v>
      </c>
      <c r="E60" s="234" t="s">
        <v>1378</v>
      </c>
      <c r="F60" s="232" t="s">
        <v>874</v>
      </c>
      <c r="G60" s="235" t="n">
        <v>0</v>
      </c>
      <c r="H60" s="235"/>
      <c r="I60" s="235"/>
      <c r="J60" s="235"/>
      <c r="K60" s="235" t="n">
        <f aca="false">SUM(G60:J60)</f>
        <v>0</v>
      </c>
      <c r="L60" s="235"/>
      <c r="M60" s="235"/>
      <c r="N60" s="235"/>
      <c r="O60" s="235" t="n">
        <f aca="false">SUM(K60:N60)</f>
        <v>0</v>
      </c>
      <c r="P60" s="235"/>
      <c r="Q60" s="235"/>
      <c r="R60" s="235" t="n">
        <v>150000</v>
      </c>
      <c r="S60" s="236" t="n">
        <f aca="false">SUM(O60:R60)</f>
        <v>150000</v>
      </c>
      <c r="T60" s="235"/>
      <c r="U60" s="235"/>
      <c r="V60" s="235"/>
      <c r="W60" s="235" t="n">
        <f aca="false">SUM(S60:V60)</f>
        <v>150000</v>
      </c>
      <c r="X60" s="235"/>
      <c r="Y60" s="235"/>
      <c r="Z60" s="235" t="n">
        <v>200000</v>
      </c>
      <c r="AA60" s="235" t="n">
        <f aca="false">SUM(W60:Z60)</f>
        <v>350000</v>
      </c>
      <c r="AB60" s="235"/>
      <c r="AC60" s="235"/>
      <c r="AD60" s="235"/>
      <c r="AE60" s="235" t="n">
        <f aca="false">SUM(AA60:AD60)</f>
        <v>350000</v>
      </c>
      <c r="AF60" s="235"/>
      <c r="AG60" s="235"/>
      <c r="AH60" s="235"/>
      <c r="AI60" s="235" t="n">
        <f aca="false">SUM(AE60:AH60)</f>
        <v>350000</v>
      </c>
      <c r="AJ60" s="235"/>
      <c r="AK60" s="235"/>
      <c r="AL60" s="235"/>
      <c r="AM60" s="235" t="n">
        <v>350000</v>
      </c>
      <c r="AN60" s="216" t="n">
        <f aca="false">AM60/AA60*100</f>
        <v>100</v>
      </c>
      <c r="AO60" s="217" t="n">
        <f aca="false">IF(SUM(AA60)&gt;0,1," ")</f>
        <v>1</v>
      </c>
      <c r="AP60" s="237"/>
      <c r="AQ60" s="219"/>
    </row>
    <row r="61" s="41" customFormat="true" ht="15" hidden="false" customHeight="false" outlineLevel="0" collapsed="false">
      <c r="B61" s="225" t="s">
        <v>29</v>
      </c>
      <c r="C61" s="226" t="s">
        <v>1370</v>
      </c>
      <c r="D61" s="226" t="s">
        <v>26</v>
      </c>
      <c r="E61" s="226"/>
      <c r="F61" s="226"/>
      <c r="G61" s="244" t="n">
        <f aca="false">G62</f>
        <v>67449.78</v>
      </c>
      <c r="H61" s="244" t="n">
        <f aca="false">H62</f>
        <v>0</v>
      </c>
      <c r="I61" s="244" t="n">
        <f aca="false">I62</f>
        <v>0</v>
      </c>
      <c r="J61" s="244" t="n">
        <f aca="false">J62</f>
        <v>0</v>
      </c>
      <c r="K61" s="244" t="n">
        <f aca="false">K62</f>
        <v>67449.78</v>
      </c>
      <c r="L61" s="244" t="n">
        <f aca="false">L62</f>
        <v>0</v>
      </c>
      <c r="M61" s="244" t="n">
        <f aca="false">M62</f>
        <v>626000</v>
      </c>
      <c r="N61" s="244" t="n">
        <f aca="false">N62</f>
        <v>0</v>
      </c>
      <c r="O61" s="244" t="n">
        <f aca="false">O62</f>
        <v>693449.78</v>
      </c>
      <c r="P61" s="244" t="n">
        <f aca="false">P62</f>
        <v>-255</v>
      </c>
      <c r="Q61" s="244" t="n">
        <f aca="false">Q62</f>
        <v>0</v>
      </c>
      <c r="R61" s="244" t="n">
        <f aca="false">R62</f>
        <v>0</v>
      </c>
      <c r="S61" s="244" t="n">
        <f aca="false">S62</f>
        <v>693194.78</v>
      </c>
      <c r="T61" s="244" t="n">
        <f aca="false">T62</f>
        <v>0</v>
      </c>
      <c r="U61" s="244" t="n">
        <f aca="false">U62</f>
        <v>0</v>
      </c>
      <c r="V61" s="244" t="n">
        <f aca="false">V62</f>
        <v>0</v>
      </c>
      <c r="W61" s="244" t="n">
        <f aca="false">W62</f>
        <v>693194.78</v>
      </c>
      <c r="X61" s="244" t="n">
        <f aca="false">X62</f>
        <v>0</v>
      </c>
      <c r="Y61" s="244" t="n">
        <f aca="false">Y62</f>
        <v>0</v>
      </c>
      <c r="Z61" s="244" t="n">
        <f aca="false">Z62</f>
        <v>0</v>
      </c>
      <c r="AA61" s="244" t="n">
        <f aca="false">AA62</f>
        <v>693194.78</v>
      </c>
      <c r="AB61" s="244" t="n">
        <f aca="false">AB62</f>
        <v>626000</v>
      </c>
      <c r="AC61" s="244" t="n">
        <f aca="false">AC62</f>
        <v>1252000</v>
      </c>
      <c r="AD61" s="244" t="n">
        <f aca="false">AD62</f>
        <v>2504000</v>
      </c>
      <c r="AE61" s="244" t="n">
        <f aca="false">AE62</f>
        <v>5075194.78</v>
      </c>
      <c r="AF61" s="244" t="n">
        <f aca="false">AF62</f>
        <v>9390000</v>
      </c>
      <c r="AG61" s="244" t="n">
        <f aca="false">AG62</f>
        <v>18154000</v>
      </c>
      <c r="AH61" s="244" t="n">
        <f aca="false">AH62</f>
        <v>35056000</v>
      </c>
      <c r="AI61" s="244" t="n">
        <f aca="false">AI62</f>
        <v>67675194.78</v>
      </c>
      <c r="AJ61" s="244" t="n">
        <f aca="false">AJ62</f>
        <v>0</v>
      </c>
      <c r="AK61" s="244" t="n">
        <f aca="false">AK62</f>
        <v>120818000</v>
      </c>
      <c r="AL61" s="244" t="n">
        <f aca="false">AL62</f>
        <v>223482000</v>
      </c>
      <c r="AM61" s="244" t="n">
        <f aca="false">AM62</f>
        <v>693194.78</v>
      </c>
      <c r="AN61" s="216" t="n">
        <f aca="false">AM61/AA61*100</f>
        <v>100</v>
      </c>
      <c r="AO61" s="217" t="n">
        <f aca="false">IF(SUM(AA61)&gt;0,1," ")</f>
        <v>1</v>
      </c>
      <c r="AP61" s="223"/>
      <c r="AQ61" s="219"/>
    </row>
    <row r="62" s="41" customFormat="true" ht="14.25" hidden="false" customHeight="true" outlineLevel="0" collapsed="false">
      <c r="B62" s="225" t="s">
        <v>1353</v>
      </c>
      <c r="C62" s="226" t="s">
        <v>1370</v>
      </c>
      <c r="D62" s="226" t="s">
        <v>26</v>
      </c>
      <c r="E62" s="226" t="s">
        <v>1354</v>
      </c>
      <c r="F62" s="227"/>
      <c r="G62" s="227" t="n">
        <f aca="false">G63+G66+G69</f>
        <v>67449.78</v>
      </c>
      <c r="H62" s="227" t="n">
        <f aca="false">H63+H66+H69</f>
        <v>0</v>
      </c>
      <c r="I62" s="227" t="n">
        <f aca="false">I63+I66+I69</f>
        <v>0</v>
      </c>
      <c r="J62" s="227" t="n">
        <f aca="false">J63+J66+J69</f>
        <v>0</v>
      </c>
      <c r="K62" s="227" t="n">
        <f aca="false">K63+K66+K69</f>
        <v>67449.78</v>
      </c>
      <c r="L62" s="227" t="n">
        <f aca="false">L63+L66+L69</f>
        <v>0</v>
      </c>
      <c r="M62" s="227" t="n">
        <f aca="false">M63+M66+M69</f>
        <v>626000</v>
      </c>
      <c r="N62" s="227" t="n">
        <f aca="false">N63+N66+N69</f>
        <v>0</v>
      </c>
      <c r="O62" s="227" t="n">
        <f aca="false">O63+O66+O69</f>
        <v>693449.78</v>
      </c>
      <c r="P62" s="227" t="n">
        <f aca="false">P63+P66+P69</f>
        <v>-255</v>
      </c>
      <c r="Q62" s="227" t="n">
        <f aca="false">Q63+Q66+Q69</f>
        <v>0</v>
      </c>
      <c r="R62" s="227" t="n">
        <f aca="false">R63+R66+R69</f>
        <v>0</v>
      </c>
      <c r="S62" s="227" t="n">
        <f aca="false">S63+S66+S69</f>
        <v>693194.78</v>
      </c>
      <c r="T62" s="227" t="n">
        <f aca="false">T63+T66+T69</f>
        <v>0</v>
      </c>
      <c r="U62" s="227" t="n">
        <f aca="false">U63+U66+U69</f>
        <v>0</v>
      </c>
      <c r="V62" s="227" t="n">
        <f aca="false">V63+V66+V69</f>
        <v>0</v>
      </c>
      <c r="W62" s="227" t="n">
        <f aca="false">W63+W66+W69</f>
        <v>693194.78</v>
      </c>
      <c r="X62" s="227" t="n">
        <f aca="false">X63+X66+X69</f>
        <v>0</v>
      </c>
      <c r="Y62" s="227" t="n">
        <f aca="false">Y63+Y66+Y69</f>
        <v>0</v>
      </c>
      <c r="Z62" s="227" t="n">
        <f aca="false">Z63+Z66+Z69</f>
        <v>0</v>
      </c>
      <c r="AA62" s="227" t="n">
        <f aca="false">AA63+AA66+AA69</f>
        <v>693194.78</v>
      </c>
      <c r="AB62" s="227" t="n">
        <f aca="false">AB63+AB66+AB69</f>
        <v>626000</v>
      </c>
      <c r="AC62" s="227" t="n">
        <f aca="false">AC63+AC66+AC69</f>
        <v>1252000</v>
      </c>
      <c r="AD62" s="227" t="n">
        <f aca="false">AD63+AD66+AD69</f>
        <v>2504000</v>
      </c>
      <c r="AE62" s="227" t="n">
        <f aca="false">AE63+AE66+AE69</f>
        <v>5075194.78</v>
      </c>
      <c r="AF62" s="227" t="n">
        <f aca="false">AF63+AF66+AF69</f>
        <v>9390000</v>
      </c>
      <c r="AG62" s="227" t="n">
        <f aca="false">AG63+AG66+AG69</f>
        <v>18154000</v>
      </c>
      <c r="AH62" s="227" t="n">
        <f aca="false">AH63+AH66+AH69</f>
        <v>35056000</v>
      </c>
      <c r="AI62" s="227" t="n">
        <f aca="false">AI63+AI66+AI69</f>
        <v>67675194.78</v>
      </c>
      <c r="AJ62" s="227" t="n">
        <f aca="false">AJ63+AJ66+AJ69</f>
        <v>0</v>
      </c>
      <c r="AK62" s="227" t="n">
        <f aca="false">AK63+AK66+AK69</f>
        <v>120818000</v>
      </c>
      <c r="AL62" s="227" t="n">
        <f aca="false">AL63+AL66+AL69</f>
        <v>223482000</v>
      </c>
      <c r="AM62" s="227" t="n">
        <f aca="false">AM63+AM66+AM69</f>
        <v>693194.78</v>
      </c>
      <c r="AN62" s="216" t="n">
        <f aca="false">AM62/AA62*100</f>
        <v>100</v>
      </c>
      <c r="AO62" s="217" t="n">
        <f aca="false">IF(SUM(AA62)&gt;0,1," ")</f>
        <v>1</v>
      </c>
      <c r="AP62" s="223"/>
      <c r="AQ62" s="219"/>
    </row>
    <row r="63" s="41" customFormat="true" ht="15" hidden="false" customHeight="false" outlineLevel="0" collapsed="false">
      <c r="B63" s="47" t="s">
        <v>1379</v>
      </c>
      <c r="C63" s="168" t="s">
        <v>1370</v>
      </c>
      <c r="D63" s="168" t="s">
        <v>26</v>
      </c>
      <c r="E63" s="168" t="s">
        <v>1380</v>
      </c>
      <c r="F63" s="168"/>
      <c r="G63" s="229" t="n">
        <f aca="false">G64</f>
        <v>39640</v>
      </c>
      <c r="H63" s="229" t="n">
        <f aca="false">H64</f>
        <v>0</v>
      </c>
      <c r="I63" s="229" t="n">
        <f aca="false">I64</f>
        <v>0</v>
      </c>
      <c r="J63" s="229" t="n">
        <f aca="false">J64</f>
        <v>0</v>
      </c>
      <c r="K63" s="229" t="n">
        <f aca="false">K64</f>
        <v>39640</v>
      </c>
      <c r="L63" s="229" t="n">
        <f aca="false">L64</f>
        <v>0</v>
      </c>
      <c r="M63" s="229" t="n">
        <f aca="false">M64</f>
        <v>0</v>
      </c>
      <c r="N63" s="229" t="n">
        <f aca="false">N64</f>
        <v>0</v>
      </c>
      <c r="O63" s="229" t="n">
        <f aca="false">O64</f>
        <v>39640</v>
      </c>
      <c r="P63" s="229" t="n">
        <f aca="false">P64</f>
        <v>0</v>
      </c>
      <c r="Q63" s="229" t="n">
        <f aca="false">Q64</f>
        <v>0</v>
      </c>
      <c r="R63" s="229" t="n">
        <f aca="false">R64</f>
        <v>0</v>
      </c>
      <c r="S63" s="229" t="n">
        <f aca="false">S64</f>
        <v>39640</v>
      </c>
      <c r="T63" s="229" t="n">
        <f aca="false">T64</f>
        <v>0</v>
      </c>
      <c r="U63" s="229" t="n">
        <f aca="false">U64</f>
        <v>0</v>
      </c>
      <c r="V63" s="229" t="n">
        <f aca="false">V64</f>
        <v>0</v>
      </c>
      <c r="W63" s="229" t="n">
        <f aca="false">W64</f>
        <v>39640</v>
      </c>
      <c r="X63" s="229" t="n">
        <f aca="false">X64</f>
        <v>0</v>
      </c>
      <c r="Y63" s="229" t="n">
        <f aca="false">Y64</f>
        <v>0</v>
      </c>
      <c r="Z63" s="229" t="n">
        <f aca="false">Z64</f>
        <v>0</v>
      </c>
      <c r="AA63" s="229" t="n">
        <f aca="false">AA64</f>
        <v>39640</v>
      </c>
      <c r="AB63" s="229" t="n">
        <f aca="false">AB64</f>
        <v>0</v>
      </c>
      <c r="AC63" s="229" t="n">
        <f aca="false">AC64</f>
        <v>0</v>
      </c>
      <c r="AD63" s="229" t="n">
        <f aca="false">AD64</f>
        <v>0</v>
      </c>
      <c r="AE63" s="229" t="n">
        <f aca="false">AE64</f>
        <v>39640</v>
      </c>
      <c r="AF63" s="229" t="n">
        <f aca="false">AF64</f>
        <v>0</v>
      </c>
      <c r="AG63" s="229" t="n">
        <f aca="false">AG64</f>
        <v>0</v>
      </c>
      <c r="AH63" s="229" t="n">
        <f aca="false">AH64</f>
        <v>0</v>
      </c>
      <c r="AI63" s="229" t="n">
        <f aca="false">AI64</f>
        <v>39640</v>
      </c>
      <c r="AJ63" s="229" t="n">
        <f aca="false">AJ64</f>
        <v>0</v>
      </c>
      <c r="AK63" s="229" t="n">
        <f aca="false">AK64</f>
        <v>0</v>
      </c>
      <c r="AL63" s="229" t="n">
        <f aca="false">AL64</f>
        <v>0</v>
      </c>
      <c r="AM63" s="229" t="n">
        <f aca="false">AM64</f>
        <v>39640</v>
      </c>
      <c r="AN63" s="216" t="n">
        <f aca="false">AM63/AA63*100</f>
        <v>100</v>
      </c>
      <c r="AO63" s="217" t="n">
        <f aca="false">IF(SUM(AA63)&gt;0,1," ")</f>
        <v>1</v>
      </c>
      <c r="AP63" s="223"/>
      <c r="AQ63" s="219"/>
    </row>
    <row r="64" s="50" customFormat="true" ht="15" hidden="false" customHeight="false" outlineLevel="0" collapsed="false">
      <c r="B64" s="230" t="s">
        <v>1363</v>
      </c>
      <c r="C64" s="231" t="s">
        <v>1370</v>
      </c>
      <c r="D64" s="231" t="s">
        <v>26</v>
      </c>
      <c r="E64" s="231" t="s">
        <v>1380</v>
      </c>
      <c r="F64" s="231" t="s">
        <v>781</v>
      </c>
      <c r="G64" s="238" t="n">
        <f aca="false">G65</f>
        <v>39640</v>
      </c>
      <c r="H64" s="238" t="n">
        <f aca="false">H65</f>
        <v>0</v>
      </c>
      <c r="I64" s="238" t="n">
        <f aca="false">I65</f>
        <v>0</v>
      </c>
      <c r="J64" s="238" t="n">
        <f aca="false">J65</f>
        <v>0</v>
      </c>
      <c r="K64" s="238" t="n">
        <f aca="false">K65</f>
        <v>39640</v>
      </c>
      <c r="L64" s="238" t="n">
        <f aca="false">L65</f>
        <v>0</v>
      </c>
      <c r="M64" s="238" t="n">
        <f aca="false">M65</f>
        <v>0</v>
      </c>
      <c r="N64" s="238" t="n">
        <f aca="false">N65</f>
        <v>0</v>
      </c>
      <c r="O64" s="238" t="n">
        <f aca="false">O65</f>
        <v>39640</v>
      </c>
      <c r="P64" s="238" t="n">
        <f aca="false">P65</f>
        <v>0</v>
      </c>
      <c r="Q64" s="238" t="n">
        <f aca="false">Q65</f>
        <v>0</v>
      </c>
      <c r="R64" s="238" t="n">
        <f aca="false">R65</f>
        <v>0</v>
      </c>
      <c r="S64" s="238" t="n">
        <f aca="false">S65</f>
        <v>39640</v>
      </c>
      <c r="T64" s="238" t="n">
        <f aca="false">T65</f>
        <v>0</v>
      </c>
      <c r="U64" s="238" t="n">
        <f aca="false">U65</f>
        <v>0</v>
      </c>
      <c r="V64" s="238" t="n">
        <f aca="false">V65</f>
        <v>0</v>
      </c>
      <c r="W64" s="238" t="n">
        <f aca="false">W65</f>
        <v>39640</v>
      </c>
      <c r="X64" s="238" t="n">
        <f aca="false">X65</f>
        <v>0</v>
      </c>
      <c r="Y64" s="238" t="n">
        <f aca="false">Y65</f>
        <v>0</v>
      </c>
      <c r="Z64" s="238" t="n">
        <f aca="false">Z65</f>
        <v>0</v>
      </c>
      <c r="AA64" s="238" t="n">
        <f aca="false">AA65</f>
        <v>39640</v>
      </c>
      <c r="AB64" s="238" t="n">
        <f aca="false">AB65</f>
        <v>0</v>
      </c>
      <c r="AC64" s="238" t="n">
        <f aca="false">AC65</f>
        <v>0</v>
      </c>
      <c r="AD64" s="238" t="n">
        <f aca="false">AD65</f>
        <v>0</v>
      </c>
      <c r="AE64" s="238" t="n">
        <f aca="false">AE65</f>
        <v>39640</v>
      </c>
      <c r="AF64" s="238" t="n">
        <f aca="false">AF65</f>
        <v>0</v>
      </c>
      <c r="AG64" s="238" t="n">
        <f aca="false">AG65</f>
        <v>0</v>
      </c>
      <c r="AH64" s="238" t="n">
        <f aca="false">AH65</f>
        <v>0</v>
      </c>
      <c r="AI64" s="238" t="n">
        <f aca="false">AI65</f>
        <v>39640</v>
      </c>
      <c r="AJ64" s="238" t="n">
        <f aca="false">AJ65</f>
        <v>0</v>
      </c>
      <c r="AK64" s="238" t="n">
        <f aca="false">AK65</f>
        <v>0</v>
      </c>
      <c r="AL64" s="238" t="n">
        <f aca="false">AL65</f>
        <v>0</v>
      </c>
      <c r="AM64" s="238" t="n">
        <f aca="false">AM65</f>
        <v>39640</v>
      </c>
      <c r="AN64" s="216" t="n">
        <f aca="false">AM64/AA64*100</f>
        <v>100</v>
      </c>
      <c r="AO64" s="217" t="n">
        <f aca="false">IF(SUM(AA64)&gt;0,1," ")</f>
        <v>1</v>
      </c>
      <c r="AP64" s="223"/>
      <c r="AQ64" s="219"/>
    </row>
    <row r="65" s="46" customFormat="true" ht="15.75" hidden="false" customHeight="true" outlineLevel="0" collapsed="false">
      <c r="B65" s="233" t="s">
        <v>1364</v>
      </c>
      <c r="C65" s="234" t="s">
        <v>1370</v>
      </c>
      <c r="D65" s="234" t="s">
        <v>26</v>
      </c>
      <c r="E65" s="234" t="s">
        <v>1380</v>
      </c>
      <c r="F65" s="234" t="s">
        <v>874</v>
      </c>
      <c r="G65" s="235" t="n">
        <v>39640</v>
      </c>
      <c r="H65" s="235"/>
      <c r="I65" s="235"/>
      <c r="J65" s="235"/>
      <c r="K65" s="235" t="n">
        <f aca="false">SUM(G65:J65)</f>
        <v>39640</v>
      </c>
      <c r="L65" s="235"/>
      <c r="M65" s="235"/>
      <c r="N65" s="235"/>
      <c r="O65" s="235" t="n">
        <f aca="false">SUM(K65:N65)</f>
        <v>39640</v>
      </c>
      <c r="P65" s="235"/>
      <c r="Q65" s="235"/>
      <c r="R65" s="235"/>
      <c r="S65" s="236" t="n">
        <f aca="false">SUM(O65:R65)</f>
        <v>39640</v>
      </c>
      <c r="T65" s="235"/>
      <c r="U65" s="235"/>
      <c r="V65" s="235"/>
      <c r="W65" s="235" t="n">
        <f aca="false">SUM(S65:V65)</f>
        <v>39640</v>
      </c>
      <c r="X65" s="235"/>
      <c r="Y65" s="235"/>
      <c r="Z65" s="235"/>
      <c r="AA65" s="235" t="n">
        <f aca="false">SUM(W65:Z65)</f>
        <v>39640</v>
      </c>
      <c r="AB65" s="235"/>
      <c r="AC65" s="235"/>
      <c r="AD65" s="235"/>
      <c r="AE65" s="235" t="n">
        <f aca="false">SUM(AA65:AD65)</f>
        <v>39640</v>
      </c>
      <c r="AF65" s="235"/>
      <c r="AG65" s="235"/>
      <c r="AH65" s="235"/>
      <c r="AI65" s="235" t="n">
        <f aca="false">SUM(AE65:AH65)</f>
        <v>39640</v>
      </c>
      <c r="AJ65" s="235"/>
      <c r="AK65" s="235"/>
      <c r="AL65" s="235"/>
      <c r="AM65" s="235" t="n">
        <v>39640</v>
      </c>
      <c r="AN65" s="216" t="n">
        <f aca="false">AM65/AA65*100</f>
        <v>100</v>
      </c>
      <c r="AO65" s="217" t="n">
        <f aca="false">IF(SUM(AA65)&gt;0,1," ")</f>
        <v>1</v>
      </c>
      <c r="AP65" s="237"/>
      <c r="AQ65" s="219"/>
    </row>
    <row r="66" s="50" customFormat="true" ht="15" hidden="false" customHeight="false" outlineLevel="0" collapsed="false">
      <c r="B66" s="47" t="s">
        <v>1381</v>
      </c>
      <c r="C66" s="168" t="s">
        <v>1370</v>
      </c>
      <c r="D66" s="168" t="s">
        <v>26</v>
      </c>
      <c r="E66" s="168" t="s">
        <v>1382</v>
      </c>
      <c r="F66" s="168"/>
      <c r="G66" s="229" t="n">
        <f aca="false">G67</f>
        <v>27809.78</v>
      </c>
      <c r="H66" s="229" t="n">
        <f aca="false">H67</f>
        <v>0</v>
      </c>
      <c r="I66" s="229" t="n">
        <f aca="false">I67</f>
        <v>0</v>
      </c>
      <c r="J66" s="229" t="n">
        <f aca="false">J67</f>
        <v>0</v>
      </c>
      <c r="K66" s="229" t="n">
        <f aca="false">K67</f>
        <v>27809.78</v>
      </c>
      <c r="L66" s="229" t="n">
        <f aca="false">L67</f>
        <v>0</v>
      </c>
      <c r="M66" s="229" t="n">
        <f aca="false">M67</f>
        <v>0</v>
      </c>
      <c r="N66" s="229" t="n">
        <f aca="false">N67</f>
        <v>0</v>
      </c>
      <c r="O66" s="229" t="n">
        <f aca="false">O67</f>
        <v>27809.78</v>
      </c>
      <c r="P66" s="229" t="n">
        <f aca="false">P67</f>
        <v>-255</v>
      </c>
      <c r="Q66" s="229" t="n">
        <f aca="false">Q67</f>
        <v>0</v>
      </c>
      <c r="R66" s="229" t="n">
        <f aca="false">R67</f>
        <v>0</v>
      </c>
      <c r="S66" s="229" t="n">
        <f aca="false">S67</f>
        <v>27554.78</v>
      </c>
      <c r="T66" s="229" t="n">
        <f aca="false">T67</f>
        <v>0</v>
      </c>
      <c r="U66" s="229" t="n">
        <f aca="false">U67</f>
        <v>0</v>
      </c>
      <c r="V66" s="229" t="n">
        <f aca="false">V67</f>
        <v>0</v>
      </c>
      <c r="W66" s="229" t="n">
        <f aca="false">W67</f>
        <v>27554.78</v>
      </c>
      <c r="X66" s="229" t="n">
        <f aca="false">X67</f>
        <v>0</v>
      </c>
      <c r="Y66" s="229" t="n">
        <f aca="false">Y67</f>
        <v>0</v>
      </c>
      <c r="Z66" s="229" t="n">
        <f aca="false">Z67</f>
        <v>0</v>
      </c>
      <c r="AA66" s="229" t="n">
        <f aca="false">AA67</f>
        <v>27554.78</v>
      </c>
      <c r="AB66" s="229" t="n">
        <f aca="false">AB67</f>
        <v>0</v>
      </c>
      <c r="AC66" s="229" t="n">
        <f aca="false">AC67</f>
        <v>0</v>
      </c>
      <c r="AD66" s="229" t="n">
        <f aca="false">AD67</f>
        <v>0</v>
      </c>
      <c r="AE66" s="229" t="n">
        <f aca="false">AE67</f>
        <v>27554.78</v>
      </c>
      <c r="AF66" s="229" t="n">
        <f aca="false">AF67</f>
        <v>0</v>
      </c>
      <c r="AG66" s="229" t="n">
        <f aca="false">AG67</f>
        <v>0</v>
      </c>
      <c r="AH66" s="229" t="n">
        <f aca="false">AH67</f>
        <v>0</v>
      </c>
      <c r="AI66" s="229" t="n">
        <f aca="false">AI67</f>
        <v>27554.78</v>
      </c>
      <c r="AJ66" s="229" t="n">
        <f aca="false">AJ67</f>
        <v>0</v>
      </c>
      <c r="AK66" s="229" t="n">
        <f aca="false">AK67</f>
        <v>0</v>
      </c>
      <c r="AL66" s="229" t="n">
        <f aca="false">AL67</f>
        <v>0</v>
      </c>
      <c r="AM66" s="229" t="n">
        <f aca="false">AM67</f>
        <v>27554.78</v>
      </c>
      <c r="AN66" s="216" t="n">
        <f aca="false">AM66/AA66*100</f>
        <v>100</v>
      </c>
      <c r="AO66" s="217" t="n">
        <f aca="false">IF(SUM(AA66)&gt;0,1," ")</f>
        <v>1</v>
      </c>
      <c r="AP66" s="223"/>
      <c r="AQ66" s="219"/>
    </row>
    <row r="67" s="41" customFormat="true" ht="15" hidden="false" customHeight="false" outlineLevel="0" collapsed="false">
      <c r="B67" s="230" t="s">
        <v>1363</v>
      </c>
      <c r="C67" s="231" t="s">
        <v>1370</v>
      </c>
      <c r="D67" s="231" t="s">
        <v>26</v>
      </c>
      <c r="E67" s="231" t="s">
        <v>1382</v>
      </c>
      <c r="F67" s="231" t="s">
        <v>781</v>
      </c>
      <c r="G67" s="238" t="n">
        <f aca="false">G68</f>
        <v>27809.78</v>
      </c>
      <c r="H67" s="238" t="n">
        <f aca="false">H68</f>
        <v>0</v>
      </c>
      <c r="I67" s="238" t="n">
        <f aca="false">I68</f>
        <v>0</v>
      </c>
      <c r="J67" s="238" t="n">
        <f aca="false">J68</f>
        <v>0</v>
      </c>
      <c r="K67" s="238" t="n">
        <f aca="false">K68</f>
        <v>27809.78</v>
      </c>
      <c r="L67" s="238" t="n">
        <f aca="false">L68</f>
        <v>0</v>
      </c>
      <c r="M67" s="238" t="n">
        <f aca="false">M68</f>
        <v>0</v>
      </c>
      <c r="N67" s="238" t="n">
        <f aca="false">N68</f>
        <v>0</v>
      </c>
      <c r="O67" s="238" t="n">
        <f aca="false">O68</f>
        <v>27809.78</v>
      </c>
      <c r="P67" s="238" t="n">
        <f aca="false">P68</f>
        <v>-255</v>
      </c>
      <c r="Q67" s="238" t="n">
        <f aca="false">Q68</f>
        <v>0</v>
      </c>
      <c r="R67" s="238" t="n">
        <f aca="false">R68</f>
        <v>0</v>
      </c>
      <c r="S67" s="238" t="n">
        <f aca="false">S68</f>
        <v>27554.78</v>
      </c>
      <c r="T67" s="238" t="n">
        <f aca="false">T68</f>
        <v>0</v>
      </c>
      <c r="U67" s="238" t="n">
        <f aca="false">U68</f>
        <v>0</v>
      </c>
      <c r="V67" s="238" t="n">
        <f aca="false">V68</f>
        <v>0</v>
      </c>
      <c r="W67" s="238" t="n">
        <f aca="false">W68</f>
        <v>27554.78</v>
      </c>
      <c r="X67" s="238" t="n">
        <f aca="false">X68</f>
        <v>0</v>
      </c>
      <c r="Y67" s="238" t="n">
        <f aca="false">Y68</f>
        <v>0</v>
      </c>
      <c r="Z67" s="238" t="n">
        <f aca="false">Z68</f>
        <v>0</v>
      </c>
      <c r="AA67" s="238" t="n">
        <f aca="false">AA68</f>
        <v>27554.78</v>
      </c>
      <c r="AB67" s="238" t="n">
        <f aca="false">AB68</f>
        <v>0</v>
      </c>
      <c r="AC67" s="238" t="n">
        <f aca="false">AC68</f>
        <v>0</v>
      </c>
      <c r="AD67" s="238" t="n">
        <f aca="false">AD68</f>
        <v>0</v>
      </c>
      <c r="AE67" s="238" t="n">
        <f aca="false">AE68</f>
        <v>27554.78</v>
      </c>
      <c r="AF67" s="238" t="n">
        <f aca="false">AF68</f>
        <v>0</v>
      </c>
      <c r="AG67" s="238" t="n">
        <f aca="false">AG68</f>
        <v>0</v>
      </c>
      <c r="AH67" s="238" t="n">
        <f aca="false">AH68</f>
        <v>0</v>
      </c>
      <c r="AI67" s="238" t="n">
        <f aca="false">AI68</f>
        <v>27554.78</v>
      </c>
      <c r="AJ67" s="238" t="n">
        <f aca="false">AJ68</f>
        <v>0</v>
      </c>
      <c r="AK67" s="238" t="n">
        <f aca="false">AK68</f>
        <v>0</v>
      </c>
      <c r="AL67" s="238" t="n">
        <f aca="false">AL68</f>
        <v>0</v>
      </c>
      <c r="AM67" s="238" t="n">
        <f aca="false">AM68</f>
        <v>27554.78</v>
      </c>
      <c r="AN67" s="216" t="n">
        <f aca="false">AM67/AA67*100</f>
        <v>100</v>
      </c>
      <c r="AO67" s="217" t="n">
        <f aca="false">IF(SUM(AA67)&gt;0,1," ")</f>
        <v>1</v>
      </c>
      <c r="AP67" s="223"/>
      <c r="AQ67" s="219"/>
    </row>
    <row r="68" s="46" customFormat="true" ht="15" hidden="false" customHeight="false" outlineLevel="0" collapsed="false">
      <c r="B68" s="233" t="s">
        <v>1364</v>
      </c>
      <c r="C68" s="234" t="s">
        <v>1370</v>
      </c>
      <c r="D68" s="234" t="s">
        <v>26</v>
      </c>
      <c r="E68" s="234" t="s">
        <v>1382</v>
      </c>
      <c r="F68" s="234" t="s">
        <v>874</v>
      </c>
      <c r="G68" s="235" t="n">
        <v>27809.78</v>
      </c>
      <c r="H68" s="235"/>
      <c r="I68" s="235"/>
      <c r="J68" s="235"/>
      <c r="K68" s="235" t="n">
        <f aca="false">SUM(G68:J68)</f>
        <v>27809.78</v>
      </c>
      <c r="L68" s="235"/>
      <c r="M68" s="235"/>
      <c r="N68" s="235"/>
      <c r="O68" s="235" t="n">
        <f aca="false">SUM(K68:N68)</f>
        <v>27809.78</v>
      </c>
      <c r="P68" s="235" t="n">
        <v>-255</v>
      </c>
      <c r="Q68" s="235"/>
      <c r="R68" s="235"/>
      <c r="S68" s="236" t="n">
        <f aca="false">SUM(O68:R68)</f>
        <v>27554.78</v>
      </c>
      <c r="T68" s="235"/>
      <c r="U68" s="235"/>
      <c r="V68" s="235"/>
      <c r="W68" s="235" t="n">
        <f aca="false">SUM(S68:V68)</f>
        <v>27554.78</v>
      </c>
      <c r="X68" s="235"/>
      <c r="Y68" s="235"/>
      <c r="Z68" s="235"/>
      <c r="AA68" s="235" t="n">
        <f aca="false">SUM(W68:Z68)</f>
        <v>27554.78</v>
      </c>
      <c r="AB68" s="235"/>
      <c r="AC68" s="235"/>
      <c r="AD68" s="235"/>
      <c r="AE68" s="235" t="n">
        <f aca="false">SUM(AA68:AD68)</f>
        <v>27554.78</v>
      </c>
      <c r="AF68" s="235"/>
      <c r="AG68" s="235"/>
      <c r="AH68" s="235"/>
      <c r="AI68" s="235" t="n">
        <f aca="false">SUM(AE68:AH68)</f>
        <v>27554.78</v>
      </c>
      <c r="AJ68" s="235"/>
      <c r="AK68" s="235"/>
      <c r="AL68" s="235"/>
      <c r="AM68" s="235" t="n">
        <v>27554.78</v>
      </c>
      <c r="AN68" s="216" t="n">
        <f aca="false">AM68/AA68*100</f>
        <v>100</v>
      </c>
      <c r="AO68" s="217" t="n">
        <f aca="false">IF(SUM(AA68)&gt;0,1," ")</f>
        <v>1</v>
      </c>
      <c r="AP68" s="237"/>
      <c r="AQ68" s="219"/>
    </row>
    <row r="69" s="50" customFormat="true" ht="15" hidden="false" customHeight="false" outlineLevel="0" collapsed="false">
      <c r="B69" s="47" t="s">
        <v>1383</v>
      </c>
      <c r="C69" s="168" t="s">
        <v>1370</v>
      </c>
      <c r="D69" s="168" t="s">
        <v>26</v>
      </c>
      <c r="E69" s="168" t="s">
        <v>1384</v>
      </c>
      <c r="F69" s="168"/>
      <c r="G69" s="229" t="n">
        <f aca="false">G70</f>
        <v>0</v>
      </c>
      <c r="H69" s="229" t="n">
        <f aca="false">H70</f>
        <v>0</v>
      </c>
      <c r="I69" s="229" t="n">
        <f aca="false">I70</f>
        <v>0</v>
      </c>
      <c r="J69" s="229" t="n">
        <f aca="false">J70</f>
        <v>0</v>
      </c>
      <c r="K69" s="229" t="n">
        <f aca="false">K70</f>
        <v>0</v>
      </c>
      <c r="L69" s="229" t="n">
        <f aca="false">L70</f>
        <v>0</v>
      </c>
      <c r="M69" s="229" t="n">
        <f aca="false">M70</f>
        <v>626000</v>
      </c>
      <c r="N69" s="229" t="n">
        <f aca="false">N70</f>
        <v>0</v>
      </c>
      <c r="O69" s="229" t="n">
        <f aca="false">O70</f>
        <v>626000</v>
      </c>
      <c r="P69" s="229" t="n">
        <f aca="false">P70</f>
        <v>0</v>
      </c>
      <c r="Q69" s="229" t="n">
        <f aca="false">Q70</f>
        <v>0</v>
      </c>
      <c r="R69" s="229" t="n">
        <f aca="false">R70</f>
        <v>0</v>
      </c>
      <c r="S69" s="229" t="n">
        <f aca="false">S70</f>
        <v>626000</v>
      </c>
      <c r="T69" s="229" t="n">
        <f aca="false">T70</f>
        <v>0</v>
      </c>
      <c r="U69" s="229" t="n">
        <f aca="false">U70</f>
        <v>0</v>
      </c>
      <c r="V69" s="229" t="n">
        <f aca="false">V70</f>
        <v>0</v>
      </c>
      <c r="W69" s="229" t="n">
        <f aca="false">W70</f>
        <v>626000</v>
      </c>
      <c r="X69" s="229" t="n">
        <f aca="false">X70</f>
        <v>0</v>
      </c>
      <c r="Y69" s="229" t="n">
        <f aca="false">Y70</f>
        <v>0</v>
      </c>
      <c r="Z69" s="229" t="n">
        <f aca="false">Z70</f>
        <v>0</v>
      </c>
      <c r="AA69" s="229" t="n">
        <f aca="false">AA70</f>
        <v>626000</v>
      </c>
      <c r="AB69" s="229" t="n">
        <f aca="false">AB70</f>
        <v>626000</v>
      </c>
      <c r="AC69" s="229" t="n">
        <f aca="false">AC70</f>
        <v>1252000</v>
      </c>
      <c r="AD69" s="229" t="n">
        <f aca="false">AD70</f>
        <v>2504000</v>
      </c>
      <c r="AE69" s="229" t="n">
        <f aca="false">AE70</f>
        <v>5008000</v>
      </c>
      <c r="AF69" s="229" t="n">
        <f aca="false">AF70</f>
        <v>9390000</v>
      </c>
      <c r="AG69" s="229" t="n">
        <f aca="false">AG70</f>
        <v>18154000</v>
      </c>
      <c r="AH69" s="229" t="n">
        <f aca="false">AH70</f>
        <v>35056000</v>
      </c>
      <c r="AI69" s="229" t="n">
        <f aca="false">AI70</f>
        <v>67608000</v>
      </c>
      <c r="AJ69" s="229" t="n">
        <f aca="false">AJ70</f>
        <v>0</v>
      </c>
      <c r="AK69" s="229" t="n">
        <f aca="false">AK70</f>
        <v>120818000</v>
      </c>
      <c r="AL69" s="229" t="n">
        <f aca="false">AL70</f>
        <v>223482000</v>
      </c>
      <c r="AM69" s="229" t="n">
        <f aca="false">AM70</f>
        <v>626000</v>
      </c>
      <c r="AN69" s="216" t="n">
        <f aca="false">AM69/AA69*100</f>
        <v>100</v>
      </c>
      <c r="AO69" s="217" t="n">
        <f aca="false">IF(SUM(AA69)&gt;0,1," ")</f>
        <v>1</v>
      </c>
      <c r="AP69" s="223"/>
      <c r="AQ69" s="219"/>
    </row>
    <row r="70" s="41" customFormat="true" ht="15" hidden="false" customHeight="false" outlineLevel="0" collapsed="false">
      <c r="B70" s="230" t="s">
        <v>1363</v>
      </c>
      <c r="C70" s="231" t="s">
        <v>1370</v>
      </c>
      <c r="D70" s="231" t="s">
        <v>26</v>
      </c>
      <c r="E70" s="231" t="s">
        <v>1384</v>
      </c>
      <c r="F70" s="231" t="s">
        <v>781</v>
      </c>
      <c r="G70" s="238" t="n">
        <f aca="false">G71</f>
        <v>0</v>
      </c>
      <c r="H70" s="238" t="n">
        <f aca="false">H71</f>
        <v>0</v>
      </c>
      <c r="I70" s="238" t="n">
        <f aca="false">I71</f>
        <v>0</v>
      </c>
      <c r="J70" s="238" t="n">
        <f aca="false">J71</f>
        <v>0</v>
      </c>
      <c r="K70" s="238" t="n">
        <f aca="false">K71</f>
        <v>0</v>
      </c>
      <c r="L70" s="238" t="n">
        <f aca="false">L71</f>
        <v>0</v>
      </c>
      <c r="M70" s="238" t="n">
        <f aca="false">M71</f>
        <v>626000</v>
      </c>
      <c r="N70" s="238" t="n">
        <f aca="false">N71</f>
        <v>0</v>
      </c>
      <c r="O70" s="238" t="n">
        <f aca="false">O71</f>
        <v>626000</v>
      </c>
      <c r="P70" s="238" t="n">
        <f aca="false">P71</f>
        <v>0</v>
      </c>
      <c r="Q70" s="238" t="n">
        <f aca="false">Q71</f>
        <v>0</v>
      </c>
      <c r="R70" s="238" t="n">
        <f aca="false">R71</f>
        <v>0</v>
      </c>
      <c r="S70" s="238" t="n">
        <f aca="false">S71</f>
        <v>626000</v>
      </c>
      <c r="T70" s="238" t="n">
        <f aca="false">T71</f>
        <v>0</v>
      </c>
      <c r="U70" s="238" t="n">
        <f aca="false">U71</f>
        <v>0</v>
      </c>
      <c r="V70" s="238" t="n">
        <f aca="false">V71</f>
        <v>0</v>
      </c>
      <c r="W70" s="238" t="n">
        <f aca="false">W71</f>
        <v>626000</v>
      </c>
      <c r="X70" s="238" t="n">
        <f aca="false">X71</f>
        <v>0</v>
      </c>
      <c r="Y70" s="238" t="n">
        <f aca="false">Y71</f>
        <v>0</v>
      </c>
      <c r="Z70" s="238" t="n">
        <f aca="false">Z71</f>
        <v>0</v>
      </c>
      <c r="AA70" s="238" t="n">
        <f aca="false">AA71</f>
        <v>626000</v>
      </c>
      <c r="AB70" s="238" t="n">
        <f aca="false">AB71</f>
        <v>626000</v>
      </c>
      <c r="AC70" s="238" t="n">
        <f aca="false">AC71</f>
        <v>1252000</v>
      </c>
      <c r="AD70" s="238" t="n">
        <f aca="false">AD71</f>
        <v>2504000</v>
      </c>
      <c r="AE70" s="238" t="n">
        <f aca="false">AE71</f>
        <v>5008000</v>
      </c>
      <c r="AF70" s="238" t="n">
        <f aca="false">AF71</f>
        <v>9390000</v>
      </c>
      <c r="AG70" s="238" t="n">
        <f aca="false">AG71</f>
        <v>18154000</v>
      </c>
      <c r="AH70" s="238" t="n">
        <f aca="false">AH71</f>
        <v>35056000</v>
      </c>
      <c r="AI70" s="238" t="n">
        <f aca="false">AI71</f>
        <v>67608000</v>
      </c>
      <c r="AJ70" s="238" t="n">
        <f aca="false">AJ71</f>
        <v>0</v>
      </c>
      <c r="AK70" s="238" t="n">
        <f aca="false">AK71</f>
        <v>120818000</v>
      </c>
      <c r="AL70" s="238" t="n">
        <f aca="false">AL71</f>
        <v>223482000</v>
      </c>
      <c r="AM70" s="238" t="n">
        <f aca="false">AM71</f>
        <v>626000</v>
      </c>
      <c r="AN70" s="216" t="n">
        <f aca="false">AM70/AA70*100</f>
        <v>100</v>
      </c>
      <c r="AO70" s="217" t="n">
        <f aca="false">IF(SUM(AA70)&gt;0,1," ")</f>
        <v>1</v>
      </c>
      <c r="AP70" s="223"/>
      <c r="AQ70" s="219"/>
    </row>
    <row r="71" s="46" customFormat="true" ht="15" hidden="false" customHeight="false" outlineLevel="0" collapsed="false">
      <c r="B71" s="233" t="s">
        <v>1364</v>
      </c>
      <c r="C71" s="234" t="s">
        <v>1370</v>
      </c>
      <c r="D71" s="234" t="s">
        <v>26</v>
      </c>
      <c r="E71" s="234" t="s">
        <v>1384</v>
      </c>
      <c r="F71" s="234" t="s">
        <v>874</v>
      </c>
      <c r="G71" s="235"/>
      <c r="H71" s="235"/>
      <c r="I71" s="235"/>
      <c r="J71" s="235"/>
      <c r="K71" s="235" t="n">
        <f aca="false">SUM(G71:J71)</f>
        <v>0</v>
      </c>
      <c r="L71" s="235"/>
      <c r="M71" s="235" t="n">
        <v>626000</v>
      </c>
      <c r="N71" s="235"/>
      <c r="O71" s="235" t="n">
        <f aca="false">SUM(K71:N71)</f>
        <v>626000</v>
      </c>
      <c r="P71" s="235"/>
      <c r="Q71" s="235"/>
      <c r="R71" s="235"/>
      <c r="S71" s="236" t="n">
        <f aca="false">SUM(O71:R71)</f>
        <v>626000</v>
      </c>
      <c r="T71" s="235"/>
      <c r="U71" s="235"/>
      <c r="V71" s="235"/>
      <c r="W71" s="235" t="n">
        <f aca="false">SUM(S71:V71)</f>
        <v>626000</v>
      </c>
      <c r="X71" s="235"/>
      <c r="Y71" s="235"/>
      <c r="Z71" s="235"/>
      <c r="AA71" s="235" t="n">
        <f aca="false">SUM(W71:Z71)</f>
        <v>626000</v>
      </c>
      <c r="AB71" s="235" t="n">
        <f aca="false">SUM(X71:AA71)</f>
        <v>626000</v>
      </c>
      <c r="AC71" s="235" t="n">
        <f aca="false">SUM(Y71:AB71)</f>
        <v>1252000</v>
      </c>
      <c r="AD71" s="235" t="n">
        <f aca="false">SUM(Z71:AC71)</f>
        <v>2504000</v>
      </c>
      <c r="AE71" s="235" t="n">
        <f aca="false">SUM(AA71:AD71)</f>
        <v>5008000</v>
      </c>
      <c r="AF71" s="235" t="n">
        <f aca="false">SUM(AB71:AE71)</f>
        <v>9390000</v>
      </c>
      <c r="AG71" s="235" t="n">
        <f aca="false">SUM(AC71:AF71)</f>
        <v>18154000</v>
      </c>
      <c r="AH71" s="235" t="n">
        <f aca="false">SUM(AD71:AG71)</f>
        <v>35056000</v>
      </c>
      <c r="AI71" s="235" t="n">
        <f aca="false">SUM(AE71:AH71)</f>
        <v>67608000</v>
      </c>
      <c r="AJ71" s="235"/>
      <c r="AK71" s="235" t="n">
        <f aca="false">SUM(AG71:AJ71)</f>
        <v>120818000</v>
      </c>
      <c r="AL71" s="235" t="n">
        <f aca="false">SUM(AH71:AK71)</f>
        <v>223482000</v>
      </c>
      <c r="AM71" s="235" t="n">
        <v>626000</v>
      </c>
      <c r="AN71" s="216" t="n">
        <f aca="false">AM71/AA71*100</f>
        <v>100</v>
      </c>
      <c r="AO71" s="217" t="n">
        <f aca="false">IF(SUM(AA71)&gt;0,1," ")</f>
        <v>1</v>
      </c>
      <c r="AP71" s="237"/>
      <c r="AQ71" s="219"/>
    </row>
    <row r="72" s="41" customFormat="true" ht="15" hidden="false" customHeight="false" outlineLevel="0" collapsed="false">
      <c r="B72" s="225" t="s">
        <v>37</v>
      </c>
      <c r="C72" s="226" t="s">
        <v>1370</v>
      </c>
      <c r="D72" s="226" t="s">
        <v>36</v>
      </c>
      <c r="E72" s="226"/>
      <c r="F72" s="226"/>
      <c r="G72" s="244" t="n">
        <f aca="false">G73</f>
        <v>1680643.9</v>
      </c>
      <c r="H72" s="244" t="n">
        <f aca="false">H73</f>
        <v>0</v>
      </c>
      <c r="I72" s="244" t="n">
        <f aca="false">I73</f>
        <v>0</v>
      </c>
      <c r="J72" s="244" t="n">
        <f aca="false">J73</f>
        <v>0</v>
      </c>
      <c r="K72" s="244" t="n">
        <f aca="false">K73</f>
        <v>1680643.9</v>
      </c>
      <c r="L72" s="244" t="n">
        <f aca="false">L73</f>
        <v>0</v>
      </c>
      <c r="M72" s="244" t="n">
        <f aca="false">M73</f>
        <v>0</v>
      </c>
      <c r="N72" s="244" t="n">
        <f aca="false">N73</f>
        <v>0</v>
      </c>
      <c r="O72" s="244" t="n">
        <f aca="false">O73</f>
        <v>1680643.9</v>
      </c>
      <c r="P72" s="244" t="n">
        <f aca="false">P73</f>
        <v>0</v>
      </c>
      <c r="Q72" s="244" t="n">
        <f aca="false">Q73</f>
        <v>0</v>
      </c>
      <c r="R72" s="244" t="n">
        <f aca="false">R73</f>
        <v>0</v>
      </c>
      <c r="S72" s="244" t="n">
        <f aca="false">S73</f>
        <v>1680643.9</v>
      </c>
      <c r="T72" s="244" t="n">
        <f aca="false">T73</f>
        <v>0</v>
      </c>
      <c r="U72" s="244" t="n">
        <f aca="false">U73</f>
        <v>0</v>
      </c>
      <c r="V72" s="244" t="n">
        <f aca="false">V73</f>
        <v>0</v>
      </c>
      <c r="W72" s="244" t="n">
        <f aca="false">W73</f>
        <v>1680643.9</v>
      </c>
      <c r="X72" s="244" t="n">
        <f aca="false">X73</f>
        <v>0</v>
      </c>
      <c r="Y72" s="244" t="n">
        <f aca="false">Y73</f>
        <v>0</v>
      </c>
      <c r="Z72" s="244" t="n">
        <f aca="false">Z73</f>
        <v>0</v>
      </c>
      <c r="AA72" s="244" t="n">
        <f aca="false">AA73</f>
        <v>1680643.9</v>
      </c>
      <c r="AB72" s="244" t="n">
        <f aca="false">AB73</f>
        <v>0</v>
      </c>
      <c r="AC72" s="244" t="n">
        <f aca="false">AC73</f>
        <v>0</v>
      </c>
      <c r="AD72" s="244" t="n">
        <f aca="false">AD73</f>
        <v>0</v>
      </c>
      <c r="AE72" s="244" t="n">
        <f aca="false">AE73</f>
        <v>1680643.9</v>
      </c>
      <c r="AF72" s="244" t="n">
        <f aca="false">AF73</f>
        <v>0</v>
      </c>
      <c r="AG72" s="244" t="n">
        <f aca="false">AG73</f>
        <v>0</v>
      </c>
      <c r="AH72" s="244" t="n">
        <f aca="false">AH73</f>
        <v>0</v>
      </c>
      <c r="AI72" s="244" t="n">
        <f aca="false">AI73</f>
        <v>1680643.9</v>
      </c>
      <c r="AJ72" s="244" t="n">
        <f aca="false">AJ73</f>
        <v>0</v>
      </c>
      <c r="AK72" s="244" t="n">
        <f aca="false">AK73</f>
        <v>0</v>
      </c>
      <c r="AL72" s="244" t="n">
        <f aca="false">AL73</f>
        <v>0</v>
      </c>
      <c r="AM72" s="244" t="n">
        <f aca="false">AM73</f>
        <v>1440643.9</v>
      </c>
      <c r="AN72" s="216" t="n">
        <f aca="false">AM72/AA72*100</f>
        <v>85.72</v>
      </c>
      <c r="AO72" s="217" t="n">
        <f aca="false">IF(SUM(AA72)&gt;0,1," ")</f>
        <v>1</v>
      </c>
      <c r="AP72" s="223"/>
      <c r="AQ72" s="219"/>
    </row>
    <row r="73" s="41" customFormat="true" ht="14.25" hidden="false" customHeight="true" outlineLevel="0" collapsed="false">
      <c r="B73" s="225" t="s">
        <v>1353</v>
      </c>
      <c r="C73" s="226" t="s">
        <v>1370</v>
      </c>
      <c r="D73" s="226" t="s">
        <v>36</v>
      </c>
      <c r="E73" s="226" t="s">
        <v>1354</v>
      </c>
      <c r="F73" s="226"/>
      <c r="G73" s="227" t="n">
        <f aca="false">G74</f>
        <v>1680643.9</v>
      </c>
      <c r="H73" s="227" t="n">
        <f aca="false">H74</f>
        <v>0</v>
      </c>
      <c r="I73" s="227" t="n">
        <f aca="false">I74</f>
        <v>0</v>
      </c>
      <c r="J73" s="227" t="n">
        <f aca="false">J74</f>
        <v>0</v>
      </c>
      <c r="K73" s="227" t="n">
        <f aca="false">K74</f>
        <v>1680643.9</v>
      </c>
      <c r="L73" s="227" t="n">
        <f aca="false">L74</f>
        <v>0</v>
      </c>
      <c r="M73" s="227" t="n">
        <f aca="false">M74</f>
        <v>0</v>
      </c>
      <c r="N73" s="227" t="n">
        <f aca="false">N74</f>
        <v>0</v>
      </c>
      <c r="O73" s="227" t="n">
        <f aca="false">O74</f>
        <v>1680643.9</v>
      </c>
      <c r="P73" s="227" t="n">
        <f aca="false">P74</f>
        <v>0</v>
      </c>
      <c r="Q73" s="227" t="n">
        <f aca="false">Q74</f>
        <v>0</v>
      </c>
      <c r="R73" s="227" t="n">
        <f aca="false">R74</f>
        <v>0</v>
      </c>
      <c r="S73" s="227" t="n">
        <f aca="false">S74</f>
        <v>1680643.9</v>
      </c>
      <c r="T73" s="227" t="n">
        <f aca="false">T74</f>
        <v>0</v>
      </c>
      <c r="U73" s="227" t="n">
        <f aca="false">U74</f>
        <v>0</v>
      </c>
      <c r="V73" s="227" t="n">
        <f aca="false">V74</f>
        <v>0</v>
      </c>
      <c r="W73" s="227" t="n">
        <f aca="false">W74</f>
        <v>1680643.9</v>
      </c>
      <c r="X73" s="227" t="n">
        <f aca="false">X74</f>
        <v>0</v>
      </c>
      <c r="Y73" s="227" t="n">
        <f aca="false">Y74</f>
        <v>0</v>
      </c>
      <c r="Z73" s="227" t="n">
        <f aca="false">Z74</f>
        <v>0</v>
      </c>
      <c r="AA73" s="227" t="n">
        <f aca="false">AA74</f>
        <v>1680643.9</v>
      </c>
      <c r="AB73" s="227" t="n">
        <f aca="false">AB74</f>
        <v>0</v>
      </c>
      <c r="AC73" s="227" t="n">
        <f aca="false">AC74</f>
        <v>0</v>
      </c>
      <c r="AD73" s="227" t="n">
        <f aca="false">AD74</f>
        <v>0</v>
      </c>
      <c r="AE73" s="227" t="n">
        <f aca="false">AE74</f>
        <v>1680643.9</v>
      </c>
      <c r="AF73" s="227" t="n">
        <f aca="false">AF74</f>
        <v>0</v>
      </c>
      <c r="AG73" s="227" t="n">
        <f aca="false">AG74</f>
        <v>0</v>
      </c>
      <c r="AH73" s="227" t="n">
        <f aca="false">AH74</f>
        <v>0</v>
      </c>
      <c r="AI73" s="227" t="n">
        <f aca="false">AI74</f>
        <v>1680643.9</v>
      </c>
      <c r="AJ73" s="227" t="n">
        <f aca="false">AJ74</f>
        <v>0</v>
      </c>
      <c r="AK73" s="227" t="n">
        <f aca="false">AK74</f>
        <v>0</v>
      </c>
      <c r="AL73" s="227" t="n">
        <f aca="false">AL74</f>
        <v>0</v>
      </c>
      <c r="AM73" s="227" t="n">
        <f aca="false">AM74</f>
        <v>1440643.9</v>
      </c>
      <c r="AN73" s="216" t="n">
        <f aca="false">AM73/AA73*100</f>
        <v>85.72</v>
      </c>
      <c r="AO73" s="217" t="n">
        <f aca="false">IF(SUM(AA73)&gt;0,1," ")</f>
        <v>1</v>
      </c>
      <c r="AP73" s="223"/>
      <c r="AQ73" s="219"/>
    </row>
    <row r="74" s="41" customFormat="true" ht="15.75" hidden="false" customHeight="true" outlineLevel="0" collapsed="false">
      <c r="B74" s="47" t="s">
        <v>1385</v>
      </c>
      <c r="C74" s="168" t="s">
        <v>1370</v>
      </c>
      <c r="D74" s="168" t="s">
        <v>36</v>
      </c>
      <c r="E74" s="168" t="s">
        <v>1386</v>
      </c>
      <c r="F74" s="168"/>
      <c r="G74" s="229" t="n">
        <f aca="false">G75+G77+G79</f>
        <v>1680643.9</v>
      </c>
      <c r="H74" s="229" t="n">
        <f aca="false">H75+H77+H79</f>
        <v>0</v>
      </c>
      <c r="I74" s="229" t="n">
        <f aca="false">I75+I77+I79</f>
        <v>0</v>
      </c>
      <c r="J74" s="229" t="n">
        <f aca="false">J75+J77+J79</f>
        <v>0</v>
      </c>
      <c r="K74" s="229" t="n">
        <f aca="false">K75+K77+K79</f>
        <v>1680643.9</v>
      </c>
      <c r="L74" s="229" t="n">
        <f aca="false">L75+L77+L79</f>
        <v>0</v>
      </c>
      <c r="M74" s="229" t="n">
        <f aca="false">M75+M77+M79</f>
        <v>0</v>
      </c>
      <c r="N74" s="229" t="n">
        <f aca="false">N75+N77+N79</f>
        <v>0</v>
      </c>
      <c r="O74" s="229" t="n">
        <f aca="false">O75+O77+O79</f>
        <v>1680643.9</v>
      </c>
      <c r="P74" s="229" t="n">
        <f aca="false">P75+P77+P79</f>
        <v>0</v>
      </c>
      <c r="Q74" s="229" t="n">
        <f aca="false">Q75+Q77+Q79</f>
        <v>0</v>
      </c>
      <c r="R74" s="229" t="n">
        <f aca="false">R75+R77+R79</f>
        <v>0</v>
      </c>
      <c r="S74" s="229" t="n">
        <f aca="false">S75+S77+S79</f>
        <v>1680643.9</v>
      </c>
      <c r="T74" s="229" t="n">
        <f aca="false">T75+T77+T79</f>
        <v>0</v>
      </c>
      <c r="U74" s="229" t="n">
        <f aca="false">U75+U77+U79</f>
        <v>0</v>
      </c>
      <c r="V74" s="229" t="n">
        <f aca="false">V75+V77+V79</f>
        <v>0</v>
      </c>
      <c r="W74" s="229" t="n">
        <f aca="false">W75+W77+W79</f>
        <v>1680643.9</v>
      </c>
      <c r="X74" s="229" t="n">
        <f aca="false">X75+X77+X79</f>
        <v>0</v>
      </c>
      <c r="Y74" s="229" t="n">
        <f aca="false">Y75+Y77+Y79</f>
        <v>0</v>
      </c>
      <c r="Z74" s="229" t="n">
        <f aca="false">Z75+Z77+Z79</f>
        <v>0</v>
      </c>
      <c r="AA74" s="229" t="n">
        <f aca="false">AA75+AA77+AA79</f>
        <v>1680643.9</v>
      </c>
      <c r="AB74" s="229" t="n">
        <f aca="false">AB75+AB77+AB79</f>
        <v>0</v>
      </c>
      <c r="AC74" s="229" t="n">
        <f aca="false">AC75+AC77+AC79</f>
        <v>0</v>
      </c>
      <c r="AD74" s="229" t="n">
        <f aca="false">AD75+AD77+AD79</f>
        <v>0</v>
      </c>
      <c r="AE74" s="229" t="n">
        <f aca="false">AE75+AE77+AE79</f>
        <v>1680643.9</v>
      </c>
      <c r="AF74" s="229" t="n">
        <f aca="false">AF75+AF77+AF79</f>
        <v>0</v>
      </c>
      <c r="AG74" s="229" t="n">
        <f aca="false">AG75+AG77+AG79</f>
        <v>0</v>
      </c>
      <c r="AH74" s="229" t="n">
        <f aca="false">AH75+AH77+AH79</f>
        <v>0</v>
      </c>
      <c r="AI74" s="229" t="n">
        <f aca="false">AI75+AI77+AI79</f>
        <v>1680643.9</v>
      </c>
      <c r="AJ74" s="229" t="n">
        <f aca="false">AJ75+AJ77+AJ79</f>
        <v>0</v>
      </c>
      <c r="AK74" s="229" t="n">
        <f aca="false">AK75+AK77+AK79</f>
        <v>0</v>
      </c>
      <c r="AL74" s="229" t="n">
        <f aca="false">AL75+AL77+AL79</f>
        <v>0</v>
      </c>
      <c r="AM74" s="229" t="n">
        <f aca="false">AM75+AM77+AM79</f>
        <v>1440643.9</v>
      </c>
      <c r="AN74" s="216" t="n">
        <f aca="false">AM74/AA74*100</f>
        <v>85.72</v>
      </c>
      <c r="AO74" s="217" t="n">
        <f aca="false">IF(SUM(AA74)&gt;0,1," ")</f>
        <v>1</v>
      </c>
      <c r="AP74" s="223"/>
      <c r="AQ74" s="219"/>
    </row>
    <row r="75" s="50" customFormat="true" ht="27" hidden="false" customHeight="true" outlineLevel="0" collapsed="false">
      <c r="B75" s="230" t="s">
        <v>1357</v>
      </c>
      <c r="C75" s="168" t="s">
        <v>1370</v>
      </c>
      <c r="D75" s="168" t="s">
        <v>36</v>
      </c>
      <c r="E75" s="168" t="s">
        <v>1386</v>
      </c>
      <c r="F75" s="231" t="s">
        <v>500</v>
      </c>
      <c r="G75" s="229" t="n">
        <f aca="false">G76</f>
        <v>1311893.9</v>
      </c>
      <c r="H75" s="229" t="n">
        <f aca="false">H76</f>
        <v>0</v>
      </c>
      <c r="I75" s="229" t="n">
        <f aca="false">I76</f>
        <v>0</v>
      </c>
      <c r="J75" s="229" t="n">
        <f aca="false">J76</f>
        <v>0</v>
      </c>
      <c r="K75" s="229" t="n">
        <f aca="false">K76</f>
        <v>1311893.9</v>
      </c>
      <c r="L75" s="229" t="n">
        <f aca="false">L76</f>
        <v>0</v>
      </c>
      <c r="M75" s="229" t="n">
        <f aca="false">M76</f>
        <v>0</v>
      </c>
      <c r="N75" s="229" t="n">
        <f aca="false">N76</f>
        <v>0</v>
      </c>
      <c r="O75" s="229" t="n">
        <f aca="false">O76</f>
        <v>1311893.9</v>
      </c>
      <c r="P75" s="229" t="n">
        <f aca="false">P76</f>
        <v>0</v>
      </c>
      <c r="Q75" s="229" t="n">
        <f aca="false">Q76</f>
        <v>0</v>
      </c>
      <c r="R75" s="229" t="n">
        <f aca="false">R76</f>
        <v>-18600</v>
      </c>
      <c r="S75" s="229" t="n">
        <f aca="false">S76</f>
        <v>1293293.9</v>
      </c>
      <c r="T75" s="229" t="n">
        <f aca="false">T76</f>
        <v>0</v>
      </c>
      <c r="U75" s="229" t="n">
        <f aca="false">U76</f>
        <v>0</v>
      </c>
      <c r="V75" s="229" t="n">
        <f aca="false">V76</f>
        <v>0</v>
      </c>
      <c r="W75" s="229" t="n">
        <f aca="false">W76</f>
        <v>1293293.9</v>
      </c>
      <c r="X75" s="229" t="n">
        <f aca="false">X76</f>
        <v>0</v>
      </c>
      <c r="Y75" s="229" t="n">
        <f aca="false">Y76</f>
        <v>0</v>
      </c>
      <c r="Z75" s="229" t="n">
        <f aca="false">Z76</f>
        <v>0</v>
      </c>
      <c r="AA75" s="229" t="n">
        <f aca="false">AA76</f>
        <v>1293293.9</v>
      </c>
      <c r="AB75" s="229" t="n">
        <f aca="false">AB76</f>
        <v>0</v>
      </c>
      <c r="AC75" s="229" t="n">
        <f aca="false">AC76</f>
        <v>0</v>
      </c>
      <c r="AD75" s="229" t="n">
        <f aca="false">AD76</f>
        <v>0</v>
      </c>
      <c r="AE75" s="229" t="n">
        <f aca="false">AE76</f>
        <v>1293293.9</v>
      </c>
      <c r="AF75" s="229" t="n">
        <f aca="false">AF76</f>
        <v>0</v>
      </c>
      <c r="AG75" s="229" t="n">
        <f aca="false">AG76</f>
        <v>0</v>
      </c>
      <c r="AH75" s="229" t="n">
        <f aca="false">AH76</f>
        <v>0</v>
      </c>
      <c r="AI75" s="229" t="n">
        <f aca="false">AI76</f>
        <v>1293293.9</v>
      </c>
      <c r="AJ75" s="229" t="n">
        <f aca="false">AJ76</f>
        <v>0</v>
      </c>
      <c r="AK75" s="229" t="n">
        <f aca="false">AK76</f>
        <v>0</v>
      </c>
      <c r="AL75" s="229" t="n">
        <f aca="false">AL76</f>
        <v>0</v>
      </c>
      <c r="AM75" s="229" t="n">
        <f aca="false">AM76</f>
        <v>1116251.08</v>
      </c>
      <c r="AN75" s="216" t="n">
        <f aca="false">AM75/AA75*100</f>
        <v>86.31</v>
      </c>
      <c r="AO75" s="217" t="n">
        <f aca="false">IF(SUM(AA75)&gt;0,1," ")</f>
        <v>1</v>
      </c>
      <c r="AP75" s="223"/>
      <c r="AQ75" s="219"/>
    </row>
    <row r="76" s="46" customFormat="true" ht="15" hidden="false" customHeight="false" outlineLevel="0" collapsed="false">
      <c r="B76" s="233" t="s">
        <v>1358</v>
      </c>
      <c r="C76" s="234" t="s">
        <v>1370</v>
      </c>
      <c r="D76" s="234" t="s">
        <v>36</v>
      </c>
      <c r="E76" s="234" t="s">
        <v>1386</v>
      </c>
      <c r="F76" s="232" t="s">
        <v>584</v>
      </c>
      <c r="G76" s="235" t="n">
        <f aca="false">1208893.9+58000+45000</f>
        <v>1311893.9</v>
      </c>
      <c r="H76" s="235"/>
      <c r="I76" s="235"/>
      <c r="J76" s="235"/>
      <c r="K76" s="235" t="n">
        <f aca="false">SUM(G76:J76)</f>
        <v>1311893.9</v>
      </c>
      <c r="L76" s="235"/>
      <c r="M76" s="235"/>
      <c r="N76" s="235"/>
      <c r="O76" s="235" t="n">
        <f aca="false">SUM(K76:N76)</f>
        <v>1311893.9</v>
      </c>
      <c r="P76" s="235"/>
      <c r="Q76" s="235"/>
      <c r="R76" s="235" t="n">
        <v>-18600</v>
      </c>
      <c r="S76" s="236" t="n">
        <f aca="false">SUM(O76:R76)</f>
        <v>1293293.9</v>
      </c>
      <c r="T76" s="235"/>
      <c r="U76" s="235"/>
      <c r="V76" s="235"/>
      <c r="W76" s="235" t="n">
        <f aca="false">SUM(S76:V76)</f>
        <v>1293293.9</v>
      </c>
      <c r="X76" s="235"/>
      <c r="Y76" s="235"/>
      <c r="Z76" s="235"/>
      <c r="AA76" s="235" t="n">
        <f aca="false">SUM(W76:Z76)</f>
        <v>1293293.9</v>
      </c>
      <c r="AB76" s="235"/>
      <c r="AC76" s="235"/>
      <c r="AD76" s="235"/>
      <c r="AE76" s="235" t="n">
        <f aca="false">SUM(AA76:AD76)</f>
        <v>1293293.9</v>
      </c>
      <c r="AF76" s="235"/>
      <c r="AG76" s="235"/>
      <c r="AH76" s="235"/>
      <c r="AI76" s="235" t="n">
        <f aca="false">SUM(AE76:AH76)</f>
        <v>1293293.9</v>
      </c>
      <c r="AJ76" s="235"/>
      <c r="AK76" s="235"/>
      <c r="AL76" s="235"/>
      <c r="AM76" s="235" t="n">
        <v>1116251.08</v>
      </c>
      <c r="AN76" s="216" t="n">
        <f aca="false">AM76/AA76*100</f>
        <v>86.31</v>
      </c>
      <c r="AO76" s="217" t="n">
        <f aca="false">IF(SUM(AA76)&gt;0,1," ")</f>
        <v>1</v>
      </c>
      <c r="AP76" s="237"/>
      <c r="AQ76" s="219"/>
    </row>
    <row r="77" s="50" customFormat="true" ht="15" hidden="false" customHeight="false" outlineLevel="0" collapsed="false">
      <c r="B77" s="230" t="s">
        <v>1363</v>
      </c>
      <c r="C77" s="168" t="s">
        <v>1370</v>
      </c>
      <c r="D77" s="168" t="s">
        <v>36</v>
      </c>
      <c r="E77" s="168" t="s">
        <v>1386</v>
      </c>
      <c r="F77" s="232" t="s">
        <v>781</v>
      </c>
      <c r="G77" s="229" t="n">
        <f aca="false">G78</f>
        <v>368750</v>
      </c>
      <c r="H77" s="229" t="n">
        <f aca="false">H78</f>
        <v>0</v>
      </c>
      <c r="I77" s="229" t="n">
        <f aca="false">I78</f>
        <v>0</v>
      </c>
      <c r="J77" s="229" t="n">
        <f aca="false">J78</f>
        <v>0</v>
      </c>
      <c r="K77" s="229" t="n">
        <f aca="false">K78</f>
        <v>368750</v>
      </c>
      <c r="L77" s="229" t="n">
        <f aca="false">L78</f>
        <v>0</v>
      </c>
      <c r="M77" s="229" t="n">
        <f aca="false">M78</f>
        <v>0</v>
      </c>
      <c r="N77" s="229" t="n">
        <f aca="false">N78</f>
        <v>0</v>
      </c>
      <c r="O77" s="229" t="n">
        <f aca="false">O78</f>
        <v>368750</v>
      </c>
      <c r="P77" s="229" t="n">
        <f aca="false">P78</f>
        <v>0</v>
      </c>
      <c r="Q77" s="229" t="n">
        <f aca="false">Q78</f>
        <v>0</v>
      </c>
      <c r="R77" s="229" t="n">
        <f aca="false">R78</f>
        <v>18600</v>
      </c>
      <c r="S77" s="229" t="n">
        <f aca="false">S78</f>
        <v>387350</v>
      </c>
      <c r="T77" s="229" t="n">
        <f aca="false">T78</f>
        <v>0</v>
      </c>
      <c r="U77" s="229" t="n">
        <f aca="false">U78</f>
        <v>0</v>
      </c>
      <c r="V77" s="229" t="n">
        <f aca="false">V78</f>
        <v>0</v>
      </c>
      <c r="W77" s="229" t="n">
        <f aca="false">W78</f>
        <v>387350</v>
      </c>
      <c r="X77" s="229" t="n">
        <f aca="false">X78</f>
        <v>0</v>
      </c>
      <c r="Y77" s="229" t="n">
        <f aca="false">Y78</f>
        <v>0</v>
      </c>
      <c r="Z77" s="229" t="n">
        <f aca="false">Z78</f>
        <v>0</v>
      </c>
      <c r="AA77" s="229" t="n">
        <f aca="false">AA78</f>
        <v>387350</v>
      </c>
      <c r="AB77" s="229" t="n">
        <f aca="false">AB78</f>
        <v>0</v>
      </c>
      <c r="AC77" s="229" t="n">
        <f aca="false">AC78</f>
        <v>0</v>
      </c>
      <c r="AD77" s="229" t="n">
        <f aca="false">AD78</f>
        <v>0</v>
      </c>
      <c r="AE77" s="229" t="n">
        <f aca="false">AE78</f>
        <v>387350</v>
      </c>
      <c r="AF77" s="229" t="n">
        <f aca="false">AF78</f>
        <v>0</v>
      </c>
      <c r="AG77" s="229" t="n">
        <f aca="false">AG78</f>
        <v>0</v>
      </c>
      <c r="AH77" s="229" t="n">
        <f aca="false">AH78</f>
        <v>0</v>
      </c>
      <c r="AI77" s="229" t="n">
        <f aca="false">AI78</f>
        <v>387350</v>
      </c>
      <c r="AJ77" s="229" t="n">
        <f aca="false">AJ78</f>
        <v>0</v>
      </c>
      <c r="AK77" s="229" t="n">
        <f aca="false">AK78</f>
        <v>0</v>
      </c>
      <c r="AL77" s="229" t="n">
        <f aca="false">AL78</f>
        <v>0</v>
      </c>
      <c r="AM77" s="229" t="n">
        <f aca="false">AM78</f>
        <v>324392.82</v>
      </c>
      <c r="AN77" s="216" t="n">
        <f aca="false">AM77/AA77*100</f>
        <v>83.75</v>
      </c>
      <c r="AO77" s="217" t="n">
        <f aca="false">IF(SUM(AA77)&gt;0,1," ")</f>
        <v>1</v>
      </c>
      <c r="AP77" s="223"/>
      <c r="AQ77" s="219"/>
    </row>
    <row r="78" s="46" customFormat="true" ht="15" hidden="false" customHeight="false" outlineLevel="0" collapsed="false">
      <c r="B78" s="233" t="s">
        <v>1364</v>
      </c>
      <c r="C78" s="234" t="s">
        <v>1370</v>
      </c>
      <c r="D78" s="234" t="s">
        <v>36</v>
      </c>
      <c r="E78" s="234" t="s">
        <v>1386</v>
      </c>
      <c r="F78" s="232" t="s">
        <v>874</v>
      </c>
      <c r="G78" s="235" t="n">
        <f aca="false">331750+140000-58000-45000</f>
        <v>368750</v>
      </c>
      <c r="H78" s="235"/>
      <c r="I78" s="235"/>
      <c r="J78" s="235"/>
      <c r="K78" s="235" t="n">
        <f aca="false">SUM(G78:J78)</f>
        <v>368750</v>
      </c>
      <c r="L78" s="235"/>
      <c r="M78" s="235"/>
      <c r="N78" s="235"/>
      <c r="O78" s="235" t="n">
        <f aca="false">SUM(K78:N78)</f>
        <v>368750</v>
      </c>
      <c r="P78" s="235"/>
      <c r="Q78" s="235"/>
      <c r="R78" s="235" t="n">
        <v>18600</v>
      </c>
      <c r="S78" s="236" t="n">
        <f aca="false">SUM(O78:R78)</f>
        <v>387350</v>
      </c>
      <c r="T78" s="235"/>
      <c r="U78" s="235"/>
      <c r="V78" s="235"/>
      <c r="W78" s="235" t="n">
        <f aca="false">SUM(S78:V78)</f>
        <v>387350</v>
      </c>
      <c r="X78" s="235"/>
      <c r="Y78" s="235"/>
      <c r="Z78" s="235"/>
      <c r="AA78" s="235" t="n">
        <f aca="false">SUM(W78:Z78)</f>
        <v>387350</v>
      </c>
      <c r="AB78" s="235"/>
      <c r="AC78" s="235"/>
      <c r="AD78" s="235"/>
      <c r="AE78" s="235" t="n">
        <f aca="false">SUM(AA78:AD78)</f>
        <v>387350</v>
      </c>
      <c r="AF78" s="235"/>
      <c r="AG78" s="235"/>
      <c r="AH78" s="235"/>
      <c r="AI78" s="235" t="n">
        <f aca="false">SUM(AE78:AH78)</f>
        <v>387350</v>
      </c>
      <c r="AJ78" s="235"/>
      <c r="AK78" s="235"/>
      <c r="AL78" s="235"/>
      <c r="AM78" s="235" t="n">
        <v>324392.82</v>
      </c>
      <c r="AN78" s="216" t="n">
        <f aca="false">AM78/AA78*100</f>
        <v>83.75</v>
      </c>
      <c r="AO78" s="217" t="n">
        <f aca="false">IF(SUM(AA78)&gt;0,1," ")</f>
        <v>1</v>
      </c>
      <c r="AP78" s="237"/>
      <c r="AQ78" s="219"/>
    </row>
    <row r="79" s="50" customFormat="true" ht="15" hidden="true" customHeight="false" outlineLevel="0" collapsed="false">
      <c r="B79" s="230" t="s">
        <v>1365</v>
      </c>
      <c r="C79" s="168" t="s">
        <v>1370</v>
      </c>
      <c r="D79" s="168" t="s">
        <v>36</v>
      </c>
      <c r="E79" s="168" t="s">
        <v>1386</v>
      </c>
      <c r="F79" s="232" t="s">
        <v>1123</v>
      </c>
      <c r="G79" s="238" t="n">
        <f aca="false">G80</f>
        <v>0</v>
      </c>
      <c r="H79" s="238" t="n">
        <f aca="false">H80</f>
        <v>0</v>
      </c>
      <c r="I79" s="238" t="n">
        <f aca="false">I80</f>
        <v>0</v>
      </c>
      <c r="J79" s="238" t="n">
        <f aca="false">J80</f>
        <v>0</v>
      </c>
      <c r="K79" s="238" t="n">
        <f aca="false">K80</f>
        <v>0</v>
      </c>
      <c r="L79" s="238" t="n">
        <f aca="false">L80</f>
        <v>0</v>
      </c>
      <c r="M79" s="238" t="n">
        <f aca="false">M80</f>
        <v>0</v>
      </c>
      <c r="N79" s="238" t="n">
        <f aca="false">N80</f>
        <v>0</v>
      </c>
      <c r="O79" s="238" t="n">
        <f aca="false">O80</f>
        <v>0</v>
      </c>
      <c r="P79" s="238" t="n">
        <f aca="false">P80</f>
        <v>0</v>
      </c>
      <c r="Q79" s="238" t="n">
        <f aca="false">Q80</f>
        <v>0</v>
      </c>
      <c r="R79" s="238" t="n">
        <f aca="false">R80</f>
        <v>0</v>
      </c>
      <c r="S79" s="238" t="n">
        <f aca="false">S80</f>
        <v>0</v>
      </c>
      <c r="T79" s="238" t="n">
        <f aca="false">T80</f>
        <v>0</v>
      </c>
      <c r="U79" s="238" t="n">
        <f aca="false">U80</f>
        <v>0</v>
      </c>
      <c r="V79" s="238" t="n">
        <f aca="false">V80</f>
        <v>0</v>
      </c>
      <c r="W79" s="238" t="n">
        <f aca="false">W80</f>
        <v>0</v>
      </c>
      <c r="X79" s="238" t="n">
        <f aca="false">X80</f>
        <v>0</v>
      </c>
      <c r="Y79" s="238" t="n">
        <f aca="false">Y80</f>
        <v>0</v>
      </c>
      <c r="Z79" s="238" t="n">
        <f aca="false">Z80</f>
        <v>0</v>
      </c>
      <c r="AA79" s="238" t="n">
        <f aca="false">AA80</f>
        <v>0</v>
      </c>
      <c r="AB79" s="238" t="n">
        <f aca="false">AB80</f>
        <v>0</v>
      </c>
      <c r="AC79" s="238" t="n">
        <f aca="false">AC80</f>
        <v>0</v>
      </c>
      <c r="AD79" s="238" t="n">
        <f aca="false">AD80</f>
        <v>0</v>
      </c>
      <c r="AE79" s="238" t="n">
        <f aca="false">AE80</f>
        <v>0</v>
      </c>
      <c r="AF79" s="238" t="n">
        <f aca="false">AF80</f>
        <v>0</v>
      </c>
      <c r="AG79" s="238" t="n">
        <f aca="false">AG80</f>
        <v>0</v>
      </c>
      <c r="AH79" s="238" t="n">
        <f aca="false">AH80</f>
        <v>0</v>
      </c>
      <c r="AI79" s="238" t="n">
        <f aca="false">AI80</f>
        <v>0</v>
      </c>
      <c r="AJ79" s="238" t="n">
        <f aca="false">AJ80</f>
        <v>0</v>
      </c>
      <c r="AK79" s="238" t="n">
        <f aca="false">AK80</f>
        <v>0</v>
      </c>
      <c r="AL79" s="238" t="n">
        <f aca="false">AL80</f>
        <v>0</v>
      </c>
      <c r="AM79" s="238" t="n">
        <f aca="false">AM80</f>
        <v>0</v>
      </c>
      <c r="AN79" s="239"/>
      <c r="AO79" s="217" t="str">
        <f aca="false">IF(SUM(AA79)&gt;0,1," ")</f>
        <v> </v>
      </c>
      <c r="AP79" s="240"/>
      <c r="AQ79" s="219"/>
    </row>
    <row r="80" s="46" customFormat="true" ht="15" hidden="true" customHeight="false" outlineLevel="0" collapsed="false">
      <c r="B80" s="233" t="s">
        <v>1366</v>
      </c>
      <c r="C80" s="234" t="s">
        <v>1370</v>
      </c>
      <c r="D80" s="234" t="s">
        <v>36</v>
      </c>
      <c r="E80" s="234" t="s">
        <v>1386</v>
      </c>
      <c r="F80" s="232" t="s">
        <v>1137</v>
      </c>
      <c r="G80" s="235"/>
      <c r="H80" s="235"/>
      <c r="I80" s="235"/>
      <c r="J80" s="235"/>
      <c r="K80" s="235" t="n">
        <f aca="false">SUM(G80:J80)</f>
        <v>0</v>
      </c>
      <c r="L80" s="235"/>
      <c r="M80" s="235"/>
      <c r="N80" s="235"/>
      <c r="O80" s="235" t="n">
        <f aca="false">SUM(K80:N80)</f>
        <v>0</v>
      </c>
      <c r="P80" s="235"/>
      <c r="Q80" s="235"/>
      <c r="R80" s="235"/>
      <c r="S80" s="235" t="n">
        <f aca="false">SUM(O80:R80)</f>
        <v>0</v>
      </c>
      <c r="T80" s="235"/>
      <c r="U80" s="235"/>
      <c r="V80" s="235"/>
      <c r="W80" s="235" t="n">
        <f aca="false">SUM(S80:V80)</f>
        <v>0</v>
      </c>
      <c r="X80" s="235"/>
      <c r="Y80" s="235"/>
      <c r="Z80" s="235"/>
      <c r="AA80" s="235" t="n">
        <f aca="false">SUM(W80:Z80)</f>
        <v>0</v>
      </c>
      <c r="AB80" s="235"/>
      <c r="AC80" s="235"/>
      <c r="AD80" s="235"/>
      <c r="AE80" s="235" t="n">
        <f aca="false">SUM(AA80:AD80)</f>
        <v>0</v>
      </c>
      <c r="AF80" s="235"/>
      <c r="AG80" s="235"/>
      <c r="AH80" s="235"/>
      <c r="AI80" s="235" t="n">
        <f aca="false">SUM(AE80:AH80)</f>
        <v>0</v>
      </c>
      <c r="AJ80" s="235"/>
      <c r="AK80" s="235"/>
      <c r="AL80" s="235"/>
      <c r="AM80" s="235" t="n">
        <f aca="false">SUM(AI80:AL80)</f>
        <v>0</v>
      </c>
      <c r="AN80" s="242"/>
      <c r="AO80" s="217" t="str">
        <f aca="false">IF(SUM(AA80)&gt;0,1," ")</f>
        <v> </v>
      </c>
      <c r="AP80" s="243"/>
      <c r="AQ80" s="219"/>
    </row>
    <row r="81" s="41" customFormat="true" ht="22.5" hidden="true" customHeight="true" outlineLevel="0" collapsed="false">
      <c r="B81" s="225" t="s">
        <v>1387</v>
      </c>
      <c r="C81" s="226" t="s">
        <v>1370</v>
      </c>
      <c r="D81" s="226" t="s">
        <v>70</v>
      </c>
      <c r="E81" s="226"/>
      <c r="F81" s="226"/>
      <c r="G81" s="227" t="n">
        <f aca="false">G90</f>
        <v>0</v>
      </c>
      <c r="H81" s="227" t="n">
        <f aca="false">H90</f>
        <v>0</v>
      </c>
      <c r="I81" s="227" t="n">
        <f aca="false">I90</f>
        <v>0</v>
      </c>
      <c r="J81" s="227" t="n">
        <f aca="false">J90</f>
        <v>0</v>
      </c>
      <c r="K81" s="227" t="n">
        <f aca="false">K90</f>
        <v>0</v>
      </c>
      <c r="L81" s="227" t="n">
        <f aca="false">L90</f>
        <v>0</v>
      </c>
      <c r="M81" s="227" t="n">
        <f aca="false">M90</f>
        <v>0</v>
      </c>
      <c r="N81" s="227" t="n">
        <f aca="false">N90</f>
        <v>0</v>
      </c>
      <c r="O81" s="227" t="n">
        <f aca="false">O90</f>
        <v>0</v>
      </c>
      <c r="P81" s="227" t="n">
        <f aca="false">P90</f>
        <v>0</v>
      </c>
      <c r="Q81" s="227" t="n">
        <f aca="false">Q90</f>
        <v>0</v>
      </c>
      <c r="R81" s="227" t="n">
        <f aca="false">R90</f>
        <v>0</v>
      </c>
      <c r="S81" s="227" t="n">
        <f aca="false">S90</f>
        <v>0</v>
      </c>
      <c r="T81" s="227" t="n">
        <f aca="false">T90</f>
        <v>0</v>
      </c>
      <c r="U81" s="227" t="n">
        <f aca="false">U90</f>
        <v>0</v>
      </c>
      <c r="V81" s="227" t="n">
        <f aca="false">V90</f>
        <v>0</v>
      </c>
      <c r="W81" s="227" t="n">
        <f aca="false">W90</f>
        <v>0</v>
      </c>
      <c r="X81" s="227" t="n">
        <f aca="false">X90</f>
        <v>0</v>
      </c>
      <c r="Y81" s="227" t="n">
        <f aca="false">Y90</f>
        <v>0</v>
      </c>
      <c r="Z81" s="227" t="n">
        <f aca="false">Z90</f>
        <v>0</v>
      </c>
      <c r="AA81" s="227" t="n">
        <f aca="false">AA90</f>
        <v>0</v>
      </c>
      <c r="AB81" s="227" t="n">
        <f aca="false">AB90</f>
        <v>0</v>
      </c>
      <c r="AC81" s="227" t="n">
        <f aca="false">AC90</f>
        <v>0</v>
      </c>
      <c r="AD81" s="227" t="n">
        <f aca="false">AD90</f>
        <v>0</v>
      </c>
      <c r="AE81" s="227" t="n">
        <f aca="false">AE90</f>
        <v>0</v>
      </c>
      <c r="AF81" s="227" t="n">
        <f aca="false">AF90</f>
        <v>0</v>
      </c>
      <c r="AG81" s="227" t="n">
        <f aca="false">AG90</f>
        <v>0</v>
      </c>
      <c r="AH81" s="227" t="n">
        <f aca="false">AH90</f>
        <v>0</v>
      </c>
      <c r="AI81" s="227" t="n">
        <f aca="false">AI90</f>
        <v>0</v>
      </c>
      <c r="AJ81" s="227" t="n">
        <f aca="false">AJ90</f>
        <v>0</v>
      </c>
      <c r="AK81" s="227" t="n">
        <f aca="false">AK90</f>
        <v>0</v>
      </c>
      <c r="AL81" s="227" t="n">
        <f aca="false">AL90</f>
        <v>0</v>
      </c>
      <c r="AM81" s="227" t="n">
        <f aca="false">AM90</f>
        <v>0</v>
      </c>
      <c r="AN81" s="246"/>
      <c r="AO81" s="217" t="str">
        <f aca="false">IF(SUM(AA81)&gt;0,1," ")</f>
        <v> </v>
      </c>
      <c r="AP81" s="240"/>
      <c r="AQ81" s="219"/>
    </row>
    <row r="82" s="41" customFormat="true" ht="15" hidden="true" customHeight="true" outlineLevel="0" collapsed="false">
      <c r="B82" s="225"/>
      <c r="C82" s="226"/>
      <c r="D82" s="226"/>
      <c r="E82" s="226"/>
      <c r="F82" s="226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  <c r="X82" s="227"/>
      <c r="Y82" s="227"/>
      <c r="Z82" s="227"/>
      <c r="AA82" s="227"/>
      <c r="AB82" s="227"/>
      <c r="AC82" s="227"/>
      <c r="AD82" s="227"/>
      <c r="AE82" s="227"/>
      <c r="AF82" s="227"/>
      <c r="AG82" s="227"/>
      <c r="AH82" s="227"/>
      <c r="AI82" s="227"/>
      <c r="AJ82" s="227"/>
      <c r="AK82" s="227"/>
      <c r="AL82" s="227"/>
      <c r="AM82" s="227"/>
      <c r="AN82" s="246"/>
      <c r="AO82" s="217" t="str">
        <f aca="false">IF(SUM(AA82)&gt;0,1," ")</f>
        <v> </v>
      </c>
      <c r="AP82" s="240"/>
      <c r="AQ82" s="219"/>
    </row>
    <row r="83" s="41" customFormat="true" ht="15" hidden="false" customHeight="true" outlineLevel="0" collapsed="false">
      <c r="B83" s="225" t="s">
        <v>97</v>
      </c>
      <c r="C83" s="226" t="s">
        <v>1370</v>
      </c>
      <c r="D83" s="226" t="s">
        <v>96</v>
      </c>
      <c r="E83" s="226"/>
      <c r="F83" s="226"/>
      <c r="G83" s="227" t="n">
        <f aca="false">G84</f>
        <v>2500410</v>
      </c>
      <c r="H83" s="227" t="n">
        <f aca="false">H84</f>
        <v>0</v>
      </c>
      <c r="I83" s="227" t="n">
        <f aca="false">I84</f>
        <v>0</v>
      </c>
      <c r="J83" s="227" t="n">
        <f aca="false">J84</f>
        <v>0</v>
      </c>
      <c r="K83" s="227" t="n">
        <f aca="false">K84</f>
        <v>2500410</v>
      </c>
      <c r="L83" s="227" t="n">
        <f aca="false">L84</f>
        <v>0</v>
      </c>
      <c r="M83" s="227" t="n">
        <f aca="false">M84</f>
        <v>0</v>
      </c>
      <c r="N83" s="227" t="n">
        <f aca="false">N84</f>
        <v>0</v>
      </c>
      <c r="O83" s="227" t="n">
        <f aca="false">O84</f>
        <v>2500410</v>
      </c>
      <c r="P83" s="227" t="n">
        <f aca="false">P84</f>
        <v>0</v>
      </c>
      <c r="Q83" s="227" t="n">
        <f aca="false">Q84</f>
        <v>0</v>
      </c>
      <c r="R83" s="227" t="n">
        <f aca="false">R84</f>
        <v>-6.96</v>
      </c>
      <c r="S83" s="227" t="n">
        <f aca="false">S84</f>
        <v>2500403.04</v>
      </c>
      <c r="T83" s="227" t="n">
        <f aca="false">T84</f>
        <v>0</v>
      </c>
      <c r="U83" s="227" t="n">
        <f aca="false">U84</f>
        <v>0</v>
      </c>
      <c r="V83" s="227" t="n">
        <f aca="false">V84</f>
        <v>0</v>
      </c>
      <c r="W83" s="227" t="n">
        <f aca="false">W84</f>
        <v>2500403.04</v>
      </c>
      <c r="X83" s="227" t="n">
        <f aca="false">X84</f>
        <v>0</v>
      </c>
      <c r="Y83" s="227" t="n">
        <f aca="false">Y84</f>
        <v>0</v>
      </c>
      <c r="Z83" s="227" t="n">
        <f aca="false">Z84</f>
        <v>0</v>
      </c>
      <c r="AA83" s="227" t="n">
        <f aca="false">AA84</f>
        <v>2500403.04</v>
      </c>
      <c r="AB83" s="227" t="n">
        <f aca="false">AB84</f>
        <v>0</v>
      </c>
      <c r="AC83" s="227" t="n">
        <f aca="false">AC84</f>
        <v>0</v>
      </c>
      <c r="AD83" s="227" t="n">
        <f aca="false">AD84</f>
        <v>0</v>
      </c>
      <c r="AE83" s="227" t="n">
        <f aca="false">AE84</f>
        <v>2500403.04</v>
      </c>
      <c r="AF83" s="227" t="n">
        <f aca="false">AF84</f>
        <v>0</v>
      </c>
      <c r="AG83" s="227" t="n">
        <f aca="false">AG84</f>
        <v>0</v>
      </c>
      <c r="AH83" s="227" t="n">
        <f aca="false">AH84</f>
        <v>0</v>
      </c>
      <c r="AI83" s="227" t="n">
        <f aca="false">AI84</f>
        <v>2500403.04</v>
      </c>
      <c r="AJ83" s="227" t="n">
        <f aca="false">AJ84</f>
        <v>0</v>
      </c>
      <c r="AK83" s="227" t="n">
        <f aca="false">AK84</f>
        <v>0</v>
      </c>
      <c r="AL83" s="227" t="n">
        <f aca="false">AL84</f>
        <v>0</v>
      </c>
      <c r="AM83" s="227" t="n">
        <f aca="false">AM84</f>
        <v>2500403.04</v>
      </c>
      <c r="AN83" s="216" t="n">
        <f aca="false">AM83/AA83*100</f>
        <v>100</v>
      </c>
      <c r="AO83" s="217" t="n">
        <f aca="false">IF(SUM(AA83)&gt;0,1," ")</f>
        <v>1</v>
      </c>
      <c r="AP83" s="223"/>
      <c r="AQ83" s="219"/>
    </row>
    <row r="84" s="41" customFormat="true" ht="15" hidden="false" customHeight="true" outlineLevel="0" collapsed="false">
      <c r="B84" s="247" t="s">
        <v>1388</v>
      </c>
      <c r="C84" s="248" t="s">
        <v>1370</v>
      </c>
      <c r="D84" s="248" t="s">
        <v>96</v>
      </c>
      <c r="E84" s="248" t="s">
        <v>1389</v>
      </c>
      <c r="F84" s="248"/>
      <c r="G84" s="249" t="n">
        <f aca="false">G85</f>
        <v>2500410</v>
      </c>
      <c r="H84" s="249" t="n">
        <f aca="false">H85</f>
        <v>0</v>
      </c>
      <c r="I84" s="249" t="n">
        <f aca="false">I85</f>
        <v>0</v>
      </c>
      <c r="J84" s="249" t="n">
        <f aca="false">J85</f>
        <v>0</v>
      </c>
      <c r="K84" s="249" t="n">
        <f aca="false">K85</f>
        <v>2500410</v>
      </c>
      <c r="L84" s="249" t="n">
        <f aca="false">L85</f>
        <v>0</v>
      </c>
      <c r="M84" s="249" t="n">
        <f aca="false">M85</f>
        <v>0</v>
      </c>
      <c r="N84" s="249" t="n">
        <f aca="false">N85</f>
        <v>0</v>
      </c>
      <c r="O84" s="249" t="n">
        <f aca="false">O85</f>
        <v>2500410</v>
      </c>
      <c r="P84" s="249" t="n">
        <f aca="false">P85</f>
        <v>0</v>
      </c>
      <c r="Q84" s="249" t="n">
        <f aca="false">Q85</f>
        <v>0</v>
      </c>
      <c r="R84" s="249" t="n">
        <f aca="false">R85</f>
        <v>-6.96</v>
      </c>
      <c r="S84" s="249" t="n">
        <f aca="false">S85</f>
        <v>2500403.04</v>
      </c>
      <c r="T84" s="249" t="n">
        <f aca="false">T85</f>
        <v>0</v>
      </c>
      <c r="U84" s="249" t="n">
        <f aca="false">U85</f>
        <v>0</v>
      </c>
      <c r="V84" s="249" t="n">
        <f aca="false">V85</f>
        <v>0</v>
      </c>
      <c r="W84" s="249" t="n">
        <f aca="false">W85</f>
        <v>2500403.04</v>
      </c>
      <c r="X84" s="249" t="n">
        <f aca="false">X85</f>
        <v>0</v>
      </c>
      <c r="Y84" s="249" t="n">
        <f aca="false">Y85</f>
        <v>0</v>
      </c>
      <c r="Z84" s="249" t="n">
        <f aca="false">Z85</f>
        <v>0</v>
      </c>
      <c r="AA84" s="249" t="n">
        <f aca="false">AA85</f>
        <v>2500403.04</v>
      </c>
      <c r="AB84" s="249" t="n">
        <f aca="false">AB85</f>
        <v>0</v>
      </c>
      <c r="AC84" s="249" t="n">
        <f aca="false">AC85</f>
        <v>0</v>
      </c>
      <c r="AD84" s="249" t="n">
        <f aca="false">AD85</f>
        <v>0</v>
      </c>
      <c r="AE84" s="249" t="n">
        <f aca="false">AE85</f>
        <v>2500403.04</v>
      </c>
      <c r="AF84" s="249" t="n">
        <f aca="false">AF85</f>
        <v>0</v>
      </c>
      <c r="AG84" s="249" t="n">
        <f aca="false">AG85</f>
        <v>0</v>
      </c>
      <c r="AH84" s="249" t="n">
        <f aca="false">AH85</f>
        <v>0</v>
      </c>
      <c r="AI84" s="249" t="n">
        <f aca="false">AI85</f>
        <v>2500403.04</v>
      </c>
      <c r="AJ84" s="249" t="n">
        <f aca="false">AJ85</f>
        <v>0</v>
      </c>
      <c r="AK84" s="249" t="n">
        <f aca="false">AK85</f>
        <v>0</v>
      </c>
      <c r="AL84" s="249" t="n">
        <f aca="false">AL85</f>
        <v>0</v>
      </c>
      <c r="AM84" s="249" t="n">
        <f aca="false">AM85</f>
        <v>2500403.04</v>
      </c>
      <c r="AN84" s="216" t="n">
        <f aca="false">AM84/AA84*100</f>
        <v>100</v>
      </c>
      <c r="AO84" s="217" t="n">
        <f aca="false">IF(SUM(AA84)&gt;0,1," ")</f>
        <v>1</v>
      </c>
      <c r="AP84" s="223"/>
      <c r="AQ84" s="219"/>
    </row>
    <row r="85" s="50" customFormat="true" ht="25.5" hidden="false" customHeight="false" outlineLevel="0" collapsed="false">
      <c r="B85" s="250" t="s">
        <v>1390</v>
      </c>
      <c r="C85" s="168" t="s">
        <v>1370</v>
      </c>
      <c r="D85" s="248" t="s">
        <v>96</v>
      </c>
      <c r="E85" s="248" t="s">
        <v>1391</v>
      </c>
      <c r="F85" s="168"/>
      <c r="G85" s="229" t="n">
        <f aca="false">G86+G88</f>
        <v>2500410</v>
      </c>
      <c r="H85" s="229" t="n">
        <f aca="false">H86+H88</f>
        <v>0</v>
      </c>
      <c r="I85" s="229" t="n">
        <f aca="false">I86+I88</f>
        <v>0</v>
      </c>
      <c r="J85" s="229" t="n">
        <f aca="false">J86+J88</f>
        <v>0</v>
      </c>
      <c r="K85" s="229" t="n">
        <f aca="false">K86+K88</f>
        <v>2500410</v>
      </c>
      <c r="L85" s="229" t="n">
        <f aca="false">L86+L88</f>
        <v>0</v>
      </c>
      <c r="M85" s="229" t="n">
        <f aca="false">M86+M88</f>
        <v>0</v>
      </c>
      <c r="N85" s="229" t="n">
        <f aca="false">N86+N88</f>
        <v>0</v>
      </c>
      <c r="O85" s="229" t="n">
        <f aca="false">O86+O88</f>
        <v>2500410</v>
      </c>
      <c r="P85" s="229" t="n">
        <f aca="false">P86+P88</f>
        <v>0</v>
      </c>
      <c r="Q85" s="229" t="n">
        <f aca="false">Q86+Q88</f>
        <v>0</v>
      </c>
      <c r="R85" s="229" t="n">
        <f aca="false">R86+R88</f>
        <v>-6.96</v>
      </c>
      <c r="S85" s="229" t="n">
        <f aca="false">S86+S88</f>
        <v>2500403.04</v>
      </c>
      <c r="T85" s="229" t="n">
        <f aca="false">T86+T88</f>
        <v>0</v>
      </c>
      <c r="U85" s="229" t="n">
        <f aca="false">U86+U88</f>
        <v>0</v>
      </c>
      <c r="V85" s="229" t="n">
        <f aca="false">V86+V88</f>
        <v>0</v>
      </c>
      <c r="W85" s="229" t="n">
        <f aca="false">W86+W88</f>
        <v>2500403.04</v>
      </c>
      <c r="X85" s="229" t="n">
        <f aca="false">X86+X88</f>
        <v>0</v>
      </c>
      <c r="Y85" s="229" t="n">
        <f aca="false">Y86+Y88</f>
        <v>0</v>
      </c>
      <c r="Z85" s="229" t="n">
        <f aca="false">Z86+Z88</f>
        <v>0</v>
      </c>
      <c r="AA85" s="229" t="n">
        <f aca="false">AA86+AA88</f>
        <v>2500403.04</v>
      </c>
      <c r="AB85" s="229" t="n">
        <f aca="false">AB86+AB88</f>
        <v>0</v>
      </c>
      <c r="AC85" s="229" t="n">
        <f aca="false">AC86+AC88</f>
        <v>0</v>
      </c>
      <c r="AD85" s="229" t="n">
        <f aca="false">AD86+AD88</f>
        <v>0</v>
      </c>
      <c r="AE85" s="229" t="n">
        <f aca="false">AE86+AE88</f>
        <v>2500403.04</v>
      </c>
      <c r="AF85" s="229" t="n">
        <f aca="false">AF86+AF88</f>
        <v>0</v>
      </c>
      <c r="AG85" s="229" t="n">
        <f aca="false">AG86+AG88</f>
        <v>0</v>
      </c>
      <c r="AH85" s="229" t="n">
        <f aca="false">AH86+AH88</f>
        <v>0</v>
      </c>
      <c r="AI85" s="229" t="n">
        <f aca="false">AI86+AI88</f>
        <v>2500403.04</v>
      </c>
      <c r="AJ85" s="229" t="n">
        <f aca="false">AJ86+AJ88</f>
        <v>0</v>
      </c>
      <c r="AK85" s="229" t="n">
        <f aca="false">AK86+AK88</f>
        <v>0</v>
      </c>
      <c r="AL85" s="229" t="n">
        <f aca="false">AL86+AL88</f>
        <v>0</v>
      </c>
      <c r="AM85" s="229" t="n">
        <f aca="false">AM86+AM88</f>
        <v>2500403.04</v>
      </c>
      <c r="AN85" s="216" t="n">
        <f aca="false">AM85/AA85*100</f>
        <v>100</v>
      </c>
      <c r="AO85" s="217" t="n">
        <f aca="false">IF(SUM(AA85)&gt;0,1," ")</f>
        <v>1</v>
      </c>
      <c r="AP85" s="223"/>
      <c r="AQ85" s="219"/>
    </row>
    <row r="86" s="50" customFormat="true" ht="15" hidden="true" customHeight="true" outlineLevel="0" collapsed="false">
      <c r="B86" s="230" t="s">
        <v>1392</v>
      </c>
      <c r="C86" s="231" t="s">
        <v>1370</v>
      </c>
      <c r="D86" s="248" t="s">
        <v>96</v>
      </c>
      <c r="E86" s="248" t="s">
        <v>1391</v>
      </c>
      <c r="F86" s="231" t="s">
        <v>1393</v>
      </c>
      <c r="G86" s="238" t="n">
        <f aca="false">G87</f>
        <v>0</v>
      </c>
      <c r="H86" s="238" t="n">
        <f aca="false">H87</f>
        <v>0</v>
      </c>
      <c r="I86" s="238" t="n">
        <f aca="false">I87</f>
        <v>0</v>
      </c>
      <c r="J86" s="238" t="n">
        <f aca="false">J87</f>
        <v>0</v>
      </c>
      <c r="K86" s="238" t="n">
        <f aca="false">K87</f>
        <v>0</v>
      </c>
      <c r="L86" s="238" t="n">
        <f aca="false">L87</f>
        <v>0</v>
      </c>
      <c r="M86" s="238" t="n">
        <f aca="false">M87</f>
        <v>0</v>
      </c>
      <c r="N86" s="238" t="n">
        <f aca="false">N87</f>
        <v>0</v>
      </c>
      <c r="O86" s="238" t="n">
        <f aca="false">O87</f>
        <v>0</v>
      </c>
      <c r="P86" s="238" t="n">
        <f aca="false">P87</f>
        <v>0</v>
      </c>
      <c r="Q86" s="238" t="n">
        <f aca="false">Q87</f>
        <v>0</v>
      </c>
      <c r="R86" s="238" t="n">
        <f aca="false">R87</f>
        <v>0</v>
      </c>
      <c r="S86" s="238" t="n">
        <f aca="false">S87</f>
        <v>0</v>
      </c>
      <c r="T86" s="238" t="n">
        <f aca="false">T87</f>
        <v>0</v>
      </c>
      <c r="U86" s="238" t="n">
        <f aca="false">U87</f>
        <v>0</v>
      </c>
      <c r="V86" s="238" t="n">
        <f aca="false">V87</f>
        <v>0</v>
      </c>
      <c r="W86" s="238" t="n">
        <f aca="false">W87</f>
        <v>0</v>
      </c>
      <c r="X86" s="238" t="n">
        <f aca="false">X87</f>
        <v>0</v>
      </c>
      <c r="Y86" s="238" t="n">
        <f aca="false">Y87</f>
        <v>0</v>
      </c>
      <c r="Z86" s="238" t="n">
        <f aca="false">Z87</f>
        <v>0</v>
      </c>
      <c r="AA86" s="238" t="n">
        <f aca="false">AA87</f>
        <v>0</v>
      </c>
      <c r="AB86" s="238" t="n">
        <f aca="false">AB87</f>
        <v>0</v>
      </c>
      <c r="AC86" s="238" t="n">
        <f aca="false">AC87</f>
        <v>0</v>
      </c>
      <c r="AD86" s="238" t="n">
        <f aca="false">AD87</f>
        <v>0</v>
      </c>
      <c r="AE86" s="238" t="n">
        <f aca="false">AE87</f>
        <v>0</v>
      </c>
      <c r="AF86" s="238" t="n">
        <f aca="false">AF87</f>
        <v>0</v>
      </c>
      <c r="AG86" s="238" t="n">
        <f aca="false">AG87</f>
        <v>0</v>
      </c>
      <c r="AH86" s="238" t="n">
        <f aca="false">AH87</f>
        <v>0</v>
      </c>
      <c r="AI86" s="238" t="n">
        <f aca="false">AI87</f>
        <v>0</v>
      </c>
      <c r="AJ86" s="238" t="n">
        <f aca="false">AJ87</f>
        <v>0</v>
      </c>
      <c r="AK86" s="238" t="n">
        <f aca="false">AK87</f>
        <v>0</v>
      </c>
      <c r="AL86" s="238" t="n">
        <f aca="false">AL87</f>
        <v>0</v>
      </c>
      <c r="AM86" s="238" t="n">
        <f aca="false">AM87</f>
        <v>0</v>
      </c>
      <c r="AN86" s="239"/>
      <c r="AO86" s="217" t="str">
        <f aca="false">IF(SUM(AA86)&gt;0,1," ")</f>
        <v> </v>
      </c>
      <c r="AP86" s="240"/>
      <c r="AQ86" s="219"/>
    </row>
    <row r="87" s="50" customFormat="true" ht="13.5" hidden="true" customHeight="true" outlineLevel="0" collapsed="false">
      <c r="B87" s="251" t="s">
        <v>1394</v>
      </c>
      <c r="C87" s="234" t="s">
        <v>1370</v>
      </c>
      <c r="D87" s="248" t="s">
        <v>96</v>
      </c>
      <c r="E87" s="234" t="s">
        <v>1391</v>
      </c>
      <c r="F87" s="234" t="s">
        <v>1395</v>
      </c>
      <c r="G87" s="235"/>
      <c r="H87" s="235"/>
      <c r="I87" s="235"/>
      <c r="J87" s="235"/>
      <c r="K87" s="235" t="n">
        <f aca="false">SUM(G87:J87)</f>
        <v>0</v>
      </c>
      <c r="L87" s="235"/>
      <c r="M87" s="235"/>
      <c r="N87" s="235"/>
      <c r="O87" s="235" t="n">
        <f aca="false">SUM(K87:N87)</f>
        <v>0</v>
      </c>
      <c r="P87" s="235"/>
      <c r="Q87" s="235"/>
      <c r="R87" s="235"/>
      <c r="S87" s="235" t="n">
        <f aca="false">SUM(O87:R87)</f>
        <v>0</v>
      </c>
      <c r="T87" s="235"/>
      <c r="U87" s="235"/>
      <c r="V87" s="235"/>
      <c r="W87" s="235" t="n">
        <f aca="false">SUM(S87:V87)</f>
        <v>0</v>
      </c>
      <c r="X87" s="235"/>
      <c r="Y87" s="235"/>
      <c r="Z87" s="235"/>
      <c r="AA87" s="235" t="n">
        <f aca="false">SUM(W87:Z87)</f>
        <v>0</v>
      </c>
      <c r="AB87" s="235"/>
      <c r="AC87" s="235"/>
      <c r="AD87" s="235"/>
      <c r="AE87" s="235" t="n">
        <f aca="false">SUM(AA87:AD87)</f>
        <v>0</v>
      </c>
      <c r="AF87" s="235"/>
      <c r="AG87" s="235"/>
      <c r="AH87" s="235"/>
      <c r="AI87" s="235" t="n">
        <f aca="false">SUM(AE87:AH87)</f>
        <v>0</v>
      </c>
      <c r="AJ87" s="235"/>
      <c r="AK87" s="235"/>
      <c r="AL87" s="235"/>
      <c r="AM87" s="235" t="n">
        <f aca="false">SUM(AI87:AL87)</f>
        <v>0</v>
      </c>
      <c r="AN87" s="242"/>
      <c r="AO87" s="217" t="str">
        <f aca="false">IF(SUM(AA87)&gt;0,1," ")</f>
        <v> </v>
      </c>
      <c r="AP87" s="240"/>
      <c r="AQ87" s="219"/>
    </row>
    <row r="88" s="50" customFormat="true" ht="15" hidden="false" customHeight="true" outlineLevel="0" collapsed="false">
      <c r="B88" s="247" t="s">
        <v>1365</v>
      </c>
      <c r="C88" s="248" t="s">
        <v>1370</v>
      </c>
      <c r="D88" s="248" t="s">
        <v>96</v>
      </c>
      <c r="E88" s="248" t="s">
        <v>1391</v>
      </c>
      <c r="F88" s="168" t="s">
        <v>1123</v>
      </c>
      <c r="G88" s="249" t="n">
        <f aca="false">G89</f>
        <v>2500410</v>
      </c>
      <c r="H88" s="249" t="n">
        <f aca="false">H89</f>
        <v>0</v>
      </c>
      <c r="I88" s="249" t="n">
        <f aca="false">I89</f>
        <v>0</v>
      </c>
      <c r="J88" s="249" t="n">
        <f aca="false">J89</f>
        <v>0</v>
      </c>
      <c r="K88" s="249" t="n">
        <f aca="false">K89</f>
        <v>2500410</v>
      </c>
      <c r="L88" s="249" t="n">
        <f aca="false">L89</f>
        <v>0</v>
      </c>
      <c r="M88" s="249" t="n">
        <f aca="false">M89</f>
        <v>0</v>
      </c>
      <c r="N88" s="249" t="n">
        <f aca="false">N89</f>
        <v>0</v>
      </c>
      <c r="O88" s="249" t="n">
        <f aca="false">O89</f>
        <v>2500410</v>
      </c>
      <c r="P88" s="249" t="n">
        <f aca="false">P89</f>
        <v>0</v>
      </c>
      <c r="Q88" s="249" t="n">
        <f aca="false">Q89</f>
        <v>0</v>
      </c>
      <c r="R88" s="249" t="n">
        <f aca="false">R89</f>
        <v>-6.96</v>
      </c>
      <c r="S88" s="249" t="n">
        <f aca="false">S89</f>
        <v>2500403.04</v>
      </c>
      <c r="T88" s="249" t="n">
        <f aca="false">T89</f>
        <v>0</v>
      </c>
      <c r="U88" s="249" t="n">
        <f aca="false">U89</f>
        <v>0</v>
      </c>
      <c r="V88" s="249" t="n">
        <f aca="false">V89</f>
        <v>0</v>
      </c>
      <c r="W88" s="249" t="n">
        <f aca="false">W89</f>
        <v>2500403.04</v>
      </c>
      <c r="X88" s="249" t="n">
        <f aca="false">X89</f>
        <v>0</v>
      </c>
      <c r="Y88" s="249" t="n">
        <f aca="false">Y89</f>
        <v>0</v>
      </c>
      <c r="Z88" s="249" t="n">
        <f aca="false">Z89</f>
        <v>0</v>
      </c>
      <c r="AA88" s="249" t="n">
        <f aca="false">AA89</f>
        <v>2500403.04</v>
      </c>
      <c r="AB88" s="249" t="n">
        <f aca="false">AB89</f>
        <v>0</v>
      </c>
      <c r="AC88" s="249" t="n">
        <f aca="false">AC89</f>
        <v>0</v>
      </c>
      <c r="AD88" s="249" t="n">
        <f aca="false">AD89</f>
        <v>0</v>
      </c>
      <c r="AE88" s="249" t="n">
        <f aca="false">AE89</f>
        <v>2500403.04</v>
      </c>
      <c r="AF88" s="249" t="n">
        <f aca="false">AF89</f>
        <v>0</v>
      </c>
      <c r="AG88" s="249" t="n">
        <f aca="false">AG89</f>
        <v>0</v>
      </c>
      <c r="AH88" s="249" t="n">
        <f aca="false">AH89</f>
        <v>0</v>
      </c>
      <c r="AI88" s="249" t="n">
        <f aca="false">AI89</f>
        <v>2500403.04</v>
      </c>
      <c r="AJ88" s="249" t="n">
        <f aca="false">AJ89</f>
        <v>0</v>
      </c>
      <c r="AK88" s="249" t="n">
        <f aca="false">AK89</f>
        <v>0</v>
      </c>
      <c r="AL88" s="249" t="n">
        <f aca="false">AL89</f>
        <v>0</v>
      </c>
      <c r="AM88" s="249" t="n">
        <f aca="false">AM89</f>
        <v>2500403.04</v>
      </c>
      <c r="AN88" s="216" t="n">
        <f aca="false">AM88/AA88*100</f>
        <v>100</v>
      </c>
      <c r="AO88" s="217" t="n">
        <f aca="false">IF(SUM(AA88)&gt;0,1," ")</f>
        <v>1</v>
      </c>
      <c r="AP88" s="223"/>
      <c r="AQ88" s="219"/>
    </row>
    <row r="89" s="50" customFormat="true" ht="16.5" hidden="false" customHeight="true" outlineLevel="0" collapsed="false">
      <c r="B89" s="251" t="s">
        <v>1396</v>
      </c>
      <c r="C89" s="232" t="s">
        <v>1370</v>
      </c>
      <c r="D89" s="248" t="s">
        <v>96</v>
      </c>
      <c r="E89" s="232" t="s">
        <v>1391</v>
      </c>
      <c r="F89" s="232" t="s">
        <v>1125</v>
      </c>
      <c r="G89" s="235" t="n">
        <v>2500410</v>
      </c>
      <c r="H89" s="235"/>
      <c r="I89" s="235"/>
      <c r="J89" s="235"/>
      <c r="K89" s="235" t="n">
        <f aca="false">SUM(G89:J89)</f>
        <v>2500410</v>
      </c>
      <c r="L89" s="235"/>
      <c r="M89" s="235"/>
      <c r="N89" s="235"/>
      <c r="O89" s="235" t="n">
        <f aca="false">SUM(K89:N89)</f>
        <v>2500410</v>
      </c>
      <c r="P89" s="235"/>
      <c r="Q89" s="235"/>
      <c r="R89" s="235" t="n">
        <v>-6.96</v>
      </c>
      <c r="S89" s="236" t="n">
        <f aca="false">SUM(O89:R89)</f>
        <v>2500403.04</v>
      </c>
      <c r="T89" s="235"/>
      <c r="U89" s="235"/>
      <c r="V89" s="235"/>
      <c r="W89" s="235" t="n">
        <f aca="false">SUM(S89:V89)</f>
        <v>2500403.04</v>
      </c>
      <c r="X89" s="235"/>
      <c r="Y89" s="235"/>
      <c r="Z89" s="235"/>
      <c r="AA89" s="235" t="n">
        <f aca="false">SUM(W89:Z89)</f>
        <v>2500403.04</v>
      </c>
      <c r="AB89" s="235"/>
      <c r="AC89" s="235"/>
      <c r="AD89" s="235"/>
      <c r="AE89" s="235" t="n">
        <f aca="false">SUM(AA89:AD89)</f>
        <v>2500403.04</v>
      </c>
      <c r="AF89" s="235"/>
      <c r="AG89" s="235"/>
      <c r="AH89" s="235"/>
      <c r="AI89" s="235" t="n">
        <f aca="false">SUM(AE89:AH89)</f>
        <v>2500403.04</v>
      </c>
      <c r="AJ89" s="235"/>
      <c r="AK89" s="235"/>
      <c r="AL89" s="235"/>
      <c r="AM89" s="235" t="n">
        <v>2500403.04</v>
      </c>
      <c r="AN89" s="216" t="n">
        <f aca="false">AM89/AA89*100</f>
        <v>100</v>
      </c>
      <c r="AO89" s="217" t="n">
        <f aca="false">IF(SUM(AA89)&gt;0,1," ")</f>
        <v>1</v>
      </c>
      <c r="AP89" s="223"/>
      <c r="AQ89" s="219"/>
    </row>
    <row r="90" s="51" customFormat="true" ht="15.75" hidden="true" customHeight="true" outlineLevel="0" collapsed="false">
      <c r="B90" s="252"/>
      <c r="C90" s="253"/>
      <c r="D90" s="253"/>
      <c r="E90" s="253"/>
      <c r="F90" s="253"/>
      <c r="G90" s="254"/>
      <c r="H90" s="254"/>
      <c r="I90" s="254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54"/>
      <c r="AM90" s="254"/>
      <c r="AN90" s="255"/>
      <c r="AO90" s="217" t="str">
        <f aca="false">IF(SUM(AA90)&gt;0,1," ")</f>
        <v> </v>
      </c>
      <c r="AP90" s="243"/>
      <c r="AQ90" s="219"/>
    </row>
    <row r="91" s="41" customFormat="true" ht="15" hidden="false" customHeight="false" outlineLevel="0" collapsed="false">
      <c r="B91" s="225" t="s">
        <v>1397</v>
      </c>
      <c r="C91" s="226" t="s">
        <v>1370</v>
      </c>
      <c r="D91" s="226" t="s">
        <v>98</v>
      </c>
      <c r="E91" s="226"/>
      <c r="F91" s="226"/>
      <c r="G91" s="227" t="n">
        <f aca="false">G92</f>
        <v>528400</v>
      </c>
      <c r="H91" s="227" t="n">
        <f aca="false">H92</f>
        <v>5636200</v>
      </c>
      <c r="I91" s="227" t="n">
        <f aca="false">I92</f>
        <v>0</v>
      </c>
      <c r="J91" s="227" t="n">
        <f aca="false">J92</f>
        <v>6000</v>
      </c>
      <c r="K91" s="227" t="n">
        <f aca="false">K92</f>
        <v>6170600</v>
      </c>
      <c r="L91" s="227" t="n">
        <f aca="false">L92</f>
        <v>0</v>
      </c>
      <c r="M91" s="227" t="n">
        <f aca="false">M92</f>
        <v>0</v>
      </c>
      <c r="N91" s="227" t="n">
        <f aca="false">N92</f>
        <v>0</v>
      </c>
      <c r="O91" s="227" t="n">
        <f aca="false">O92</f>
        <v>6170600</v>
      </c>
      <c r="P91" s="227" t="n">
        <f aca="false">P92</f>
        <v>0</v>
      </c>
      <c r="Q91" s="227" t="n">
        <f aca="false">Q92</f>
        <v>0</v>
      </c>
      <c r="R91" s="227" t="n">
        <f aca="false">R92</f>
        <v>0</v>
      </c>
      <c r="S91" s="227" t="n">
        <f aca="false">S92</f>
        <v>6170600</v>
      </c>
      <c r="T91" s="227" t="n">
        <f aca="false">T92</f>
        <v>0</v>
      </c>
      <c r="U91" s="227" t="n">
        <f aca="false">U92</f>
        <v>0</v>
      </c>
      <c r="V91" s="227" t="n">
        <f aca="false">V92</f>
        <v>0</v>
      </c>
      <c r="W91" s="227" t="n">
        <f aca="false">W92</f>
        <v>6170600</v>
      </c>
      <c r="X91" s="227" t="n">
        <f aca="false">X92</f>
        <v>0</v>
      </c>
      <c r="Y91" s="227" t="n">
        <f aca="false">Y92</f>
        <v>0</v>
      </c>
      <c r="Z91" s="227" t="n">
        <f aca="false">Z92</f>
        <v>0</v>
      </c>
      <c r="AA91" s="227" t="n">
        <f aca="false">AA92</f>
        <v>6170600</v>
      </c>
      <c r="AB91" s="227" t="n">
        <f aca="false">AB92</f>
        <v>0</v>
      </c>
      <c r="AC91" s="227" t="n">
        <f aca="false">AC92</f>
        <v>0</v>
      </c>
      <c r="AD91" s="227" t="n">
        <f aca="false">AD92</f>
        <v>0</v>
      </c>
      <c r="AE91" s="227" t="n">
        <f aca="false">AE92</f>
        <v>6170600</v>
      </c>
      <c r="AF91" s="227" t="n">
        <f aca="false">AF92</f>
        <v>0</v>
      </c>
      <c r="AG91" s="227" t="n">
        <f aca="false">AG92</f>
        <v>0</v>
      </c>
      <c r="AH91" s="227" t="n">
        <f aca="false">AH92</f>
        <v>0</v>
      </c>
      <c r="AI91" s="227" t="n">
        <f aca="false">AI92</f>
        <v>6170600</v>
      </c>
      <c r="AJ91" s="227" t="n">
        <f aca="false">AJ92</f>
        <v>0</v>
      </c>
      <c r="AK91" s="227" t="n">
        <f aca="false">AK92</f>
        <v>0</v>
      </c>
      <c r="AL91" s="227" t="n">
        <f aca="false">AL92</f>
        <v>0</v>
      </c>
      <c r="AM91" s="227" t="n">
        <f aca="false">AM92</f>
        <v>6170600</v>
      </c>
      <c r="AN91" s="216" t="n">
        <f aca="false">AM91/AA91*100</f>
        <v>100</v>
      </c>
      <c r="AO91" s="217" t="n">
        <f aca="false">IF(SUM(AA91)&gt;0,1," ")</f>
        <v>1</v>
      </c>
      <c r="AP91" s="223"/>
      <c r="AQ91" s="219"/>
    </row>
    <row r="92" s="41" customFormat="true" ht="15" hidden="false" customHeight="true" outlineLevel="0" collapsed="false">
      <c r="B92" s="176" t="s">
        <v>1398</v>
      </c>
      <c r="C92" s="168" t="s">
        <v>1370</v>
      </c>
      <c r="D92" s="248" t="s">
        <v>98</v>
      </c>
      <c r="E92" s="248" t="s">
        <v>1399</v>
      </c>
      <c r="F92" s="248"/>
      <c r="G92" s="229" t="n">
        <f aca="false">G93</f>
        <v>528400</v>
      </c>
      <c r="H92" s="229" t="n">
        <f aca="false">H93</f>
        <v>5636200</v>
      </c>
      <c r="I92" s="229" t="n">
        <f aca="false">I93</f>
        <v>0</v>
      </c>
      <c r="J92" s="229" t="n">
        <f aca="false">J93</f>
        <v>6000</v>
      </c>
      <c r="K92" s="229" t="n">
        <f aca="false">K93</f>
        <v>6170600</v>
      </c>
      <c r="L92" s="229" t="n">
        <f aca="false">L93</f>
        <v>0</v>
      </c>
      <c r="M92" s="229" t="n">
        <f aca="false">M93</f>
        <v>0</v>
      </c>
      <c r="N92" s="229" t="n">
        <f aca="false">N93</f>
        <v>0</v>
      </c>
      <c r="O92" s="229" t="n">
        <f aca="false">O93</f>
        <v>6170600</v>
      </c>
      <c r="P92" s="229" t="n">
        <f aca="false">P93</f>
        <v>0</v>
      </c>
      <c r="Q92" s="229" t="n">
        <f aca="false">Q93</f>
        <v>0</v>
      </c>
      <c r="R92" s="229" t="n">
        <f aca="false">R93</f>
        <v>0</v>
      </c>
      <c r="S92" s="229" t="n">
        <f aca="false">S93</f>
        <v>6170600</v>
      </c>
      <c r="T92" s="229" t="n">
        <f aca="false">T93</f>
        <v>0</v>
      </c>
      <c r="U92" s="229" t="n">
        <f aca="false">U93</f>
        <v>0</v>
      </c>
      <c r="V92" s="229" t="n">
        <f aca="false">V93</f>
        <v>0</v>
      </c>
      <c r="W92" s="229" t="n">
        <f aca="false">W93</f>
        <v>6170600</v>
      </c>
      <c r="X92" s="229" t="n">
        <f aca="false">X93</f>
        <v>0</v>
      </c>
      <c r="Y92" s="229" t="n">
        <f aca="false">Y93</f>
        <v>0</v>
      </c>
      <c r="Z92" s="229" t="n">
        <f aca="false">Z93</f>
        <v>0</v>
      </c>
      <c r="AA92" s="229" t="n">
        <f aca="false">AA93</f>
        <v>6170600</v>
      </c>
      <c r="AB92" s="229" t="n">
        <f aca="false">AB93</f>
        <v>0</v>
      </c>
      <c r="AC92" s="229" t="n">
        <f aca="false">AC93</f>
        <v>0</v>
      </c>
      <c r="AD92" s="229" t="n">
        <f aca="false">AD93</f>
        <v>0</v>
      </c>
      <c r="AE92" s="229" t="n">
        <f aca="false">AE93</f>
        <v>6170600</v>
      </c>
      <c r="AF92" s="229" t="n">
        <f aca="false">AF93</f>
        <v>0</v>
      </c>
      <c r="AG92" s="229" t="n">
        <f aca="false">AG93</f>
        <v>0</v>
      </c>
      <c r="AH92" s="229" t="n">
        <f aca="false">AH93</f>
        <v>0</v>
      </c>
      <c r="AI92" s="229" t="n">
        <f aca="false">AI93</f>
        <v>6170600</v>
      </c>
      <c r="AJ92" s="229" t="n">
        <f aca="false">AJ93</f>
        <v>0</v>
      </c>
      <c r="AK92" s="229" t="n">
        <f aca="false">AK93</f>
        <v>0</v>
      </c>
      <c r="AL92" s="229" t="n">
        <f aca="false">AL93</f>
        <v>0</v>
      </c>
      <c r="AM92" s="229" t="n">
        <f aca="false">AM93</f>
        <v>6170600</v>
      </c>
      <c r="AN92" s="216" t="n">
        <f aca="false">AM92/AA92*100</f>
        <v>100</v>
      </c>
      <c r="AO92" s="217" t="n">
        <f aca="false">IF(SUM(AA92)&gt;0,1," ")</f>
        <v>1</v>
      </c>
      <c r="AP92" s="223"/>
      <c r="AQ92" s="219"/>
    </row>
    <row r="93" s="41" customFormat="true" ht="15" hidden="false" customHeight="false" outlineLevel="0" collapsed="false">
      <c r="B93" s="176" t="s">
        <v>1400</v>
      </c>
      <c r="C93" s="168" t="s">
        <v>1370</v>
      </c>
      <c r="D93" s="248" t="s">
        <v>98</v>
      </c>
      <c r="E93" s="248" t="s">
        <v>1401</v>
      </c>
      <c r="F93" s="248"/>
      <c r="G93" s="229" t="n">
        <f aca="false">G94+G103+G97</f>
        <v>528400</v>
      </c>
      <c r="H93" s="229" t="n">
        <f aca="false">H94+H103+H97+H100</f>
        <v>5636200</v>
      </c>
      <c r="I93" s="229" t="n">
        <f aca="false">I94+I103+I97+I100</f>
        <v>0</v>
      </c>
      <c r="J93" s="229" t="n">
        <f aca="false">J94+J103+J97+J100</f>
        <v>6000</v>
      </c>
      <c r="K93" s="229" t="n">
        <f aca="false">K94+K103+K97+K100</f>
        <v>6170600</v>
      </c>
      <c r="L93" s="229" t="n">
        <f aca="false">L94+L103+L97+L100</f>
        <v>0</v>
      </c>
      <c r="M93" s="229" t="n">
        <f aca="false">M94+M103+M97+M100</f>
        <v>0</v>
      </c>
      <c r="N93" s="229" t="n">
        <f aca="false">N94+N103+N97+N100</f>
        <v>0</v>
      </c>
      <c r="O93" s="229" t="n">
        <f aca="false">O94+O103+O97+O100</f>
        <v>6170600</v>
      </c>
      <c r="P93" s="229" t="n">
        <f aca="false">P94+P103+P97+P100</f>
        <v>0</v>
      </c>
      <c r="Q93" s="229" t="n">
        <f aca="false">Q94+Q103+Q97+Q100</f>
        <v>0</v>
      </c>
      <c r="R93" s="229" t="n">
        <f aca="false">R94+R103+R97+R100</f>
        <v>0</v>
      </c>
      <c r="S93" s="229" t="n">
        <f aca="false">S94+S103+S97+S100</f>
        <v>6170600</v>
      </c>
      <c r="T93" s="229" t="n">
        <f aca="false">T94+T103+T97+T100</f>
        <v>0</v>
      </c>
      <c r="U93" s="229" t="n">
        <f aca="false">U94+U103+U97+U100</f>
        <v>0</v>
      </c>
      <c r="V93" s="229" t="n">
        <f aca="false">V94+V103+V97+V100</f>
        <v>0</v>
      </c>
      <c r="W93" s="229" t="n">
        <f aca="false">W94+W103+W97+W100</f>
        <v>6170600</v>
      </c>
      <c r="X93" s="229" t="n">
        <f aca="false">X94+X103+X97+X100</f>
        <v>0</v>
      </c>
      <c r="Y93" s="229" t="n">
        <f aca="false">Y94+Y103+Y97+Y100</f>
        <v>0</v>
      </c>
      <c r="Z93" s="229" t="n">
        <f aca="false">Z94+Z103+Z97+Z100</f>
        <v>0</v>
      </c>
      <c r="AA93" s="229" t="n">
        <f aca="false">AA94+AA103+AA97+AA100</f>
        <v>6170600</v>
      </c>
      <c r="AB93" s="229" t="n">
        <f aca="false">AB94+AB103+AB97+AB100</f>
        <v>0</v>
      </c>
      <c r="AC93" s="229" t="n">
        <f aca="false">AC94+AC103+AC97+AC100</f>
        <v>0</v>
      </c>
      <c r="AD93" s="229" t="n">
        <f aca="false">AD94+AD103+AD97+AD100</f>
        <v>0</v>
      </c>
      <c r="AE93" s="229" t="n">
        <f aca="false">AE94+AE103+AE97+AE100</f>
        <v>6170600</v>
      </c>
      <c r="AF93" s="229" t="n">
        <f aca="false">AF94+AF103+AF97+AF100</f>
        <v>0</v>
      </c>
      <c r="AG93" s="229" t="n">
        <f aca="false">AG94+AG103+AG97+AG100</f>
        <v>0</v>
      </c>
      <c r="AH93" s="229" t="n">
        <f aca="false">AH94+AH103+AH97+AH100</f>
        <v>0</v>
      </c>
      <c r="AI93" s="229" t="n">
        <f aca="false">AI94+AI103+AI97+AI100</f>
        <v>6170600</v>
      </c>
      <c r="AJ93" s="229" t="n">
        <f aca="false">AJ94+AJ103+AJ97+AJ100</f>
        <v>0</v>
      </c>
      <c r="AK93" s="229" t="n">
        <f aca="false">AK94+AK103+AK97+AK100</f>
        <v>0</v>
      </c>
      <c r="AL93" s="229" t="n">
        <f aca="false">AL94+AL103+AL97+AL100</f>
        <v>0</v>
      </c>
      <c r="AM93" s="229" t="n">
        <f aca="false">AM94+AM103+AM97+AM100</f>
        <v>6170600</v>
      </c>
      <c r="AN93" s="216" t="n">
        <f aca="false">AM93/AA93*100</f>
        <v>100</v>
      </c>
      <c r="AO93" s="217" t="n">
        <f aca="false">IF(SUM(AA93)&gt;0,1," ")</f>
        <v>1</v>
      </c>
      <c r="AP93" s="223"/>
      <c r="AQ93" s="219"/>
    </row>
    <row r="94" s="50" customFormat="true" ht="15" hidden="false" customHeight="false" outlineLevel="0" collapsed="false">
      <c r="B94" s="176" t="s">
        <v>1402</v>
      </c>
      <c r="C94" s="168" t="s">
        <v>1370</v>
      </c>
      <c r="D94" s="248" t="s">
        <v>98</v>
      </c>
      <c r="E94" s="248" t="s">
        <v>1403</v>
      </c>
      <c r="F94" s="248"/>
      <c r="G94" s="229" t="n">
        <f aca="false">G95</f>
        <v>528400</v>
      </c>
      <c r="H94" s="229" t="n">
        <f aca="false">H95</f>
        <v>0</v>
      </c>
      <c r="I94" s="229" t="n">
        <f aca="false">I95</f>
        <v>0</v>
      </c>
      <c r="J94" s="229" t="n">
        <f aca="false">J95</f>
        <v>0</v>
      </c>
      <c r="K94" s="229" t="n">
        <f aca="false">K95</f>
        <v>528400</v>
      </c>
      <c r="L94" s="229" t="n">
        <f aca="false">L95</f>
        <v>0</v>
      </c>
      <c r="M94" s="229" t="n">
        <f aca="false">M95</f>
        <v>0</v>
      </c>
      <c r="N94" s="229" t="n">
        <f aca="false">N95</f>
        <v>0</v>
      </c>
      <c r="O94" s="229" t="n">
        <f aca="false">O95</f>
        <v>528400</v>
      </c>
      <c r="P94" s="229" t="n">
        <f aca="false">P95</f>
        <v>0</v>
      </c>
      <c r="Q94" s="229" t="n">
        <f aca="false">Q95</f>
        <v>0</v>
      </c>
      <c r="R94" s="229" t="n">
        <f aca="false">R95</f>
        <v>0</v>
      </c>
      <c r="S94" s="229" t="n">
        <f aca="false">S95</f>
        <v>528400</v>
      </c>
      <c r="T94" s="229" t="n">
        <f aca="false">T95</f>
        <v>0</v>
      </c>
      <c r="U94" s="229" t="n">
        <f aca="false">U95</f>
        <v>0</v>
      </c>
      <c r="V94" s="229" t="n">
        <f aca="false">V95</f>
        <v>0</v>
      </c>
      <c r="W94" s="229" t="n">
        <f aca="false">W95</f>
        <v>528400</v>
      </c>
      <c r="X94" s="229" t="n">
        <f aca="false">X95</f>
        <v>0</v>
      </c>
      <c r="Y94" s="229" t="n">
        <f aca="false">Y95</f>
        <v>0</v>
      </c>
      <c r="Z94" s="229" t="n">
        <f aca="false">Z95</f>
        <v>0</v>
      </c>
      <c r="AA94" s="229" t="n">
        <f aca="false">AA95</f>
        <v>528400</v>
      </c>
      <c r="AB94" s="229" t="n">
        <f aca="false">AB95</f>
        <v>0</v>
      </c>
      <c r="AC94" s="229" t="n">
        <f aca="false">AC95</f>
        <v>0</v>
      </c>
      <c r="AD94" s="229" t="n">
        <f aca="false">AD95</f>
        <v>0</v>
      </c>
      <c r="AE94" s="229" t="n">
        <f aca="false">AE95</f>
        <v>528400</v>
      </c>
      <c r="AF94" s="229" t="n">
        <f aca="false">AF95</f>
        <v>0</v>
      </c>
      <c r="AG94" s="229" t="n">
        <f aca="false">AG95</f>
        <v>0</v>
      </c>
      <c r="AH94" s="229" t="n">
        <f aca="false">AH95</f>
        <v>0</v>
      </c>
      <c r="AI94" s="229" t="n">
        <f aca="false">AI95</f>
        <v>528400</v>
      </c>
      <c r="AJ94" s="229" t="n">
        <f aca="false">AJ95</f>
        <v>0</v>
      </c>
      <c r="AK94" s="229" t="n">
        <f aca="false">AK95</f>
        <v>0</v>
      </c>
      <c r="AL94" s="229" t="n">
        <f aca="false">AL95</f>
        <v>0</v>
      </c>
      <c r="AM94" s="229" t="n">
        <f aca="false">AM95</f>
        <v>528400</v>
      </c>
      <c r="AN94" s="216" t="n">
        <f aca="false">AM94/AA94*100</f>
        <v>100</v>
      </c>
      <c r="AO94" s="217" t="n">
        <f aca="false">IF(SUM(AA94)&gt;0,1," ")</f>
        <v>1</v>
      </c>
      <c r="AP94" s="223"/>
      <c r="AQ94" s="219"/>
    </row>
    <row r="95" s="46" customFormat="true" ht="15" hidden="false" customHeight="false" outlineLevel="0" collapsed="false">
      <c r="B95" s="230" t="s">
        <v>1363</v>
      </c>
      <c r="C95" s="231" t="s">
        <v>1370</v>
      </c>
      <c r="D95" s="231" t="s">
        <v>98</v>
      </c>
      <c r="E95" s="248" t="s">
        <v>1403</v>
      </c>
      <c r="F95" s="231" t="s">
        <v>781</v>
      </c>
      <c r="G95" s="238" t="n">
        <f aca="false">G96</f>
        <v>528400</v>
      </c>
      <c r="H95" s="238" t="n">
        <f aca="false">H96</f>
        <v>0</v>
      </c>
      <c r="I95" s="238" t="n">
        <f aca="false">I96</f>
        <v>0</v>
      </c>
      <c r="J95" s="238" t="n">
        <f aca="false">J96</f>
        <v>0</v>
      </c>
      <c r="K95" s="238" t="n">
        <f aca="false">K96</f>
        <v>528400</v>
      </c>
      <c r="L95" s="238" t="n">
        <f aca="false">L96</f>
        <v>0</v>
      </c>
      <c r="M95" s="238" t="n">
        <f aca="false">M96</f>
        <v>0</v>
      </c>
      <c r="N95" s="238" t="n">
        <f aca="false">N96</f>
        <v>0</v>
      </c>
      <c r="O95" s="238" t="n">
        <f aca="false">O96</f>
        <v>528400</v>
      </c>
      <c r="P95" s="238" t="n">
        <f aca="false">P96</f>
        <v>0</v>
      </c>
      <c r="Q95" s="238" t="n">
        <f aca="false">Q96</f>
        <v>0</v>
      </c>
      <c r="R95" s="238" t="n">
        <f aca="false">R96</f>
        <v>0</v>
      </c>
      <c r="S95" s="238" t="n">
        <f aca="false">S96</f>
        <v>528400</v>
      </c>
      <c r="T95" s="238" t="n">
        <f aca="false">T96</f>
        <v>0</v>
      </c>
      <c r="U95" s="238" t="n">
        <f aca="false">U96</f>
        <v>0</v>
      </c>
      <c r="V95" s="238" t="n">
        <f aca="false">V96</f>
        <v>0</v>
      </c>
      <c r="W95" s="238" t="n">
        <f aca="false">W96</f>
        <v>528400</v>
      </c>
      <c r="X95" s="238" t="n">
        <f aca="false">X96</f>
        <v>0</v>
      </c>
      <c r="Y95" s="238" t="n">
        <f aca="false">Y96</f>
        <v>0</v>
      </c>
      <c r="Z95" s="238" t="n">
        <f aca="false">Z96</f>
        <v>0</v>
      </c>
      <c r="AA95" s="238" t="n">
        <f aca="false">AA96</f>
        <v>528400</v>
      </c>
      <c r="AB95" s="238" t="n">
        <f aca="false">AB96</f>
        <v>0</v>
      </c>
      <c r="AC95" s="238" t="n">
        <f aca="false">AC96</f>
        <v>0</v>
      </c>
      <c r="AD95" s="238" t="n">
        <f aca="false">AD96</f>
        <v>0</v>
      </c>
      <c r="AE95" s="238" t="n">
        <f aca="false">AE96</f>
        <v>528400</v>
      </c>
      <c r="AF95" s="238" t="n">
        <f aca="false">AF96</f>
        <v>0</v>
      </c>
      <c r="AG95" s="238" t="n">
        <f aca="false">AG96</f>
        <v>0</v>
      </c>
      <c r="AH95" s="238" t="n">
        <f aca="false">AH96</f>
        <v>0</v>
      </c>
      <c r="AI95" s="238" t="n">
        <f aca="false">AI96</f>
        <v>528400</v>
      </c>
      <c r="AJ95" s="238" t="n">
        <f aca="false">AJ96</f>
        <v>0</v>
      </c>
      <c r="AK95" s="238" t="n">
        <f aca="false">AK96</f>
        <v>0</v>
      </c>
      <c r="AL95" s="238" t="n">
        <f aca="false">AL96</f>
        <v>0</v>
      </c>
      <c r="AM95" s="238" t="n">
        <f aca="false">AM96</f>
        <v>528400</v>
      </c>
      <c r="AN95" s="216" t="n">
        <f aca="false">AM95/AA95*100</f>
        <v>100</v>
      </c>
      <c r="AO95" s="217" t="n">
        <f aca="false">IF(SUM(AA95)&gt;0,1," ")</f>
        <v>1</v>
      </c>
      <c r="AP95" s="237"/>
      <c r="AQ95" s="219"/>
    </row>
    <row r="96" s="41" customFormat="true" ht="15" hidden="false" customHeight="true" outlineLevel="0" collapsed="false">
      <c r="B96" s="233" t="s">
        <v>1364</v>
      </c>
      <c r="C96" s="256" t="s">
        <v>1370</v>
      </c>
      <c r="D96" s="256" t="s">
        <v>98</v>
      </c>
      <c r="E96" s="256" t="s">
        <v>1403</v>
      </c>
      <c r="F96" s="232" t="s">
        <v>874</v>
      </c>
      <c r="G96" s="235" t="n">
        <v>528400</v>
      </c>
      <c r="H96" s="235"/>
      <c r="I96" s="235"/>
      <c r="J96" s="235"/>
      <c r="K96" s="235" t="n">
        <f aca="false">SUM(G96:J96)</f>
        <v>528400</v>
      </c>
      <c r="L96" s="235"/>
      <c r="M96" s="235"/>
      <c r="N96" s="235"/>
      <c r="O96" s="235" t="n">
        <f aca="false">SUM(K96:N96)</f>
        <v>528400</v>
      </c>
      <c r="P96" s="235"/>
      <c r="Q96" s="235"/>
      <c r="R96" s="235"/>
      <c r="S96" s="236" t="n">
        <f aca="false">SUM(O96:R96)</f>
        <v>528400</v>
      </c>
      <c r="T96" s="235"/>
      <c r="U96" s="235"/>
      <c r="V96" s="235"/>
      <c r="W96" s="235" t="n">
        <f aca="false">SUM(S96:V96)</f>
        <v>528400</v>
      </c>
      <c r="X96" s="235"/>
      <c r="Y96" s="235"/>
      <c r="Z96" s="235"/>
      <c r="AA96" s="235" t="n">
        <f aca="false">SUM(W96:Z96)</f>
        <v>528400</v>
      </c>
      <c r="AB96" s="235"/>
      <c r="AC96" s="235"/>
      <c r="AD96" s="235"/>
      <c r="AE96" s="235" t="n">
        <f aca="false">SUM(AA96:AD96)</f>
        <v>528400</v>
      </c>
      <c r="AF96" s="235"/>
      <c r="AG96" s="235"/>
      <c r="AH96" s="235"/>
      <c r="AI96" s="235" t="n">
        <f aca="false">SUM(AE96:AH96)</f>
        <v>528400</v>
      </c>
      <c r="AJ96" s="235"/>
      <c r="AK96" s="235"/>
      <c r="AL96" s="235"/>
      <c r="AM96" s="235" t="n">
        <v>528400</v>
      </c>
      <c r="AN96" s="216" t="n">
        <f aca="false">AM96/AA96*100</f>
        <v>100</v>
      </c>
      <c r="AO96" s="217" t="n">
        <f aca="false">IF(SUM(AA96)&gt;0,1," ")</f>
        <v>1</v>
      </c>
      <c r="AP96" s="223"/>
      <c r="AQ96" s="219"/>
    </row>
    <row r="97" s="50" customFormat="true" ht="28.5" hidden="false" customHeight="true" outlineLevel="0" collapsed="false">
      <c r="B97" s="176" t="s">
        <v>1404</v>
      </c>
      <c r="C97" s="168" t="s">
        <v>1370</v>
      </c>
      <c r="D97" s="248" t="s">
        <v>98</v>
      </c>
      <c r="E97" s="248" t="s">
        <v>1405</v>
      </c>
      <c r="F97" s="248"/>
      <c r="G97" s="229" t="n">
        <f aca="false">G98</f>
        <v>0</v>
      </c>
      <c r="H97" s="229" t="n">
        <f aca="false">H98</f>
        <v>0</v>
      </c>
      <c r="I97" s="229" t="n">
        <f aca="false">I98</f>
        <v>0</v>
      </c>
      <c r="J97" s="229" t="n">
        <f aca="false">J98</f>
        <v>6000</v>
      </c>
      <c r="K97" s="229" t="n">
        <f aca="false">K98</f>
        <v>6000</v>
      </c>
      <c r="L97" s="229" t="n">
        <f aca="false">L98</f>
        <v>0</v>
      </c>
      <c r="M97" s="229" t="n">
        <f aca="false">M98</f>
        <v>0</v>
      </c>
      <c r="N97" s="229" t="n">
        <f aca="false">N98</f>
        <v>0</v>
      </c>
      <c r="O97" s="229" t="n">
        <f aca="false">O98</f>
        <v>6000</v>
      </c>
      <c r="P97" s="229" t="n">
        <f aca="false">P98</f>
        <v>0</v>
      </c>
      <c r="Q97" s="229" t="n">
        <f aca="false">Q98</f>
        <v>0</v>
      </c>
      <c r="R97" s="229" t="n">
        <f aca="false">R98</f>
        <v>0</v>
      </c>
      <c r="S97" s="229" t="n">
        <f aca="false">S98</f>
        <v>6000</v>
      </c>
      <c r="T97" s="229" t="n">
        <f aca="false">T98</f>
        <v>0</v>
      </c>
      <c r="U97" s="229" t="n">
        <f aca="false">U98</f>
        <v>0</v>
      </c>
      <c r="V97" s="229" t="n">
        <f aca="false">V98</f>
        <v>0</v>
      </c>
      <c r="W97" s="229" t="n">
        <f aca="false">W98</f>
        <v>6000</v>
      </c>
      <c r="X97" s="229" t="n">
        <f aca="false">X98</f>
        <v>0</v>
      </c>
      <c r="Y97" s="229" t="n">
        <f aca="false">Y98</f>
        <v>0</v>
      </c>
      <c r="Z97" s="229" t="n">
        <f aca="false">Z98</f>
        <v>0</v>
      </c>
      <c r="AA97" s="229" t="n">
        <f aca="false">AA98</f>
        <v>6000</v>
      </c>
      <c r="AB97" s="229" t="n">
        <f aca="false">AB98</f>
        <v>0</v>
      </c>
      <c r="AC97" s="229" t="n">
        <f aca="false">AC98</f>
        <v>0</v>
      </c>
      <c r="AD97" s="229" t="n">
        <f aca="false">AD98</f>
        <v>0</v>
      </c>
      <c r="AE97" s="229" t="n">
        <f aca="false">AE98</f>
        <v>6000</v>
      </c>
      <c r="AF97" s="229" t="n">
        <f aca="false">AF98</f>
        <v>0</v>
      </c>
      <c r="AG97" s="229" t="n">
        <f aca="false">AG98</f>
        <v>0</v>
      </c>
      <c r="AH97" s="229" t="n">
        <f aca="false">AH98</f>
        <v>0</v>
      </c>
      <c r="AI97" s="229" t="n">
        <f aca="false">AI98</f>
        <v>6000</v>
      </c>
      <c r="AJ97" s="229" t="n">
        <f aca="false">AJ98</f>
        <v>0</v>
      </c>
      <c r="AK97" s="229" t="n">
        <f aca="false">AK98</f>
        <v>0</v>
      </c>
      <c r="AL97" s="229" t="n">
        <f aca="false">AL98</f>
        <v>0</v>
      </c>
      <c r="AM97" s="229" t="n">
        <f aca="false">AM98</f>
        <v>6000</v>
      </c>
      <c r="AN97" s="216" t="n">
        <f aca="false">AM97/AA97*100</f>
        <v>100</v>
      </c>
      <c r="AO97" s="217" t="n">
        <f aca="false">IF(SUM(AA97)&gt;0,1," ")</f>
        <v>1</v>
      </c>
      <c r="AP97" s="223"/>
      <c r="AQ97" s="219"/>
    </row>
    <row r="98" s="46" customFormat="true" ht="15" hidden="false" customHeight="false" outlineLevel="0" collapsed="false">
      <c r="B98" s="230" t="s">
        <v>1363</v>
      </c>
      <c r="C98" s="231" t="s">
        <v>1370</v>
      </c>
      <c r="D98" s="231" t="s">
        <v>98</v>
      </c>
      <c r="E98" s="248" t="s">
        <v>1405</v>
      </c>
      <c r="F98" s="231" t="s">
        <v>781</v>
      </c>
      <c r="G98" s="238" t="n">
        <f aca="false">G99</f>
        <v>0</v>
      </c>
      <c r="H98" s="238" t="n">
        <f aca="false">H99</f>
        <v>0</v>
      </c>
      <c r="I98" s="238" t="n">
        <f aca="false">I99</f>
        <v>0</v>
      </c>
      <c r="J98" s="238" t="n">
        <f aca="false">J99</f>
        <v>6000</v>
      </c>
      <c r="K98" s="238" t="n">
        <f aca="false">K99</f>
        <v>6000</v>
      </c>
      <c r="L98" s="238" t="n">
        <f aca="false">L99</f>
        <v>0</v>
      </c>
      <c r="M98" s="238" t="n">
        <f aca="false">M99</f>
        <v>0</v>
      </c>
      <c r="N98" s="238" t="n">
        <f aca="false">N99</f>
        <v>0</v>
      </c>
      <c r="O98" s="238" t="n">
        <f aca="false">O99</f>
        <v>6000</v>
      </c>
      <c r="P98" s="238" t="n">
        <f aca="false">P99</f>
        <v>0</v>
      </c>
      <c r="Q98" s="238" t="n">
        <f aca="false">Q99</f>
        <v>0</v>
      </c>
      <c r="R98" s="238" t="n">
        <f aca="false">R99</f>
        <v>0</v>
      </c>
      <c r="S98" s="238" t="n">
        <f aca="false">S99</f>
        <v>6000</v>
      </c>
      <c r="T98" s="238" t="n">
        <f aca="false">T99</f>
        <v>0</v>
      </c>
      <c r="U98" s="238" t="n">
        <f aca="false">U99</f>
        <v>0</v>
      </c>
      <c r="V98" s="238" t="n">
        <f aca="false">V99</f>
        <v>0</v>
      </c>
      <c r="W98" s="238" t="n">
        <f aca="false">W99</f>
        <v>6000</v>
      </c>
      <c r="X98" s="238" t="n">
        <f aca="false">X99</f>
        <v>0</v>
      </c>
      <c r="Y98" s="238" t="n">
        <f aca="false">Y99</f>
        <v>0</v>
      </c>
      <c r="Z98" s="238" t="n">
        <f aca="false">Z99</f>
        <v>0</v>
      </c>
      <c r="AA98" s="238" t="n">
        <f aca="false">AA99</f>
        <v>6000</v>
      </c>
      <c r="AB98" s="238" t="n">
        <f aca="false">AB99</f>
        <v>0</v>
      </c>
      <c r="AC98" s="238" t="n">
        <f aca="false">AC99</f>
        <v>0</v>
      </c>
      <c r="AD98" s="238" t="n">
        <f aca="false">AD99</f>
        <v>0</v>
      </c>
      <c r="AE98" s="238" t="n">
        <f aca="false">AE99</f>
        <v>6000</v>
      </c>
      <c r="AF98" s="238" t="n">
        <f aca="false">AF99</f>
        <v>0</v>
      </c>
      <c r="AG98" s="238" t="n">
        <f aca="false">AG99</f>
        <v>0</v>
      </c>
      <c r="AH98" s="238" t="n">
        <f aca="false">AH99</f>
        <v>0</v>
      </c>
      <c r="AI98" s="238" t="n">
        <f aca="false">AI99</f>
        <v>6000</v>
      </c>
      <c r="AJ98" s="238" t="n">
        <f aca="false">AJ99</f>
        <v>0</v>
      </c>
      <c r="AK98" s="238" t="n">
        <f aca="false">AK99</f>
        <v>0</v>
      </c>
      <c r="AL98" s="238" t="n">
        <f aca="false">AL99</f>
        <v>0</v>
      </c>
      <c r="AM98" s="238" t="n">
        <f aca="false">AM99</f>
        <v>6000</v>
      </c>
      <c r="AN98" s="216" t="n">
        <f aca="false">AM98/AA98*100</f>
        <v>100</v>
      </c>
      <c r="AO98" s="217" t="n">
        <f aca="false">IF(SUM(AA98)&gt;0,1," ")</f>
        <v>1</v>
      </c>
      <c r="AP98" s="237"/>
      <c r="AQ98" s="219"/>
    </row>
    <row r="99" s="41" customFormat="true" ht="15" hidden="false" customHeight="true" outlineLevel="0" collapsed="false">
      <c r="B99" s="233" t="s">
        <v>1364</v>
      </c>
      <c r="C99" s="256" t="s">
        <v>1370</v>
      </c>
      <c r="D99" s="256" t="s">
        <v>98</v>
      </c>
      <c r="E99" s="256" t="s">
        <v>1405</v>
      </c>
      <c r="F99" s="232" t="s">
        <v>874</v>
      </c>
      <c r="G99" s="235"/>
      <c r="H99" s="235"/>
      <c r="I99" s="235"/>
      <c r="J99" s="235" t="n">
        <v>6000</v>
      </c>
      <c r="K99" s="235" t="n">
        <f aca="false">SUM(G99:J99)</f>
        <v>6000</v>
      </c>
      <c r="L99" s="235"/>
      <c r="M99" s="235"/>
      <c r="N99" s="235"/>
      <c r="O99" s="235" t="n">
        <f aca="false">SUM(K99:N99)</f>
        <v>6000</v>
      </c>
      <c r="P99" s="235"/>
      <c r="Q99" s="235"/>
      <c r="R99" s="235"/>
      <c r="S99" s="236" t="n">
        <f aca="false">SUM(O99:R99)</f>
        <v>6000</v>
      </c>
      <c r="T99" s="235"/>
      <c r="U99" s="235"/>
      <c r="V99" s="235"/>
      <c r="W99" s="235" t="n">
        <f aca="false">SUM(S99:V99)</f>
        <v>6000</v>
      </c>
      <c r="X99" s="235"/>
      <c r="Y99" s="235"/>
      <c r="Z99" s="235"/>
      <c r="AA99" s="235" t="n">
        <f aca="false">SUM(W99:Z99)</f>
        <v>6000</v>
      </c>
      <c r="AB99" s="235"/>
      <c r="AC99" s="235"/>
      <c r="AD99" s="235"/>
      <c r="AE99" s="235" t="n">
        <f aca="false">SUM(AA99:AD99)</f>
        <v>6000</v>
      </c>
      <c r="AF99" s="235"/>
      <c r="AG99" s="235"/>
      <c r="AH99" s="235"/>
      <c r="AI99" s="235" t="n">
        <f aca="false">SUM(AE99:AH99)</f>
        <v>6000</v>
      </c>
      <c r="AJ99" s="235"/>
      <c r="AK99" s="235"/>
      <c r="AL99" s="235"/>
      <c r="AM99" s="235" t="n">
        <v>6000</v>
      </c>
      <c r="AN99" s="216" t="n">
        <f aca="false">AM99/AA99*100</f>
        <v>100</v>
      </c>
      <c r="AO99" s="217" t="n">
        <f aca="false">IF(SUM(AA99)&gt;0,1," ")</f>
        <v>1</v>
      </c>
      <c r="AP99" s="223"/>
      <c r="AQ99" s="219"/>
    </row>
    <row r="100" s="50" customFormat="true" ht="27" hidden="false" customHeight="true" outlineLevel="0" collapsed="false">
      <c r="B100" s="257" t="s">
        <v>1406</v>
      </c>
      <c r="C100" s="168" t="s">
        <v>1370</v>
      </c>
      <c r="D100" s="248" t="s">
        <v>98</v>
      </c>
      <c r="E100" s="248" t="s">
        <v>1407</v>
      </c>
      <c r="F100" s="248"/>
      <c r="G100" s="229" t="n">
        <f aca="false">G101</f>
        <v>0</v>
      </c>
      <c r="H100" s="229" t="n">
        <f aca="false">H101</f>
        <v>536200</v>
      </c>
      <c r="I100" s="229" t="n">
        <f aca="false">I101</f>
        <v>0</v>
      </c>
      <c r="J100" s="229" t="n">
        <f aca="false">J101</f>
        <v>0</v>
      </c>
      <c r="K100" s="229" t="n">
        <f aca="false">K101</f>
        <v>536200</v>
      </c>
      <c r="L100" s="229" t="n">
        <f aca="false">L101</f>
        <v>0</v>
      </c>
      <c r="M100" s="229" t="n">
        <f aca="false">M101</f>
        <v>0</v>
      </c>
      <c r="N100" s="229" t="n">
        <f aca="false">N101</f>
        <v>0</v>
      </c>
      <c r="O100" s="229" t="n">
        <f aca="false">O101</f>
        <v>536200</v>
      </c>
      <c r="P100" s="229" t="n">
        <f aca="false">P101</f>
        <v>0</v>
      </c>
      <c r="Q100" s="229" t="n">
        <f aca="false">Q101</f>
        <v>0</v>
      </c>
      <c r="R100" s="229" t="n">
        <f aca="false">R101</f>
        <v>0</v>
      </c>
      <c r="S100" s="229" t="n">
        <f aca="false">S101</f>
        <v>536200</v>
      </c>
      <c r="T100" s="229" t="n">
        <f aca="false">T101</f>
        <v>0</v>
      </c>
      <c r="U100" s="229" t="n">
        <f aca="false">U101</f>
        <v>0</v>
      </c>
      <c r="V100" s="229" t="n">
        <f aca="false">V101</f>
        <v>0</v>
      </c>
      <c r="W100" s="229" t="n">
        <f aca="false">W101</f>
        <v>536200</v>
      </c>
      <c r="X100" s="229" t="n">
        <f aca="false">X101</f>
        <v>0</v>
      </c>
      <c r="Y100" s="229" t="n">
        <f aca="false">Y101</f>
        <v>0</v>
      </c>
      <c r="Z100" s="229" t="n">
        <f aca="false">Z101</f>
        <v>0</v>
      </c>
      <c r="AA100" s="229" t="n">
        <f aca="false">AA101</f>
        <v>536200</v>
      </c>
      <c r="AB100" s="229" t="n">
        <f aca="false">AB101</f>
        <v>0</v>
      </c>
      <c r="AC100" s="229" t="n">
        <f aca="false">AC101</f>
        <v>0</v>
      </c>
      <c r="AD100" s="229" t="n">
        <f aca="false">AD101</f>
        <v>0</v>
      </c>
      <c r="AE100" s="229" t="n">
        <f aca="false">AE101</f>
        <v>536200</v>
      </c>
      <c r="AF100" s="229" t="n">
        <f aca="false">AF101</f>
        <v>0</v>
      </c>
      <c r="AG100" s="229" t="n">
        <f aca="false">AG101</f>
        <v>0</v>
      </c>
      <c r="AH100" s="229" t="n">
        <f aca="false">AH101</f>
        <v>0</v>
      </c>
      <c r="AI100" s="229" t="n">
        <f aca="false">AI101</f>
        <v>536200</v>
      </c>
      <c r="AJ100" s="229" t="n">
        <f aca="false">AJ101</f>
        <v>0</v>
      </c>
      <c r="AK100" s="229" t="n">
        <f aca="false">AK101</f>
        <v>0</v>
      </c>
      <c r="AL100" s="229" t="n">
        <f aca="false">AL101</f>
        <v>0</v>
      </c>
      <c r="AM100" s="229" t="n">
        <f aca="false">AM101</f>
        <v>536200</v>
      </c>
      <c r="AN100" s="216" t="n">
        <f aca="false">AM100/AA100*100</f>
        <v>100</v>
      </c>
      <c r="AO100" s="217" t="n">
        <f aca="false">IF(SUM(AA100)&gt;0,1," ")</f>
        <v>1</v>
      </c>
      <c r="AP100" s="223"/>
      <c r="AQ100" s="219"/>
    </row>
    <row r="101" s="46" customFormat="true" ht="15" hidden="false" customHeight="false" outlineLevel="0" collapsed="false">
      <c r="B101" s="230" t="s">
        <v>1363</v>
      </c>
      <c r="C101" s="231" t="s">
        <v>1370</v>
      </c>
      <c r="D101" s="231" t="s">
        <v>98</v>
      </c>
      <c r="E101" s="248" t="s">
        <v>1407</v>
      </c>
      <c r="F101" s="231" t="s">
        <v>781</v>
      </c>
      <c r="G101" s="238" t="n">
        <f aca="false">G102</f>
        <v>0</v>
      </c>
      <c r="H101" s="238" t="n">
        <f aca="false">H102</f>
        <v>536200</v>
      </c>
      <c r="I101" s="238" t="n">
        <f aca="false">I102</f>
        <v>0</v>
      </c>
      <c r="J101" s="238" t="n">
        <f aca="false">J102</f>
        <v>0</v>
      </c>
      <c r="K101" s="238" t="n">
        <f aca="false">K102</f>
        <v>536200</v>
      </c>
      <c r="L101" s="238" t="n">
        <f aca="false">L102</f>
        <v>0</v>
      </c>
      <c r="M101" s="238" t="n">
        <f aca="false">M102</f>
        <v>0</v>
      </c>
      <c r="N101" s="238" t="n">
        <f aca="false">N102</f>
        <v>0</v>
      </c>
      <c r="O101" s="238" t="n">
        <f aca="false">O102</f>
        <v>536200</v>
      </c>
      <c r="P101" s="238" t="n">
        <f aca="false">P102</f>
        <v>0</v>
      </c>
      <c r="Q101" s="238" t="n">
        <f aca="false">Q102</f>
        <v>0</v>
      </c>
      <c r="R101" s="238" t="n">
        <f aca="false">R102</f>
        <v>0</v>
      </c>
      <c r="S101" s="238" t="n">
        <f aca="false">S102</f>
        <v>536200</v>
      </c>
      <c r="T101" s="238" t="n">
        <f aca="false">T102</f>
        <v>0</v>
      </c>
      <c r="U101" s="238" t="n">
        <f aca="false">U102</f>
        <v>0</v>
      </c>
      <c r="V101" s="238" t="n">
        <f aca="false">V102</f>
        <v>0</v>
      </c>
      <c r="W101" s="238" t="n">
        <f aca="false">W102</f>
        <v>536200</v>
      </c>
      <c r="X101" s="238" t="n">
        <f aca="false">X102</f>
        <v>0</v>
      </c>
      <c r="Y101" s="238" t="n">
        <f aca="false">Y102</f>
        <v>0</v>
      </c>
      <c r="Z101" s="238" t="n">
        <f aca="false">Z102</f>
        <v>0</v>
      </c>
      <c r="AA101" s="238" t="n">
        <f aca="false">AA102</f>
        <v>536200</v>
      </c>
      <c r="AB101" s="238" t="n">
        <f aca="false">AB102</f>
        <v>0</v>
      </c>
      <c r="AC101" s="238" t="n">
        <f aca="false">AC102</f>
        <v>0</v>
      </c>
      <c r="AD101" s="238" t="n">
        <f aca="false">AD102</f>
        <v>0</v>
      </c>
      <c r="AE101" s="238" t="n">
        <f aca="false">AE102</f>
        <v>536200</v>
      </c>
      <c r="AF101" s="238" t="n">
        <f aca="false">AF102</f>
        <v>0</v>
      </c>
      <c r="AG101" s="238" t="n">
        <f aca="false">AG102</f>
        <v>0</v>
      </c>
      <c r="AH101" s="238" t="n">
        <f aca="false">AH102</f>
        <v>0</v>
      </c>
      <c r="AI101" s="238" t="n">
        <f aca="false">AI102</f>
        <v>536200</v>
      </c>
      <c r="AJ101" s="238" t="n">
        <f aca="false">AJ102</f>
        <v>0</v>
      </c>
      <c r="AK101" s="238" t="n">
        <f aca="false">AK102</f>
        <v>0</v>
      </c>
      <c r="AL101" s="238" t="n">
        <f aca="false">AL102</f>
        <v>0</v>
      </c>
      <c r="AM101" s="238" t="n">
        <f aca="false">AM102</f>
        <v>536200</v>
      </c>
      <c r="AN101" s="216" t="n">
        <f aca="false">AM101/AA101*100</f>
        <v>100</v>
      </c>
      <c r="AO101" s="217" t="n">
        <f aca="false">IF(SUM(AA101)&gt;0,1," ")</f>
        <v>1</v>
      </c>
      <c r="AP101" s="237"/>
      <c r="AQ101" s="219"/>
    </row>
    <row r="102" s="41" customFormat="true" ht="15" hidden="false" customHeight="true" outlineLevel="0" collapsed="false">
      <c r="B102" s="233" t="s">
        <v>1364</v>
      </c>
      <c r="C102" s="256" t="s">
        <v>1370</v>
      </c>
      <c r="D102" s="256" t="s">
        <v>98</v>
      </c>
      <c r="E102" s="248" t="s">
        <v>1407</v>
      </c>
      <c r="F102" s="232" t="s">
        <v>874</v>
      </c>
      <c r="G102" s="235"/>
      <c r="H102" s="235" t="n">
        <v>536200</v>
      </c>
      <c r="I102" s="235"/>
      <c r="J102" s="235"/>
      <c r="K102" s="235" t="n">
        <f aca="false">SUM(G102:J102)</f>
        <v>536200</v>
      </c>
      <c r="L102" s="235"/>
      <c r="M102" s="235"/>
      <c r="N102" s="235"/>
      <c r="O102" s="235" t="n">
        <f aca="false">SUM(K102:N102)</f>
        <v>536200</v>
      </c>
      <c r="P102" s="235"/>
      <c r="Q102" s="235"/>
      <c r="R102" s="235"/>
      <c r="S102" s="236" t="n">
        <f aca="false">SUM(O102:R102)</f>
        <v>536200</v>
      </c>
      <c r="T102" s="235"/>
      <c r="U102" s="235"/>
      <c r="V102" s="235"/>
      <c r="W102" s="235" t="n">
        <f aca="false">SUM(S102:V102)</f>
        <v>536200</v>
      </c>
      <c r="X102" s="235"/>
      <c r="Y102" s="235"/>
      <c r="Z102" s="235"/>
      <c r="AA102" s="235" t="n">
        <f aca="false">SUM(W102:Z102)</f>
        <v>536200</v>
      </c>
      <c r="AB102" s="235"/>
      <c r="AC102" s="235"/>
      <c r="AD102" s="235"/>
      <c r="AE102" s="235" t="n">
        <f aca="false">SUM(AA102:AD102)</f>
        <v>536200</v>
      </c>
      <c r="AF102" s="235"/>
      <c r="AG102" s="235"/>
      <c r="AH102" s="235"/>
      <c r="AI102" s="235" t="n">
        <f aca="false">SUM(AE102:AH102)</f>
        <v>536200</v>
      </c>
      <c r="AJ102" s="235"/>
      <c r="AK102" s="235"/>
      <c r="AL102" s="235"/>
      <c r="AM102" s="235" t="n">
        <v>536200</v>
      </c>
      <c r="AN102" s="216" t="n">
        <f aca="false">AM102/AA102*100</f>
        <v>100</v>
      </c>
      <c r="AO102" s="217" t="n">
        <f aca="false">IF(SUM(AA102)&gt;0,1," ")</f>
        <v>1</v>
      </c>
      <c r="AP102" s="223"/>
      <c r="AQ102" s="219"/>
    </row>
    <row r="103" s="50" customFormat="true" ht="37.5" hidden="false" customHeight="true" outlineLevel="0" collapsed="false">
      <c r="B103" s="257" t="s">
        <v>1408</v>
      </c>
      <c r="C103" s="168" t="s">
        <v>1370</v>
      </c>
      <c r="D103" s="248" t="s">
        <v>98</v>
      </c>
      <c r="E103" s="248" t="s">
        <v>1409</v>
      </c>
      <c r="F103" s="248"/>
      <c r="G103" s="229" t="n">
        <f aca="false">G104</f>
        <v>0</v>
      </c>
      <c r="H103" s="229" t="n">
        <f aca="false">H104</f>
        <v>5100000</v>
      </c>
      <c r="I103" s="229" t="n">
        <f aca="false">I104</f>
        <v>0</v>
      </c>
      <c r="J103" s="229" t="n">
        <f aca="false">J104</f>
        <v>0</v>
      </c>
      <c r="K103" s="229" t="n">
        <f aca="false">K104</f>
        <v>5100000</v>
      </c>
      <c r="L103" s="229" t="n">
        <f aca="false">L104</f>
        <v>0</v>
      </c>
      <c r="M103" s="229" t="n">
        <f aca="false">M104</f>
        <v>0</v>
      </c>
      <c r="N103" s="229" t="n">
        <f aca="false">N104</f>
        <v>0</v>
      </c>
      <c r="O103" s="229" t="n">
        <f aca="false">O104</f>
        <v>5100000</v>
      </c>
      <c r="P103" s="229" t="n">
        <f aca="false">P104</f>
        <v>0</v>
      </c>
      <c r="Q103" s="229" t="n">
        <f aca="false">Q104</f>
        <v>0</v>
      </c>
      <c r="R103" s="229" t="n">
        <f aca="false">R104</f>
        <v>0</v>
      </c>
      <c r="S103" s="229" t="n">
        <f aca="false">S104</f>
        <v>5100000</v>
      </c>
      <c r="T103" s="229" t="n">
        <f aca="false">T104</f>
        <v>0</v>
      </c>
      <c r="U103" s="229" t="n">
        <f aca="false">U104</f>
        <v>0</v>
      </c>
      <c r="V103" s="229" t="n">
        <f aca="false">V104</f>
        <v>0</v>
      </c>
      <c r="W103" s="229" t="n">
        <f aca="false">W104</f>
        <v>5100000</v>
      </c>
      <c r="X103" s="229" t="n">
        <f aca="false">X104</f>
        <v>0</v>
      </c>
      <c r="Y103" s="229" t="n">
        <f aca="false">Y104</f>
        <v>0</v>
      </c>
      <c r="Z103" s="229" t="n">
        <f aca="false">Z104</f>
        <v>0</v>
      </c>
      <c r="AA103" s="229" t="n">
        <f aca="false">AA104</f>
        <v>5100000</v>
      </c>
      <c r="AB103" s="229" t="n">
        <f aca="false">AB104</f>
        <v>0</v>
      </c>
      <c r="AC103" s="229" t="n">
        <f aca="false">AC104</f>
        <v>0</v>
      </c>
      <c r="AD103" s="229" t="n">
        <f aca="false">AD104</f>
        <v>0</v>
      </c>
      <c r="AE103" s="229" t="n">
        <f aca="false">AE104</f>
        <v>5100000</v>
      </c>
      <c r="AF103" s="229" t="n">
        <f aca="false">AF104</f>
        <v>0</v>
      </c>
      <c r="AG103" s="229" t="n">
        <f aca="false">AG104</f>
        <v>0</v>
      </c>
      <c r="AH103" s="229" t="n">
        <f aca="false">AH104</f>
        <v>0</v>
      </c>
      <c r="AI103" s="229" t="n">
        <f aca="false">AI104</f>
        <v>5100000</v>
      </c>
      <c r="AJ103" s="229" t="n">
        <f aca="false">AJ104</f>
        <v>0</v>
      </c>
      <c r="AK103" s="229" t="n">
        <f aca="false">AK104</f>
        <v>0</v>
      </c>
      <c r="AL103" s="229" t="n">
        <f aca="false">AL104</f>
        <v>0</v>
      </c>
      <c r="AM103" s="229" t="n">
        <f aca="false">AM104</f>
        <v>5100000</v>
      </c>
      <c r="AN103" s="216" t="n">
        <f aca="false">AM103/AA103*100</f>
        <v>100</v>
      </c>
      <c r="AO103" s="217" t="n">
        <f aca="false">IF(SUM(AA103)&gt;0,1," ")</f>
        <v>1</v>
      </c>
      <c r="AP103" s="223"/>
      <c r="AQ103" s="219"/>
    </row>
    <row r="104" s="46" customFormat="true" ht="15" hidden="false" customHeight="false" outlineLevel="0" collapsed="false">
      <c r="B104" s="230" t="s">
        <v>1363</v>
      </c>
      <c r="C104" s="231" t="s">
        <v>1370</v>
      </c>
      <c r="D104" s="231" t="s">
        <v>98</v>
      </c>
      <c r="E104" s="248" t="s">
        <v>1409</v>
      </c>
      <c r="F104" s="231" t="s">
        <v>781</v>
      </c>
      <c r="G104" s="238" t="n">
        <f aca="false">G105</f>
        <v>0</v>
      </c>
      <c r="H104" s="238" t="n">
        <f aca="false">H105</f>
        <v>5100000</v>
      </c>
      <c r="I104" s="238" t="n">
        <f aca="false">I105</f>
        <v>0</v>
      </c>
      <c r="J104" s="238" t="n">
        <f aca="false">J105</f>
        <v>0</v>
      </c>
      <c r="K104" s="238" t="n">
        <f aca="false">K105</f>
        <v>5100000</v>
      </c>
      <c r="L104" s="238" t="n">
        <f aca="false">L105</f>
        <v>0</v>
      </c>
      <c r="M104" s="238" t="n">
        <f aca="false">M105</f>
        <v>0</v>
      </c>
      <c r="N104" s="238" t="n">
        <f aca="false">N105</f>
        <v>0</v>
      </c>
      <c r="O104" s="238" t="n">
        <f aca="false">O105</f>
        <v>5100000</v>
      </c>
      <c r="P104" s="238" t="n">
        <f aca="false">P105</f>
        <v>0</v>
      </c>
      <c r="Q104" s="238" t="n">
        <f aca="false">Q105</f>
        <v>0</v>
      </c>
      <c r="R104" s="238" t="n">
        <f aca="false">R105</f>
        <v>0</v>
      </c>
      <c r="S104" s="238" t="n">
        <f aca="false">S105</f>
        <v>5100000</v>
      </c>
      <c r="T104" s="238" t="n">
        <f aca="false">T105</f>
        <v>0</v>
      </c>
      <c r="U104" s="238" t="n">
        <f aca="false">U105</f>
        <v>0</v>
      </c>
      <c r="V104" s="238" t="n">
        <f aca="false">V105</f>
        <v>0</v>
      </c>
      <c r="W104" s="238" t="n">
        <f aca="false">W105</f>
        <v>5100000</v>
      </c>
      <c r="X104" s="238" t="n">
        <f aca="false">X105</f>
        <v>0</v>
      </c>
      <c r="Y104" s="238" t="n">
        <f aca="false">Y105</f>
        <v>0</v>
      </c>
      <c r="Z104" s="238" t="n">
        <f aca="false">Z105</f>
        <v>0</v>
      </c>
      <c r="AA104" s="238" t="n">
        <f aca="false">AA105</f>
        <v>5100000</v>
      </c>
      <c r="AB104" s="238" t="n">
        <f aca="false">AB105</f>
        <v>0</v>
      </c>
      <c r="AC104" s="238" t="n">
        <f aca="false">AC105</f>
        <v>0</v>
      </c>
      <c r="AD104" s="238" t="n">
        <f aca="false">AD105</f>
        <v>0</v>
      </c>
      <c r="AE104" s="238" t="n">
        <f aca="false">AE105</f>
        <v>5100000</v>
      </c>
      <c r="AF104" s="238" t="n">
        <f aca="false">AF105</f>
        <v>0</v>
      </c>
      <c r="AG104" s="238" t="n">
        <f aca="false">AG105</f>
        <v>0</v>
      </c>
      <c r="AH104" s="238" t="n">
        <f aca="false">AH105</f>
        <v>0</v>
      </c>
      <c r="AI104" s="238" t="n">
        <f aca="false">AI105</f>
        <v>5100000</v>
      </c>
      <c r="AJ104" s="238" t="n">
        <f aca="false">AJ105</f>
        <v>0</v>
      </c>
      <c r="AK104" s="238" t="n">
        <f aca="false">AK105</f>
        <v>0</v>
      </c>
      <c r="AL104" s="238" t="n">
        <f aca="false">AL105</f>
        <v>0</v>
      </c>
      <c r="AM104" s="238" t="n">
        <f aca="false">AM105</f>
        <v>5100000</v>
      </c>
      <c r="AN104" s="216" t="n">
        <f aca="false">AM104/AA104*100</f>
        <v>100</v>
      </c>
      <c r="AO104" s="217" t="n">
        <f aca="false">IF(SUM(AA104)&gt;0,1," ")</f>
        <v>1</v>
      </c>
      <c r="AP104" s="237"/>
      <c r="AQ104" s="219"/>
    </row>
    <row r="105" s="41" customFormat="true" ht="15" hidden="false" customHeight="true" outlineLevel="0" collapsed="false">
      <c r="B105" s="233" t="s">
        <v>1364</v>
      </c>
      <c r="C105" s="256" t="s">
        <v>1370</v>
      </c>
      <c r="D105" s="256" t="s">
        <v>98</v>
      </c>
      <c r="E105" s="248" t="s">
        <v>1409</v>
      </c>
      <c r="F105" s="232" t="s">
        <v>874</v>
      </c>
      <c r="G105" s="235"/>
      <c r="H105" s="235" t="n">
        <v>5100000</v>
      </c>
      <c r="I105" s="235"/>
      <c r="J105" s="235"/>
      <c r="K105" s="235" t="n">
        <f aca="false">SUM(G105:J105)</f>
        <v>5100000</v>
      </c>
      <c r="L105" s="235"/>
      <c r="M105" s="235"/>
      <c r="N105" s="235"/>
      <c r="O105" s="235" t="n">
        <f aca="false">SUM(K105:N105)</f>
        <v>5100000</v>
      </c>
      <c r="P105" s="235"/>
      <c r="Q105" s="235"/>
      <c r="R105" s="235"/>
      <c r="S105" s="236" t="n">
        <f aca="false">SUM(O105:R105)</f>
        <v>5100000</v>
      </c>
      <c r="T105" s="235"/>
      <c r="U105" s="235"/>
      <c r="V105" s="235"/>
      <c r="W105" s="235" t="n">
        <f aca="false">SUM(S105:V105)</f>
        <v>5100000</v>
      </c>
      <c r="X105" s="235"/>
      <c r="Y105" s="235"/>
      <c r="Z105" s="235"/>
      <c r="AA105" s="235" t="n">
        <f aca="false">SUM(W105:Z105)</f>
        <v>5100000</v>
      </c>
      <c r="AB105" s="235"/>
      <c r="AC105" s="235"/>
      <c r="AD105" s="235"/>
      <c r="AE105" s="235" t="n">
        <f aca="false">SUM(AA105:AD105)</f>
        <v>5100000</v>
      </c>
      <c r="AF105" s="235"/>
      <c r="AG105" s="235"/>
      <c r="AH105" s="235"/>
      <c r="AI105" s="235" t="n">
        <f aca="false">SUM(AE105:AH105)</f>
        <v>5100000</v>
      </c>
      <c r="AJ105" s="235"/>
      <c r="AK105" s="235"/>
      <c r="AL105" s="235"/>
      <c r="AM105" s="235" t="n">
        <v>5100000</v>
      </c>
      <c r="AN105" s="216" t="n">
        <f aca="false">AM105/AA105*100</f>
        <v>100</v>
      </c>
      <c r="AO105" s="217" t="n">
        <f aca="false">IF(SUM(AA105)&gt;0,1," ")</f>
        <v>1</v>
      </c>
      <c r="AP105" s="223"/>
      <c r="AQ105" s="219"/>
    </row>
    <row r="106" s="46" customFormat="true" ht="16.5" hidden="false" customHeight="true" outlineLevel="0" collapsed="false">
      <c r="B106" s="225" t="s">
        <v>105</v>
      </c>
      <c r="C106" s="226" t="s">
        <v>1370</v>
      </c>
      <c r="D106" s="226" t="s">
        <v>104</v>
      </c>
      <c r="E106" s="226"/>
      <c r="F106" s="226"/>
      <c r="G106" s="227" t="n">
        <f aca="false">G107</f>
        <v>7399150</v>
      </c>
      <c r="H106" s="227" t="n">
        <f aca="false">H107</f>
        <v>0</v>
      </c>
      <c r="I106" s="227" t="n">
        <f aca="false">I107</f>
        <v>0</v>
      </c>
      <c r="J106" s="227" t="n">
        <f aca="false">J107</f>
        <v>0</v>
      </c>
      <c r="K106" s="227" t="n">
        <f aca="false">K107</f>
        <v>7399150</v>
      </c>
      <c r="L106" s="227" t="n">
        <f aca="false">L107</f>
        <v>0</v>
      </c>
      <c r="M106" s="227" t="n">
        <f aca="false">M107</f>
        <v>0</v>
      </c>
      <c r="N106" s="227" t="n">
        <f aca="false">N107</f>
        <v>0</v>
      </c>
      <c r="O106" s="227" t="n">
        <f aca="false">O107</f>
        <v>7399150</v>
      </c>
      <c r="P106" s="227" t="n">
        <f aca="false">P107</f>
        <v>0</v>
      </c>
      <c r="Q106" s="227" t="n">
        <f aca="false">Q107</f>
        <v>0</v>
      </c>
      <c r="R106" s="227" t="n">
        <f aca="false">R107</f>
        <v>0</v>
      </c>
      <c r="S106" s="227" t="n">
        <f aca="false">S107</f>
        <v>7399150</v>
      </c>
      <c r="T106" s="227" t="n">
        <f aca="false">T107</f>
        <v>0</v>
      </c>
      <c r="U106" s="227" t="n">
        <f aca="false">U107</f>
        <v>0</v>
      </c>
      <c r="V106" s="227" t="n">
        <f aca="false">V107</f>
        <v>0</v>
      </c>
      <c r="W106" s="227" t="n">
        <f aca="false">W107</f>
        <v>7399150</v>
      </c>
      <c r="X106" s="227" t="n">
        <f aca="false">X107</f>
        <v>0</v>
      </c>
      <c r="Y106" s="227" t="n">
        <f aca="false">Y107</f>
        <v>0</v>
      </c>
      <c r="Z106" s="227" t="n">
        <f aca="false">Z107</f>
        <v>-445214</v>
      </c>
      <c r="AA106" s="227" t="n">
        <f aca="false">AA107</f>
        <v>6953936</v>
      </c>
      <c r="AB106" s="227" t="n">
        <f aca="false">AB107</f>
        <v>0</v>
      </c>
      <c r="AC106" s="227" t="n">
        <f aca="false">AC107</f>
        <v>0</v>
      </c>
      <c r="AD106" s="227" t="n">
        <f aca="false">AD107</f>
        <v>0</v>
      </c>
      <c r="AE106" s="227" t="n">
        <f aca="false">AE107</f>
        <v>6953936</v>
      </c>
      <c r="AF106" s="227" t="n">
        <f aca="false">AF107</f>
        <v>0</v>
      </c>
      <c r="AG106" s="227" t="n">
        <f aca="false">AG107</f>
        <v>0</v>
      </c>
      <c r="AH106" s="227" t="n">
        <f aca="false">AH107</f>
        <v>0</v>
      </c>
      <c r="AI106" s="227" t="n">
        <f aca="false">AI107</f>
        <v>6953936</v>
      </c>
      <c r="AJ106" s="227" t="n">
        <f aca="false">AJ107</f>
        <v>0</v>
      </c>
      <c r="AK106" s="227" t="n">
        <f aca="false">AK107</f>
        <v>0</v>
      </c>
      <c r="AL106" s="227" t="n">
        <f aca="false">AL107</f>
        <v>0</v>
      </c>
      <c r="AM106" s="227" t="n">
        <f aca="false">AM107</f>
        <v>6251699.95</v>
      </c>
      <c r="AN106" s="216" t="n">
        <f aca="false">AM106/AA106*100</f>
        <v>89.9</v>
      </c>
      <c r="AO106" s="217" t="n">
        <f aca="false">IF(SUM(AA106)&gt;0,1," ")</f>
        <v>1</v>
      </c>
      <c r="AP106" s="237"/>
      <c r="AQ106" s="219"/>
    </row>
    <row r="107" s="50" customFormat="true" ht="12.75" hidden="false" customHeight="true" outlineLevel="0" collapsed="false">
      <c r="B107" s="247" t="s">
        <v>1410</v>
      </c>
      <c r="C107" s="248" t="s">
        <v>1370</v>
      </c>
      <c r="D107" s="248" t="s">
        <v>104</v>
      </c>
      <c r="E107" s="248" t="s">
        <v>1411</v>
      </c>
      <c r="F107" s="248"/>
      <c r="G107" s="249" t="n">
        <f aca="false">G108+G114</f>
        <v>7399150</v>
      </c>
      <c r="H107" s="249" t="n">
        <f aca="false">H108+H114</f>
        <v>0</v>
      </c>
      <c r="I107" s="249" t="n">
        <f aca="false">I108+I114</f>
        <v>0</v>
      </c>
      <c r="J107" s="249" t="n">
        <f aca="false">J108+J114</f>
        <v>0</v>
      </c>
      <c r="K107" s="249" t="n">
        <f aca="false">K108+K114</f>
        <v>7399150</v>
      </c>
      <c r="L107" s="249" t="n">
        <f aca="false">L108+L114</f>
        <v>0</v>
      </c>
      <c r="M107" s="249" t="n">
        <f aca="false">M108+M114</f>
        <v>0</v>
      </c>
      <c r="N107" s="249" t="n">
        <f aca="false">N108+N114</f>
        <v>0</v>
      </c>
      <c r="O107" s="249" t="n">
        <f aca="false">O108+O114</f>
        <v>7399150</v>
      </c>
      <c r="P107" s="249" t="n">
        <f aca="false">P108+P114</f>
        <v>0</v>
      </c>
      <c r="Q107" s="249" t="n">
        <f aca="false">Q108+Q114</f>
        <v>0</v>
      </c>
      <c r="R107" s="249" t="n">
        <f aca="false">R108+R114</f>
        <v>0</v>
      </c>
      <c r="S107" s="249" t="n">
        <f aca="false">S108+S114</f>
        <v>7399150</v>
      </c>
      <c r="T107" s="249" t="n">
        <f aca="false">T108+T114</f>
        <v>0</v>
      </c>
      <c r="U107" s="249" t="n">
        <f aca="false">U108+U114</f>
        <v>0</v>
      </c>
      <c r="V107" s="249" t="n">
        <f aca="false">V108+V114</f>
        <v>0</v>
      </c>
      <c r="W107" s="249" t="n">
        <f aca="false">W108+W114</f>
        <v>7399150</v>
      </c>
      <c r="X107" s="249" t="n">
        <f aca="false">X108+X114</f>
        <v>0</v>
      </c>
      <c r="Y107" s="249" t="n">
        <f aca="false">Y108+Y114</f>
        <v>0</v>
      </c>
      <c r="Z107" s="249" t="n">
        <f aca="false">Z108+Z114</f>
        <v>-445214</v>
      </c>
      <c r="AA107" s="249" t="n">
        <f aca="false">AA108+AA114</f>
        <v>6953936</v>
      </c>
      <c r="AB107" s="249" t="n">
        <f aca="false">AB108+AB114</f>
        <v>0</v>
      </c>
      <c r="AC107" s="249" t="n">
        <f aca="false">AC108+AC114</f>
        <v>0</v>
      </c>
      <c r="AD107" s="249" t="n">
        <f aca="false">AD108+AD114</f>
        <v>0</v>
      </c>
      <c r="AE107" s="249" t="n">
        <f aca="false">AE108+AE114</f>
        <v>6953936</v>
      </c>
      <c r="AF107" s="249" t="n">
        <f aca="false">AF108+AF114</f>
        <v>0</v>
      </c>
      <c r="AG107" s="249" t="n">
        <f aca="false">AG108+AG114</f>
        <v>0</v>
      </c>
      <c r="AH107" s="249" t="n">
        <f aca="false">AH108+AH114</f>
        <v>0</v>
      </c>
      <c r="AI107" s="249" t="n">
        <f aca="false">AI108+AI114</f>
        <v>6953936</v>
      </c>
      <c r="AJ107" s="249" t="n">
        <f aca="false">AJ108+AJ114</f>
        <v>0</v>
      </c>
      <c r="AK107" s="249" t="n">
        <f aca="false">AK108+AK114</f>
        <v>0</v>
      </c>
      <c r="AL107" s="249" t="n">
        <f aca="false">AL108+AL114</f>
        <v>0</v>
      </c>
      <c r="AM107" s="249" t="n">
        <f aca="false">AM108+AM114</f>
        <v>6251699.95</v>
      </c>
      <c r="AN107" s="216" t="n">
        <f aca="false">AM107/AA107*100</f>
        <v>89.9</v>
      </c>
      <c r="AO107" s="217" t="n">
        <f aca="false">IF(SUM(AA107)&gt;0,1," ")</f>
        <v>1</v>
      </c>
      <c r="AP107" s="223"/>
      <c r="AQ107" s="219"/>
    </row>
    <row r="108" s="41" customFormat="true" ht="15" hidden="false" customHeight="true" outlineLevel="0" collapsed="false">
      <c r="B108" s="47" t="s">
        <v>1412</v>
      </c>
      <c r="C108" s="168" t="s">
        <v>1370</v>
      </c>
      <c r="D108" s="168" t="s">
        <v>104</v>
      </c>
      <c r="E108" s="168" t="s">
        <v>1413</v>
      </c>
      <c r="F108" s="168"/>
      <c r="G108" s="229" t="n">
        <f aca="false">G109</f>
        <v>914600</v>
      </c>
      <c r="H108" s="229" t="n">
        <f aca="false">H109</f>
        <v>0</v>
      </c>
      <c r="I108" s="229" t="n">
        <f aca="false">I109</f>
        <v>0</v>
      </c>
      <c r="J108" s="229" t="n">
        <f aca="false">J109</f>
        <v>0</v>
      </c>
      <c r="K108" s="229" t="n">
        <f aca="false">K109</f>
        <v>914600</v>
      </c>
      <c r="L108" s="229" t="n">
        <f aca="false">L109</f>
        <v>0</v>
      </c>
      <c r="M108" s="229" t="n">
        <f aca="false">M109</f>
        <v>0</v>
      </c>
      <c r="N108" s="229" t="n">
        <f aca="false">N109</f>
        <v>0</v>
      </c>
      <c r="O108" s="229" t="n">
        <f aca="false">O109</f>
        <v>914600</v>
      </c>
      <c r="P108" s="229" t="n">
        <f aca="false">P109</f>
        <v>0</v>
      </c>
      <c r="Q108" s="229" t="n">
        <f aca="false">Q109</f>
        <v>0</v>
      </c>
      <c r="R108" s="229" t="n">
        <f aca="false">R109</f>
        <v>0</v>
      </c>
      <c r="S108" s="229" t="n">
        <f aca="false">S109</f>
        <v>914600</v>
      </c>
      <c r="T108" s="229" t="n">
        <f aca="false">T109</f>
        <v>0</v>
      </c>
      <c r="U108" s="229" t="n">
        <f aca="false">U109</f>
        <v>0</v>
      </c>
      <c r="V108" s="229" t="n">
        <f aca="false">V109</f>
        <v>0</v>
      </c>
      <c r="W108" s="229" t="n">
        <f aca="false">W109</f>
        <v>914600</v>
      </c>
      <c r="X108" s="229" t="n">
        <f aca="false">X109</f>
        <v>0</v>
      </c>
      <c r="Y108" s="229" t="n">
        <f aca="false">Y109</f>
        <v>0</v>
      </c>
      <c r="Z108" s="229" t="n">
        <f aca="false">Z109</f>
        <v>-445214</v>
      </c>
      <c r="AA108" s="229" t="n">
        <f aca="false">AA109</f>
        <v>469386</v>
      </c>
      <c r="AB108" s="229" t="n">
        <f aca="false">AB109</f>
        <v>0</v>
      </c>
      <c r="AC108" s="229" t="n">
        <f aca="false">AC109</f>
        <v>0</v>
      </c>
      <c r="AD108" s="229" t="n">
        <f aca="false">AD109</f>
        <v>0</v>
      </c>
      <c r="AE108" s="229" t="n">
        <f aca="false">AE109</f>
        <v>469386</v>
      </c>
      <c r="AF108" s="229" t="n">
        <f aca="false">AF109</f>
        <v>0</v>
      </c>
      <c r="AG108" s="229" t="n">
        <f aca="false">AG109</f>
        <v>0</v>
      </c>
      <c r="AH108" s="229" t="n">
        <f aca="false">AH109</f>
        <v>0</v>
      </c>
      <c r="AI108" s="229" t="n">
        <f aca="false">AI109</f>
        <v>469386</v>
      </c>
      <c r="AJ108" s="229" t="n">
        <f aca="false">AJ109</f>
        <v>0</v>
      </c>
      <c r="AK108" s="229" t="n">
        <f aca="false">AK109</f>
        <v>0</v>
      </c>
      <c r="AL108" s="229" t="n">
        <f aca="false">AL109</f>
        <v>0</v>
      </c>
      <c r="AM108" s="229" t="n">
        <f aca="false">AM109</f>
        <v>469386</v>
      </c>
      <c r="AN108" s="216" t="n">
        <f aca="false">AM108/AA108*100</f>
        <v>100</v>
      </c>
      <c r="AO108" s="217" t="n">
        <f aca="false">IF(SUM(AA108)&gt;0,1," ")</f>
        <v>1</v>
      </c>
      <c r="AP108" s="223"/>
      <c r="AQ108" s="219"/>
    </row>
    <row r="109" s="50" customFormat="true" ht="25.5" hidden="false" customHeight="false" outlineLevel="0" collapsed="false">
      <c r="B109" s="47" t="s">
        <v>1414</v>
      </c>
      <c r="C109" s="168" t="s">
        <v>1370</v>
      </c>
      <c r="D109" s="168" t="s">
        <v>104</v>
      </c>
      <c r="E109" s="168" t="s">
        <v>1415</v>
      </c>
      <c r="F109" s="168"/>
      <c r="G109" s="229" t="n">
        <f aca="false">G110+G112</f>
        <v>914600</v>
      </c>
      <c r="H109" s="229" t="n">
        <f aca="false">H110+H112</f>
        <v>0</v>
      </c>
      <c r="I109" s="229" t="n">
        <f aca="false">I110+I112</f>
        <v>0</v>
      </c>
      <c r="J109" s="229" t="n">
        <f aca="false">J110+J112</f>
        <v>0</v>
      </c>
      <c r="K109" s="229" t="n">
        <f aca="false">K110+K112</f>
        <v>914600</v>
      </c>
      <c r="L109" s="229" t="n">
        <f aca="false">L110+L112</f>
        <v>0</v>
      </c>
      <c r="M109" s="229" t="n">
        <f aca="false">M110+M112</f>
        <v>0</v>
      </c>
      <c r="N109" s="229" t="n">
        <f aca="false">N110+N112</f>
        <v>0</v>
      </c>
      <c r="O109" s="229" t="n">
        <f aca="false">O110+O112</f>
        <v>914600</v>
      </c>
      <c r="P109" s="229" t="n">
        <f aca="false">P110+P112</f>
        <v>0</v>
      </c>
      <c r="Q109" s="229" t="n">
        <f aca="false">Q110+Q112</f>
        <v>0</v>
      </c>
      <c r="R109" s="229" t="n">
        <f aca="false">R110+R112</f>
        <v>0</v>
      </c>
      <c r="S109" s="229" t="n">
        <f aca="false">S110+S112</f>
        <v>914600</v>
      </c>
      <c r="T109" s="229" t="n">
        <f aca="false">T110+T112</f>
        <v>0</v>
      </c>
      <c r="U109" s="229" t="n">
        <f aca="false">U110+U112</f>
        <v>0</v>
      </c>
      <c r="V109" s="229" t="n">
        <f aca="false">V110+V112</f>
        <v>0</v>
      </c>
      <c r="W109" s="229" t="n">
        <f aca="false">W110+W112</f>
        <v>914600</v>
      </c>
      <c r="X109" s="229" t="n">
        <f aca="false">X110+X112</f>
        <v>0</v>
      </c>
      <c r="Y109" s="229" t="n">
        <f aca="false">Y110+Y112</f>
        <v>0</v>
      </c>
      <c r="Z109" s="229" t="n">
        <f aca="false">Z110+Z112</f>
        <v>-445214</v>
      </c>
      <c r="AA109" s="229" t="n">
        <f aca="false">AA110+AA112</f>
        <v>469386</v>
      </c>
      <c r="AB109" s="229" t="n">
        <f aca="false">AB110+AB112</f>
        <v>0</v>
      </c>
      <c r="AC109" s="229" t="n">
        <f aca="false">AC110+AC112</f>
        <v>0</v>
      </c>
      <c r="AD109" s="229" t="n">
        <f aca="false">AD110+AD112</f>
        <v>0</v>
      </c>
      <c r="AE109" s="229" t="n">
        <f aca="false">AE110+AE112</f>
        <v>469386</v>
      </c>
      <c r="AF109" s="229" t="n">
        <f aca="false">AF110+AF112</f>
        <v>0</v>
      </c>
      <c r="AG109" s="229" t="n">
        <f aca="false">AG110+AG112</f>
        <v>0</v>
      </c>
      <c r="AH109" s="229" t="n">
        <f aca="false">AH110+AH112</f>
        <v>0</v>
      </c>
      <c r="AI109" s="229" t="n">
        <f aca="false">AI110+AI112</f>
        <v>469386</v>
      </c>
      <c r="AJ109" s="229" t="n">
        <f aca="false">AJ110+AJ112</f>
        <v>0</v>
      </c>
      <c r="AK109" s="229" t="n">
        <f aca="false">AK110+AK112</f>
        <v>0</v>
      </c>
      <c r="AL109" s="229" t="n">
        <f aca="false">AL110+AL112</f>
        <v>0</v>
      </c>
      <c r="AM109" s="229" t="n">
        <f aca="false">AM110+AM112</f>
        <v>469386</v>
      </c>
      <c r="AN109" s="216" t="n">
        <f aca="false">AM109/AA109*100</f>
        <v>100</v>
      </c>
      <c r="AO109" s="217" t="n">
        <f aca="false">IF(SUM(AA109)&gt;0,1," ")</f>
        <v>1</v>
      </c>
      <c r="AP109" s="223"/>
      <c r="AQ109" s="219"/>
    </row>
    <row r="110" s="50" customFormat="true" ht="15" hidden="true" customHeight="false" outlineLevel="0" collapsed="false">
      <c r="B110" s="230" t="s">
        <v>1392</v>
      </c>
      <c r="C110" s="231" t="s">
        <v>1370</v>
      </c>
      <c r="D110" s="231" t="s">
        <v>104</v>
      </c>
      <c r="E110" s="248" t="s">
        <v>1415</v>
      </c>
      <c r="F110" s="231" t="s">
        <v>1393</v>
      </c>
      <c r="G110" s="238" t="n">
        <f aca="false">G111</f>
        <v>0</v>
      </c>
      <c r="H110" s="238" t="n">
        <f aca="false">H111</f>
        <v>0</v>
      </c>
      <c r="I110" s="238" t="n">
        <f aca="false">I111</f>
        <v>0</v>
      </c>
      <c r="J110" s="238" t="n">
        <f aca="false">J111</f>
        <v>0</v>
      </c>
      <c r="K110" s="238" t="n">
        <f aca="false">K111</f>
        <v>0</v>
      </c>
      <c r="L110" s="238" t="n">
        <f aca="false">L111</f>
        <v>0</v>
      </c>
      <c r="M110" s="238" t="n">
        <f aca="false">M111</f>
        <v>0</v>
      </c>
      <c r="N110" s="238" t="n">
        <f aca="false">N111</f>
        <v>0</v>
      </c>
      <c r="O110" s="238" t="n">
        <f aca="false">O111</f>
        <v>0</v>
      </c>
      <c r="P110" s="238" t="n">
        <f aca="false">P111</f>
        <v>0</v>
      </c>
      <c r="Q110" s="238" t="n">
        <f aca="false">Q111</f>
        <v>0</v>
      </c>
      <c r="R110" s="238" t="n">
        <f aca="false">R111</f>
        <v>0</v>
      </c>
      <c r="S110" s="238" t="n">
        <f aca="false">S111</f>
        <v>0</v>
      </c>
      <c r="T110" s="238" t="n">
        <f aca="false">T111</f>
        <v>0</v>
      </c>
      <c r="U110" s="238" t="n">
        <f aca="false">U111</f>
        <v>0</v>
      </c>
      <c r="V110" s="238" t="n">
        <f aca="false">V111</f>
        <v>0</v>
      </c>
      <c r="W110" s="238" t="n">
        <f aca="false">W111</f>
        <v>0</v>
      </c>
      <c r="X110" s="238" t="n">
        <f aca="false">X111</f>
        <v>0</v>
      </c>
      <c r="Y110" s="238" t="n">
        <f aca="false">Y111</f>
        <v>0</v>
      </c>
      <c r="Z110" s="238" t="n">
        <f aca="false">Z111</f>
        <v>0</v>
      </c>
      <c r="AA110" s="238" t="n">
        <f aca="false">AA111</f>
        <v>0</v>
      </c>
      <c r="AB110" s="238" t="n">
        <f aca="false">AB111</f>
        <v>0</v>
      </c>
      <c r="AC110" s="238" t="n">
        <f aca="false">AC111</f>
        <v>0</v>
      </c>
      <c r="AD110" s="238" t="n">
        <f aca="false">AD111</f>
        <v>0</v>
      </c>
      <c r="AE110" s="238" t="n">
        <f aca="false">AE111</f>
        <v>0</v>
      </c>
      <c r="AF110" s="238" t="n">
        <f aca="false">AF111</f>
        <v>0</v>
      </c>
      <c r="AG110" s="238" t="n">
        <f aca="false">AG111</f>
        <v>0</v>
      </c>
      <c r="AH110" s="238" t="n">
        <f aca="false">AH111</f>
        <v>0</v>
      </c>
      <c r="AI110" s="238" t="n">
        <f aca="false">AI111</f>
        <v>0</v>
      </c>
      <c r="AJ110" s="238" t="n">
        <f aca="false">AJ111</f>
        <v>0</v>
      </c>
      <c r="AK110" s="238" t="n">
        <f aca="false">AK111</f>
        <v>0</v>
      </c>
      <c r="AL110" s="238" t="n">
        <f aca="false">AL111</f>
        <v>0</v>
      </c>
      <c r="AM110" s="238" t="n">
        <f aca="false">AM111</f>
        <v>0</v>
      </c>
      <c r="AN110" s="239"/>
      <c r="AO110" s="217" t="str">
        <f aca="false">IF(SUM(AA110)&gt;0,1," ")</f>
        <v> </v>
      </c>
      <c r="AP110" s="240"/>
      <c r="AQ110" s="219"/>
    </row>
    <row r="111" s="46" customFormat="true" ht="15" hidden="true" customHeight="false" outlineLevel="0" collapsed="false">
      <c r="B111" s="251" t="s">
        <v>1394</v>
      </c>
      <c r="C111" s="234" t="s">
        <v>1370</v>
      </c>
      <c r="D111" s="234" t="s">
        <v>104</v>
      </c>
      <c r="E111" s="234" t="s">
        <v>1415</v>
      </c>
      <c r="F111" s="234" t="s">
        <v>1395</v>
      </c>
      <c r="G111" s="235"/>
      <c r="H111" s="235"/>
      <c r="I111" s="235"/>
      <c r="J111" s="235"/>
      <c r="K111" s="235" t="n">
        <f aca="false">SUM(G111:J111)</f>
        <v>0</v>
      </c>
      <c r="L111" s="235"/>
      <c r="M111" s="235"/>
      <c r="N111" s="235"/>
      <c r="O111" s="235" t="n">
        <f aca="false">SUM(K111:N111)</f>
        <v>0</v>
      </c>
      <c r="P111" s="235"/>
      <c r="Q111" s="235"/>
      <c r="R111" s="235"/>
      <c r="S111" s="235" t="n">
        <f aca="false">SUM(O111:R111)</f>
        <v>0</v>
      </c>
      <c r="T111" s="235"/>
      <c r="U111" s="235"/>
      <c r="V111" s="235"/>
      <c r="W111" s="235" t="n">
        <f aca="false">SUM(S111:V111)</f>
        <v>0</v>
      </c>
      <c r="X111" s="235"/>
      <c r="Y111" s="235"/>
      <c r="Z111" s="235"/>
      <c r="AA111" s="235" t="n">
        <f aca="false">SUM(W111:Z111)</f>
        <v>0</v>
      </c>
      <c r="AB111" s="235"/>
      <c r="AC111" s="235"/>
      <c r="AD111" s="235"/>
      <c r="AE111" s="235" t="n">
        <f aca="false">SUM(AA111:AD111)</f>
        <v>0</v>
      </c>
      <c r="AF111" s="235"/>
      <c r="AG111" s="235"/>
      <c r="AH111" s="235"/>
      <c r="AI111" s="235" t="n">
        <f aca="false">SUM(AE111:AH111)</f>
        <v>0</v>
      </c>
      <c r="AJ111" s="235"/>
      <c r="AK111" s="235"/>
      <c r="AL111" s="235"/>
      <c r="AM111" s="235" t="n">
        <f aca="false">SUM(AI111:AL111)</f>
        <v>0</v>
      </c>
      <c r="AN111" s="242"/>
      <c r="AO111" s="217" t="str">
        <f aca="false">IF(SUM(AA111)&gt;0,1," ")</f>
        <v> </v>
      </c>
      <c r="AP111" s="243"/>
      <c r="AQ111" s="219"/>
    </row>
    <row r="112" s="41" customFormat="true" ht="15" hidden="false" customHeight="true" outlineLevel="0" collapsed="false">
      <c r="B112" s="247" t="s">
        <v>1365</v>
      </c>
      <c r="C112" s="248" t="s">
        <v>1370</v>
      </c>
      <c r="D112" s="248" t="s">
        <v>104</v>
      </c>
      <c r="E112" s="248" t="s">
        <v>1415</v>
      </c>
      <c r="F112" s="168" t="s">
        <v>1123</v>
      </c>
      <c r="G112" s="249" t="n">
        <f aca="false">G113</f>
        <v>914600</v>
      </c>
      <c r="H112" s="249" t="n">
        <f aca="false">H113</f>
        <v>0</v>
      </c>
      <c r="I112" s="249" t="n">
        <f aca="false">I113</f>
        <v>0</v>
      </c>
      <c r="J112" s="249" t="n">
        <f aca="false">J113</f>
        <v>0</v>
      </c>
      <c r="K112" s="249" t="n">
        <f aca="false">K113</f>
        <v>914600</v>
      </c>
      <c r="L112" s="249" t="n">
        <f aca="false">L113</f>
        <v>0</v>
      </c>
      <c r="M112" s="249" t="n">
        <f aca="false">M113</f>
        <v>0</v>
      </c>
      <c r="N112" s="249" t="n">
        <f aca="false">N113</f>
        <v>0</v>
      </c>
      <c r="O112" s="249" t="n">
        <f aca="false">O113</f>
        <v>914600</v>
      </c>
      <c r="P112" s="249" t="n">
        <f aca="false">P113</f>
        <v>0</v>
      </c>
      <c r="Q112" s="249" t="n">
        <f aca="false">Q113</f>
        <v>0</v>
      </c>
      <c r="R112" s="249" t="n">
        <f aca="false">R113</f>
        <v>0</v>
      </c>
      <c r="S112" s="249" t="n">
        <f aca="false">S113</f>
        <v>914600</v>
      </c>
      <c r="T112" s="249" t="n">
        <f aca="false">T113</f>
        <v>0</v>
      </c>
      <c r="U112" s="249" t="n">
        <f aca="false">U113</f>
        <v>0</v>
      </c>
      <c r="V112" s="249" t="n">
        <f aca="false">V113</f>
        <v>0</v>
      </c>
      <c r="W112" s="249" t="n">
        <f aca="false">W113</f>
        <v>914600</v>
      </c>
      <c r="X112" s="249" t="n">
        <f aca="false">X113</f>
        <v>0</v>
      </c>
      <c r="Y112" s="249" t="n">
        <f aca="false">Y113</f>
        <v>0</v>
      </c>
      <c r="Z112" s="249" t="n">
        <f aca="false">Z113</f>
        <v>-445214</v>
      </c>
      <c r="AA112" s="249" t="n">
        <f aca="false">AA113</f>
        <v>469386</v>
      </c>
      <c r="AB112" s="249" t="n">
        <f aca="false">AB113</f>
        <v>0</v>
      </c>
      <c r="AC112" s="249" t="n">
        <f aca="false">AC113</f>
        <v>0</v>
      </c>
      <c r="AD112" s="249" t="n">
        <f aca="false">AD113</f>
        <v>0</v>
      </c>
      <c r="AE112" s="249" t="n">
        <f aca="false">AE113</f>
        <v>469386</v>
      </c>
      <c r="AF112" s="249" t="n">
        <f aca="false">AF113</f>
        <v>0</v>
      </c>
      <c r="AG112" s="249" t="n">
        <f aca="false">AG113</f>
        <v>0</v>
      </c>
      <c r="AH112" s="249" t="n">
        <f aca="false">AH113</f>
        <v>0</v>
      </c>
      <c r="AI112" s="249" t="n">
        <f aca="false">AI113</f>
        <v>469386</v>
      </c>
      <c r="AJ112" s="249" t="n">
        <f aca="false">AJ113</f>
        <v>0</v>
      </c>
      <c r="AK112" s="249" t="n">
        <f aca="false">AK113</f>
        <v>0</v>
      </c>
      <c r="AL112" s="249" t="n">
        <f aca="false">AL113</f>
        <v>0</v>
      </c>
      <c r="AM112" s="249" t="n">
        <f aca="false">AM113</f>
        <v>469386</v>
      </c>
      <c r="AN112" s="216" t="n">
        <f aca="false">AM112/AA112*100</f>
        <v>100</v>
      </c>
      <c r="AO112" s="217" t="n">
        <f aca="false">IF(SUM(AA112)&gt;0,1," ")</f>
        <v>1</v>
      </c>
      <c r="AP112" s="223"/>
      <c r="AQ112" s="219"/>
    </row>
    <row r="113" s="46" customFormat="true" ht="14.25" hidden="false" customHeight="true" outlineLevel="0" collapsed="false">
      <c r="B113" s="251" t="s">
        <v>1396</v>
      </c>
      <c r="C113" s="232" t="s">
        <v>1370</v>
      </c>
      <c r="D113" s="234" t="s">
        <v>104</v>
      </c>
      <c r="E113" s="232" t="s">
        <v>1415</v>
      </c>
      <c r="F113" s="232" t="s">
        <v>1125</v>
      </c>
      <c r="G113" s="235" t="n">
        <v>914600</v>
      </c>
      <c r="H113" s="235"/>
      <c r="I113" s="235"/>
      <c r="J113" s="235"/>
      <c r="K113" s="235" t="n">
        <f aca="false">SUM(G113:J113)</f>
        <v>914600</v>
      </c>
      <c r="L113" s="235"/>
      <c r="M113" s="235"/>
      <c r="N113" s="235"/>
      <c r="O113" s="235" t="n">
        <f aca="false">SUM(K113:N113)</f>
        <v>914600</v>
      </c>
      <c r="P113" s="235"/>
      <c r="Q113" s="235"/>
      <c r="R113" s="235"/>
      <c r="S113" s="236" t="n">
        <f aca="false">SUM(O113:R113)</f>
        <v>914600</v>
      </c>
      <c r="T113" s="235"/>
      <c r="U113" s="235"/>
      <c r="V113" s="235"/>
      <c r="W113" s="235" t="n">
        <f aca="false">SUM(S113:V113)</f>
        <v>914600</v>
      </c>
      <c r="X113" s="235"/>
      <c r="Y113" s="235"/>
      <c r="Z113" s="235" t="n">
        <f aca="false">-84093.58-228751.83-132368.59</f>
        <v>-445214</v>
      </c>
      <c r="AA113" s="235" t="n">
        <f aca="false">SUM(W113:Z113)</f>
        <v>469386</v>
      </c>
      <c r="AB113" s="235"/>
      <c r="AC113" s="235"/>
      <c r="AD113" s="235"/>
      <c r="AE113" s="235" t="n">
        <f aca="false">SUM(AA113:AD113)</f>
        <v>469386</v>
      </c>
      <c r="AF113" s="235"/>
      <c r="AG113" s="235"/>
      <c r="AH113" s="235"/>
      <c r="AI113" s="235" t="n">
        <f aca="false">SUM(AE113:AH113)</f>
        <v>469386</v>
      </c>
      <c r="AJ113" s="235"/>
      <c r="AK113" s="235"/>
      <c r="AL113" s="235"/>
      <c r="AM113" s="235" t="n">
        <v>469386</v>
      </c>
      <c r="AN113" s="216" t="n">
        <f aca="false">AM113/AA113*100</f>
        <v>100</v>
      </c>
      <c r="AO113" s="217" t="n">
        <f aca="false">IF(SUM(AA113)&gt;0,1," ")</f>
        <v>1</v>
      </c>
      <c r="AP113" s="237"/>
      <c r="AQ113" s="219"/>
    </row>
    <row r="114" s="41" customFormat="true" ht="15" hidden="false" customHeight="false" outlineLevel="0" collapsed="false">
      <c r="B114" s="47" t="s">
        <v>1416</v>
      </c>
      <c r="C114" s="168" t="s">
        <v>1370</v>
      </c>
      <c r="D114" s="168" t="s">
        <v>104</v>
      </c>
      <c r="E114" s="168" t="s">
        <v>1417</v>
      </c>
      <c r="F114" s="168"/>
      <c r="G114" s="229" t="n">
        <f aca="false">G115</f>
        <v>6484550</v>
      </c>
      <c r="H114" s="229" t="n">
        <f aca="false">H115</f>
        <v>0</v>
      </c>
      <c r="I114" s="229" t="n">
        <f aca="false">I115</f>
        <v>0</v>
      </c>
      <c r="J114" s="229" t="n">
        <f aca="false">J115</f>
        <v>0</v>
      </c>
      <c r="K114" s="229" t="n">
        <f aca="false">K115</f>
        <v>6484550</v>
      </c>
      <c r="L114" s="229" t="n">
        <f aca="false">L115</f>
        <v>0</v>
      </c>
      <c r="M114" s="229" t="n">
        <f aca="false">M115</f>
        <v>0</v>
      </c>
      <c r="N114" s="229" t="n">
        <f aca="false">N115</f>
        <v>0</v>
      </c>
      <c r="O114" s="229" t="n">
        <f aca="false">O115</f>
        <v>6484550</v>
      </c>
      <c r="P114" s="229" t="n">
        <f aca="false">P115</f>
        <v>0</v>
      </c>
      <c r="Q114" s="229" t="n">
        <f aca="false">Q115</f>
        <v>0</v>
      </c>
      <c r="R114" s="229" t="n">
        <f aca="false">R115</f>
        <v>0</v>
      </c>
      <c r="S114" s="229" t="n">
        <f aca="false">S115</f>
        <v>6484550</v>
      </c>
      <c r="T114" s="229" t="n">
        <f aca="false">T115</f>
        <v>0</v>
      </c>
      <c r="U114" s="229" t="n">
        <f aca="false">U115</f>
        <v>0</v>
      </c>
      <c r="V114" s="229" t="n">
        <f aca="false">V115</f>
        <v>0</v>
      </c>
      <c r="W114" s="229" t="n">
        <f aca="false">W115</f>
        <v>6484550</v>
      </c>
      <c r="X114" s="229" t="n">
        <f aca="false">X115</f>
        <v>0</v>
      </c>
      <c r="Y114" s="229" t="n">
        <f aca="false">Y115</f>
        <v>0</v>
      </c>
      <c r="Z114" s="229" t="n">
        <f aca="false">Z115</f>
        <v>0</v>
      </c>
      <c r="AA114" s="229" t="n">
        <f aca="false">AA115</f>
        <v>6484550</v>
      </c>
      <c r="AB114" s="229" t="n">
        <f aca="false">AB115</f>
        <v>0</v>
      </c>
      <c r="AC114" s="229" t="n">
        <f aca="false">AC115</f>
        <v>0</v>
      </c>
      <c r="AD114" s="229" t="n">
        <f aca="false">AD115</f>
        <v>0</v>
      </c>
      <c r="AE114" s="229" t="n">
        <f aca="false">AE115</f>
        <v>6484550</v>
      </c>
      <c r="AF114" s="229" t="n">
        <f aca="false">AF115</f>
        <v>0</v>
      </c>
      <c r="AG114" s="229" t="n">
        <f aca="false">AG115</f>
        <v>0</v>
      </c>
      <c r="AH114" s="229" t="n">
        <f aca="false">AH115</f>
        <v>0</v>
      </c>
      <c r="AI114" s="229" t="n">
        <f aca="false">AI115</f>
        <v>6484550</v>
      </c>
      <c r="AJ114" s="229" t="n">
        <f aca="false">AJ115</f>
        <v>0</v>
      </c>
      <c r="AK114" s="229" t="n">
        <f aca="false">AK115</f>
        <v>0</v>
      </c>
      <c r="AL114" s="229" t="n">
        <f aca="false">AL115</f>
        <v>0</v>
      </c>
      <c r="AM114" s="229" t="n">
        <f aca="false">AM115</f>
        <v>5782313.95</v>
      </c>
      <c r="AN114" s="216" t="n">
        <f aca="false">AM114/AA114*100</f>
        <v>89.17</v>
      </c>
      <c r="AO114" s="217" t="n">
        <f aca="false">IF(SUM(AA114)&gt;0,1," ")</f>
        <v>1</v>
      </c>
      <c r="AP114" s="223"/>
      <c r="AQ114" s="219"/>
    </row>
    <row r="115" s="50" customFormat="true" ht="15" hidden="false" customHeight="false" outlineLevel="0" collapsed="false">
      <c r="B115" s="47" t="s">
        <v>1418</v>
      </c>
      <c r="C115" s="168" t="s">
        <v>1370</v>
      </c>
      <c r="D115" s="168" t="s">
        <v>104</v>
      </c>
      <c r="E115" s="168" t="s">
        <v>1419</v>
      </c>
      <c r="F115" s="168"/>
      <c r="G115" s="229" t="n">
        <f aca="false">G116+G118</f>
        <v>6484550</v>
      </c>
      <c r="H115" s="229" t="n">
        <f aca="false">H116+H118</f>
        <v>0</v>
      </c>
      <c r="I115" s="229" t="n">
        <f aca="false">I116+I118</f>
        <v>0</v>
      </c>
      <c r="J115" s="229" t="n">
        <f aca="false">J116+J118</f>
        <v>0</v>
      </c>
      <c r="K115" s="229" t="n">
        <f aca="false">K116+K118</f>
        <v>6484550</v>
      </c>
      <c r="L115" s="229" t="n">
        <f aca="false">L116+L118</f>
        <v>0</v>
      </c>
      <c r="M115" s="229" t="n">
        <f aca="false">M116+M118</f>
        <v>0</v>
      </c>
      <c r="N115" s="229" t="n">
        <f aca="false">N116+N118</f>
        <v>0</v>
      </c>
      <c r="O115" s="229" t="n">
        <f aca="false">O116+O118</f>
        <v>6484550</v>
      </c>
      <c r="P115" s="229" t="n">
        <f aca="false">P116+P118</f>
        <v>0</v>
      </c>
      <c r="Q115" s="229" t="n">
        <f aca="false">Q116+Q118</f>
        <v>0</v>
      </c>
      <c r="R115" s="229" t="n">
        <f aca="false">R116+R118</f>
        <v>0</v>
      </c>
      <c r="S115" s="229" t="n">
        <f aca="false">S116+S118</f>
        <v>6484550</v>
      </c>
      <c r="T115" s="229" t="n">
        <f aca="false">T116+T118</f>
        <v>0</v>
      </c>
      <c r="U115" s="229" t="n">
        <f aca="false">U116+U118</f>
        <v>0</v>
      </c>
      <c r="V115" s="229" t="n">
        <f aca="false">V116+V118</f>
        <v>0</v>
      </c>
      <c r="W115" s="229" t="n">
        <f aca="false">W116+W118</f>
        <v>6484550</v>
      </c>
      <c r="X115" s="229" t="n">
        <f aca="false">X116+X118</f>
        <v>0</v>
      </c>
      <c r="Y115" s="229" t="n">
        <f aca="false">Y116+Y118</f>
        <v>0</v>
      </c>
      <c r="Z115" s="229" t="n">
        <f aca="false">Z116+Z118</f>
        <v>0</v>
      </c>
      <c r="AA115" s="229" t="n">
        <f aca="false">AA116+AA118</f>
        <v>6484550</v>
      </c>
      <c r="AB115" s="229" t="n">
        <f aca="false">AB116+AB118</f>
        <v>0</v>
      </c>
      <c r="AC115" s="229" t="n">
        <f aca="false">AC116+AC118</f>
        <v>0</v>
      </c>
      <c r="AD115" s="229" t="n">
        <f aca="false">AD116+AD118</f>
        <v>0</v>
      </c>
      <c r="AE115" s="229" t="n">
        <f aca="false">AE116+AE118</f>
        <v>6484550</v>
      </c>
      <c r="AF115" s="229" t="n">
        <f aca="false">AF116+AF118</f>
        <v>0</v>
      </c>
      <c r="AG115" s="229" t="n">
        <f aca="false">AG116+AG118</f>
        <v>0</v>
      </c>
      <c r="AH115" s="229" t="n">
        <f aca="false">AH116+AH118</f>
        <v>0</v>
      </c>
      <c r="AI115" s="229" t="n">
        <f aca="false">AI116+AI118</f>
        <v>6484550</v>
      </c>
      <c r="AJ115" s="229" t="n">
        <f aca="false">AJ116+AJ118</f>
        <v>0</v>
      </c>
      <c r="AK115" s="229" t="n">
        <f aca="false">AK116+AK118</f>
        <v>0</v>
      </c>
      <c r="AL115" s="229" t="n">
        <f aca="false">AL116+AL118</f>
        <v>0</v>
      </c>
      <c r="AM115" s="229" t="n">
        <f aca="false">AM116+AM118</f>
        <v>5782313.95</v>
      </c>
      <c r="AN115" s="216" t="n">
        <f aca="false">AM115/AA115*100</f>
        <v>89.17</v>
      </c>
      <c r="AO115" s="217" t="n">
        <f aca="false">IF(SUM(AA115)&gt;0,1," ")</f>
        <v>1</v>
      </c>
      <c r="AP115" s="223"/>
      <c r="AQ115" s="219"/>
    </row>
    <row r="116" s="50" customFormat="true" ht="15" hidden="true" customHeight="false" outlineLevel="0" collapsed="false">
      <c r="B116" s="230" t="s">
        <v>1392</v>
      </c>
      <c r="C116" s="231" t="s">
        <v>1370</v>
      </c>
      <c r="D116" s="231" t="s">
        <v>104</v>
      </c>
      <c r="E116" s="248" t="s">
        <v>1419</v>
      </c>
      <c r="F116" s="231" t="s">
        <v>1393</v>
      </c>
      <c r="G116" s="238" t="n">
        <f aca="false">G117</f>
        <v>0</v>
      </c>
      <c r="H116" s="238" t="n">
        <f aca="false">H117</f>
        <v>0</v>
      </c>
      <c r="I116" s="238" t="n">
        <f aca="false">I117</f>
        <v>0</v>
      </c>
      <c r="J116" s="238" t="n">
        <f aca="false">J117</f>
        <v>0</v>
      </c>
      <c r="K116" s="238" t="n">
        <f aca="false">K117</f>
        <v>0</v>
      </c>
      <c r="L116" s="238" t="n">
        <f aca="false">L117</f>
        <v>0</v>
      </c>
      <c r="M116" s="238" t="n">
        <f aca="false">M117</f>
        <v>0</v>
      </c>
      <c r="N116" s="238" t="n">
        <f aca="false">N117</f>
        <v>0</v>
      </c>
      <c r="O116" s="238" t="n">
        <f aca="false">O117</f>
        <v>0</v>
      </c>
      <c r="P116" s="238" t="n">
        <f aca="false">P117</f>
        <v>0</v>
      </c>
      <c r="Q116" s="238" t="n">
        <f aca="false">Q117</f>
        <v>0</v>
      </c>
      <c r="R116" s="238" t="n">
        <f aca="false">R117</f>
        <v>0</v>
      </c>
      <c r="S116" s="238" t="n">
        <f aca="false">S117</f>
        <v>0</v>
      </c>
      <c r="T116" s="238" t="n">
        <f aca="false">T117</f>
        <v>0</v>
      </c>
      <c r="U116" s="238" t="n">
        <f aca="false">U117</f>
        <v>0</v>
      </c>
      <c r="V116" s="238" t="n">
        <f aca="false">V117</f>
        <v>0</v>
      </c>
      <c r="W116" s="238" t="n">
        <f aca="false">W117</f>
        <v>0</v>
      </c>
      <c r="X116" s="238" t="n">
        <f aca="false">X117</f>
        <v>0</v>
      </c>
      <c r="Y116" s="238" t="n">
        <f aca="false">Y117</f>
        <v>0</v>
      </c>
      <c r="Z116" s="238" t="n">
        <f aca="false">Z117</f>
        <v>0</v>
      </c>
      <c r="AA116" s="238" t="n">
        <f aca="false">AA117</f>
        <v>0</v>
      </c>
      <c r="AB116" s="238" t="n">
        <f aca="false">AB117</f>
        <v>0</v>
      </c>
      <c r="AC116" s="238" t="n">
        <f aca="false">AC117</f>
        <v>0</v>
      </c>
      <c r="AD116" s="238" t="n">
        <f aca="false">AD117</f>
        <v>0</v>
      </c>
      <c r="AE116" s="238" t="n">
        <f aca="false">AE117</f>
        <v>0</v>
      </c>
      <c r="AF116" s="238" t="n">
        <f aca="false">AF117</f>
        <v>0</v>
      </c>
      <c r="AG116" s="238" t="n">
        <f aca="false">AG117</f>
        <v>0</v>
      </c>
      <c r="AH116" s="238" t="n">
        <f aca="false">AH117</f>
        <v>0</v>
      </c>
      <c r="AI116" s="238" t="n">
        <f aca="false">AI117</f>
        <v>0</v>
      </c>
      <c r="AJ116" s="238" t="n">
        <f aca="false">AJ117</f>
        <v>0</v>
      </c>
      <c r="AK116" s="238" t="n">
        <f aca="false">AK117</f>
        <v>0</v>
      </c>
      <c r="AL116" s="238" t="n">
        <f aca="false">AL117</f>
        <v>0</v>
      </c>
      <c r="AM116" s="238" t="n">
        <f aca="false">AM117</f>
        <v>0</v>
      </c>
      <c r="AN116" s="239"/>
      <c r="AO116" s="217" t="str">
        <f aca="false">IF(SUM(AA116)&gt;0,1," ")</f>
        <v> </v>
      </c>
      <c r="AP116" s="240"/>
      <c r="AQ116" s="219"/>
    </row>
    <row r="117" s="46" customFormat="true" ht="15" hidden="true" customHeight="false" outlineLevel="0" collapsed="false">
      <c r="B117" s="251" t="s">
        <v>1394</v>
      </c>
      <c r="C117" s="234" t="s">
        <v>1370</v>
      </c>
      <c r="D117" s="234" t="s">
        <v>104</v>
      </c>
      <c r="E117" s="234" t="s">
        <v>1419</v>
      </c>
      <c r="F117" s="234" t="s">
        <v>1395</v>
      </c>
      <c r="G117" s="235"/>
      <c r="H117" s="235"/>
      <c r="I117" s="235"/>
      <c r="J117" s="235"/>
      <c r="K117" s="235" t="n">
        <f aca="false">SUM(G117:J117)</f>
        <v>0</v>
      </c>
      <c r="L117" s="235"/>
      <c r="M117" s="235"/>
      <c r="N117" s="235"/>
      <c r="O117" s="235" t="n">
        <f aca="false">SUM(K117:N117)</f>
        <v>0</v>
      </c>
      <c r="P117" s="235"/>
      <c r="Q117" s="235"/>
      <c r="R117" s="235"/>
      <c r="S117" s="235" t="n">
        <f aca="false">SUM(O117:R117)</f>
        <v>0</v>
      </c>
      <c r="T117" s="235"/>
      <c r="U117" s="235"/>
      <c r="V117" s="235"/>
      <c r="W117" s="235" t="n">
        <f aca="false">SUM(S117:V117)</f>
        <v>0</v>
      </c>
      <c r="X117" s="235"/>
      <c r="Y117" s="235"/>
      <c r="Z117" s="235"/>
      <c r="AA117" s="235" t="n">
        <f aca="false">SUM(W117:Z117)</f>
        <v>0</v>
      </c>
      <c r="AB117" s="235"/>
      <c r="AC117" s="235"/>
      <c r="AD117" s="235"/>
      <c r="AE117" s="235" t="n">
        <f aca="false">SUM(AA117:AD117)</f>
        <v>0</v>
      </c>
      <c r="AF117" s="235"/>
      <c r="AG117" s="235"/>
      <c r="AH117" s="235"/>
      <c r="AI117" s="235" t="n">
        <f aca="false">SUM(AE117:AH117)</f>
        <v>0</v>
      </c>
      <c r="AJ117" s="235"/>
      <c r="AK117" s="235"/>
      <c r="AL117" s="235"/>
      <c r="AM117" s="235" t="n">
        <f aca="false">SUM(AI117:AL117)</f>
        <v>0</v>
      </c>
      <c r="AN117" s="242"/>
      <c r="AO117" s="217" t="str">
        <f aca="false">IF(SUM(AA117)&gt;0,1," ")</f>
        <v> </v>
      </c>
      <c r="AP117" s="243"/>
      <c r="AQ117" s="219"/>
    </row>
    <row r="118" s="41" customFormat="true" ht="15" hidden="false" customHeight="true" outlineLevel="0" collapsed="false">
      <c r="B118" s="247" t="s">
        <v>1365</v>
      </c>
      <c r="C118" s="248" t="s">
        <v>1370</v>
      </c>
      <c r="D118" s="248" t="s">
        <v>104</v>
      </c>
      <c r="E118" s="248" t="s">
        <v>1419</v>
      </c>
      <c r="F118" s="168" t="s">
        <v>1123</v>
      </c>
      <c r="G118" s="249" t="n">
        <f aca="false">G119</f>
        <v>6484550</v>
      </c>
      <c r="H118" s="249" t="n">
        <f aca="false">H119</f>
        <v>0</v>
      </c>
      <c r="I118" s="249" t="n">
        <f aca="false">I119</f>
        <v>0</v>
      </c>
      <c r="J118" s="249" t="n">
        <f aca="false">J119</f>
        <v>0</v>
      </c>
      <c r="K118" s="249" t="n">
        <f aca="false">K119</f>
        <v>6484550</v>
      </c>
      <c r="L118" s="249" t="n">
        <f aca="false">L119</f>
        <v>0</v>
      </c>
      <c r="M118" s="249" t="n">
        <f aca="false">M119</f>
        <v>0</v>
      </c>
      <c r="N118" s="249" t="n">
        <f aca="false">N119</f>
        <v>0</v>
      </c>
      <c r="O118" s="249" t="n">
        <f aca="false">O119</f>
        <v>6484550</v>
      </c>
      <c r="P118" s="249" t="n">
        <f aca="false">P119</f>
        <v>0</v>
      </c>
      <c r="Q118" s="249" t="n">
        <f aca="false">Q119</f>
        <v>0</v>
      </c>
      <c r="R118" s="249" t="n">
        <f aca="false">R119</f>
        <v>0</v>
      </c>
      <c r="S118" s="249" t="n">
        <f aca="false">S119</f>
        <v>6484550</v>
      </c>
      <c r="T118" s="249" t="n">
        <f aca="false">T119</f>
        <v>0</v>
      </c>
      <c r="U118" s="249" t="n">
        <f aca="false">U119</f>
        <v>0</v>
      </c>
      <c r="V118" s="249" t="n">
        <f aca="false">V119</f>
        <v>0</v>
      </c>
      <c r="W118" s="249" t="n">
        <f aca="false">W119</f>
        <v>6484550</v>
      </c>
      <c r="X118" s="249" t="n">
        <f aca="false">X119</f>
        <v>0</v>
      </c>
      <c r="Y118" s="249" t="n">
        <f aca="false">Y119</f>
        <v>0</v>
      </c>
      <c r="Z118" s="249" t="n">
        <f aca="false">Z119</f>
        <v>0</v>
      </c>
      <c r="AA118" s="249" t="n">
        <f aca="false">AA119</f>
        <v>6484550</v>
      </c>
      <c r="AB118" s="249" t="n">
        <f aca="false">AB119</f>
        <v>0</v>
      </c>
      <c r="AC118" s="249" t="n">
        <f aca="false">AC119</f>
        <v>0</v>
      </c>
      <c r="AD118" s="249" t="n">
        <f aca="false">AD119</f>
        <v>0</v>
      </c>
      <c r="AE118" s="249" t="n">
        <f aca="false">AE119</f>
        <v>6484550</v>
      </c>
      <c r="AF118" s="249" t="n">
        <f aca="false">AF119</f>
        <v>0</v>
      </c>
      <c r="AG118" s="249" t="n">
        <f aca="false">AG119</f>
        <v>0</v>
      </c>
      <c r="AH118" s="249" t="n">
        <f aca="false">AH119</f>
        <v>0</v>
      </c>
      <c r="AI118" s="249" t="n">
        <f aca="false">AI119</f>
        <v>6484550</v>
      </c>
      <c r="AJ118" s="249" t="n">
        <f aca="false">AJ119</f>
        <v>0</v>
      </c>
      <c r="AK118" s="249" t="n">
        <f aca="false">AK119</f>
        <v>0</v>
      </c>
      <c r="AL118" s="249" t="n">
        <f aca="false">AL119</f>
        <v>0</v>
      </c>
      <c r="AM118" s="249" t="n">
        <f aca="false">AM119</f>
        <v>5782313.95</v>
      </c>
      <c r="AN118" s="216" t="n">
        <f aca="false">AM118/AA118*100</f>
        <v>89.17</v>
      </c>
      <c r="AO118" s="217" t="n">
        <f aca="false">IF(SUM(AA118)&gt;0,1," ")</f>
        <v>1</v>
      </c>
      <c r="AP118" s="223"/>
      <c r="AQ118" s="219"/>
    </row>
    <row r="119" s="46" customFormat="true" ht="17.25" hidden="false" customHeight="true" outlineLevel="0" collapsed="false">
      <c r="B119" s="251" t="s">
        <v>1396</v>
      </c>
      <c r="C119" s="232" t="s">
        <v>1370</v>
      </c>
      <c r="D119" s="234" t="s">
        <v>104</v>
      </c>
      <c r="E119" s="232" t="s">
        <v>1419</v>
      </c>
      <c r="F119" s="232" t="s">
        <v>1125</v>
      </c>
      <c r="G119" s="235" t="n">
        <v>6484550</v>
      </c>
      <c r="H119" s="235"/>
      <c r="I119" s="235"/>
      <c r="J119" s="235"/>
      <c r="K119" s="235" t="n">
        <f aca="false">SUM(G119:J119)</f>
        <v>6484550</v>
      </c>
      <c r="L119" s="235"/>
      <c r="M119" s="235"/>
      <c r="N119" s="235"/>
      <c r="O119" s="235" t="n">
        <f aca="false">SUM(K119:N119)</f>
        <v>6484550</v>
      </c>
      <c r="P119" s="235"/>
      <c r="Q119" s="235"/>
      <c r="R119" s="235"/>
      <c r="S119" s="236" t="n">
        <f aca="false">SUM(O119:R119)</f>
        <v>6484550</v>
      </c>
      <c r="T119" s="235"/>
      <c r="U119" s="235"/>
      <c r="V119" s="235"/>
      <c r="W119" s="235" t="n">
        <f aca="false">SUM(S119:V119)</f>
        <v>6484550</v>
      </c>
      <c r="X119" s="235"/>
      <c r="Y119" s="235"/>
      <c r="Z119" s="235"/>
      <c r="AA119" s="235" t="n">
        <f aca="false">SUM(W119:Z119)</f>
        <v>6484550</v>
      </c>
      <c r="AB119" s="235"/>
      <c r="AC119" s="235"/>
      <c r="AD119" s="235"/>
      <c r="AE119" s="235" t="n">
        <f aca="false">SUM(AA119:AD119)</f>
        <v>6484550</v>
      </c>
      <c r="AF119" s="235"/>
      <c r="AG119" s="235"/>
      <c r="AH119" s="235"/>
      <c r="AI119" s="235" t="n">
        <f aca="false">SUM(AE119:AH119)</f>
        <v>6484550</v>
      </c>
      <c r="AJ119" s="235"/>
      <c r="AK119" s="235"/>
      <c r="AL119" s="235"/>
      <c r="AM119" s="235" t="n">
        <v>5782313.95</v>
      </c>
      <c r="AN119" s="216" t="n">
        <f aca="false">AM119/AA119*100</f>
        <v>89.17</v>
      </c>
      <c r="AO119" s="217" t="n">
        <f aca="false">IF(SUM(AA119)&gt;0,1," ")</f>
        <v>1</v>
      </c>
      <c r="AP119" s="237"/>
      <c r="AQ119" s="219"/>
    </row>
    <row r="120" s="41" customFormat="true" ht="15" hidden="false" customHeight="false" outlineLevel="0" collapsed="false">
      <c r="B120" s="225" t="s">
        <v>109</v>
      </c>
      <c r="C120" s="226" t="s">
        <v>1370</v>
      </c>
      <c r="D120" s="226" t="s">
        <v>108</v>
      </c>
      <c r="E120" s="226"/>
      <c r="F120" s="227"/>
      <c r="G120" s="227" t="n">
        <f aca="false">G121+G125</f>
        <v>0</v>
      </c>
      <c r="H120" s="227" t="n">
        <f aca="false">H121+H125</f>
        <v>0</v>
      </c>
      <c r="I120" s="227" t="n">
        <f aca="false">I121+I125</f>
        <v>0</v>
      </c>
      <c r="J120" s="227" t="n">
        <f aca="false">J121+J125</f>
        <v>313140</v>
      </c>
      <c r="K120" s="227" t="n">
        <f aca="false">K121+K125</f>
        <v>313140</v>
      </c>
      <c r="L120" s="227" t="n">
        <f aca="false">L121+L125</f>
        <v>0</v>
      </c>
      <c r="M120" s="227" t="n">
        <f aca="false">M121+M125</f>
        <v>3000000</v>
      </c>
      <c r="N120" s="227" t="n">
        <f aca="false">N121+N125</f>
        <v>94890</v>
      </c>
      <c r="O120" s="227" t="n">
        <f aca="false">O121+O125</f>
        <v>3408030</v>
      </c>
      <c r="P120" s="227" t="n">
        <f aca="false">P121+P125</f>
        <v>0</v>
      </c>
      <c r="Q120" s="227" t="n">
        <f aca="false">Q121+Q125</f>
        <v>0</v>
      </c>
      <c r="R120" s="227" t="n">
        <f aca="false">R121+R125</f>
        <v>0</v>
      </c>
      <c r="S120" s="227" t="n">
        <f aca="false">S121+S125</f>
        <v>3408030</v>
      </c>
      <c r="T120" s="227" t="n">
        <f aca="false">T121+T125</f>
        <v>0</v>
      </c>
      <c r="U120" s="227" t="n">
        <f aca="false">U121+U125</f>
        <v>0</v>
      </c>
      <c r="V120" s="227" t="n">
        <f aca="false">V121+V125</f>
        <v>0</v>
      </c>
      <c r="W120" s="227" t="n">
        <f aca="false">W121+W125</f>
        <v>3408030</v>
      </c>
      <c r="X120" s="227" t="n">
        <f aca="false">X121+X125</f>
        <v>0</v>
      </c>
      <c r="Y120" s="227" t="n">
        <f aca="false">Y121+Y125</f>
        <v>0</v>
      </c>
      <c r="Z120" s="227" t="n">
        <f aca="false">Z121+Z125</f>
        <v>-327655</v>
      </c>
      <c r="AA120" s="227" t="n">
        <f aca="false">AA121+AA125</f>
        <v>3080375</v>
      </c>
      <c r="AB120" s="227" t="n">
        <f aca="false">AB121+AB125</f>
        <v>0</v>
      </c>
      <c r="AC120" s="227" t="n">
        <f aca="false">AC121+AC125</f>
        <v>0</v>
      </c>
      <c r="AD120" s="227" t="n">
        <f aca="false">AD121+AD125</f>
        <v>0</v>
      </c>
      <c r="AE120" s="227" t="n">
        <f aca="false">AE121+AE125</f>
        <v>3080375</v>
      </c>
      <c r="AF120" s="227" t="n">
        <f aca="false">AF121+AF125</f>
        <v>0</v>
      </c>
      <c r="AG120" s="227" t="n">
        <f aca="false">AG121+AG125</f>
        <v>0</v>
      </c>
      <c r="AH120" s="227" t="n">
        <f aca="false">AH121+AH125</f>
        <v>0</v>
      </c>
      <c r="AI120" s="227" t="n">
        <f aca="false">AI121+AI125</f>
        <v>3080375</v>
      </c>
      <c r="AJ120" s="227" t="n">
        <f aca="false">AJ121+AJ125</f>
        <v>0</v>
      </c>
      <c r="AK120" s="227" t="n">
        <f aca="false">AK121+AK125</f>
        <v>0</v>
      </c>
      <c r="AL120" s="227" t="n">
        <f aca="false">AL121+AL125</f>
        <v>0</v>
      </c>
      <c r="AM120" s="227" t="n">
        <f aca="false">AM121+AM125</f>
        <v>0</v>
      </c>
      <c r="AN120" s="216" t="n">
        <f aca="false">AM120/AA120*100</f>
        <v>0</v>
      </c>
      <c r="AO120" s="217" t="n">
        <f aca="false">IF(SUM(AA120)&gt;0,1," ")</f>
        <v>1</v>
      </c>
      <c r="AP120" s="223"/>
      <c r="AQ120" s="219"/>
    </row>
    <row r="121" s="41" customFormat="true" ht="15" hidden="false" customHeight="false" outlineLevel="0" collapsed="false">
      <c r="B121" s="250" t="s">
        <v>1420</v>
      </c>
      <c r="C121" s="168" t="s">
        <v>1370</v>
      </c>
      <c r="D121" s="168" t="s">
        <v>108</v>
      </c>
      <c r="E121" s="168" t="s">
        <v>1421</v>
      </c>
      <c r="F121" s="168"/>
      <c r="G121" s="258" t="n">
        <f aca="false">G122</f>
        <v>0</v>
      </c>
      <c r="H121" s="258" t="n">
        <f aca="false">H122</f>
        <v>0</v>
      </c>
      <c r="I121" s="258" t="n">
        <f aca="false">I122</f>
        <v>0</v>
      </c>
      <c r="J121" s="258" t="n">
        <f aca="false">J122</f>
        <v>0</v>
      </c>
      <c r="K121" s="258" t="n">
        <f aca="false">K122</f>
        <v>0</v>
      </c>
      <c r="L121" s="258" t="n">
        <f aca="false">L122</f>
        <v>0</v>
      </c>
      <c r="M121" s="258" t="n">
        <f aca="false">M122</f>
        <v>3000000</v>
      </c>
      <c r="N121" s="258" t="n">
        <f aca="false">N122</f>
        <v>94890</v>
      </c>
      <c r="O121" s="258" t="n">
        <f aca="false">O122</f>
        <v>3094890</v>
      </c>
      <c r="P121" s="258" t="n">
        <f aca="false">P122</f>
        <v>0</v>
      </c>
      <c r="Q121" s="258" t="n">
        <f aca="false">Q122</f>
        <v>0</v>
      </c>
      <c r="R121" s="258" t="n">
        <f aca="false">R122</f>
        <v>0</v>
      </c>
      <c r="S121" s="229" t="n">
        <f aca="false">S122</f>
        <v>3094890</v>
      </c>
      <c r="T121" s="258" t="n">
        <f aca="false">T122</f>
        <v>0</v>
      </c>
      <c r="U121" s="258" t="n">
        <f aca="false">U122</f>
        <v>0</v>
      </c>
      <c r="V121" s="258" t="n">
        <f aca="false">V122</f>
        <v>0</v>
      </c>
      <c r="W121" s="229" t="n">
        <f aca="false">W122</f>
        <v>3094890</v>
      </c>
      <c r="X121" s="258" t="n">
        <f aca="false">X122</f>
        <v>0</v>
      </c>
      <c r="Y121" s="258" t="n">
        <f aca="false">Y122</f>
        <v>0</v>
      </c>
      <c r="Z121" s="258" t="n">
        <f aca="false">Z122</f>
        <v>-327655</v>
      </c>
      <c r="AA121" s="229" t="n">
        <f aca="false">AA122</f>
        <v>2767235</v>
      </c>
      <c r="AB121" s="258" t="n">
        <f aca="false">AB122</f>
        <v>0</v>
      </c>
      <c r="AC121" s="258" t="n">
        <f aca="false">AC122</f>
        <v>0</v>
      </c>
      <c r="AD121" s="258" t="n">
        <f aca="false">AD122</f>
        <v>0</v>
      </c>
      <c r="AE121" s="258" t="n">
        <f aca="false">AE122</f>
        <v>2767235</v>
      </c>
      <c r="AF121" s="258" t="n">
        <f aca="false">AF122</f>
        <v>0</v>
      </c>
      <c r="AG121" s="258" t="n">
        <f aca="false">AG122</f>
        <v>0</v>
      </c>
      <c r="AH121" s="258" t="n">
        <f aca="false">AH122</f>
        <v>0</v>
      </c>
      <c r="AI121" s="258" t="n">
        <f aca="false">AI122</f>
        <v>2767235</v>
      </c>
      <c r="AJ121" s="258" t="n">
        <f aca="false">AJ122</f>
        <v>0</v>
      </c>
      <c r="AK121" s="258" t="n">
        <f aca="false">AK122</f>
        <v>0</v>
      </c>
      <c r="AL121" s="258" t="n">
        <f aca="false">AL122</f>
        <v>0</v>
      </c>
      <c r="AM121" s="258" t="n">
        <f aca="false">AM122</f>
        <v>0</v>
      </c>
      <c r="AN121" s="216" t="n">
        <f aca="false">AM121/AA121*100</f>
        <v>0</v>
      </c>
      <c r="AO121" s="217" t="n">
        <f aca="false">IF(SUM(AA121)&gt;0,1," ")</f>
        <v>1</v>
      </c>
      <c r="AP121" s="223"/>
      <c r="AQ121" s="219"/>
    </row>
    <row r="122" s="50" customFormat="true" ht="15" hidden="false" customHeight="false" outlineLevel="0" collapsed="false">
      <c r="B122" s="47" t="s">
        <v>1422</v>
      </c>
      <c r="C122" s="168" t="s">
        <v>1370</v>
      </c>
      <c r="D122" s="168" t="s">
        <v>108</v>
      </c>
      <c r="E122" s="168" t="s">
        <v>1423</v>
      </c>
      <c r="F122" s="168"/>
      <c r="G122" s="258" t="n">
        <f aca="false">G123</f>
        <v>0</v>
      </c>
      <c r="H122" s="258" t="n">
        <f aca="false">H123</f>
        <v>0</v>
      </c>
      <c r="I122" s="258" t="n">
        <f aca="false">I123</f>
        <v>0</v>
      </c>
      <c r="J122" s="258" t="n">
        <f aca="false">J123</f>
        <v>0</v>
      </c>
      <c r="K122" s="258" t="n">
        <f aca="false">K123</f>
        <v>0</v>
      </c>
      <c r="L122" s="258" t="n">
        <f aca="false">L123</f>
        <v>0</v>
      </c>
      <c r="M122" s="258" t="n">
        <f aca="false">M123</f>
        <v>3000000</v>
      </c>
      <c r="N122" s="258" t="n">
        <f aca="false">N123</f>
        <v>94890</v>
      </c>
      <c r="O122" s="258" t="n">
        <f aca="false">O123</f>
        <v>3094890</v>
      </c>
      <c r="P122" s="258" t="n">
        <f aca="false">P123</f>
        <v>0</v>
      </c>
      <c r="Q122" s="258" t="n">
        <f aca="false">Q123</f>
        <v>0</v>
      </c>
      <c r="R122" s="258" t="n">
        <f aca="false">R123</f>
        <v>0</v>
      </c>
      <c r="S122" s="229" t="n">
        <f aca="false">S123</f>
        <v>3094890</v>
      </c>
      <c r="T122" s="258" t="n">
        <f aca="false">T123</f>
        <v>0</v>
      </c>
      <c r="U122" s="258" t="n">
        <f aca="false">U123</f>
        <v>0</v>
      </c>
      <c r="V122" s="258" t="n">
        <f aca="false">V123</f>
        <v>0</v>
      </c>
      <c r="W122" s="229" t="n">
        <f aca="false">W123</f>
        <v>3094890</v>
      </c>
      <c r="X122" s="258" t="n">
        <f aca="false">X123</f>
        <v>0</v>
      </c>
      <c r="Y122" s="258" t="n">
        <f aca="false">Y123</f>
        <v>0</v>
      </c>
      <c r="Z122" s="258" t="n">
        <f aca="false">Z123</f>
        <v>-327655</v>
      </c>
      <c r="AA122" s="229" t="n">
        <f aca="false">AA123</f>
        <v>2767235</v>
      </c>
      <c r="AB122" s="258" t="n">
        <f aca="false">AB123</f>
        <v>0</v>
      </c>
      <c r="AC122" s="258" t="n">
        <f aca="false">AC123</f>
        <v>0</v>
      </c>
      <c r="AD122" s="258" t="n">
        <f aca="false">AD123</f>
        <v>0</v>
      </c>
      <c r="AE122" s="258" t="n">
        <f aca="false">AE123</f>
        <v>2767235</v>
      </c>
      <c r="AF122" s="258" t="n">
        <f aca="false">AF123</f>
        <v>0</v>
      </c>
      <c r="AG122" s="258" t="n">
        <f aca="false">AG123</f>
        <v>0</v>
      </c>
      <c r="AH122" s="258" t="n">
        <f aca="false">AH123</f>
        <v>0</v>
      </c>
      <c r="AI122" s="258" t="n">
        <f aca="false">AI123</f>
        <v>2767235</v>
      </c>
      <c r="AJ122" s="258" t="n">
        <f aca="false">AJ123</f>
        <v>0</v>
      </c>
      <c r="AK122" s="258" t="n">
        <f aca="false">AK123</f>
        <v>0</v>
      </c>
      <c r="AL122" s="258" t="n">
        <f aca="false">AL123</f>
        <v>0</v>
      </c>
      <c r="AM122" s="258" t="n">
        <f aca="false">AM123</f>
        <v>0</v>
      </c>
      <c r="AN122" s="216" t="n">
        <f aca="false">AM122/AA122*100</f>
        <v>0</v>
      </c>
      <c r="AO122" s="217" t="n">
        <f aca="false">IF(SUM(AA122)&gt;0,1," ")</f>
        <v>1</v>
      </c>
      <c r="AP122" s="223"/>
      <c r="AQ122" s="219"/>
    </row>
    <row r="123" s="41" customFormat="true" ht="15" hidden="false" customHeight="false" outlineLevel="0" collapsed="false">
      <c r="B123" s="230" t="s">
        <v>1363</v>
      </c>
      <c r="C123" s="168" t="s">
        <v>1370</v>
      </c>
      <c r="D123" s="168" t="s">
        <v>108</v>
      </c>
      <c r="E123" s="168" t="s">
        <v>1423</v>
      </c>
      <c r="F123" s="232" t="s">
        <v>781</v>
      </c>
      <c r="G123" s="258" t="n">
        <f aca="false">G124</f>
        <v>0</v>
      </c>
      <c r="H123" s="258" t="n">
        <f aca="false">H124</f>
        <v>0</v>
      </c>
      <c r="I123" s="258" t="n">
        <f aca="false">I124</f>
        <v>0</v>
      </c>
      <c r="J123" s="258" t="n">
        <f aca="false">J124</f>
        <v>0</v>
      </c>
      <c r="K123" s="258" t="n">
        <f aca="false">K124</f>
        <v>0</v>
      </c>
      <c r="L123" s="258" t="n">
        <f aca="false">L124</f>
        <v>0</v>
      </c>
      <c r="M123" s="258" t="n">
        <f aca="false">M124</f>
        <v>3000000</v>
      </c>
      <c r="N123" s="258" t="n">
        <f aca="false">N124</f>
        <v>94890</v>
      </c>
      <c r="O123" s="258" t="n">
        <f aca="false">O124</f>
        <v>3094890</v>
      </c>
      <c r="P123" s="258" t="n">
        <f aca="false">P124</f>
        <v>0</v>
      </c>
      <c r="Q123" s="258" t="n">
        <f aca="false">Q124</f>
        <v>0</v>
      </c>
      <c r="R123" s="258" t="n">
        <f aca="false">R124</f>
        <v>0</v>
      </c>
      <c r="S123" s="229" t="n">
        <f aca="false">S124</f>
        <v>3094890</v>
      </c>
      <c r="T123" s="258" t="n">
        <f aca="false">T124</f>
        <v>0</v>
      </c>
      <c r="U123" s="258" t="n">
        <f aca="false">U124</f>
        <v>0</v>
      </c>
      <c r="V123" s="258" t="n">
        <f aca="false">V124</f>
        <v>0</v>
      </c>
      <c r="W123" s="229" t="n">
        <f aca="false">W124</f>
        <v>3094890</v>
      </c>
      <c r="X123" s="258" t="n">
        <f aca="false">X124</f>
        <v>0</v>
      </c>
      <c r="Y123" s="258" t="n">
        <f aca="false">Y124</f>
        <v>0</v>
      </c>
      <c r="Z123" s="258" t="n">
        <f aca="false">Z124</f>
        <v>-327655</v>
      </c>
      <c r="AA123" s="229" t="n">
        <f aca="false">AA124</f>
        <v>2767235</v>
      </c>
      <c r="AB123" s="258" t="n">
        <f aca="false">AB124</f>
        <v>0</v>
      </c>
      <c r="AC123" s="258" t="n">
        <f aca="false">AC124</f>
        <v>0</v>
      </c>
      <c r="AD123" s="258" t="n">
        <f aca="false">AD124</f>
        <v>0</v>
      </c>
      <c r="AE123" s="258" t="n">
        <f aca="false">AE124</f>
        <v>2767235</v>
      </c>
      <c r="AF123" s="258" t="n">
        <f aca="false">AF124</f>
        <v>0</v>
      </c>
      <c r="AG123" s="258" t="n">
        <f aca="false">AG124</f>
        <v>0</v>
      </c>
      <c r="AH123" s="258" t="n">
        <f aca="false">AH124</f>
        <v>0</v>
      </c>
      <c r="AI123" s="258" t="n">
        <f aca="false">AI124</f>
        <v>2767235</v>
      </c>
      <c r="AJ123" s="258" t="n">
        <f aca="false">AJ124</f>
        <v>0</v>
      </c>
      <c r="AK123" s="258" t="n">
        <f aca="false">AK124</f>
        <v>0</v>
      </c>
      <c r="AL123" s="258" t="n">
        <f aca="false">AL124</f>
        <v>0</v>
      </c>
      <c r="AM123" s="258" t="n">
        <f aca="false">AM124</f>
        <v>0</v>
      </c>
      <c r="AN123" s="216" t="n">
        <f aca="false">AM123/AA123*100</f>
        <v>0</v>
      </c>
      <c r="AO123" s="217" t="n">
        <f aca="false">IF(SUM(AA123)&gt;0,1," ")</f>
        <v>1</v>
      </c>
      <c r="AP123" s="223"/>
      <c r="AQ123" s="219"/>
    </row>
    <row r="124" s="46" customFormat="true" ht="14.25" hidden="false" customHeight="true" outlineLevel="0" collapsed="false">
      <c r="B124" s="233" t="s">
        <v>1364</v>
      </c>
      <c r="C124" s="234" t="s">
        <v>1370</v>
      </c>
      <c r="D124" s="168" t="s">
        <v>108</v>
      </c>
      <c r="E124" s="168" t="s">
        <v>1423</v>
      </c>
      <c r="F124" s="232" t="s">
        <v>874</v>
      </c>
      <c r="G124" s="259" t="n">
        <v>0</v>
      </c>
      <c r="H124" s="259"/>
      <c r="I124" s="259"/>
      <c r="J124" s="259" t="n">
        <f aca="false">94890-94890</f>
        <v>0</v>
      </c>
      <c r="K124" s="259" t="n">
        <f aca="false">SUM(G124:J124)</f>
        <v>0</v>
      </c>
      <c r="L124" s="259"/>
      <c r="M124" s="259" t="n">
        <v>3000000</v>
      </c>
      <c r="N124" s="259" t="n">
        <v>94890</v>
      </c>
      <c r="O124" s="259" t="n">
        <f aca="false">SUM(K124:N124)</f>
        <v>3094890</v>
      </c>
      <c r="P124" s="259"/>
      <c r="Q124" s="259"/>
      <c r="R124" s="259"/>
      <c r="S124" s="236" t="n">
        <f aca="false">SUM(O124:R124)</f>
        <v>3094890</v>
      </c>
      <c r="T124" s="259"/>
      <c r="U124" s="259"/>
      <c r="V124" s="259"/>
      <c r="W124" s="235" t="n">
        <f aca="false">SUM(S124:V124)</f>
        <v>3094890</v>
      </c>
      <c r="X124" s="259"/>
      <c r="Y124" s="259"/>
      <c r="Z124" s="259" t="n">
        <v>-327655</v>
      </c>
      <c r="AA124" s="235" t="n">
        <f aca="false">SUM(W124:Z124)</f>
        <v>2767235</v>
      </c>
      <c r="AB124" s="259"/>
      <c r="AC124" s="259"/>
      <c r="AD124" s="259"/>
      <c r="AE124" s="259" t="n">
        <f aca="false">SUM(AA124:AD124)</f>
        <v>2767235</v>
      </c>
      <c r="AF124" s="259"/>
      <c r="AG124" s="259"/>
      <c r="AH124" s="259"/>
      <c r="AI124" s="259" t="n">
        <f aca="false">SUM(AE124:AH124)</f>
        <v>2767235</v>
      </c>
      <c r="AJ124" s="259"/>
      <c r="AK124" s="259"/>
      <c r="AL124" s="259"/>
      <c r="AM124" s="259" t="n">
        <v>0</v>
      </c>
      <c r="AN124" s="216" t="n">
        <f aca="false">AM124/AA124*100</f>
        <v>0</v>
      </c>
      <c r="AO124" s="217" t="n">
        <f aca="false">IF(SUM(AA124)&gt;0,1," ")</f>
        <v>1</v>
      </c>
      <c r="AP124" s="237"/>
      <c r="AQ124" s="219"/>
    </row>
    <row r="125" s="41" customFormat="true" ht="25.5" hidden="false" customHeight="false" outlineLevel="0" collapsed="false">
      <c r="B125" s="250" t="s">
        <v>1424</v>
      </c>
      <c r="C125" s="168" t="s">
        <v>1370</v>
      </c>
      <c r="D125" s="168" t="s">
        <v>108</v>
      </c>
      <c r="E125" s="168" t="s">
        <v>1425</v>
      </c>
      <c r="F125" s="168"/>
      <c r="G125" s="258" t="n">
        <f aca="false">G126+G283</f>
        <v>0</v>
      </c>
      <c r="H125" s="258" t="n">
        <f aca="false">H126+H283</f>
        <v>0</v>
      </c>
      <c r="I125" s="258" t="n">
        <f aca="false">I126+I283</f>
        <v>0</v>
      </c>
      <c r="J125" s="258" t="n">
        <f aca="false">J126</f>
        <v>313140</v>
      </c>
      <c r="K125" s="258" t="n">
        <f aca="false">K126+K283</f>
        <v>313140</v>
      </c>
      <c r="L125" s="258" t="n">
        <f aca="false">L126+L283</f>
        <v>0</v>
      </c>
      <c r="M125" s="258" t="n">
        <f aca="false">M126+M283</f>
        <v>0</v>
      </c>
      <c r="N125" s="258" t="n">
        <f aca="false">N126+N283</f>
        <v>0</v>
      </c>
      <c r="O125" s="258" t="n">
        <f aca="false">O126</f>
        <v>313140</v>
      </c>
      <c r="P125" s="258" t="n">
        <f aca="false">P126</f>
        <v>0</v>
      </c>
      <c r="Q125" s="258" t="n">
        <f aca="false">Q126</f>
        <v>0</v>
      </c>
      <c r="R125" s="258" t="n">
        <f aca="false">R126</f>
        <v>0</v>
      </c>
      <c r="S125" s="229" t="n">
        <f aca="false">S126</f>
        <v>313140</v>
      </c>
      <c r="T125" s="258" t="n">
        <f aca="false">T126</f>
        <v>0</v>
      </c>
      <c r="U125" s="258" t="n">
        <f aca="false">U126</f>
        <v>0</v>
      </c>
      <c r="V125" s="258" t="n">
        <f aca="false">V126</f>
        <v>0</v>
      </c>
      <c r="W125" s="229" t="n">
        <f aca="false">W126</f>
        <v>313140</v>
      </c>
      <c r="X125" s="258" t="n">
        <f aca="false">X126</f>
        <v>0</v>
      </c>
      <c r="Y125" s="258" t="n">
        <f aca="false">Y126</f>
        <v>0</v>
      </c>
      <c r="Z125" s="258" t="n">
        <f aca="false">Z126</f>
        <v>0</v>
      </c>
      <c r="AA125" s="229" t="n">
        <f aca="false">AA126</f>
        <v>313140</v>
      </c>
      <c r="AB125" s="258" t="n">
        <f aca="false">AB126</f>
        <v>0</v>
      </c>
      <c r="AC125" s="258" t="n">
        <f aca="false">AC126</f>
        <v>0</v>
      </c>
      <c r="AD125" s="258" t="n">
        <f aca="false">AD126</f>
        <v>0</v>
      </c>
      <c r="AE125" s="258" t="n">
        <f aca="false">AE126</f>
        <v>313140</v>
      </c>
      <c r="AF125" s="258" t="n">
        <f aca="false">AF126</f>
        <v>0</v>
      </c>
      <c r="AG125" s="258" t="n">
        <f aca="false">AG126</f>
        <v>0</v>
      </c>
      <c r="AH125" s="258" t="n">
        <f aca="false">AH126</f>
        <v>0</v>
      </c>
      <c r="AI125" s="258" t="n">
        <f aca="false">AI126</f>
        <v>313140</v>
      </c>
      <c r="AJ125" s="258" t="n">
        <f aca="false">AJ126</f>
        <v>0</v>
      </c>
      <c r="AK125" s="258" t="n">
        <f aca="false">AK126</f>
        <v>0</v>
      </c>
      <c r="AL125" s="258" t="n">
        <f aca="false">AL126</f>
        <v>0</v>
      </c>
      <c r="AM125" s="258" t="n">
        <f aca="false">AM126</f>
        <v>0</v>
      </c>
      <c r="AN125" s="216" t="n">
        <f aca="false">AM125/AA125*100</f>
        <v>0</v>
      </c>
      <c r="AO125" s="217" t="n">
        <f aca="false">IF(SUM(AA125)&gt;0,1," ")</f>
        <v>1</v>
      </c>
      <c r="AP125" s="223"/>
      <c r="AQ125" s="219"/>
    </row>
    <row r="126" s="50" customFormat="true" ht="15" hidden="false" customHeight="false" outlineLevel="0" collapsed="false">
      <c r="B126" s="250" t="s">
        <v>1426</v>
      </c>
      <c r="C126" s="168" t="s">
        <v>1370</v>
      </c>
      <c r="D126" s="168" t="s">
        <v>108</v>
      </c>
      <c r="E126" s="168" t="s">
        <v>1427</v>
      </c>
      <c r="F126" s="229"/>
      <c r="G126" s="258" t="n">
        <f aca="false">G127</f>
        <v>0</v>
      </c>
      <c r="H126" s="258" t="n">
        <f aca="false">H127</f>
        <v>0</v>
      </c>
      <c r="I126" s="258" t="n">
        <f aca="false">I127</f>
        <v>0</v>
      </c>
      <c r="J126" s="258" t="n">
        <f aca="false">J127</f>
        <v>313140</v>
      </c>
      <c r="K126" s="258" t="n">
        <f aca="false">K127</f>
        <v>313140</v>
      </c>
      <c r="L126" s="258" t="n">
        <f aca="false">L127</f>
        <v>0</v>
      </c>
      <c r="M126" s="258" t="n">
        <f aca="false">M127</f>
        <v>0</v>
      </c>
      <c r="N126" s="258" t="n">
        <f aca="false">N127</f>
        <v>0</v>
      </c>
      <c r="O126" s="258" t="n">
        <f aca="false">O127</f>
        <v>313140</v>
      </c>
      <c r="P126" s="258" t="n">
        <f aca="false">P127</f>
        <v>0</v>
      </c>
      <c r="Q126" s="258" t="n">
        <f aca="false">Q127</f>
        <v>0</v>
      </c>
      <c r="R126" s="258" t="n">
        <f aca="false">R127</f>
        <v>0</v>
      </c>
      <c r="S126" s="229" t="n">
        <f aca="false">S127</f>
        <v>313140</v>
      </c>
      <c r="T126" s="258" t="n">
        <f aca="false">T127</f>
        <v>0</v>
      </c>
      <c r="U126" s="258" t="n">
        <f aca="false">U127</f>
        <v>0</v>
      </c>
      <c r="V126" s="258" t="n">
        <f aca="false">V127</f>
        <v>0</v>
      </c>
      <c r="W126" s="229" t="n">
        <f aca="false">W127</f>
        <v>313140</v>
      </c>
      <c r="X126" s="258" t="n">
        <f aca="false">X127</f>
        <v>0</v>
      </c>
      <c r="Y126" s="258" t="n">
        <f aca="false">Y127</f>
        <v>0</v>
      </c>
      <c r="Z126" s="258" t="n">
        <f aca="false">Z127</f>
        <v>0</v>
      </c>
      <c r="AA126" s="229" t="n">
        <f aca="false">AA127</f>
        <v>313140</v>
      </c>
      <c r="AB126" s="258" t="n">
        <f aca="false">AB127</f>
        <v>0</v>
      </c>
      <c r="AC126" s="258" t="n">
        <f aca="false">AC127</f>
        <v>0</v>
      </c>
      <c r="AD126" s="258" t="n">
        <f aca="false">AD127</f>
        <v>0</v>
      </c>
      <c r="AE126" s="258" t="n">
        <f aca="false">AE127</f>
        <v>313140</v>
      </c>
      <c r="AF126" s="258" t="n">
        <f aca="false">AF127</f>
        <v>0</v>
      </c>
      <c r="AG126" s="258" t="n">
        <f aca="false">AG127</f>
        <v>0</v>
      </c>
      <c r="AH126" s="258" t="n">
        <f aca="false">AH127</f>
        <v>0</v>
      </c>
      <c r="AI126" s="258" t="n">
        <f aca="false">AI127</f>
        <v>313140</v>
      </c>
      <c r="AJ126" s="258" t="n">
        <f aca="false">AJ127</f>
        <v>0</v>
      </c>
      <c r="AK126" s="258" t="n">
        <f aca="false">AK127</f>
        <v>0</v>
      </c>
      <c r="AL126" s="258" t="n">
        <f aca="false">AL127</f>
        <v>0</v>
      </c>
      <c r="AM126" s="258" t="n">
        <f aca="false">AM127</f>
        <v>0</v>
      </c>
      <c r="AN126" s="216" t="n">
        <f aca="false">AM126/AA126*100</f>
        <v>0</v>
      </c>
      <c r="AO126" s="217" t="n">
        <f aca="false">IF(SUM(AA126)&gt;0,1," ")</f>
        <v>1</v>
      </c>
      <c r="AP126" s="223"/>
      <c r="AQ126" s="219"/>
    </row>
    <row r="127" s="50" customFormat="true" ht="15" hidden="false" customHeight="false" outlineLevel="0" collapsed="false">
      <c r="B127" s="250" t="s">
        <v>1428</v>
      </c>
      <c r="C127" s="168" t="s">
        <v>1370</v>
      </c>
      <c r="D127" s="168" t="s">
        <v>108</v>
      </c>
      <c r="E127" s="168" t="s">
        <v>1429</v>
      </c>
      <c r="F127" s="168"/>
      <c r="G127" s="258" t="n">
        <f aca="false">G128</f>
        <v>0</v>
      </c>
      <c r="H127" s="258" t="n">
        <f aca="false">H128</f>
        <v>0</v>
      </c>
      <c r="I127" s="258" t="n">
        <f aca="false">I128</f>
        <v>0</v>
      </c>
      <c r="J127" s="258" t="n">
        <f aca="false">J128</f>
        <v>313140</v>
      </c>
      <c r="K127" s="258" t="n">
        <f aca="false">K128</f>
        <v>313140</v>
      </c>
      <c r="L127" s="258" t="n">
        <f aca="false">L128</f>
        <v>0</v>
      </c>
      <c r="M127" s="258" t="n">
        <f aca="false">M128</f>
        <v>0</v>
      </c>
      <c r="N127" s="258" t="n">
        <f aca="false">N128</f>
        <v>0</v>
      </c>
      <c r="O127" s="258" t="n">
        <f aca="false">O128</f>
        <v>313140</v>
      </c>
      <c r="P127" s="258" t="n">
        <f aca="false">P128</f>
        <v>0</v>
      </c>
      <c r="Q127" s="258" t="n">
        <f aca="false">Q128</f>
        <v>0</v>
      </c>
      <c r="R127" s="258" t="n">
        <f aca="false">R128</f>
        <v>0</v>
      </c>
      <c r="S127" s="229" t="n">
        <f aca="false">S128</f>
        <v>313140</v>
      </c>
      <c r="T127" s="258" t="n">
        <f aca="false">T128</f>
        <v>0</v>
      </c>
      <c r="U127" s="258" t="n">
        <f aca="false">U128</f>
        <v>0</v>
      </c>
      <c r="V127" s="258" t="n">
        <f aca="false">V128</f>
        <v>0</v>
      </c>
      <c r="W127" s="229" t="n">
        <f aca="false">W128</f>
        <v>313140</v>
      </c>
      <c r="X127" s="258" t="n">
        <f aca="false">X128</f>
        <v>0</v>
      </c>
      <c r="Y127" s="258" t="n">
        <f aca="false">Y128</f>
        <v>0</v>
      </c>
      <c r="Z127" s="258" t="n">
        <f aca="false">Z128</f>
        <v>0</v>
      </c>
      <c r="AA127" s="229" t="n">
        <f aca="false">AA128</f>
        <v>313140</v>
      </c>
      <c r="AB127" s="258" t="n">
        <f aca="false">AB128</f>
        <v>0</v>
      </c>
      <c r="AC127" s="258" t="n">
        <f aca="false">AC128</f>
        <v>0</v>
      </c>
      <c r="AD127" s="258" t="n">
        <f aca="false">AD128</f>
        <v>0</v>
      </c>
      <c r="AE127" s="258" t="n">
        <f aca="false">AE128</f>
        <v>313140</v>
      </c>
      <c r="AF127" s="258" t="n">
        <f aca="false">AF128</f>
        <v>0</v>
      </c>
      <c r="AG127" s="258" t="n">
        <f aca="false">AG128</f>
        <v>0</v>
      </c>
      <c r="AH127" s="258" t="n">
        <f aca="false">AH128</f>
        <v>0</v>
      </c>
      <c r="AI127" s="258" t="n">
        <f aca="false">AI128</f>
        <v>313140</v>
      </c>
      <c r="AJ127" s="258" t="n">
        <f aca="false">AJ128</f>
        <v>0</v>
      </c>
      <c r="AK127" s="258" t="n">
        <f aca="false">AK128</f>
        <v>0</v>
      </c>
      <c r="AL127" s="258" t="n">
        <f aca="false">AL128</f>
        <v>0</v>
      </c>
      <c r="AM127" s="258" t="n">
        <f aca="false">AM128</f>
        <v>0</v>
      </c>
      <c r="AN127" s="216" t="n">
        <f aca="false">AM127/AA127*100</f>
        <v>0</v>
      </c>
      <c r="AO127" s="217" t="n">
        <f aca="false">IF(SUM(AA127)&gt;0,1," ")</f>
        <v>1</v>
      </c>
      <c r="AP127" s="223"/>
      <c r="AQ127" s="219"/>
    </row>
    <row r="128" s="41" customFormat="true" ht="15" hidden="false" customHeight="false" outlineLevel="0" collapsed="false">
      <c r="B128" s="230" t="s">
        <v>1363</v>
      </c>
      <c r="C128" s="168" t="s">
        <v>1370</v>
      </c>
      <c r="D128" s="168" t="s">
        <v>108</v>
      </c>
      <c r="E128" s="168" t="s">
        <v>1429</v>
      </c>
      <c r="F128" s="231" t="s">
        <v>781</v>
      </c>
      <c r="G128" s="258" t="n">
        <f aca="false">G129</f>
        <v>0</v>
      </c>
      <c r="H128" s="258" t="n">
        <f aca="false">H129</f>
        <v>0</v>
      </c>
      <c r="I128" s="258" t="n">
        <f aca="false">I129</f>
        <v>0</v>
      </c>
      <c r="J128" s="258" t="n">
        <f aca="false">J129</f>
        <v>313140</v>
      </c>
      <c r="K128" s="258" t="n">
        <f aca="false">K129</f>
        <v>313140</v>
      </c>
      <c r="L128" s="258" t="n">
        <f aca="false">L129</f>
        <v>0</v>
      </c>
      <c r="M128" s="258" t="n">
        <f aca="false">M129</f>
        <v>0</v>
      </c>
      <c r="N128" s="258" t="n">
        <f aca="false">N129</f>
        <v>0</v>
      </c>
      <c r="O128" s="258" t="n">
        <f aca="false">O129</f>
        <v>313140</v>
      </c>
      <c r="P128" s="258" t="n">
        <f aca="false">P129</f>
        <v>0</v>
      </c>
      <c r="Q128" s="258" t="n">
        <f aca="false">Q129</f>
        <v>0</v>
      </c>
      <c r="R128" s="258" t="n">
        <f aca="false">R129</f>
        <v>0</v>
      </c>
      <c r="S128" s="229" t="n">
        <f aca="false">S129</f>
        <v>313140</v>
      </c>
      <c r="T128" s="258" t="n">
        <f aca="false">T129</f>
        <v>0</v>
      </c>
      <c r="U128" s="258" t="n">
        <f aca="false">U129</f>
        <v>0</v>
      </c>
      <c r="V128" s="258" t="n">
        <f aca="false">V129</f>
        <v>0</v>
      </c>
      <c r="W128" s="229" t="n">
        <f aca="false">W129</f>
        <v>313140</v>
      </c>
      <c r="X128" s="258" t="n">
        <f aca="false">X129</f>
        <v>0</v>
      </c>
      <c r="Y128" s="258" t="n">
        <f aca="false">Y129</f>
        <v>0</v>
      </c>
      <c r="Z128" s="258" t="n">
        <f aca="false">Z129</f>
        <v>0</v>
      </c>
      <c r="AA128" s="229" t="n">
        <f aca="false">AA129</f>
        <v>313140</v>
      </c>
      <c r="AB128" s="258" t="n">
        <f aca="false">AB129</f>
        <v>0</v>
      </c>
      <c r="AC128" s="258" t="n">
        <f aca="false">AC129</f>
        <v>0</v>
      </c>
      <c r="AD128" s="258" t="n">
        <f aca="false">AD129</f>
        <v>0</v>
      </c>
      <c r="AE128" s="258" t="n">
        <f aca="false">AE129</f>
        <v>313140</v>
      </c>
      <c r="AF128" s="258" t="n">
        <f aca="false">AF129</f>
        <v>0</v>
      </c>
      <c r="AG128" s="258" t="n">
        <f aca="false">AG129</f>
        <v>0</v>
      </c>
      <c r="AH128" s="258" t="n">
        <f aca="false">AH129</f>
        <v>0</v>
      </c>
      <c r="AI128" s="258" t="n">
        <f aca="false">AI129</f>
        <v>313140</v>
      </c>
      <c r="AJ128" s="258" t="n">
        <f aca="false">AJ129</f>
        <v>0</v>
      </c>
      <c r="AK128" s="258" t="n">
        <f aca="false">AK129</f>
        <v>0</v>
      </c>
      <c r="AL128" s="258" t="n">
        <f aca="false">AL129</f>
        <v>0</v>
      </c>
      <c r="AM128" s="258" t="n">
        <f aca="false">AM129</f>
        <v>0</v>
      </c>
      <c r="AN128" s="216" t="n">
        <f aca="false">AM128/AA128*100</f>
        <v>0</v>
      </c>
      <c r="AO128" s="217" t="n">
        <f aca="false">IF(SUM(AA128)&gt;0,1," ")</f>
        <v>1</v>
      </c>
      <c r="AP128" s="223"/>
      <c r="AQ128" s="219"/>
    </row>
    <row r="129" s="46" customFormat="true" ht="14.25" hidden="false" customHeight="true" outlineLevel="0" collapsed="false">
      <c r="B129" s="233" t="s">
        <v>1364</v>
      </c>
      <c r="C129" s="232" t="s">
        <v>1370</v>
      </c>
      <c r="D129" s="168" t="s">
        <v>108</v>
      </c>
      <c r="E129" s="234" t="s">
        <v>1429</v>
      </c>
      <c r="F129" s="232" t="s">
        <v>874</v>
      </c>
      <c r="G129" s="259" t="n">
        <v>0</v>
      </c>
      <c r="H129" s="259"/>
      <c r="I129" s="259"/>
      <c r="J129" s="259" t="n">
        <v>313140</v>
      </c>
      <c r="K129" s="259" t="n">
        <f aca="false">SUM(G129:J129)</f>
        <v>313140</v>
      </c>
      <c r="L129" s="259"/>
      <c r="M129" s="259"/>
      <c r="N129" s="259"/>
      <c r="O129" s="259" t="n">
        <f aca="false">SUM(K129:N129)</f>
        <v>313140</v>
      </c>
      <c r="P129" s="259"/>
      <c r="Q129" s="259"/>
      <c r="R129" s="259"/>
      <c r="S129" s="236" t="n">
        <f aca="false">SUM(O129:R129)</f>
        <v>313140</v>
      </c>
      <c r="T129" s="259"/>
      <c r="U129" s="259"/>
      <c r="V129" s="259"/>
      <c r="W129" s="235" t="n">
        <f aca="false">SUM(S129:V129)</f>
        <v>313140</v>
      </c>
      <c r="X129" s="259"/>
      <c r="Y129" s="259"/>
      <c r="Z129" s="259"/>
      <c r="AA129" s="235" t="n">
        <f aca="false">SUM(W129:Z129)</f>
        <v>313140</v>
      </c>
      <c r="AB129" s="259"/>
      <c r="AC129" s="259"/>
      <c r="AD129" s="259"/>
      <c r="AE129" s="259" t="n">
        <f aca="false">SUM(AA129:AD129)</f>
        <v>313140</v>
      </c>
      <c r="AF129" s="259"/>
      <c r="AG129" s="259"/>
      <c r="AH129" s="259"/>
      <c r="AI129" s="259" t="n">
        <f aca="false">SUM(AE129:AH129)</f>
        <v>313140</v>
      </c>
      <c r="AJ129" s="259"/>
      <c r="AK129" s="259"/>
      <c r="AL129" s="259"/>
      <c r="AM129" s="259" t="n">
        <v>0</v>
      </c>
      <c r="AN129" s="216" t="n">
        <f aca="false">AM129/AA129*100</f>
        <v>0</v>
      </c>
      <c r="AO129" s="217" t="n">
        <f aca="false">IF(SUM(AA129)&gt;0,1," ")</f>
        <v>1</v>
      </c>
      <c r="AP129" s="237"/>
      <c r="AQ129" s="219"/>
    </row>
    <row r="130" s="41" customFormat="true" ht="15" hidden="false" customHeight="false" outlineLevel="0" collapsed="false">
      <c r="B130" s="225" t="s">
        <v>111</v>
      </c>
      <c r="C130" s="226" t="s">
        <v>1370</v>
      </c>
      <c r="D130" s="226" t="s">
        <v>110</v>
      </c>
      <c r="E130" s="226"/>
      <c r="F130" s="226"/>
      <c r="G130" s="227" t="n">
        <f aca="false">G131+G140</f>
        <v>3905100</v>
      </c>
      <c r="H130" s="227" t="n">
        <f aca="false">H131+H140</f>
        <v>0</v>
      </c>
      <c r="I130" s="227" t="n">
        <f aca="false">I131+I140</f>
        <v>0</v>
      </c>
      <c r="J130" s="227" t="n">
        <f aca="false">J131+J140</f>
        <v>1750000</v>
      </c>
      <c r="K130" s="227" t="n">
        <f aca="false">K131+K140</f>
        <v>5655100</v>
      </c>
      <c r="L130" s="227" t="n">
        <f aca="false">L131+L140</f>
        <v>0</v>
      </c>
      <c r="M130" s="227" t="n">
        <f aca="false">M131+M140</f>
        <v>0</v>
      </c>
      <c r="N130" s="227" t="n">
        <f aca="false">N131+N140</f>
        <v>-400000</v>
      </c>
      <c r="O130" s="227" t="n">
        <f aca="false">O131+O140</f>
        <v>5255100</v>
      </c>
      <c r="P130" s="227" t="n">
        <f aca="false">P131+P140</f>
        <v>0</v>
      </c>
      <c r="Q130" s="227" t="n">
        <f aca="false">Q131+Q140</f>
        <v>0</v>
      </c>
      <c r="R130" s="227" t="n">
        <f aca="false">R131+R140</f>
        <v>-4.99</v>
      </c>
      <c r="S130" s="227" t="n">
        <f aca="false">S131+S140</f>
        <v>5255095.01</v>
      </c>
      <c r="T130" s="227" t="n">
        <f aca="false">T131+T140</f>
        <v>0</v>
      </c>
      <c r="U130" s="227" t="n">
        <f aca="false">U131+U140</f>
        <v>0</v>
      </c>
      <c r="V130" s="227" t="n">
        <f aca="false">V131+V140</f>
        <v>0</v>
      </c>
      <c r="W130" s="227" t="n">
        <f aca="false">W131+W140</f>
        <v>5255095.01</v>
      </c>
      <c r="X130" s="227" t="n">
        <f aca="false">X131+X140</f>
        <v>0</v>
      </c>
      <c r="Y130" s="227" t="n">
        <f aca="false">Y131+Y140</f>
        <v>0</v>
      </c>
      <c r="Z130" s="227" t="n">
        <f aca="false">Z131+Z140</f>
        <v>2598800.7</v>
      </c>
      <c r="AA130" s="227" t="n">
        <f aca="false">AA131+AA140</f>
        <v>7853895.71</v>
      </c>
      <c r="AB130" s="227" t="n">
        <f aca="false">AB131+AB140</f>
        <v>0</v>
      </c>
      <c r="AC130" s="227" t="n">
        <f aca="false">AC131+AC140</f>
        <v>0</v>
      </c>
      <c r="AD130" s="227" t="n">
        <f aca="false">AD131+AD140</f>
        <v>0</v>
      </c>
      <c r="AE130" s="227" t="n">
        <f aca="false">AE131+AE140</f>
        <v>7853895.71</v>
      </c>
      <c r="AF130" s="227" t="n">
        <f aca="false">AF131+AF140</f>
        <v>0</v>
      </c>
      <c r="AG130" s="227" t="n">
        <f aca="false">AG131+AG140</f>
        <v>0</v>
      </c>
      <c r="AH130" s="227" t="n">
        <f aca="false">AH131+AH140</f>
        <v>0</v>
      </c>
      <c r="AI130" s="227" t="n">
        <f aca="false">AI131+AI140</f>
        <v>7853895.71</v>
      </c>
      <c r="AJ130" s="227" t="n">
        <f aca="false">AJ131+AJ140</f>
        <v>0</v>
      </c>
      <c r="AK130" s="227" t="n">
        <f aca="false">AK131+AK140</f>
        <v>0</v>
      </c>
      <c r="AL130" s="227" t="n">
        <f aca="false">AL131+AL140</f>
        <v>0</v>
      </c>
      <c r="AM130" s="227" t="n">
        <f aca="false">AM131+AM140</f>
        <v>7000294.42</v>
      </c>
      <c r="AN130" s="216" t="n">
        <f aca="false">AM130/AA130*100</f>
        <v>89.13</v>
      </c>
      <c r="AO130" s="217" t="n">
        <f aca="false">IF(SUM(AA130)&gt;0,1," ")</f>
        <v>1</v>
      </c>
      <c r="AP130" s="223"/>
      <c r="AQ130" s="219"/>
    </row>
    <row r="131" s="41" customFormat="true" ht="25.5" hidden="false" customHeight="false" outlineLevel="0" collapsed="false">
      <c r="B131" s="250" t="s">
        <v>1424</v>
      </c>
      <c r="C131" s="168" t="s">
        <v>1370</v>
      </c>
      <c r="D131" s="168" t="s">
        <v>110</v>
      </c>
      <c r="E131" s="168" t="s">
        <v>1425</v>
      </c>
      <c r="F131" s="168"/>
      <c r="G131" s="229" t="n">
        <f aca="false">G132+G136</f>
        <v>3905100</v>
      </c>
      <c r="H131" s="229" t="n">
        <f aca="false">H132+H136</f>
        <v>0</v>
      </c>
      <c r="I131" s="229" t="n">
        <f aca="false">I132+I136</f>
        <v>0</v>
      </c>
      <c r="J131" s="229" t="n">
        <f aca="false">J132+J136</f>
        <v>900000</v>
      </c>
      <c r="K131" s="229" t="n">
        <f aca="false">K132+K136</f>
        <v>4805100</v>
      </c>
      <c r="L131" s="229" t="n">
        <f aca="false">L132+L136</f>
        <v>0</v>
      </c>
      <c r="M131" s="229" t="n">
        <f aca="false">M132+M136</f>
        <v>0</v>
      </c>
      <c r="N131" s="229" t="n">
        <f aca="false">N132+N136</f>
        <v>0</v>
      </c>
      <c r="O131" s="229" t="n">
        <f aca="false">O132+O136</f>
        <v>4805100</v>
      </c>
      <c r="P131" s="229" t="n">
        <f aca="false">P132+P136</f>
        <v>0</v>
      </c>
      <c r="Q131" s="229" t="n">
        <f aca="false">Q132+Q136</f>
        <v>0</v>
      </c>
      <c r="R131" s="229" t="n">
        <f aca="false">R132+R136</f>
        <v>-4.99</v>
      </c>
      <c r="S131" s="229" t="n">
        <f aca="false">S132+S136</f>
        <v>4805095.01</v>
      </c>
      <c r="T131" s="229" t="n">
        <f aca="false">T132+T136</f>
        <v>0</v>
      </c>
      <c r="U131" s="229" t="n">
        <f aca="false">U132+U136</f>
        <v>0</v>
      </c>
      <c r="V131" s="229" t="n">
        <f aca="false">V132+V136</f>
        <v>0</v>
      </c>
      <c r="W131" s="229" t="n">
        <f aca="false">W132+W136</f>
        <v>4805095.01</v>
      </c>
      <c r="X131" s="229" t="n">
        <f aca="false">X132+X136</f>
        <v>0</v>
      </c>
      <c r="Y131" s="229" t="n">
        <f aca="false">Y132+Y136</f>
        <v>0</v>
      </c>
      <c r="Z131" s="229" t="n">
        <f aca="false">Z132+Z136</f>
        <v>2198800.7</v>
      </c>
      <c r="AA131" s="229" t="n">
        <f aca="false">AA132+AA136</f>
        <v>7003895.71</v>
      </c>
      <c r="AB131" s="229" t="n">
        <f aca="false">AB132+AB136</f>
        <v>0</v>
      </c>
      <c r="AC131" s="229" t="n">
        <f aca="false">AC132+AC136</f>
        <v>0</v>
      </c>
      <c r="AD131" s="229" t="n">
        <f aca="false">AD132+AD136</f>
        <v>0</v>
      </c>
      <c r="AE131" s="229" t="n">
        <f aca="false">AE132+AE136</f>
        <v>7003895.71</v>
      </c>
      <c r="AF131" s="229" t="n">
        <f aca="false">AF132+AF136</f>
        <v>0</v>
      </c>
      <c r="AG131" s="229" t="n">
        <f aca="false">AG132+AG136</f>
        <v>0</v>
      </c>
      <c r="AH131" s="229" t="n">
        <f aca="false">AH132+AH136</f>
        <v>0</v>
      </c>
      <c r="AI131" s="229" t="n">
        <f aca="false">AI132+AI136</f>
        <v>7003895.71</v>
      </c>
      <c r="AJ131" s="229" t="n">
        <f aca="false">AJ132+AJ136</f>
        <v>0</v>
      </c>
      <c r="AK131" s="229" t="n">
        <f aca="false">AK132+AK136</f>
        <v>0</v>
      </c>
      <c r="AL131" s="229" t="n">
        <f aca="false">AL132+AL136</f>
        <v>0</v>
      </c>
      <c r="AM131" s="229" t="n">
        <f aca="false">AM132+AM136</f>
        <v>7000294.42</v>
      </c>
      <c r="AN131" s="216" t="n">
        <f aca="false">AM131/AA131*100</f>
        <v>99.95</v>
      </c>
      <c r="AO131" s="217" t="n">
        <f aca="false">IF(SUM(AA131)&gt;0,1," ")</f>
        <v>1</v>
      </c>
      <c r="AP131" s="223"/>
      <c r="AQ131" s="219"/>
    </row>
    <row r="132" s="50" customFormat="true" ht="15" hidden="false" customHeight="false" outlineLevel="0" collapsed="false">
      <c r="B132" s="47" t="s">
        <v>1430</v>
      </c>
      <c r="C132" s="168" t="s">
        <v>1370</v>
      </c>
      <c r="D132" s="168" t="s">
        <v>110</v>
      </c>
      <c r="E132" s="168" t="s">
        <v>1431</v>
      </c>
      <c r="F132" s="168"/>
      <c r="G132" s="229" t="n">
        <f aca="false">G133</f>
        <v>3905100</v>
      </c>
      <c r="H132" s="229" t="n">
        <f aca="false">H133</f>
        <v>0</v>
      </c>
      <c r="I132" s="229" t="n">
        <f aca="false">I133</f>
        <v>0</v>
      </c>
      <c r="J132" s="229" t="n">
        <f aca="false">J133</f>
        <v>0</v>
      </c>
      <c r="K132" s="229" t="n">
        <f aca="false">K133</f>
        <v>3905100</v>
      </c>
      <c r="L132" s="229" t="n">
        <f aca="false">L133</f>
        <v>0</v>
      </c>
      <c r="M132" s="229" t="n">
        <f aca="false">M133</f>
        <v>0</v>
      </c>
      <c r="N132" s="229" t="n">
        <f aca="false">N133</f>
        <v>0</v>
      </c>
      <c r="O132" s="229" t="n">
        <f aca="false">O133</f>
        <v>3905100</v>
      </c>
      <c r="P132" s="229" t="n">
        <f aca="false">P133</f>
        <v>0</v>
      </c>
      <c r="Q132" s="229" t="n">
        <f aca="false">Q133</f>
        <v>0</v>
      </c>
      <c r="R132" s="229" t="n">
        <f aca="false">R133</f>
        <v>-4.99</v>
      </c>
      <c r="S132" s="229" t="n">
        <f aca="false">S133</f>
        <v>3905095.01</v>
      </c>
      <c r="T132" s="229" t="n">
        <f aca="false">T133</f>
        <v>0</v>
      </c>
      <c r="U132" s="229" t="n">
        <f aca="false">U133</f>
        <v>0</v>
      </c>
      <c r="V132" s="229" t="n">
        <f aca="false">V133</f>
        <v>0</v>
      </c>
      <c r="W132" s="229" t="n">
        <f aca="false">W133</f>
        <v>3905095.01</v>
      </c>
      <c r="X132" s="229" t="n">
        <f aca="false">X133</f>
        <v>0</v>
      </c>
      <c r="Y132" s="229" t="n">
        <f aca="false">Y133</f>
        <v>0</v>
      </c>
      <c r="Z132" s="229" t="n">
        <f aca="false">Z133</f>
        <v>0</v>
      </c>
      <c r="AA132" s="229" t="n">
        <f aca="false">AA133</f>
        <v>3905095.01</v>
      </c>
      <c r="AB132" s="229" t="n">
        <f aca="false">AB133</f>
        <v>0</v>
      </c>
      <c r="AC132" s="229" t="n">
        <f aca="false">AC133</f>
        <v>0</v>
      </c>
      <c r="AD132" s="229" t="n">
        <f aca="false">AD133</f>
        <v>0</v>
      </c>
      <c r="AE132" s="229" t="n">
        <f aca="false">AE133</f>
        <v>3905095.01</v>
      </c>
      <c r="AF132" s="229" t="n">
        <f aca="false">AF133</f>
        <v>0</v>
      </c>
      <c r="AG132" s="229" t="n">
        <f aca="false">AG133</f>
        <v>0</v>
      </c>
      <c r="AH132" s="229" t="n">
        <f aca="false">AH133</f>
        <v>0</v>
      </c>
      <c r="AI132" s="229" t="n">
        <f aca="false">AI133</f>
        <v>3905095.01</v>
      </c>
      <c r="AJ132" s="229" t="n">
        <f aca="false">AJ133</f>
        <v>0</v>
      </c>
      <c r="AK132" s="229" t="n">
        <f aca="false">AK133</f>
        <v>0</v>
      </c>
      <c r="AL132" s="229" t="n">
        <f aca="false">AL133</f>
        <v>0</v>
      </c>
      <c r="AM132" s="229" t="n">
        <f aca="false">AM133</f>
        <v>3902414.46</v>
      </c>
      <c r="AN132" s="216" t="n">
        <f aca="false">AM132/AA132*100</f>
        <v>99.93</v>
      </c>
      <c r="AO132" s="217" t="n">
        <f aca="false">IF(SUM(AA132)&gt;0,1," ")</f>
        <v>1</v>
      </c>
      <c r="AP132" s="223"/>
      <c r="AQ132" s="219"/>
    </row>
    <row r="133" s="50" customFormat="true" ht="15" hidden="false" customHeight="false" outlineLevel="0" collapsed="false">
      <c r="B133" s="47" t="s">
        <v>1432</v>
      </c>
      <c r="C133" s="168" t="s">
        <v>1370</v>
      </c>
      <c r="D133" s="168" t="s">
        <v>110</v>
      </c>
      <c r="E133" s="168" t="s">
        <v>1433</v>
      </c>
      <c r="F133" s="168"/>
      <c r="G133" s="229" t="n">
        <f aca="false">G134</f>
        <v>3905100</v>
      </c>
      <c r="H133" s="229" t="n">
        <f aca="false">H134</f>
        <v>0</v>
      </c>
      <c r="I133" s="229" t="n">
        <f aca="false">I134</f>
        <v>0</v>
      </c>
      <c r="J133" s="229" t="n">
        <f aca="false">J134</f>
        <v>0</v>
      </c>
      <c r="K133" s="229" t="n">
        <f aca="false">K134</f>
        <v>3905100</v>
      </c>
      <c r="L133" s="229" t="n">
        <f aca="false">L134</f>
        <v>0</v>
      </c>
      <c r="M133" s="229" t="n">
        <f aca="false">M134</f>
        <v>0</v>
      </c>
      <c r="N133" s="229" t="n">
        <f aca="false">N134</f>
        <v>0</v>
      </c>
      <c r="O133" s="229" t="n">
        <f aca="false">O134</f>
        <v>3905100</v>
      </c>
      <c r="P133" s="229" t="n">
        <f aca="false">P134</f>
        <v>0</v>
      </c>
      <c r="Q133" s="229" t="n">
        <f aca="false">Q134</f>
        <v>0</v>
      </c>
      <c r="R133" s="229" t="n">
        <f aca="false">R134</f>
        <v>-4.99</v>
      </c>
      <c r="S133" s="229" t="n">
        <f aca="false">S134</f>
        <v>3905095.01</v>
      </c>
      <c r="T133" s="229" t="n">
        <f aca="false">T134</f>
        <v>0</v>
      </c>
      <c r="U133" s="229" t="n">
        <f aca="false">U134</f>
        <v>0</v>
      </c>
      <c r="V133" s="229" t="n">
        <f aca="false">V134</f>
        <v>0</v>
      </c>
      <c r="W133" s="229" t="n">
        <f aca="false">W134</f>
        <v>3905095.01</v>
      </c>
      <c r="X133" s="229" t="n">
        <f aca="false">X134</f>
        <v>0</v>
      </c>
      <c r="Y133" s="229" t="n">
        <f aca="false">Y134</f>
        <v>0</v>
      </c>
      <c r="Z133" s="229" t="n">
        <f aca="false">Z134</f>
        <v>0</v>
      </c>
      <c r="AA133" s="229" t="n">
        <f aca="false">AA134</f>
        <v>3905095.01</v>
      </c>
      <c r="AB133" s="229" t="n">
        <f aca="false">AB134</f>
        <v>0</v>
      </c>
      <c r="AC133" s="229" t="n">
        <f aca="false">AC134</f>
        <v>0</v>
      </c>
      <c r="AD133" s="229" t="n">
        <f aca="false">AD134</f>
        <v>0</v>
      </c>
      <c r="AE133" s="229" t="n">
        <f aca="false">AE134</f>
        <v>3905095.01</v>
      </c>
      <c r="AF133" s="229" t="n">
        <f aca="false">AF134</f>
        <v>0</v>
      </c>
      <c r="AG133" s="229" t="n">
        <f aca="false">AG134</f>
        <v>0</v>
      </c>
      <c r="AH133" s="229" t="n">
        <f aca="false">AH134</f>
        <v>0</v>
      </c>
      <c r="AI133" s="229" t="n">
        <f aca="false">AI134</f>
        <v>3905095.01</v>
      </c>
      <c r="AJ133" s="229" t="n">
        <f aca="false">AJ134</f>
        <v>0</v>
      </c>
      <c r="AK133" s="229" t="n">
        <f aca="false">AK134</f>
        <v>0</v>
      </c>
      <c r="AL133" s="229" t="n">
        <f aca="false">AL134</f>
        <v>0</v>
      </c>
      <c r="AM133" s="229" t="n">
        <f aca="false">AM134</f>
        <v>3902414.46</v>
      </c>
      <c r="AN133" s="216" t="n">
        <f aca="false">AM133/AA133*100</f>
        <v>99.93</v>
      </c>
      <c r="AO133" s="217" t="n">
        <f aca="false">IF(SUM(AA133)&gt;0,1," ")</f>
        <v>1</v>
      </c>
      <c r="AP133" s="223"/>
      <c r="AQ133" s="219"/>
    </row>
    <row r="134" s="41" customFormat="true" ht="15" hidden="false" customHeight="false" outlineLevel="0" collapsed="false">
      <c r="B134" s="247" t="s">
        <v>1365</v>
      </c>
      <c r="C134" s="168" t="s">
        <v>1370</v>
      </c>
      <c r="D134" s="168" t="s">
        <v>110</v>
      </c>
      <c r="E134" s="168" t="s">
        <v>1433</v>
      </c>
      <c r="F134" s="168" t="s">
        <v>1123</v>
      </c>
      <c r="G134" s="229" t="n">
        <f aca="false">G135</f>
        <v>3905100</v>
      </c>
      <c r="H134" s="229" t="n">
        <f aca="false">H135</f>
        <v>0</v>
      </c>
      <c r="I134" s="229" t="n">
        <f aca="false">I135</f>
        <v>0</v>
      </c>
      <c r="J134" s="229" t="n">
        <f aca="false">J135</f>
        <v>0</v>
      </c>
      <c r="K134" s="229" t="n">
        <f aca="false">K135</f>
        <v>3905100</v>
      </c>
      <c r="L134" s="229" t="n">
        <f aca="false">L135</f>
        <v>0</v>
      </c>
      <c r="M134" s="229" t="n">
        <f aca="false">M135</f>
        <v>0</v>
      </c>
      <c r="N134" s="229" t="n">
        <f aca="false">N135</f>
        <v>0</v>
      </c>
      <c r="O134" s="229" t="n">
        <f aca="false">O135</f>
        <v>3905100</v>
      </c>
      <c r="P134" s="229" t="n">
        <f aca="false">P135</f>
        <v>0</v>
      </c>
      <c r="Q134" s="229" t="n">
        <f aca="false">Q135</f>
        <v>0</v>
      </c>
      <c r="R134" s="229" t="n">
        <f aca="false">R135</f>
        <v>-4.99</v>
      </c>
      <c r="S134" s="229" t="n">
        <f aca="false">S135</f>
        <v>3905095.01</v>
      </c>
      <c r="T134" s="229" t="n">
        <f aca="false">T135</f>
        <v>0</v>
      </c>
      <c r="U134" s="229" t="n">
        <f aca="false">U135</f>
        <v>0</v>
      </c>
      <c r="V134" s="229" t="n">
        <f aca="false">V135</f>
        <v>0</v>
      </c>
      <c r="W134" s="229" t="n">
        <f aca="false">W135</f>
        <v>3905095.01</v>
      </c>
      <c r="X134" s="229" t="n">
        <f aca="false">X135</f>
        <v>0</v>
      </c>
      <c r="Y134" s="229" t="n">
        <f aca="false">Y135</f>
        <v>0</v>
      </c>
      <c r="Z134" s="229" t="n">
        <f aca="false">Z135</f>
        <v>0</v>
      </c>
      <c r="AA134" s="229" t="n">
        <f aca="false">AA135</f>
        <v>3905095.01</v>
      </c>
      <c r="AB134" s="229" t="n">
        <f aca="false">AB135</f>
        <v>0</v>
      </c>
      <c r="AC134" s="229" t="n">
        <f aca="false">AC135</f>
        <v>0</v>
      </c>
      <c r="AD134" s="229" t="n">
        <f aca="false">AD135</f>
        <v>0</v>
      </c>
      <c r="AE134" s="229" t="n">
        <f aca="false">AE135</f>
        <v>3905095.01</v>
      </c>
      <c r="AF134" s="229" t="n">
        <f aca="false">AF135</f>
        <v>0</v>
      </c>
      <c r="AG134" s="229" t="n">
        <f aca="false">AG135</f>
        <v>0</v>
      </c>
      <c r="AH134" s="229" t="n">
        <f aca="false">AH135</f>
        <v>0</v>
      </c>
      <c r="AI134" s="229" t="n">
        <f aca="false">AI135</f>
        <v>3905095.01</v>
      </c>
      <c r="AJ134" s="229" t="n">
        <f aca="false">AJ135</f>
        <v>0</v>
      </c>
      <c r="AK134" s="229" t="n">
        <f aca="false">AK135</f>
        <v>0</v>
      </c>
      <c r="AL134" s="229" t="n">
        <f aca="false">AL135</f>
        <v>0</v>
      </c>
      <c r="AM134" s="229" t="n">
        <f aca="false">AM135</f>
        <v>3902414.46</v>
      </c>
      <c r="AN134" s="216" t="n">
        <f aca="false">AM134/AA134*100</f>
        <v>99.93</v>
      </c>
      <c r="AO134" s="217" t="n">
        <f aca="false">IF(SUM(AA134)&gt;0,1," ")</f>
        <v>1</v>
      </c>
      <c r="AP134" s="223"/>
      <c r="AQ134" s="219"/>
    </row>
    <row r="135" s="46" customFormat="true" ht="14.25" hidden="false" customHeight="true" outlineLevel="0" collapsed="false">
      <c r="B135" s="251" t="s">
        <v>1396</v>
      </c>
      <c r="C135" s="232" t="s">
        <v>1370</v>
      </c>
      <c r="D135" s="232" t="s">
        <v>110</v>
      </c>
      <c r="E135" s="232" t="s">
        <v>1433</v>
      </c>
      <c r="F135" s="232" t="s">
        <v>1125</v>
      </c>
      <c r="G135" s="235" t="n">
        <v>3905100</v>
      </c>
      <c r="H135" s="235"/>
      <c r="I135" s="235"/>
      <c r="J135" s="235"/>
      <c r="K135" s="235" t="n">
        <f aca="false">SUM(G135:J135)</f>
        <v>3905100</v>
      </c>
      <c r="L135" s="235"/>
      <c r="M135" s="235"/>
      <c r="N135" s="235"/>
      <c r="O135" s="235" t="n">
        <f aca="false">SUM(K135:N135)</f>
        <v>3905100</v>
      </c>
      <c r="P135" s="235"/>
      <c r="Q135" s="235"/>
      <c r="R135" s="235" t="n">
        <v>-4.99</v>
      </c>
      <c r="S135" s="236" t="n">
        <f aca="false">SUM(O135:R135)</f>
        <v>3905095.01</v>
      </c>
      <c r="T135" s="235"/>
      <c r="U135" s="235"/>
      <c r="V135" s="235"/>
      <c r="W135" s="235" t="n">
        <f aca="false">SUM(S135:V135)</f>
        <v>3905095.01</v>
      </c>
      <c r="X135" s="235"/>
      <c r="Y135" s="235"/>
      <c r="Z135" s="235"/>
      <c r="AA135" s="235" t="n">
        <f aca="false">SUM(W135:Z135)</f>
        <v>3905095.01</v>
      </c>
      <c r="AB135" s="235"/>
      <c r="AC135" s="235"/>
      <c r="AD135" s="235"/>
      <c r="AE135" s="235" t="n">
        <f aca="false">SUM(AA135:AD135)</f>
        <v>3905095.01</v>
      </c>
      <c r="AF135" s="235"/>
      <c r="AG135" s="235"/>
      <c r="AH135" s="235"/>
      <c r="AI135" s="235" t="n">
        <f aca="false">SUM(AE135:AH135)</f>
        <v>3905095.01</v>
      </c>
      <c r="AJ135" s="235"/>
      <c r="AK135" s="235"/>
      <c r="AL135" s="235"/>
      <c r="AM135" s="235" t="n">
        <v>3902414.46</v>
      </c>
      <c r="AN135" s="216" t="n">
        <f aca="false">AM135/AA135*100</f>
        <v>99.93</v>
      </c>
      <c r="AO135" s="217" t="n">
        <f aca="false">IF(SUM(AA135)&gt;0,1," ")</f>
        <v>1</v>
      </c>
      <c r="AP135" s="237"/>
      <c r="AQ135" s="219"/>
    </row>
    <row r="136" s="50" customFormat="true" ht="25.5" hidden="false" customHeight="false" outlineLevel="0" collapsed="false">
      <c r="B136" s="250" t="s">
        <v>1434</v>
      </c>
      <c r="C136" s="168" t="s">
        <v>1370</v>
      </c>
      <c r="D136" s="168" t="s">
        <v>110</v>
      </c>
      <c r="E136" s="168" t="s">
        <v>1435</v>
      </c>
      <c r="F136" s="168"/>
      <c r="G136" s="229" t="n">
        <f aca="false">G137</f>
        <v>0</v>
      </c>
      <c r="H136" s="229" t="n">
        <f aca="false">H137</f>
        <v>0</v>
      </c>
      <c r="I136" s="229" t="n">
        <f aca="false">I137</f>
        <v>0</v>
      </c>
      <c r="J136" s="229" t="n">
        <f aca="false">J137</f>
        <v>900000</v>
      </c>
      <c r="K136" s="229" t="n">
        <f aca="false">K137</f>
        <v>900000</v>
      </c>
      <c r="L136" s="229" t="n">
        <f aca="false">L137</f>
        <v>0</v>
      </c>
      <c r="M136" s="229" t="n">
        <f aca="false">M137</f>
        <v>0</v>
      </c>
      <c r="N136" s="229" t="n">
        <f aca="false">N137</f>
        <v>0</v>
      </c>
      <c r="O136" s="229" t="n">
        <f aca="false">O137</f>
        <v>900000</v>
      </c>
      <c r="P136" s="229" t="n">
        <f aca="false">P137</f>
        <v>0</v>
      </c>
      <c r="Q136" s="229" t="n">
        <f aca="false">Q137</f>
        <v>0</v>
      </c>
      <c r="R136" s="229" t="n">
        <f aca="false">R137</f>
        <v>0</v>
      </c>
      <c r="S136" s="229" t="n">
        <f aca="false">S137</f>
        <v>900000</v>
      </c>
      <c r="T136" s="229" t="n">
        <f aca="false">T137</f>
        <v>0</v>
      </c>
      <c r="U136" s="229" t="n">
        <f aca="false">U137</f>
        <v>0</v>
      </c>
      <c r="V136" s="229" t="n">
        <f aca="false">V137</f>
        <v>0</v>
      </c>
      <c r="W136" s="229" t="n">
        <f aca="false">W137</f>
        <v>900000</v>
      </c>
      <c r="X136" s="229" t="n">
        <f aca="false">X137</f>
        <v>0</v>
      </c>
      <c r="Y136" s="229" t="n">
        <f aca="false">Y137</f>
        <v>0</v>
      </c>
      <c r="Z136" s="229" t="n">
        <f aca="false">Z137</f>
        <v>2198800.7</v>
      </c>
      <c r="AA136" s="229" t="n">
        <f aca="false">AA137</f>
        <v>3098800.7</v>
      </c>
      <c r="AB136" s="229" t="n">
        <f aca="false">AB137</f>
        <v>0</v>
      </c>
      <c r="AC136" s="229" t="n">
        <f aca="false">AC137</f>
        <v>0</v>
      </c>
      <c r="AD136" s="229" t="n">
        <f aca="false">AD137</f>
        <v>0</v>
      </c>
      <c r="AE136" s="229" t="n">
        <f aca="false">AE137</f>
        <v>3098800.7</v>
      </c>
      <c r="AF136" s="229" t="n">
        <f aca="false">AF137</f>
        <v>0</v>
      </c>
      <c r="AG136" s="229" t="n">
        <f aca="false">AG137</f>
        <v>0</v>
      </c>
      <c r="AH136" s="229" t="n">
        <f aca="false">AH137</f>
        <v>0</v>
      </c>
      <c r="AI136" s="229" t="n">
        <f aca="false">AI137</f>
        <v>3098800.7</v>
      </c>
      <c r="AJ136" s="229" t="n">
        <f aca="false">AJ137</f>
        <v>0</v>
      </c>
      <c r="AK136" s="229" t="n">
        <f aca="false">AK137</f>
        <v>0</v>
      </c>
      <c r="AL136" s="229" t="n">
        <f aca="false">AL137</f>
        <v>0</v>
      </c>
      <c r="AM136" s="229" t="n">
        <f aca="false">AM137</f>
        <v>3097879.96</v>
      </c>
      <c r="AN136" s="216" t="n">
        <f aca="false">AM136/AA136*100</f>
        <v>99.97</v>
      </c>
      <c r="AO136" s="217" t="n">
        <f aca="false">IF(SUM(AA136)&gt;0,1," ")</f>
        <v>1</v>
      </c>
      <c r="AP136" s="223"/>
      <c r="AQ136" s="219"/>
    </row>
    <row r="137" s="50" customFormat="true" ht="25.5" hidden="false" customHeight="false" outlineLevel="0" collapsed="false">
      <c r="B137" s="250" t="s">
        <v>1436</v>
      </c>
      <c r="C137" s="168" t="s">
        <v>1370</v>
      </c>
      <c r="D137" s="168" t="s">
        <v>110</v>
      </c>
      <c r="E137" s="168" t="s">
        <v>1437</v>
      </c>
      <c r="F137" s="168"/>
      <c r="G137" s="229" t="n">
        <f aca="false">G138</f>
        <v>0</v>
      </c>
      <c r="H137" s="229" t="n">
        <f aca="false">H138</f>
        <v>0</v>
      </c>
      <c r="I137" s="229" t="n">
        <f aca="false">I138</f>
        <v>0</v>
      </c>
      <c r="J137" s="229" t="n">
        <f aca="false">J138</f>
        <v>900000</v>
      </c>
      <c r="K137" s="229" t="n">
        <f aca="false">K138</f>
        <v>900000</v>
      </c>
      <c r="L137" s="229" t="n">
        <f aca="false">L138</f>
        <v>0</v>
      </c>
      <c r="M137" s="229" t="n">
        <f aca="false">M138</f>
        <v>0</v>
      </c>
      <c r="N137" s="229" t="n">
        <f aca="false">N138</f>
        <v>0</v>
      </c>
      <c r="O137" s="229" t="n">
        <f aca="false">O138</f>
        <v>900000</v>
      </c>
      <c r="P137" s="229" t="n">
        <f aca="false">P138</f>
        <v>0</v>
      </c>
      <c r="Q137" s="229" t="n">
        <f aca="false">Q138</f>
        <v>0</v>
      </c>
      <c r="R137" s="229" t="n">
        <f aca="false">R138</f>
        <v>0</v>
      </c>
      <c r="S137" s="229" t="n">
        <f aca="false">S138</f>
        <v>900000</v>
      </c>
      <c r="T137" s="229" t="n">
        <f aca="false">T138</f>
        <v>0</v>
      </c>
      <c r="U137" s="229" t="n">
        <f aca="false">U138</f>
        <v>0</v>
      </c>
      <c r="V137" s="229" t="n">
        <f aca="false">V138</f>
        <v>0</v>
      </c>
      <c r="W137" s="229" t="n">
        <f aca="false">W138</f>
        <v>900000</v>
      </c>
      <c r="X137" s="229" t="n">
        <f aca="false">X138</f>
        <v>0</v>
      </c>
      <c r="Y137" s="229" t="n">
        <f aca="false">Y138</f>
        <v>0</v>
      </c>
      <c r="Z137" s="229" t="n">
        <f aca="false">Z138</f>
        <v>2198800.7</v>
      </c>
      <c r="AA137" s="229" t="n">
        <f aca="false">AA138</f>
        <v>3098800.7</v>
      </c>
      <c r="AB137" s="229" t="n">
        <f aca="false">AB138</f>
        <v>0</v>
      </c>
      <c r="AC137" s="229" t="n">
        <f aca="false">AC138</f>
        <v>0</v>
      </c>
      <c r="AD137" s="229" t="n">
        <f aca="false">AD138</f>
        <v>0</v>
      </c>
      <c r="AE137" s="229" t="n">
        <f aca="false">AE138</f>
        <v>3098800.7</v>
      </c>
      <c r="AF137" s="229" t="n">
        <f aca="false">AF138</f>
        <v>0</v>
      </c>
      <c r="AG137" s="229" t="n">
        <f aca="false">AG138</f>
        <v>0</v>
      </c>
      <c r="AH137" s="229" t="n">
        <f aca="false">AH138</f>
        <v>0</v>
      </c>
      <c r="AI137" s="229" t="n">
        <f aca="false">AI138</f>
        <v>3098800.7</v>
      </c>
      <c r="AJ137" s="229" t="n">
        <f aca="false">AJ138</f>
        <v>0</v>
      </c>
      <c r="AK137" s="229" t="n">
        <f aca="false">AK138</f>
        <v>0</v>
      </c>
      <c r="AL137" s="229" t="n">
        <f aca="false">AL138</f>
        <v>0</v>
      </c>
      <c r="AM137" s="229" t="n">
        <f aca="false">AM138</f>
        <v>3097879.96</v>
      </c>
      <c r="AN137" s="216" t="n">
        <f aca="false">AM137/AA137*100</f>
        <v>99.97</v>
      </c>
      <c r="AO137" s="217" t="n">
        <f aca="false">IF(SUM(AA137)&gt;0,1," ")</f>
        <v>1</v>
      </c>
      <c r="AP137" s="223"/>
      <c r="AQ137" s="219"/>
    </row>
    <row r="138" s="41" customFormat="true" ht="15" hidden="false" customHeight="false" outlineLevel="0" collapsed="false">
      <c r="B138" s="247" t="s">
        <v>1365</v>
      </c>
      <c r="C138" s="168" t="s">
        <v>1370</v>
      </c>
      <c r="D138" s="168" t="s">
        <v>110</v>
      </c>
      <c r="E138" s="168" t="s">
        <v>1437</v>
      </c>
      <c r="F138" s="168" t="s">
        <v>1123</v>
      </c>
      <c r="G138" s="229" t="n">
        <f aca="false">G139</f>
        <v>0</v>
      </c>
      <c r="H138" s="229" t="n">
        <f aca="false">H139</f>
        <v>0</v>
      </c>
      <c r="I138" s="229" t="n">
        <f aca="false">I139</f>
        <v>0</v>
      </c>
      <c r="J138" s="229" t="n">
        <f aca="false">J139</f>
        <v>900000</v>
      </c>
      <c r="K138" s="229" t="n">
        <f aca="false">K139</f>
        <v>900000</v>
      </c>
      <c r="L138" s="229" t="n">
        <f aca="false">L139</f>
        <v>0</v>
      </c>
      <c r="M138" s="229" t="n">
        <f aca="false">M139</f>
        <v>0</v>
      </c>
      <c r="N138" s="229" t="n">
        <f aca="false">N139</f>
        <v>0</v>
      </c>
      <c r="O138" s="229" t="n">
        <f aca="false">O139</f>
        <v>900000</v>
      </c>
      <c r="P138" s="229" t="n">
        <f aca="false">P139</f>
        <v>0</v>
      </c>
      <c r="Q138" s="229" t="n">
        <f aca="false">Q139</f>
        <v>0</v>
      </c>
      <c r="R138" s="229" t="n">
        <f aca="false">R139</f>
        <v>0</v>
      </c>
      <c r="S138" s="229" t="n">
        <f aca="false">S139</f>
        <v>900000</v>
      </c>
      <c r="T138" s="229" t="n">
        <f aca="false">T139</f>
        <v>0</v>
      </c>
      <c r="U138" s="229" t="n">
        <f aca="false">U139</f>
        <v>0</v>
      </c>
      <c r="V138" s="229" t="n">
        <f aca="false">V139</f>
        <v>0</v>
      </c>
      <c r="W138" s="229" t="n">
        <f aca="false">W139</f>
        <v>900000</v>
      </c>
      <c r="X138" s="229" t="n">
        <f aca="false">X139</f>
        <v>0</v>
      </c>
      <c r="Y138" s="229" t="n">
        <f aca="false">Y139</f>
        <v>0</v>
      </c>
      <c r="Z138" s="229" t="n">
        <f aca="false">Z139</f>
        <v>2198800.7</v>
      </c>
      <c r="AA138" s="229" t="n">
        <f aca="false">AA139</f>
        <v>3098800.7</v>
      </c>
      <c r="AB138" s="229" t="n">
        <f aca="false">AB139</f>
        <v>0</v>
      </c>
      <c r="AC138" s="229" t="n">
        <f aca="false">AC139</f>
        <v>0</v>
      </c>
      <c r="AD138" s="229" t="n">
        <f aca="false">AD139</f>
        <v>0</v>
      </c>
      <c r="AE138" s="229" t="n">
        <f aca="false">AE139</f>
        <v>3098800.7</v>
      </c>
      <c r="AF138" s="229" t="n">
        <f aca="false">AF139</f>
        <v>0</v>
      </c>
      <c r="AG138" s="229" t="n">
        <f aca="false">AG139</f>
        <v>0</v>
      </c>
      <c r="AH138" s="229" t="n">
        <f aca="false">AH139</f>
        <v>0</v>
      </c>
      <c r="AI138" s="229" t="n">
        <f aca="false">AI139</f>
        <v>3098800.7</v>
      </c>
      <c r="AJ138" s="229" t="n">
        <f aca="false">AJ139</f>
        <v>0</v>
      </c>
      <c r="AK138" s="229" t="n">
        <f aca="false">AK139</f>
        <v>0</v>
      </c>
      <c r="AL138" s="229" t="n">
        <f aca="false">AL139</f>
        <v>0</v>
      </c>
      <c r="AM138" s="229" t="n">
        <f aca="false">AM139</f>
        <v>3097879.96</v>
      </c>
      <c r="AN138" s="216" t="n">
        <f aca="false">AM138/AA138*100</f>
        <v>99.97</v>
      </c>
      <c r="AO138" s="217" t="n">
        <f aca="false">IF(SUM(AA138)&gt;0,1," ")</f>
        <v>1</v>
      </c>
      <c r="AP138" s="223"/>
      <c r="AQ138" s="219"/>
    </row>
    <row r="139" s="46" customFormat="true" ht="15" hidden="false" customHeight="true" outlineLevel="0" collapsed="false">
      <c r="B139" s="251" t="s">
        <v>1396</v>
      </c>
      <c r="C139" s="232" t="s">
        <v>1370</v>
      </c>
      <c r="D139" s="232" t="s">
        <v>110</v>
      </c>
      <c r="E139" s="232" t="s">
        <v>1437</v>
      </c>
      <c r="F139" s="232" t="s">
        <v>1125</v>
      </c>
      <c r="G139" s="235"/>
      <c r="H139" s="235"/>
      <c r="I139" s="235"/>
      <c r="J139" s="235" t="n">
        <v>900000</v>
      </c>
      <c r="K139" s="235" t="n">
        <f aca="false">SUM(G139:J139)</f>
        <v>900000</v>
      </c>
      <c r="L139" s="235"/>
      <c r="M139" s="235"/>
      <c r="N139" s="235"/>
      <c r="O139" s="235" t="n">
        <f aca="false">SUM(K139:N139)</f>
        <v>900000</v>
      </c>
      <c r="P139" s="235"/>
      <c r="Q139" s="235"/>
      <c r="R139" s="235"/>
      <c r="S139" s="236" t="n">
        <f aca="false">SUM(O139:R139)</f>
        <v>900000</v>
      </c>
      <c r="T139" s="235"/>
      <c r="U139" s="235"/>
      <c r="V139" s="235"/>
      <c r="W139" s="235" t="n">
        <f aca="false">SUM(S139:V139)</f>
        <v>900000</v>
      </c>
      <c r="X139" s="235"/>
      <c r="Y139" s="235"/>
      <c r="Z139" s="235" t="n">
        <f aca="false">-2460.14+199619+327655+84290+2460.14+1540312.85+46923.85</f>
        <v>2198800.7</v>
      </c>
      <c r="AA139" s="235" t="n">
        <f aca="false">SUM(W139:Z139)</f>
        <v>3098800.7</v>
      </c>
      <c r="AB139" s="235"/>
      <c r="AC139" s="235"/>
      <c r="AD139" s="235"/>
      <c r="AE139" s="235" t="n">
        <f aca="false">SUM(AA139:AD139)</f>
        <v>3098800.7</v>
      </c>
      <c r="AF139" s="235"/>
      <c r="AG139" s="235"/>
      <c r="AH139" s="235"/>
      <c r="AI139" s="235" t="n">
        <f aca="false">SUM(AE139:AH139)</f>
        <v>3098800.7</v>
      </c>
      <c r="AJ139" s="235"/>
      <c r="AK139" s="235"/>
      <c r="AL139" s="235"/>
      <c r="AM139" s="235" t="n">
        <v>3097879.96</v>
      </c>
      <c r="AN139" s="216" t="n">
        <f aca="false">AM139/AA139*100</f>
        <v>99.97</v>
      </c>
      <c r="AO139" s="217" t="n">
        <f aca="false">IF(SUM(AA139)&gt;0,1," ")</f>
        <v>1</v>
      </c>
      <c r="AP139" s="237"/>
      <c r="AQ139" s="219"/>
    </row>
    <row r="140" s="41" customFormat="true" ht="14.25" hidden="false" customHeight="true" outlineLevel="0" collapsed="false">
      <c r="B140" s="225" t="s">
        <v>1353</v>
      </c>
      <c r="C140" s="226" t="s">
        <v>1370</v>
      </c>
      <c r="D140" s="226" t="s">
        <v>110</v>
      </c>
      <c r="E140" s="226" t="s">
        <v>1354</v>
      </c>
      <c r="F140" s="226"/>
      <c r="G140" s="227" t="n">
        <f aca="false">G141</f>
        <v>0</v>
      </c>
      <c r="H140" s="227" t="n">
        <f aca="false">H141</f>
        <v>0</v>
      </c>
      <c r="I140" s="227" t="n">
        <f aca="false">I141</f>
        <v>0</v>
      </c>
      <c r="J140" s="227" t="n">
        <f aca="false">J141</f>
        <v>850000</v>
      </c>
      <c r="K140" s="227" t="n">
        <f aca="false">K141</f>
        <v>850000</v>
      </c>
      <c r="L140" s="227" t="n">
        <f aca="false">L141</f>
        <v>0</v>
      </c>
      <c r="M140" s="227" t="n">
        <f aca="false">M141</f>
        <v>0</v>
      </c>
      <c r="N140" s="227" t="n">
        <f aca="false">N141</f>
        <v>-400000</v>
      </c>
      <c r="O140" s="227" t="n">
        <f aca="false">O141</f>
        <v>450000</v>
      </c>
      <c r="P140" s="227" t="n">
        <f aca="false">P141</f>
        <v>0</v>
      </c>
      <c r="Q140" s="227" t="n">
        <f aca="false">Q141</f>
        <v>0</v>
      </c>
      <c r="R140" s="227" t="n">
        <f aca="false">R141</f>
        <v>0</v>
      </c>
      <c r="S140" s="227" t="n">
        <f aca="false">S141</f>
        <v>450000</v>
      </c>
      <c r="T140" s="227" t="n">
        <f aca="false">T141</f>
        <v>0</v>
      </c>
      <c r="U140" s="227" t="n">
        <f aca="false">U141</f>
        <v>0</v>
      </c>
      <c r="V140" s="227" t="n">
        <f aca="false">V141</f>
        <v>0</v>
      </c>
      <c r="W140" s="227" t="n">
        <f aca="false">W141</f>
        <v>450000</v>
      </c>
      <c r="X140" s="227" t="n">
        <f aca="false">X141</f>
        <v>0</v>
      </c>
      <c r="Y140" s="227" t="n">
        <f aca="false">Y141</f>
        <v>0</v>
      </c>
      <c r="Z140" s="227" t="n">
        <f aca="false">Z141</f>
        <v>400000</v>
      </c>
      <c r="AA140" s="227" t="n">
        <f aca="false">AA141</f>
        <v>850000</v>
      </c>
      <c r="AB140" s="227" t="n">
        <f aca="false">AB141</f>
        <v>0</v>
      </c>
      <c r="AC140" s="227" t="n">
        <f aca="false">AC141</f>
        <v>0</v>
      </c>
      <c r="AD140" s="227" t="n">
        <f aca="false">AD141</f>
        <v>0</v>
      </c>
      <c r="AE140" s="227" t="n">
        <f aca="false">AE141</f>
        <v>850000</v>
      </c>
      <c r="AF140" s="227" t="n">
        <f aca="false">AF141</f>
        <v>0</v>
      </c>
      <c r="AG140" s="227" t="n">
        <f aca="false">AG141</f>
        <v>0</v>
      </c>
      <c r="AH140" s="227" t="n">
        <f aca="false">AH141</f>
        <v>0</v>
      </c>
      <c r="AI140" s="227" t="n">
        <f aca="false">AI141</f>
        <v>850000</v>
      </c>
      <c r="AJ140" s="227" t="n">
        <f aca="false">AJ141</f>
        <v>0</v>
      </c>
      <c r="AK140" s="227" t="n">
        <f aca="false">AK141</f>
        <v>0</v>
      </c>
      <c r="AL140" s="227" t="n">
        <f aca="false">AL141</f>
        <v>0</v>
      </c>
      <c r="AM140" s="227" t="n">
        <f aca="false">AM141</f>
        <v>0</v>
      </c>
      <c r="AN140" s="216" t="n">
        <f aca="false">AM140/AA140*100</f>
        <v>0</v>
      </c>
      <c r="AO140" s="217" t="n">
        <f aca="false">IF(SUM(AA140)&gt;0,1," ")</f>
        <v>1</v>
      </c>
      <c r="AP140" s="223"/>
      <c r="AQ140" s="219"/>
    </row>
    <row r="141" s="41" customFormat="true" ht="15.75" hidden="false" customHeight="true" outlineLevel="0" collapsed="false">
      <c r="B141" s="260" t="s">
        <v>1438</v>
      </c>
      <c r="C141" s="168" t="s">
        <v>1370</v>
      </c>
      <c r="D141" s="168" t="s">
        <v>110</v>
      </c>
      <c r="E141" s="168" t="s">
        <v>1439</v>
      </c>
      <c r="F141" s="168"/>
      <c r="G141" s="229" t="n">
        <f aca="false">G142</f>
        <v>0</v>
      </c>
      <c r="H141" s="229" t="n">
        <f aca="false">H142</f>
        <v>0</v>
      </c>
      <c r="I141" s="229" t="n">
        <f aca="false">I142</f>
        <v>0</v>
      </c>
      <c r="J141" s="229" t="n">
        <f aca="false">J142</f>
        <v>850000</v>
      </c>
      <c r="K141" s="229" t="n">
        <f aca="false">K142</f>
        <v>850000</v>
      </c>
      <c r="L141" s="229" t="n">
        <f aca="false">L142</f>
        <v>0</v>
      </c>
      <c r="M141" s="229" t="n">
        <f aca="false">M142</f>
        <v>0</v>
      </c>
      <c r="N141" s="229" t="n">
        <f aca="false">N142</f>
        <v>-400000</v>
      </c>
      <c r="O141" s="229" t="n">
        <f aca="false">O142</f>
        <v>450000</v>
      </c>
      <c r="P141" s="229" t="n">
        <f aca="false">P142</f>
        <v>0</v>
      </c>
      <c r="Q141" s="229" t="n">
        <f aca="false">Q142</f>
        <v>0</v>
      </c>
      <c r="R141" s="229" t="n">
        <f aca="false">R142</f>
        <v>0</v>
      </c>
      <c r="S141" s="229" t="n">
        <f aca="false">S142</f>
        <v>450000</v>
      </c>
      <c r="T141" s="229" t="n">
        <f aca="false">T142</f>
        <v>0</v>
      </c>
      <c r="U141" s="229" t="n">
        <f aca="false">U142</f>
        <v>0</v>
      </c>
      <c r="V141" s="229" t="n">
        <f aca="false">V142</f>
        <v>0</v>
      </c>
      <c r="W141" s="229" t="n">
        <f aca="false">W142</f>
        <v>450000</v>
      </c>
      <c r="X141" s="229" t="n">
        <f aca="false">X142</f>
        <v>0</v>
      </c>
      <c r="Y141" s="229" t="n">
        <f aca="false">Y142</f>
        <v>0</v>
      </c>
      <c r="Z141" s="229" t="n">
        <f aca="false">Z142</f>
        <v>400000</v>
      </c>
      <c r="AA141" s="229" t="n">
        <f aca="false">AA142</f>
        <v>850000</v>
      </c>
      <c r="AB141" s="229" t="n">
        <f aca="false">AB142</f>
        <v>0</v>
      </c>
      <c r="AC141" s="229" t="n">
        <f aca="false">AC142</f>
        <v>0</v>
      </c>
      <c r="AD141" s="229" t="n">
        <f aca="false">AD142</f>
        <v>0</v>
      </c>
      <c r="AE141" s="229" t="n">
        <f aca="false">AE142</f>
        <v>850000</v>
      </c>
      <c r="AF141" s="229" t="n">
        <f aca="false">AF142</f>
        <v>0</v>
      </c>
      <c r="AG141" s="229" t="n">
        <f aca="false">AG142</f>
        <v>0</v>
      </c>
      <c r="AH141" s="229" t="n">
        <f aca="false">AH142</f>
        <v>0</v>
      </c>
      <c r="AI141" s="229" t="n">
        <f aca="false">AI142</f>
        <v>850000</v>
      </c>
      <c r="AJ141" s="229" t="n">
        <f aca="false">AJ142</f>
        <v>0</v>
      </c>
      <c r="AK141" s="229" t="n">
        <f aca="false">AK142</f>
        <v>0</v>
      </c>
      <c r="AL141" s="229" t="n">
        <f aca="false">AL142</f>
        <v>0</v>
      </c>
      <c r="AM141" s="229" t="n">
        <f aca="false">AM142</f>
        <v>0</v>
      </c>
      <c r="AN141" s="216" t="n">
        <f aca="false">AM141/AA141*100</f>
        <v>0</v>
      </c>
      <c r="AO141" s="217" t="n">
        <f aca="false">IF(SUM(AA141)&gt;0,1," ")</f>
        <v>1</v>
      </c>
      <c r="AP141" s="223"/>
      <c r="AQ141" s="219"/>
    </row>
    <row r="142" s="50" customFormat="true" ht="15" hidden="false" customHeight="false" outlineLevel="0" collapsed="false">
      <c r="B142" s="230" t="s">
        <v>1363</v>
      </c>
      <c r="C142" s="168" t="s">
        <v>1370</v>
      </c>
      <c r="D142" s="168" t="s">
        <v>110</v>
      </c>
      <c r="E142" s="168" t="s">
        <v>1439</v>
      </c>
      <c r="F142" s="232" t="s">
        <v>781</v>
      </c>
      <c r="G142" s="229" t="n">
        <f aca="false">G143</f>
        <v>0</v>
      </c>
      <c r="H142" s="229" t="n">
        <f aca="false">H143</f>
        <v>0</v>
      </c>
      <c r="I142" s="229" t="n">
        <f aca="false">I143</f>
        <v>0</v>
      </c>
      <c r="J142" s="229" t="n">
        <f aca="false">J143</f>
        <v>850000</v>
      </c>
      <c r="K142" s="229" t="n">
        <f aca="false">K143</f>
        <v>850000</v>
      </c>
      <c r="L142" s="229" t="n">
        <f aca="false">L143</f>
        <v>0</v>
      </c>
      <c r="M142" s="229" t="n">
        <f aca="false">M143</f>
        <v>0</v>
      </c>
      <c r="N142" s="229" t="n">
        <f aca="false">N143</f>
        <v>-400000</v>
      </c>
      <c r="O142" s="229" t="n">
        <f aca="false">O143</f>
        <v>450000</v>
      </c>
      <c r="P142" s="229" t="n">
        <f aca="false">P143</f>
        <v>0</v>
      </c>
      <c r="Q142" s="229" t="n">
        <f aca="false">Q143</f>
        <v>0</v>
      </c>
      <c r="R142" s="229" t="n">
        <f aca="false">R143</f>
        <v>0</v>
      </c>
      <c r="S142" s="229" t="n">
        <f aca="false">S143</f>
        <v>450000</v>
      </c>
      <c r="T142" s="229" t="n">
        <f aca="false">T143</f>
        <v>0</v>
      </c>
      <c r="U142" s="229" t="n">
        <f aca="false">U143</f>
        <v>0</v>
      </c>
      <c r="V142" s="229" t="n">
        <f aca="false">V143</f>
        <v>0</v>
      </c>
      <c r="W142" s="229" t="n">
        <f aca="false">W143</f>
        <v>450000</v>
      </c>
      <c r="X142" s="229" t="n">
        <f aca="false">X143</f>
        <v>0</v>
      </c>
      <c r="Y142" s="229" t="n">
        <f aca="false">Y143</f>
        <v>0</v>
      </c>
      <c r="Z142" s="229" t="n">
        <f aca="false">Z143</f>
        <v>400000</v>
      </c>
      <c r="AA142" s="229" t="n">
        <f aca="false">AA143</f>
        <v>850000</v>
      </c>
      <c r="AB142" s="229" t="n">
        <f aca="false">AB143</f>
        <v>0</v>
      </c>
      <c r="AC142" s="229" t="n">
        <f aca="false">AC143</f>
        <v>0</v>
      </c>
      <c r="AD142" s="229" t="n">
        <f aca="false">AD143</f>
        <v>0</v>
      </c>
      <c r="AE142" s="229" t="n">
        <f aca="false">AE143</f>
        <v>850000</v>
      </c>
      <c r="AF142" s="229" t="n">
        <f aca="false">AF143</f>
        <v>0</v>
      </c>
      <c r="AG142" s="229" t="n">
        <f aca="false">AG143</f>
        <v>0</v>
      </c>
      <c r="AH142" s="229" t="n">
        <f aca="false">AH143</f>
        <v>0</v>
      </c>
      <c r="AI142" s="229" t="n">
        <f aca="false">AI143</f>
        <v>850000</v>
      </c>
      <c r="AJ142" s="229" t="n">
        <f aca="false">AJ143</f>
        <v>0</v>
      </c>
      <c r="AK142" s="229" t="n">
        <f aca="false">AK143</f>
        <v>0</v>
      </c>
      <c r="AL142" s="229" t="n">
        <f aca="false">AL143</f>
        <v>0</v>
      </c>
      <c r="AM142" s="229" t="n">
        <f aca="false">AM143</f>
        <v>0</v>
      </c>
      <c r="AN142" s="216" t="n">
        <f aca="false">AM142/AA142*100</f>
        <v>0</v>
      </c>
      <c r="AO142" s="217" t="n">
        <f aca="false">IF(SUM(AA142)&gt;0,1," ")</f>
        <v>1</v>
      </c>
      <c r="AP142" s="223"/>
      <c r="AQ142" s="219"/>
    </row>
    <row r="143" s="46" customFormat="true" ht="15" hidden="false" customHeight="false" outlineLevel="0" collapsed="false">
      <c r="B143" s="233" t="s">
        <v>1364</v>
      </c>
      <c r="C143" s="234" t="s">
        <v>1370</v>
      </c>
      <c r="D143" s="234" t="s">
        <v>110</v>
      </c>
      <c r="E143" s="234" t="s">
        <v>1439</v>
      </c>
      <c r="F143" s="232" t="s">
        <v>874</v>
      </c>
      <c r="G143" s="235"/>
      <c r="H143" s="235"/>
      <c r="I143" s="235"/>
      <c r="J143" s="235" t="n">
        <v>850000</v>
      </c>
      <c r="K143" s="235" t="n">
        <f aca="false">SUM(G143:J143)</f>
        <v>850000</v>
      </c>
      <c r="L143" s="235"/>
      <c r="M143" s="235"/>
      <c r="N143" s="235" t="n">
        <v>-400000</v>
      </c>
      <c r="O143" s="235" t="n">
        <f aca="false">SUM(K143:N143)</f>
        <v>450000</v>
      </c>
      <c r="P143" s="235"/>
      <c r="Q143" s="235"/>
      <c r="R143" s="235"/>
      <c r="S143" s="236" t="n">
        <f aca="false">SUM(O143:R143)</f>
        <v>450000</v>
      </c>
      <c r="T143" s="235"/>
      <c r="U143" s="235"/>
      <c r="V143" s="235"/>
      <c r="W143" s="235" t="n">
        <f aca="false">SUM(S143:V143)</f>
        <v>450000</v>
      </c>
      <c r="X143" s="235"/>
      <c r="Y143" s="235"/>
      <c r="Z143" s="235" t="n">
        <v>400000</v>
      </c>
      <c r="AA143" s="235" t="n">
        <f aca="false">SUM(W143:Z143)</f>
        <v>850000</v>
      </c>
      <c r="AB143" s="235"/>
      <c r="AC143" s="235"/>
      <c r="AD143" s="235"/>
      <c r="AE143" s="235" t="n">
        <f aca="false">SUM(AA143:AD143)</f>
        <v>850000</v>
      </c>
      <c r="AF143" s="235"/>
      <c r="AG143" s="235"/>
      <c r="AH143" s="235"/>
      <c r="AI143" s="235" t="n">
        <f aca="false">SUM(AE143:AH143)</f>
        <v>850000</v>
      </c>
      <c r="AJ143" s="235"/>
      <c r="AK143" s="235"/>
      <c r="AL143" s="235"/>
      <c r="AM143" s="235" t="n">
        <v>0</v>
      </c>
      <c r="AN143" s="216" t="n">
        <f aca="false">AM143/AA143*100</f>
        <v>0</v>
      </c>
      <c r="AO143" s="217" t="n">
        <f aca="false">IF(SUM(AA143)&gt;0,1," ")</f>
        <v>1</v>
      </c>
      <c r="AP143" s="237"/>
      <c r="AQ143" s="219"/>
    </row>
    <row r="144" s="41" customFormat="true" ht="15" hidden="false" customHeight="false" outlineLevel="0" collapsed="false">
      <c r="B144" s="225" t="s">
        <v>113</v>
      </c>
      <c r="C144" s="226" t="s">
        <v>1370</v>
      </c>
      <c r="D144" s="226" t="s">
        <v>112</v>
      </c>
      <c r="E144" s="226"/>
      <c r="F144" s="226"/>
      <c r="G144" s="227" t="n">
        <f aca="false">G145</f>
        <v>12287800</v>
      </c>
      <c r="H144" s="227" t="n">
        <f aca="false">H145</f>
        <v>0</v>
      </c>
      <c r="I144" s="227" t="n">
        <f aca="false">I145</f>
        <v>0</v>
      </c>
      <c r="J144" s="227" t="n">
        <f aca="false">J145</f>
        <v>51442</v>
      </c>
      <c r="K144" s="227" t="n">
        <f aca="false">K145</f>
        <v>12339242</v>
      </c>
      <c r="L144" s="227" t="n">
        <f aca="false">L145</f>
        <v>5092740</v>
      </c>
      <c r="M144" s="227" t="n">
        <f aca="false">M145</f>
        <v>0</v>
      </c>
      <c r="N144" s="227" t="n">
        <f aca="false">N145</f>
        <v>0</v>
      </c>
      <c r="O144" s="227" t="n">
        <f aca="false">O145</f>
        <v>17431982</v>
      </c>
      <c r="P144" s="227" t="n">
        <f aca="false">P145</f>
        <v>0</v>
      </c>
      <c r="Q144" s="227" t="n">
        <f aca="false">Q145</f>
        <v>0</v>
      </c>
      <c r="R144" s="227" t="n">
        <f aca="false">R145</f>
        <v>0</v>
      </c>
      <c r="S144" s="227" t="n">
        <f aca="false">S145</f>
        <v>17431982</v>
      </c>
      <c r="T144" s="227" t="n">
        <f aca="false">T145</f>
        <v>0</v>
      </c>
      <c r="U144" s="227" t="n">
        <f aca="false">U145</f>
        <v>0</v>
      </c>
      <c r="V144" s="227" t="n">
        <f aca="false">V145</f>
        <v>0</v>
      </c>
      <c r="W144" s="227" t="n">
        <f aca="false">W145</f>
        <v>17431982</v>
      </c>
      <c r="X144" s="227" t="n">
        <f aca="false">X145</f>
        <v>0</v>
      </c>
      <c r="Y144" s="227" t="n">
        <f aca="false">Y145</f>
        <v>0</v>
      </c>
      <c r="Z144" s="227" t="n">
        <f aca="false">Z145</f>
        <v>-1577.99</v>
      </c>
      <c r="AA144" s="227" t="n">
        <f aca="false">AA145</f>
        <v>17430404.01</v>
      </c>
      <c r="AB144" s="227" t="n">
        <f aca="false">AB145</f>
        <v>5092740</v>
      </c>
      <c r="AC144" s="227" t="n">
        <f aca="false">AC145</f>
        <v>10185480</v>
      </c>
      <c r="AD144" s="227" t="n">
        <f aca="false">AD145</f>
        <v>20370960</v>
      </c>
      <c r="AE144" s="227" t="n">
        <f aca="false">AE145</f>
        <v>53079584.01</v>
      </c>
      <c r="AF144" s="227" t="n">
        <f aca="false">AF145</f>
        <v>76391100</v>
      </c>
      <c r="AG144" s="227" t="n">
        <f aca="false">AG145</f>
        <v>147689460</v>
      </c>
      <c r="AH144" s="227" t="n">
        <f aca="false">AH145</f>
        <v>285193440</v>
      </c>
      <c r="AI144" s="227" t="n">
        <f aca="false">AI145</f>
        <v>562353584.01</v>
      </c>
      <c r="AJ144" s="227" t="n">
        <f aca="false">AJ145</f>
        <v>0</v>
      </c>
      <c r="AK144" s="227" t="n">
        <f aca="false">AK145</f>
        <v>982898820</v>
      </c>
      <c r="AL144" s="227" t="n">
        <f aca="false">AL145</f>
        <v>1818108180</v>
      </c>
      <c r="AM144" s="227" t="n">
        <f aca="false">AM145</f>
        <v>17418551.35</v>
      </c>
      <c r="AN144" s="216" t="n">
        <f aca="false">AM144/AA144*100</f>
        <v>99.93</v>
      </c>
      <c r="AO144" s="217" t="n">
        <f aca="false">IF(SUM(AA144)&gt;0,1," ")</f>
        <v>1</v>
      </c>
      <c r="AP144" s="223"/>
      <c r="AQ144" s="219"/>
    </row>
    <row r="145" s="41" customFormat="true" ht="15" hidden="false" customHeight="true" outlineLevel="0" collapsed="false">
      <c r="B145" s="250" t="s">
        <v>1398</v>
      </c>
      <c r="C145" s="168" t="s">
        <v>1370</v>
      </c>
      <c r="D145" s="168" t="s">
        <v>112</v>
      </c>
      <c r="E145" s="168" t="s">
        <v>1399</v>
      </c>
      <c r="F145" s="168"/>
      <c r="G145" s="229" t="n">
        <f aca="false">G146</f>
        <v>12287800</v>
      </c>
      <c r="H145" s="229" t="n">
        <f aca="false">H146</f>
        <v>0</v>
      </c>
      <c r="I145" s="229" t="n">
        <f aca="false">I146</f>
        <v>0</v>
      </c>
      <c r="J145" s="229" t="n">
        <f aca="false">J146</f>
        <v>51442</v>
      </c>
      <c r="K145" s="229" t="n">
        <f aca="false">K146</f>
        <v>12339242</v>
      </c>
      <c r="L145" s="229" t="n">
        <f aca="false">L146</f>
        <v>5092740</v>
      </c>
      <c r="M145" s="229" t="n">
        <f aca="false">M146</f>
        <v>0</v>
      </c>
      <c r="N145" s="229" t="n">
        <f aca="false">N146</f>
        <v>0</v>
      </c>
      <c r="O145" s="229" t="n">
        <f aca="false">O146</f>
        <v>17431982</v>
      </c>
      <c r="P145" s="229" t="n">
        <f aca="false">P146</f>
        <v>0</v>
      </c>
      <c r="Q145" s="229" t="n">
        <f aca="false">Q146</f>
        <v>0</v>
      </c>
      <c r="R145" s="229" t="n">
        <f aca="false">R146</f>
        <v>0</v>
      </c>
      <c r="S145" s="229" t="n">
        <f aca="false">S146</f>
        <v>17431982</v>
      </c>
      <c r="T145" s="229" t="n">
        <f aca="false">T146</f>
        <v>0</v>
      </c>
      <c r="U145" s="229" t="n">
        <f aca="false">U146</f>
        <v>0</v>
      </c>
      <c r="V145" s="229" t="n">
        <f aca="false">V146</f>
        <v>0</v>
      </c>
      <c r="W145" s="229" t="n">
        <f aca="false">W146</f>
        <v>17431982</v>
      </c>
      <c r="X145" s="229" t="n">
        <f aca="false">X146</f>
        <v>0</v>
      </c>
      <c r="Y145" s="229" t="n">
        <f aca="false">Y146</f>
        <v>0</v>
      </c>
      <c r="Z145" s="229" t="n">
        <f aca="false">Z146</f>
        <v>-1577.99</v>
      </c>
      <c r="AA145" s="229" t="n">
        <f aca="false">AA146</f>
        <v>17430404.01</v>
      </c>
      <c r="AB145" s="229" t="n">
        <f aca="false">AB146</f>
        <v>5092740</v>
      </c>
      <c r="AC145" s="229" t="n">
        <f aca="false">AC146</f>
        <v>10185480</v>
      </c>
      <c r="AD145" s="229" t="n">
        <f aca="false">AD146</f>
        <v>20370960</v>
      </c>
      <c r="AE145" s="229" t="n">
        <f aca="false">AE146</f>
        <v>53079584.01</v>
      </c>
      <c r="AF145" s="229" t="n">
        <f aca="false">AF146</f>
        <v>76391100</v>
      </c>
      <c r="AG145" s="229" t="n">
        <f aca="false">AG146</f>
        <v>147689460</v>
      </c>
      <c r="AH145" s="229" t="n">
        <f aca="false">AH146</f>
        <v>285193440</v>
      </c>
      <c r="AI145" s="229" t="n">
        <f aca="false">AI146</f>
        <v>562353584.01</v>
      </c>
      <c r="AJ145" s="229" t="n">
        <f aca="false">AJ146</f>
        <v>0</v>
      </c>
      <c r="AK145" s="229" t="n">
        <f aca="false">AK146</f>
        <v>982898820</v>
      </c>
      <c r="AL145" s="229" t="n">
        <f aca="false">AL146</f>
        <v>1818108180</v>
      </c>
      <c r="AM145" s="229" t="n">
        <f aca="false">AM146</f>
        <v>17418551.35</v>
      </c>
      <c r="AN145" s="216" t="n">
        <f aca="false">AM145/AA145*100</f>
        <v>99.93</v>
      </c>
      <c r="AO145" s="217" t="n">
        <f aca="false">IF(SUM(AA145)&gt;0,1," ")</f>
        <v>1</v>
      </c>
      <c r="AP145" s="223"/>
      <c r="AQ145" s="219"/>
    </row>
    <row r="146" s="50" customFormat="true" ht="15" hidden="false" customHeight="false" outlineLevel="0" collapsed="false">
      <c r="B146" s="250" t="s">
        <v>1440</v>
      </c>
      <c r="C146" s="168" t="s">
        <v>1370</v>
      </c>
      <c r="D146" s="168" t="s">
        <v>112</v>
      </c>
      <c r="E146" s="168" t="s">
        <v>1441</v>
      </c>
      <c r="F146" s="168"/>
      <c r="G146" s="229" t="n">
        <f aca="false">G147+G155+G162</f>
        <v>12287800</v>
      </c>
      <c r="H146" s="229" t="n">
        <f aca="false">H147+H155+H162</f>
        <v>0</v>
      </c>
      <c r="I146" s="229" t="n">
        <f aca="false">I147+I155+I162</f>
        <v>0</v>
      </c>
      <c r="J146" s="229" t="n">
        <f aca="false">J147+J155+J162</f>
        <v>51442</v>
      </c>
      <c r="K146" s="229" t="n">
        <f aca="false">K147+K155+K162+K165</f>
        <v>12339242</v>
      </c>
      <c r="L146" s="229" t="n">
        <f aca="false">L147+L155+L162+L165</f>
        <v>5092740</v>
      </c>
      <c r="M146" s="229" t="n">
        <f aca="false">M147+M155+M162+M165</f>
        <v>0</v>
      </c>
      <c r="N146" s="229" t="n">
        <f aca="false">N147+N155+N162+N165</f>
        <v>0</v>
      </c>
      <c r="O146" s="229" t="n">
        <f aca="false">O147+O155+O162+O165</f>
        <v>17431982</v>
      </c>
      <c r="P146" s="229" t="n">
        <f aca="false">P147+P155+P162+P165</f>
        <v>0</v>
      </c>
      <c r="Q146" s="229" t="n">
        <f aca="false">Q147+Q155+Q162+Q165</f>
        <v>0</v>
      </c>
      <c r="R146" s="229" t="n">
        <f aca="false">R147+R155+R162+R165</f>
        <v>0</v>
      </c>
      <c r="S146" s="229" t="n">
        <f aca="false">S147+S155+S162+S165</f>
        <v>17431982</v>
      </c>
      <c r="T146" s="229" t="n">
        <f aca="false">T147+T155+T162+T165</f>
        <v>0</v>
      </c>
      <c r="U146" s="229" t="n">
        <f aca="false">U147+U155+U162+U165</f>
        <v>0</v>
      </c>
      <c r="V146" s="229" t="n">
        <f aca="false">V147+V155+V162+V165</f>
        <v>0</v>
      </c>
      <c r="W146" s="229" t="n">
        <f aca="false">W147+W155+W162+W165</f>
        <v>17431982</v>
      </c>
      <c r="X146" s="229" t="n">
        <f aca="false">X147+X155+X162+X165</f>
        <v>0</v>
      </c>
      <c r="Y146" s="229" t="n">
        <f aca="false">Y147+Y155+Y162+Y165</f>
        <v>0</v>
      </c>
      <c r="Z146" s="229" t="n">
        <f aca="false">Z147+Z155+Z162+Z165</f>
        <v>-1577.99</v>
      </c>
      <c r="AA146" s="229" t="n">
        <f aca="false">AA147+AA155+AA162+AA165</f>
        <v>17430404.01</v>
      </c>
      <c r="AB146" s="229" t="n">
        <f aca="false">AB147+AB155+AB162+AB165</f>
        <v>5092740</v>
      </c>
      <c r="AC146" s="229" t="n">
        <f aca="false">AC147+AC155+AC162+AC165</f>
        <v>10185480</v>
      </c>
      <c r="AD146" s="229" t="n">
        <f aca="false">AD147+AD155+AD162+AD165</f>
        <v>20370960</v>
      </c>
      <c r="AE146" s="229" t="n">
        <f aca="false">AE147+AE155+AE162+AE165</f>
        <v>53079584.01</v>
      </c>
      <c r="AF146" s="229" t="n">
        <f aca="false">AF147+AF155+AF162+AF165</f>
        <v>76391100</v>
      </c>
      <c r="AG146" s="229" t="n">
        <f aca="false">AG147+AG155+AG162+AG165</f>
        <v>147689460</v>
      </c>
      <c r="AH146" s="229" t="n">
        <f aca="false">AH147+AH155+AH162+AH165</f>
        <v>285193440</v>
      </c>
      <c r="AI146" s="229" t="n">
        <f aca="false">AI147+AI155+AI162+AI165</f>
        <v>562353584.01</v>
      </c>
      <c r="AJ146" s="229" t="n">
        <f aca="false">AJ147+AJ155+AJ162+AJ165</f>
        <v>0</v>
      </c>
      <c r="AK146" s="229" t="n">
        <f aca="false">AK147+AK155+AK162+AK165</f>
        <v>982898820</v>
      </c>
      <c r="AL146" s="229" t="n">
        <f aca="false">AL147+AL155+AL162+AL165</f>
        <v>1818108180</v>
      </c>
      <c r="AM146" s="229" t="n">
        <f aca="false">AM147+AM155+AM162+AM165</f>
        <v>17418551.35</v>
      </c>
      <c r="AN146" s="216" t="n">
        <f aca="false">AM146/AA146*100</f>
        <v>99.93</v>
      </c>
      <c r="AO146" s="217" t="n">
        <f aca="false">IF(SUM(AA146)&gt;0,1," ")</f>
        <v>1</v>
      </c>
      <c r="AP146" s="223"/>
      <c r="AQ146" s="219"/>
    </row>
    <row r="147" s="50" customFormat="true" ht="15" hidden="false" customHeight="false" outlineLevel="0" collapsed="false">
      <c r="B147" s="250" t="s">
        <v>1442</v>
      </c>
      <c r="C147" s="168" t="s">
        <v>1370</v>
      </c>
      <c r="D147" s="168" t="s">
        <v>112</v>
      </c>
      <c r="E147" s="168" t="s">
        <v>1443</v>
      </c>
      <c r="F147" s="168"/>
      <c r="G147" s="229" t="n">
        <f aca="false">G148+G150+G152</f>
        <v>10712830</v>
      </c>
      <c r="H147" s="229" t="n">
        <f aca="false">H148+H150+H152</f>
        <v>0</v>
      </c>
      <c r="I147" s="229" t="n">
        <f aca="false">I148+I150+I152</f>
        <v>0</v>
      </c>
      <c r="J147" s="229" t="n">
        <f aca="false">J148+J150+J152</f>
        <v>0</v>
      </c>
      <c r="K147" s="229" t="n">
        <f aca="false">K148+K150+K152</f>
        <v>10712830</v>
      </c>
      <c r="L147" s="229" t="n">
        <f aca="false">L148+L150+L152</f>
        <v>0</v>
      </c>
      <c r="M147" s="229" t="n">
        <f aca="false">M148+M150+M152</f>
        <v>0</v>
      </c>
      <c r="N147" s="229" t="n">
        <f aca="false">N148+N150+N152</f>
        <v>0</v>
      </c>
      <c r="O147" s="229" t="n">
        <f aca="false">O148+O150+O152</f>
        <v>10712830</v>
      </c>
      <c r="P147" s="229" t="n">
        <f aca="false">P148+P150+P152</f>
        <v>0</v>
      </c>
      <c r="Q147" s="229" t="n">
        <f aca="false">Q148+Q150+Q152</f>
        <v>0</v>
      </c>
      <c r="R147" s="229" t="n">
        <f aca="false">R148+R150+R152</f>
        <v>0</v>
      </c>
      <c r="S147" s="229" t="n">
        <f aca="false">S148+S150+S152</f>
        <v>10712830</v>
      </c>
      <c r="T147" s="229" t="n">
        <f aca="false">T148+T150+T152</f>
        <v>0</v>
      </c>
      <c r="U147" s="229" t="n">
        <f aca="false">U148+U150+U152</f>
        <v>0</v>
      </c>
      <c r="V147" s="229" t="n">
        <f aca="false">V148+V150+V152</f>
        <v>0</v>
      </c>
      <c r="W147" s="229" t="n">
        <f aca="false">W148+W150+W152</f>
        <v>10712830</v>
      </c>
      <c r="X147" s="229" t="n">
        <f aca="false">X148+X150+X152</f>
        <v>0</v>
      </c>
      <c r="Y147" s="229" t="n">
        <f aca="false">Y148+Y150+Y152</f>
        <v>0</v>
      </c>
      <c r="Z147" s="229" t="n">
        <f aca="false">Z148+Z150+Z152</f>
        <v>0</v>
      </c>
      <c r="AA147" s="229" t="n">
        <f aca="false">AA148+AA150+AA152</f>
        <v>10712830</v>
      </c>
      <c r="AB147" s="229" t="n">
        <f aca="false">AB148+AB150+AB152</f>
        <v>0</v>
      </c>
      <c r="AC147" s="229" t="n">
        <f aca="false">AC148+AC150+AC152</f>
        <v>0</v>
      </c>
      <c r="AD147" s="229" t="n">
        <f aca="false">AD148+AD150+AD152</f>
        <v>0</v>
      </c>
      <c r="AE147" s="229" t="n">
        <f aca="false">AE148+AE150+AE152</f>
        <v>10712830</v>
      </c>
      <c r="AF147" s="229" t="n">
        <f aca="false">AF148+AF150+AF152</f>
        <v>0</v>
      </c>
      <c r="AG147" s="229" t="n">
        <f aca="false">AG148+AG150+AG152</f>
        <v>0</v>
      </c>
      <c r="AH147" s="229" t="n">
        <f aca="false">AH148+AH150+AH152</f>
        <v>0</v>
      </c>
      <c r="AI147" s="229" t="n">
        <f aca="false">AI148+AI150+AI152</f>
        <v>10712830</v>
      </c>
      <c r="AJ147" s="229" t="n">
        <f aca="false">AJ148+AJ150+AJ152</f>
        <v>0</v>
      </c>
      <c r="AK147" s="229" t="n">
        <f aca="false">AK148+AK150+AK152</f>
        <v>0</v>
      </c>
      <c r="AL147" s="229" t="n">
        <f aca="false">AL148+AL150+AL152</f>
        <v>0</v>
      </c>
      <c r="AM147" s="229" t="n">
        <f aca="false">AM148+AM150+AM152</f>
        <v>10700977.34</v>
      </c>
      <c r="AN147" s="216" t="n">
        <f aca="false">AM147/AA147*100</f>
        <v>99.89</v>
      </c>
      <c r="AO147" s="217" t="n">
        <f aca="false">IF(SUM(AA147)&gt;0,1," ")</f>
        <v>1</v>
      </c>
      <c r="AP147" s="223"/>
      <c r="AQ147" s="219"/>
    </row>
    <row r="148" s="50" customFormat="true" ht="15" hidden="true" customHeight="true" outlineLevel="0" collapsed="false">
      <c r="B148" s="230" t="s">
        <v>1363</v>
      </c>
      <c r="C148" s="231" t="s">
        <v>1370</v>
      </c>
      <c r="D148" s="231" t="s">
        <v>112</v>
      </c>
      <c r="E148" s="168" t="s">
        <v>1443</v>
      </c>
      <c r="F148" s="231" t="s">
        <v>781</v>
      </c>
      <c r="G148" s="238" t="n">
        <f aca="false">G149</f>
        <v>0</v>
      </c>
      <c r="H148" s="238" t="n">
        <f aca="false">H149</f>
        <v>0</v>
      </c>
      <c r="I148" s="238" t="n">
        <f aca="false">I149</f>
        <v>0</v>
      </c>
      <c r="J148" s="238" t="n">
        <f aca="false">J149</f>
        <v>0</v>
      </c>
      <c r="K148" s="238" t="n">
        <f aca="false">K149</f>
        <v>0</v>
      </c>
      <c r="L148" s="238" t="n">
        <f aca="false">L149</f>
        <v>0</v>
      </c>
      <c r="M148" s="238" t="n">
        <f aca="false">M149</f>
        <v>0</v>
      </c>
      <c r="N148" s="238" t="n">
        <f aca="false">N149</f>
        <v>0</v>
      </c>
      <c r="O148" s="238" t="n">
        <f aca="false">O149</f>
        <v>0</v>
      </c>
      <c r="P148" s="238" t="n">
        <f aca="false">P149</f>
        <v>0</v>
      </c>
      <c r="Q148" s="238" t="n">
        <f aca="false">Q149</f>
        <v>0</v>
      </c>
      <c r="R148" s="238" t="n">
        <f aca="false">R149</f>
        <v>0</v>
      </c>
      <c r="S148" s="238" t="n">
        <f aca="false">S149</f>
        <v>0</v>
      </c>
      <c r="T148" s="238" t="n">
        <f aca="false">T149</f>
        <v>0</v>
      </c>
      <c r="U148" s="238" t="n">
        <f aca="false">U149</f>
        <v>0</v>
      </c>
      <c r="V148" s="238" t="n">
        <f aca="false">V149</f>
        <v>0</v>
      </c>
      <c r="W148" s="238" t="n">
        <f aca="false">W149</f>
        <v>0</v>
      </c>
      <c r="X148" s="238" t="n">
        <f aca="false">X149</f>
        <v>0</v>
      </c>
      <c r="Y148" s="238" t="n">
        <f aca="false">Y149</f>
        <v>0</v>
      </c>
      <c r="Z148" s="238" t="n">
        <f aca="false">Z149</f>
        <v>0</v>
      </c>
      <c r="AA148" s="238" t="n">
        <f aca="false">AA149</f>
        <v>0</v>
      </c>
      <c r="AB148" s="238" t="n">
        <f aca="false">AB149</f>
        <v>0</v>
      </c>
      <c r="AC148" s="238" t="n">
        <f aca="false">AC149</f>
        <v>0</v>
      </c>
      <c r="AD148" s="238" t="n">
        <f aca="false">AD149</f>
        <v>0</v>
      </c>
      <c r="AE148" s="238" t="n">
        <f aca="false">AE149</f>
        <v>0</v>
      </c>
      <c r="AF148" s="238" t="n">
        <f aca="false">AF149</f>
        <v>0</v>
      </c>
      <c r="AG148" s="238" t="n">
        <f aca="false">AG149</f>
        <v>0</v>
      </c>
      <c r="AH148" s="238" t="n">
        <f aca="false">AH149</f>
        <v>0</v>
      </c>
      <c r="AI148" s="238" t="n">
        <f aca="false">AI149</f>
        <v>0</v>
      </c>
      <c r="AJ148" s="238" t="n">
        <f aca="false">AJ149</f>
        <v>0</v>
      </c>
      <c r="AK148" s="238" t="n">
        <f aca="false">AK149</f>
        <v>0</v>
      </c>
      <c r="AL148" s="238" t="n">
        <f aca="false">AL149</f>
        <v>0</v>
      </c>
      <c r="AM148" s="238" t="n">
        <f aca="false">AM149</f>
        <v>0</v>
      </c>
      <c r="AN148" s="239"/>
      <c r="AO148" s="217" t="str">
        <f aca="false">IF(SUM(AA148)&gt;0,1," ")</f>
        <v> </v>
      </c>
      <c r="AP148" s="240"/>
      <c r="AQ148" s="219"/>
    </row>
    <row r="149" s="46" customFormat="true" ht="15" hidden="true" customHeight="true" outlineLevel="0" collapsed="false">
      <c r="B149" s="233" t="s">
        <v>1364</v>
      </c>
      <c r="C149" s="256" t="s">
        <v>1370</v>
      </c>
      <c r="D149" s="256" t="s">
        <v>112</v>
      </c>
      <c r="E149" s="234" t="s">
        <v>1443</v>
      </c>
      <c r="F149" s="232" t="s">
        <v>874</v>
      </c>
      <c r="G149" s="235"/>
      <c r="H149" s="235"/>
      <c r="I149" s="235"/>
      <c r="J149" s="235"/>
      <c r="K149" s="235" t="n">
        <f aca="false">SUM(G149:J149)</f>
        <v>0</v>
      </c>
      <c r="L149" s="235"/>
      <c r="M149" s="235"/>
      <c r="N149" s="235"/>
      <c r="O149" s="235" t="n">
        <f aca="false">SUM(K149:N149)</f>
        <v>0</v>
      </c>
      <c r="P149" s="235"/>
      <c r="Q149" s="235"/>
      <c r="R149" s="235"/>
      <c r="S149" s="235" t="n">
        <f aca="false">SUM(O149:R149)</f>
        <v>0</v>
      </c>
      <c r="T149" s="235"/>
      <c r="U149" s="235"/>
      <c r="V149" s="235"/>
      <c r="W149" s="235" t="n">
        <f aca="false">SUM(S149:V149)</f>
        <v>0</v>
      </c>
      <c r="X149" s="235"/>
      <c r="Y149" s="235"/>
      <c r="Z149" s="235"/>
      <c r="AA149" s="235" t="n">
        <f aca="false">SUM(W149:Z149)</f>
        <v>0</v>
      </c>
      <c r="AB149" s="235"/>
      <c r="AC149" s="235"/>
      <c r="AD149" s="235"/>
      <c r="AE149" s="235" t="n">
        <f aca="false">SUM(AA149:AD149)</f>
        <v>0</v>
      </c>
      <c r="AF149" s="235"/>
      <c r="AG149" s="235"/>
      <c r="AH149" s="235"/>
      <c r="AI149" s="235" t="n">
        <f aca="false">SUM(AE149:AH149)</f>
        <v>0</v>
      </c>
      <c r="AJ149" s="235"/>
      <c r="AK149" s="235"/>
      <c r="AL149" s="235"/>
      <c r="AM149" s="235" t="n">
        <f aca="false">SUM(AI149:AL149)</f>
        <v>0</v>
      </c>
      <c r="AN149" s="242"/>
      <c r="AO149" s="217" t="str">
        <f aca="false">IF(SUM(AA149)&gt;0,1," ")</f>
        <v> </v>
      </c>
      <c r="AP149" s="243"/>
      <c r="AQ149" s="219"/>
    </row>
    <row r="150" s="41" customFormat="true" ht="15" hidden="true" customHeight="false" outlineLevel="0" collapsed="false">
      <c r="B150" s="230" t="s">
        <v>1392</v>
      </c>
      <c r="C150" s="168" t="s">
        <v>1370</v>
      </c>
      <c r="D150" s="168" t="s">
        <v>112</v>
      </c>
      <c r="E150" s="168" t="s">
        <v>1443</v>
      </c>
      <c r="F150" s="168" t="s">
        <v>1393</v>
      </c>
      <c r="G150" s="229" t="n">
        <f aca="false">G151</f>
        <v>0</v>
      </c>
      <c r="H150" s="229" t="n">
        <f aca="false">H151</f>
        <v>0</v>
      </c>
      <c r="I150" s="229" t="n">
        <f aca="false">I151</f>
        <v>0</v>
      </c>
      <c r="J150" s="229" t="n">
        <f aca="false">J151</f>
        <v>0</v>
      </c>
      <c r="K150" s="229" t="n">
        <f aca="false">K151</f>
        <v>0</v>
      </c>
      <c r="L150" s="229" t="n">
        <f aca="false">L151</f>
        <v>0</v>
      </c>
      <c r="M150" s="229" t="n">
        <f aca="false">M151</f>
        <v>0</v>
      </c>
      <c r="N150" s="229" t="n">
        <f aca="false">N151</f>
        <v>0</v>
      </c>
      <c r="O150" s="229" t="n">
        <f aca="false">O151</f>
        <v>0</v>
      </c>
      <c r="P150" s="229" t="n">
        <f aca="false">P151</f>
        <v>0</v>
      </c>
      <c r="Q150" s="229" t="n">
        <f aca="false">Q151</f>
        <v>0</v>
      </c>
      <c r="R150" s="229" t="n">
        <f aca="false">R151</f>
        <v>0</v>
      </c>
      <c r="S150" s="229" t="n">
        <f aca="false">S151</f>
        <v>0</v>
      </c>
      <c r="T150" s="229" t="n">
        <f aca="false">T151</f>
        <v>0</v>
      </c>
      <c r="U150" s="229" t="n">
        <f aca="false">U151</f>
        <v>0</v>
      </c>
      <c r="V150" s="229" t="n">
        <f aca="false">V151</f>
        <v>0</v>
      </c>
      <c r="W150" s="229" t="n">
        <f aca="false">W151</f>
        <v>0</v>
      </c>
      <c r="X150" s="229" t="n">
        <f aca="false">X151</f>
        <v>0</v>
      </c>
      <c r="Y150" s="229" t="n">
        <f aca="false">Y151</f>
        <v>0</v>
      </c>
      <c r="Z150" s="229" t="n">
        <f aca="false">Z151</f>
        <v>0</v>
      </c>
      <c r="AA150" s="229" t="n">
        <f aca="false">AA151</f>
        <v>0</v>
      </c>
      <c r="AB150" s="229" t="n">
        <f aca="false">AB151</f>
        <v>0</v>
      </c>
      <c r="AC150" s="229" t="n">
        <f aca="false">AC151</f>
        <v>0</v>
      </c>
      <c r="AD150" s="229" t="n">
        <f aca="false">AD151</f>
        <v>0</v>
      </c>
      <c r="AE150" s="229" t="n">
        <f aca="false">AE151</f>
        <v>0</v>
      </c>
      <c r="AF150" s="229" t="n">
        <f aca="false">AF151</f>
        <v>0</v>
      </c>
      <c r="AG150" s="229" t="n">
        <f aca="false">AG151</f>
        <v>0</v>
      </c>
      <c r="AH150" s="229" t="n">
        <f aca="false">AH151</f>
        <v>0</v>
      </c>
      <c r="AI150" s="229" t="n">
        <f aca="false">AI151</f>
        <v>0</v>
      </c>
      <c r="AJ150" s="229" t="n">
        <f aca="false">AJ151</f>
        <v>0</v>
      </c>
      <c r="AK150" s="229" t="n">
        <f aca="false">AK151</f>
        <v>0</v>
      </c>
      <c r="AL150" s="229" t="n">
        <f aca="false">AL151</f>
        <v>0</v>
      </c>
      <c r="AM150" s="229" t="n">
        <f aca="false">AM151</f>
        <v>0</v>
      </c>
      <c r="AN150" s="241"/>
      <c r="AO150" s="217" t="str">
        <f aca="false">IF(SUM(AA150)&gt;0,1," ")</f>
        <v> </v>
      </c>
      <c r="AP150" s="240"/>
      <c r="AQ150" s="219"/>
    </row>
    <row r="151" s="46" customFormat="true" ht="15" hidden="true" customHeight="false" outlineLevel="0" collapsed="false">
      <c r="B151" s="251" t="s">
        <v>1394</v>
      </c>
      <c r="C151" s="232" t="s">
        <v>1370</v>
      </c>
      <c r="D151" s="234" t="s">
        <v>112</v>
      </c>
      <c r="E151" s="232" t="s">
        <v>1443</v>
      </c>
      <c r="F151" s="232" t="s">
        <v>1395</v>
      </c>
      <c r="G151" s="235"/>
      <c r="H151" s="235"/>
      <c r="I151" s="235"/>
      <c r="J151" s="235"/>
      <c r="K151" s="235" t="n">
        <f aca="false">SUM(G151:J151)</f>
        <v>0</v>
      </c>
      <c r="L151" s="235"/>
      <c r="M151" s="235"/>
      <c r="N151" s="235"/>
      <c r="O151" s="235" t="n">
        <f aca="false">SUM(K151:N151)</f>
        <v>0</v>
      </c>
      <c r="P151" s="235"/>
      <c r="Q151" s="235"/>
      <c r="R151" s="235"/>
      <c r="S151" s="235" t="n">
        <f aca="false">SUM(O151:R151)</f>
        <v>0</v>
      </c>
      <c r="T151" s="235"/>
      <c r="U151" s="235"/>
      <c r="V151" s="235"/>
      <c r="W151" s="235" t="n">
        <f aca="false">SUM(S151:V151)</f>
        <v>0</v>
      </c>
      <c r="X151" s="235"/>
      <c r="Y151" s="235"/>
      <c r="Z151" s="235"/>
      <c r="AA151" s="235" t="n">
        <f aca="false">SUM(W151:Z151)</f>
        <v>0</v>
      </c>
      <c r="AB151" s="235"/>
      <c r="AC151" s="235"/>
      <c r="AD151" s="235"/>
      <c r="AE151" s="235" t="n">
        <f aca="false">SUM(AA151:AD151)</f>
        <v>0</v>
      </c>
      <c r="AF151" s="235"/>
      <c r="AG151" s="235"/>
      <c r="AH151" s="235"/>
      <c r="AI151" s="235" t="n">
        <f aca="false">SUM(AE151:AH151)</f>
        <v>0</v>
      </c>
      <c r="AJ151" s="235"/>
      <c r="AK151" s="235"/>
      <c r="AL151" s="235"/>
      <c r="AM151" s="235" t="n">
        <f aca="false">SUM(AI151:AL151)</f>
        <v>0</v>
      </c>
      <c r="AN151" s="242"/>
      <c r="AO151" s="217" t="str">
        <f aca="false">IF(SUM(AA151)&gt;0,1," ")</f>
        <v> </v>
      </c>
      <c r="AP151" s="243"/>
      <c r="AQ151" s="219"/>
    </row>
    <row r="152" s="41" customFormat="true" ht="15" hidden="false" customHeight="true" outlineLevel="0" collapsed="false">
      <c r="B152" s="247" t="s">
        <v>1365</v>
      </c>
      <c r="C152" s="248" t="s">
        <v>1370</v>
      </c>
      <c r="D152" s="248" t="s">
        <v>112</v>
      </c>
      <c r="E152" s="248" t="s">
        <v>1443</v>
      </c>
      <c r="F152" s="168" t="s">
        <v>1123</v>
      </c>
      <c r="G152" s="249" t="n">
        <f aca="false">G153</f>
        <v>10712830</v>
      </c>
      <c r="H152" s="249" t="n">
        <f aca="false">H153</f>
        <v>0</v>
      </c>
      <c r="I152" s="249" t="n">
        <f aca="false">I153</f>
        <v>0</v>
      </c>
      <c r="J152" s="249" t="n">
        <f aca="false">J153</f>
        <v>0</v>
      </c>
      <c r="K152" s="249" t="n">
        <f aca="false">K153</f>
        <v>10712830</v>
      </c>
      <c r="L152" s="249" t="n">
        <f aca="false">L153</f>
        <v>0</v>
      </c>
      <c r="M152" s="249" t="n">
        <f aca="false">M153</f>
        <v>0</v>
      </c>
      <c r="N152" s="249" t="n">
        <f aca="false">N153</f>
        <v>0</v>
      </c>
      <c r="O152" s="249" t="n">
        <f aca="false">O153</f>
        <v>10712830</v>
      </c>
      <c r="P152" s="249" t="n">
        <f aca="false">P153</f>
        <v>0</v>
      </c>
      <c r="Q152" s="249" t="n">
        <f aca="false">Q153</f>
        <v>0</v>
      </c>
      <c r="R152" s="249" t="n">
        <f aca="false">R153</f>
        <v>0</v>
      </c>
      <c r="S152" s="249" t="n">
        <f aca="false">S153</f>
        <v>10712830</v>
      </c>
      <c r="T152" s="249" t="n">
        <f aca="false">T153</f>
        <v>0</v>
      </c>
      <c r="U152" s="249" t="n">
        <f aca="false">U153</f>
        <v>0</v>
      </c>
      <c r="V152" s="249" t="n">
        <f aca="false">V153</f>
        <v>0</v>
      </c>
      <c r="W152" s="249" t="n">
        <f aca="false">W153</f>
        <v>10712830</v>
      </c>
      <c r="X152" s="249" t="n">
        <f aca="false">X153</f>
        <v>0</v>
      </c>
      <c r="Y152" s="249" t="n">
        <f aca="false">Y153</f>
        <v>0</v>
      </c>
      <c r="Z152" s="249" t="n">
        <f aca="false">Z153</f>
        <v>0</v>
      </c>
      <c r="AA152" s="249" t="n">
        <f aca="false">AA153</f>
        <v>10712830</v>
      </c>
      <c r="AB152" s="249" t="n">
        <f aca="false">AB153</f>
        <v>0</v>
      </c>
      <c r="AC152" s="249" t="n">
        <f aca="false">AC153</f>
        <v>0</v>
      </c>
      <c r="AD152" s="249" t="n">
        <f aca="false">AD153</f>
        <v>0</v>
      </c>
      <c r="AE152" s="249" t="n">
        <f aca="false">AE153</f>
        <v>10712830</v>
      </c>
      <c r="AF152" s="249" t="n">
        <f aca="false">AF153</f>
        <v>0</v>
      </c>
      <c r="AG152" s="249" t="n">
        <f aca="false">AG153</f>
        <v>0</v>
      </c>
      <c r="AH152" s="249" t="n">
        <f aca="false">AH153</f>
        <v>0</v>
      </c>
      <c r="AI152" s="249" t="n">
        <f aca="false">AI153</f>
        <v>10712830</v>
      </c>
      <c r="AJ152" s="249" t="n">
        <f aca="false">AJ153</f>
        <v>0</v>
      </c>
      <c r="AK152" s="249" t="n">
        <f aca="false">AK153</f>
        <v>0</v>
      </c>
      <c r="AL152" s="249" t="n">
        <f aca="false">AL153</f>
        <v>0</v>
      </c>
      <c r="AM152" s="249" t="n">
        <f aca="false">AM153</f>
        <v>10700977.34</v>
      </c>
      <c r="AN152" s="216" t="n">
        <f aca="false">AM152/AA152*100</f>
        <v>99.89</v>
      </c>
      <c r="AO152" s="217" t="n">
        <f aca="false">IF(SUM(AA152)&gt;0,1," ")</f>
        <v>1</v>
      </c>
      <c r="AP152" s="223"/>
      <c r="AQ152" s="219"/>
    </row>
    <row r="153" s="46" customFormat="true" ht="15" hidden="false" customHeight="true" outlineLevel="0" collapsed="false">
      <c r="B153" s="251" t="s">
        <v>1396</v>
      </c>
      <c r="C153" s="232" t="s">
        <v>1370</v>
      </c>
      <c r="D153" s="234" t="s">
        <v>112</v>
      </c>
      <c r="E153" s="232" t="s">
        <v>1443</v>
      </c>
      <c r="F153" s="232" t="s">
        <v>1125</v>
      </c>
      <c r="G153" s="235" t="n">
        <f aca="false">1068390+9644440</f>
        <v>10712830</v>
      </c>
      <c r="H153" s="235"/>
      <c r="I153" s="235"/>
      <c r="J153" s="235"/>
      <c r="K153" s="235" t="n">
        <f aca="false">SUM(G153:J153)</f>
        <v>10712830</v>
      </c>
      <c r="L153" s="235"/>
      <c r="M153" s="235"/>
      <c r="N153" s="235"/>
      <c r="O153" s="235" t="n">
        <f aca="false">SUM(K153:N153)</f>
        <v>10712830</v>
      </c>
      <c r="P153" s="235"/>
      <c r="Q153" s="235"/>
      <c r="R153" s="235"/>
      <c r="S153" s="236" t="n">
        <f aca="false">SUM(O153:R153)</f>
        <v>10712830</v>
      </c>
      <c r="T153" s="235"/>
      <c r="U153" s="235"/>
      <c r="V153" s="235"/>
      <c r="W153" s="235" t="n">
        <f aca="false">SUM(S153:V153)</f>
        <v>10712830</v>
      </c>
      <c r="X153" s="235"/>
      <c r="Y153" s="235"/>
      <c r="Z153" s="235"/>
      <c r="AA153" s="235" t="n">
        <f aca="false">SUM(W153:Z153)</f>
        <v>10712830</v>
      </c>
      <c r="AB153" s="235"/>
      <c r="AC153" s="235"/>
      <c r="AD153" s="235"/>
      <c r="AE153" s="235" t="n">
        <f aca="false">SUM(AA153:AD153)</f>
        <v>10712830</v>
      </c>
      <c r="AF153" s="235"/>
      <c r="AG153" s="235"/>
      <c r="AH153" s="235"/>
      <c r="AI153" s="235" t="n">
        <f aca="false">SUM(AE153:AH153)</f>
        <v>10712830</v>
      </c>
      <c r="AJ153" s="235"/>
      <c r="AK153" s="235"/>
      <c r="AL153" s="235"/>
      <c r="AM153" s="235" t="n">
        <v>10700977.34</v>
      </c>
      <c r="AN153" s="216" t="n">
        <f aca="false">AM153/AA153*100</f>
        <v>99.89</v>
      </c>
      <c r="AO153" s="217" t="n">
        <f aca="false">IF(SUM(AA153)&gt;0,1," ")</f>
        <v>1</v>
      </c>
      <c r="AP153" s="237"/>
      <c r="AQ153" s="219"/>
    </row>
    <row r="154" s="51" customFormat="true" ht="14.25" hidden="true" customHeight="true" outlineLevel="0" collapsed="false">
      <c r="B154" s="250"/>
      <c r="C154" s="168"/>
      <c r="D154" s="168"/>
      <c r="E154" s="168"/>
      <c r="F154" s="168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T154" s="22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  <c r="AM154" s="229"/>
      <c r="AN154" s="241"/>
      <c r="AO154" s="217" t="str">
        <f aca="false">IF(SUM(AA154)&gt;0,1," ")</f>
        <v> </v>
      </c>
      <c r="AP154" s="243"/>
      <c r="AQ154" s="219"/>
    </row>
    <row r="155" s="50" customFormat="true" ht="15" hidden="false" customHeight="false" outlineLevel="0" collapsed="false">
      <c r="B155" s="250" t="s">
        <v>1444</v>
      </c>
      <c r="C155" s="168" t="s">
        <v>1370</v>
      </c>
      <c r="D155" s="168" t="s">
        <v>112</v>
      </c>
      <c r="E155" s="168" t="s">
        <v>1445</v>
      </c>
      <c r="F155" s="168"/>
      <c r="G155" s="229" t="n">
        <f aca="false">G156+G158+G160</f>
        <v>1574970</v>
      </c>
      <c r="H155" s="229" t="n">
        <f aca="false">H156+H158+H160</f>
        <v>0</v>
      </c>
      <c r="I155" s="229" t="n">
        <f aca="false">I156+I158+I160</f>
        <v>0</v>
      </c>
      <c r="J155" s="229" t="n">
        <f aca="false">J156+J158+J160</f>
        <v>0</v>
      </c>
      <c r="K155" s="229" t="n">
        <f aca="false">K156+K158+K160</f>
        <v>1574970</v>
      </c>
      <c r="L155" s="229" t="n">
        <f aca="false">L156+L158+L160</f>
        <v>0</v>
      </c>
      <c r="M155" s="229" t="n">
        <f aca="false">M156+M158+M160</f>
        <v>0</v>
      </c>
      <c r="N155" s="229" t="n">
        <f aca="false">N156+N158+N160</f>
        <v>0</v>
      </c>
      <c r="O155" s="229" t="n">
        <f aca="false">O156+O158+O160</f>
        <v>1574970</v>
      </c>
      <c r="P155" s="229" t="n">
        <f aca="false">P156+P158+P160</f>
        <v>0</v>
      </c>
      <c r="Q155" s="229" t="n">
        <f aca="false">Q156+Q158+Q160</f>
        <v>0</v>
      </c>
      <c r="R155" s="229" t="n">
        <f aca="false">R156+R158+R160</f>
        <v>0</v>
      </c>
      <c r="S155" s="229" t="n">
        <f aca="false">S156+S158+S160</f>
        <v>1574970</v>
      </c>
      <c r="T155" s="229" t="n">
        <f aca="false">T156+T158+T160</f>
        <v>0</v>
      </c>
      <c r="U155" s="229" t="n">
        <f aca="false">U156+U158+U160</f>
        <v>0</v>
      </c>
      <c r="V155" s="229" t="n">
        <f aca="false">V156+V158+V160</f>
        <v>0</v>
      </c>
      <c r="W155" s="229" t="n">
        <f aca="false">W156+W158+W160</f>
        <v>1574970</v>
      </c>
      <c r="X155" s="229" t="n">
        <f aca="false">X156+X158+X160</f>
        <v>0</v>
      </c>
      <c r="Y155" s="229" t="n">
        <f aca="false">Y156+Y158+Y160</f>
        <v>0</v>
      </c>
      <c r="Z155" s="229" t="n">
        <f aca="false">Z156+Z158+Z160</f>
        <v>-1577.99</v>
      </c>
      <c r="AA155" s="229" t="n">
        <f aca="false">AA156+AA158+AA160</f>
        <v>1573392.01</v>
      </c>
      <c r="AB155" s="229" t="n">
        <f aca="false">AB156+AB158+AB160</f>
        <v>0</v>
      </c>
      <c r="AC155" s="229" t="n">
        <f aca="false">AC156+AC158+AC160</f>
        <v>0</v>
      </c>
      <c r="AD155" s="229" t="n">
        <f aca="false">AD156+AD158+AD160</f>
        <v>0</v>
      </c>
      <c r="AE155" s="229" t="n">
        <f aca="false">AE156+AE158+AE160</f>
        <v>1573392.01</v>
      </c>
      <c r="AF155" s="229" t="n">
        <f aca="false">AF156+AF158+AF160</f>
        <v>0</v>
      </c>
      <c r="AG155" s="229" t="n">
        <f aca="false">AG156+AG158+AG160</f>
        <v>0</v>
      </c>
      <c r="AH155" s="229" t="n">
        <f aca="false">AH156+AH158+AH160</f>
        <v>0</v>
      </c>
      <c r="AI155" s="229" t="n">
        <f aca="false">AI156+AI158+AI160</f>
        <v>1573392.01</v>
      </c>
      <c r="AJ155" s="229" t="n">
        <f aca="false">AJ156+AJ158+AJ160</f>
        <v>0</v>
      </c>
      <c r="AK155" s="229" t="n">
        <f aca="false">AK156+AK158+AK160</f>
        <v>0</v>
      </c>
      <c r="AL155" s="229" t="n">
        <f aca="false">AL156+AL158+AL160</f>
        <v>0</v>
      </c>
      <c r="AM155" s="229" t="n">
        <f aca="false">AM156+AM158+AM160</f>
        <v>1573392.01</v>
      </c>
      <c r="AN155" s="216" t="n">
        <f aca="false">AM155/AA155*100</f>
        <v>100</v>
      </c>
      <c r="AO155" s="217" t="n">
        <f aca="false">IF(SUM(AA155)&gt;0,1," ")</f>
        <v>1</v>
      </c>
      <c r="AP155" s="223"/>
      <c r="AQ155" s="219"/>
    </row>
    <row r="156" s="50" customFormat="true" ht="14.25" hidden="false" customHeight="true" outlineLevel="0" collapsed="false">
      <c r="B156" s="230" t="s">
        <v>1363</v>
      </c>
      <c r="C156" s="231" t="s">
        <v>1370</v>
      </c>
      <c r="D156" s="231" t="s">
        <v>112</v>
      </c>
      <c r="E156" s="248" t="s">
        <v>1445</v>
      </c>
      <c r="F156" s="231" t="s">
        <v>781</v>
      </c>
      <c r="G156" s="238" t="n">
        <f aca="false">G157</f>
        <v>1574970</v>
      </c>
      <c r="H156" s="238" t="n">
        <f aca="false">H157</f>
        <v>0</v>
      </c>
      <c r="I156" s="238" t="n">
        <f aca="false">I157</f>
        <v>0</v>
      </c>
      <c r="J156" s="238" t="n">
        <f aca="false">J157</f>
        <v>0</v>
      </c>
      <c r="K156" s="238" t="n">
        <f aca="false">K157</f>
        <v>1574970</v>
      </c>
      <c r="L156" s="238" t="n">
        <f aca="false">L157</f>
        <v>0</v>
      </c>
      <c r="M156" s="238" t="n">
        <f aca="false">M157</f>
        <v>0</v>
      </c>
      <c r="N156" s="238" t="n">
        <f aca="false">N157</f>
        <v>0</v>
      </c>
      <c r="O156" s="238" t="n">
        <f aca="false">O157</f>
        <v>1574970</v>
      </c>
      <c r="P156" s="238" t="n">
        <f aca="false">P157</f>
        <v>0</v>
      </c>
      <c r="Q156" s="238" t="n">
        <f aca="false">Q157</f>
        <v>0</v>
      </c>
      <c r="R156" s="238" t="n">
        <f aca="false">R157</f>
        <v>0</v>
      </c>
      <c r="S156" s="238" t="n">
        <f aca="false">S157</f>
        <v>1574970</v>
      </c>
      <c r="T156" s="238" t="n">
        <f aca="false">T157</f>
        <v>0</v>
      </c>
      <c r="U156" s="238" t="n">
        <f aca="false">U157</f>
        <v>0</v>
      </c>
      <c r="V156" s="238" t="n">
        <f aca="false">V157</f>
        <v>0</v>
      </c>
      <c r="W156" s="238" t="n">
        <f aca="false">W157</f>
        <v>1574970</v>
      </c>
      <c r="X156" s="238" t="n">
        <f aca="false">X157</f>
        <v>0</v>
      </c>
      <c r="Y156" s="238" t="n">
        <f aca="false">Y157</f>
        <v>0</v>
      </c>
      <c r="Z156" s="238" t="n">
        <f aca="false">Z157</f>
        <v>-1577.99</v>
      </c>
      <c r="AA156" s="238" t="n">
        <f aca="false">AA157</f>
        <v>1573392.01</v>
      </c>
      <c r="AB156" s="238" t="n">
        <f aca="false">AB157</f>
        <v>0</v>
      </c>
      <c r="AC156" s="238" t="n">
        <f aca="false">AC157</f>
        <v>0</v>
      </c>
      <c r="AD156" s="238" t="n">
        <f aca="false">AD157</f>
        <v>0</v>
      </c>
      <c r="AE156" s="238" t="n">
        <f aca="false">AE157</f>
        <v>1573392.01</v>
      </c>
      <c r="AF156" s="238" t="n">
        <f aca="false">AF157</f>
        <v>0</v>
      </c>
      <c r="AG156" s="238" t="n">
        <f aca="false">AG157</f>
        <v>0</v>
      </c>
      <c r="AH156" s="238" t="n">
        <f aca="false">AH157</f>
        <v>0</v>
      </c>
      <c r="AI156" s="238" t="n">
        <f aca="false">AI157</f>
        <v>1573392.01</v>
      </c>
      <c r="AJ156" s="238" t="n">
        <f aca="false">AJ157</f>
        <v>0</v>
      </c>
      <c r="AK156" s="238" t="n">
        <f aca="false">AK157</f>
        <v>0</v>
      </c>
      <c r="AL156" s="238" t="n">
        <f aca="false">AL157</f>
        <v>0</v>
      </c>
      <c r="AM156" s="238" t="n">
        <f aca="false">AM157</f>
        <v>1573392.01</v>
      </c>
      <c r="AN156" s="216" t="n">
        <f aca="false">AM156/AA156*100</f>
        <v>100</v>
      </c>
      <c r="AO156" s="217" t="n">
        <f aca="false">IF(SUM(AA156)&gt;0,1," ")</f>
        <v>1</v>
      </c>
      <c r="AP156" s="223"/>
      <c r="AQ156" s="219"/>
    </row>
    <row r="157" s="46" customFormat="true" ht="15.75" hidden="false" customHeight="true" outlineLevel="0" collapsed="false">
      <c r="B157" s="233" t="s">
        <v>1364</v>
      </c>
      <c r="C157" s="256" t="s">
        <v>1370</v>
      </c>
      <c r="D157" s="256" t="s">
        <v>112</v>
      </c>
      <c r="E157" s="256" t="s">
        <v>1445</v>
      </c>
      <c r="F157" s="232" t="s">
        <v>874</v>
      </c>
      <c r="G157" s="235" t="n">
        <v>1574970</v>
      </c>
      <c r="H157" s="235"/>
      <c r="I157" s="235"/>
      <c r="J157" s="235"/>
      <c r="K157" s="235" t="n">
        <f aca="false">SUM(G157:J157)</f>
        <v>1574970</v>
      </c>
      <c r="L157" s="235"/>
      <c r="M157" s="235"/>
      <c r="N157" s="235"/>
      <c r="O157" s="235" t="n">
        <f aca="false">SUM(K157:N157)</f>
        <v>1574970</v>
      </c>
      <c r="P157" s="235"/>
      <c r="Q157" s="235"/>
      <c r="R157" s="235"/>
      <c r="S157" s="236" t="n">
        <f aca="false">SUM(O157:R157)</f>
        <v>1574970</v>
      </c>
      <c r="T157" s="235"/>
      <c r="U157" s="235"/>
      <c r="V157" s="235"/>
      <c r="W157" s="235" t="n">
        <f aca="false">SUM(S157:V157)</f>
        <v>1574970</v>
      </c>
      <c r="X157" s="235"/>
      <c r="Y157" s="235"/>
      <c r="Z157" s="235" t="n">
        <v>-1577.99</v>
      </c>
      <c r="AA157" s="235" t="n">
        <f aca="false">SUM(W157:Z157)</f>
        <v>1573392.01</v>
      </c>
      <c r="AB157" s="235"/>
      <c r="AC157" s="235"/>
      <c r="AD157" s="235"/>
      <c r="AE157" s="235" t="n">
        <f aca="false">SUM(AA157:AD157)</f>
        <v>1573392.01</v>
      </c>
      <c r="AF157" s="235"/>
      <c r="AG157" s="235"/>
      <c r="AH157" s="235"/>
      <c r="AI157" s="235" t="n">
        <f aca="false">SUM(AE157:AH157)</f>
        <v>1573392.01</v>
      </c>
      <c r="AJ157" s="235"/>
      <c r="AK157" s="235"/>
      <c r="AL157" s="235"/>
      <c r="AM157" s="235" t="n">
        <v>1573392.01</v>
      </c>
      <c r="AN157" s="216" t="n">
        <f aca="false">AM157/AA157*100</f>
        <v>100</v>
      </c>
      <c r="AO157" s="217" t="n">
        <f aca="false">IF(SUM(AA157)&gt;0,1," ")</f>
        <v>1</v>
      </c>
      <c r="AP157" s="237"/>
      <c r="AQ157" s="219"/>
    </row>
    <row r="158" s="41" customFormat="true" ht="15" hidden="true" customHeight="false" outlineLevel="0" collapsed="false">
      <c r="B158" s="230" t="s">
        <v>1392</v>
      </c>
      <c r="C158" s="168" t="s">
        <v>1370</v>
      </c>
      <c r="D158" s="168" t="s">
        <v>112</v>
      </c>
      <c r="E158" s="168" t="s">
        <v>1445</v>
      </c>
      <c r="F158" s="168" t="s">
        <v>1393</v>
      </c>
      <c r="G158" s="229" t="n">
        <f aca="false">G159</f>
        <v>0</v>
      </c>
      <c r="H158" s="229" t="n">
        <f aca="false">H159</f>
        <v>0</v>
      </c>
      <c r="I158" s="229" t="n">
        <f aca="false">I159</f>
        <v>0</v>
      </c>
      <c r="J158" s="229" t="n">
        <f aca="false">J159</f>
        <v>0</v>
      </c>
      <c r="K158" s="229" t="n">
        <f aca="false">K159</f>
        <v>0</v>
      </c>
      <c r="L158" s="229" t="n">
        <f aca="false">L159</f>
        <v>0</v>
      </c>
      <c r="M158" s="229" t="n">
        <f aca="false">M159</f>
        <v>0</v>
      </c>
      <c r="N158" s="229" t="n">
        <f aca="false">N159</f>
        <v>0</v>
      </c>
      <c r="O158" s="229" t="n">
        <f aca="false">O159</f>
        <v>0</v>
      </c>
      <c r="P158" s="229" t="n">
        <f aca="false">P159</f>
        <v>0</v>
      </c>
      <c r="Q158" s="229" t="n">
        <f aca="false">Q159</f>
        <v>0</v>
      </c>
      <c r="R158" s="229" t="n">
        <f aca="false">R159</f>
        <v>0</v>
      </c>
      <c r="S158" s="229" t="n">
        <f aca="false">S159</f>
        <v>0</v>
      </c>
      <c r="T158" s="229" t="n">
        <f aca="false">T159</f>
        <v>0</v>
      </c>
      <c r="U158" s="229" t="n">
        <f aca="false">U159</f>
        <v>0</v>
      </c>
      <c r="V158" s="229" t="n">
        <f aca="false">V159</f>
        <v>0</v>
      </c>
      <c r="W158" s="229" t="n">
        <f aca="false">W159</f>
        <v>0</v>
      </c>
      <c r="X158" s="229" t="n">
        <f aca="false">X159</f>
        <v>0</v>
      </c>
      <c r="Y158" s="229" t="n">
        <f aca="false">Y159</f>
        <v>0</v>
      </c>
      <c r="Z158" s="229" t="n">
        <f aca="false">Z159</f>
        <v>0</v>
      </c>
      <c r="AA158" s="229" t="n">
        <f aca="false">AA159</f>
        <v>0</v>
      </c>
      <c r="AB158" s="229" t="n">
        <f aca="false">AB159</f>
        <v>0</v>
      </c>
      <c r="AC158" s="229" t="n">
        <f aca="false">AC159</f>
        <v>0</v>
      </c>
      <c r="AD158" s="229" t="n">
        <f aca="false">AD159</f>
        <v>0</v>
      </c>
      <c r="AE158" s="229" t="n">
        <f aca="false">AE159</f>
        <v>0</v>
      </c>
      <c r="AF158" s="229" t="n">
        <f aca="false">AF159</f>
        <v>0</v>
      </c>
      <c r="AG158" s="229" t="n">
        <f aca="false">AG159</f>
        <v>0</v>
      </c>
      <c r="AH158" s="229" t="n">
        <f aca="false">AH159</f>
        <v>0</v>
      </c>
      <c r="AI158" s="229" t="n">
        <f aca="false">AI159</f>
        <v>0</v>
      </c>
      <c r="AJ158" s="229" t="n">
        <f aca="false">AJ159</f>
        <v>0</v>
      </c>
      <c r="AK158" s="229" t="n">
        <f aca="false">AK159</f>
        <v>0</v>
      </c>
      <c r="AL158" s="229" t="n">
        <f aca="false">AL159</f>
        <v>0</v>
      </c>
      <c r="AM158" s="229" t="n">
        <f aca="false">AM159</f>
        <v>0</v>
      </c>
      <c r="AN158" s="241"/>
      <c r="AO158" s="217" t="str">
        <f aca="false">IF(SUM(AA158)&gt;0,1," ")</f>
        <v> </v>
      </c>
      <c r="AP158" s="243"/>
      <c r="AQ158" s="219"/>
    </row>
    <row r="159" s="46" customFormat="true" ht="15" hidden="true" customHeight="false" outlineLevel="0" collapsed="false">
      <c r="B159" s="251" t="s">
        <v>1394</v>
      </c>
      <c r="C159" s="232" t="s">
        <v>1370</v>
      </c>
      <c r="D159" s="234" t="s">
        <v>112</v>
      </c>
      <c r="E159" s="232" t="s">
        <v>1445</v>
      </c>
      <c r="F159" s="232" t="s">
        <v>1395</v>
      </c>
      <c r="G159" s="235"/>
      <c r="H159" s="235"/>
      <c r="I159" s="235"/>
      <c r="J159" s="235"/>
      <c r="K159" s="235" t="n">
        <f aca="false">SUM(G159:J159)</f>
        <v>0</v>
      </c>
      <c r="L159" s="235"/>
      <c r="M159" s="235"/>
      <c r="N159" s="235"/>
      <c r="O159" s="235" t="n">
        <f aca="false">SUM(K159:N159)</f>
        <v>0</v>
      </c>
      <c r="P159" s="235"/>
      <c r="Q159" s="235"/>
      <c r="R159" s="235"/>
      <c r="S159" s="235" t="n">
        <f aca="false">SUM(O159:R159)</f>
        <v>0</v>
      </c>
      <c r="T159" s="235"/>
      <c r="U159" s="235"/>
      <c r="V159" s="235"/>
      <c r="W159" s="235" t="n">
        <f aca="false">SUM(S159:V159)</f>
        <v>0</v>
      </c>
      <c r="X159" s="235"/>
      <c r="Y159" s="235"/>
      <c r="Z159" s="235"/>
      <c r="AA159" s="235" t="n">
        <f aca="false">SUM(W159:Z159)</f>
        <v>0</v>
      </c>
      <c r="AB159" s="235"/>
      <c r="AC159" s="235"/>
      <c r="AD159" s="235"/>
      <c r="AE159" s="235" t="n">
        <f aca="false">SUM(AA159:AD159)</f>
        <v>0</v>
      </c>
      <c r="AF159" s="235"/>
      <c r="AG159" s="235"/>
      <c r="AH159" s="235"/>
      <c r="AI159" s="235" t="n">
        <f aca="false">SUM(AE159:AH159)</f>
        <v>0</v>
      </c>
      <c r="AJ159" s="235"/>
      <c r="AK159" s="235"/>
      <c r="AL159" s="235"/>
      <c r="AM159" s="235" t="n">
        <f aca="false">SUM(AI159:AL159)</f>
        <v>0</v>
      </c>
      <c r="AN159" s="242"/>
      <c r="AO159" s="217" t="str">
        <f aca="false">IF(SUM(AA159)&gt;0,1," ")</f>
        <v> </v>
      </c>
      <c r="AP159" s="243"/>
      <c r="AQ159" s="219"/>
    </row>
    <row r="160" s="41" customFormat="true" ht="15" hidden="true" customHeight="true" outlineLevel="0" collapsed="false">
      <c r="B160" s="247" t="s">
        <v>1365</v>
      </c>
      <c r="C160" s="248" t="s">
        <v>1370</v>
      </c>
      <c r="D160" s="248" t="s">
        <v>112</v>
      </c>
      <c r="E160" s="248" t="s">
        <v>1445</v>
      </c>
      <c r="F160" s="168" t="s">
        <v>1123</v>
      </c>
      <c r="G160" s="249" t="n">
        <f aca="false">G161</f>
        <v>0</v>
      </c>
      <c r="H160" s="249" t="n">
        <f aca="false">H161</f>
        <v>0</v>
      </c>
      <c r="I160" s="249" t="n">
        <f aca="false">I161</f>
        <v>0</v>
      </c>
      <c r="J160" s="249" t="n">
        <f aca="false">J161</f>
        <v>0</v>
      </c>
      <c r="K160" s="249" t="n">
        <f aca="false">K161</f>
        <v>0</v>
      </c>
      <c r="L160" s="249" t="n">
        <f aca="false">L161</f>
        <v>0</v>
      </c>
      <c r="M160" s="249" t="n">
        <f aca="false">M161</f>
        <v>0</v>
      </c>
      <c r="N160" s="249" t="n">
        <f aca="false">N161</f>
        <v>0</v>
      </c>
      <c r="O160" s="249" t="n">
        <f aca="false">O161</f>
        <v>0</v>
      </c>
      <c r="P160" s="249" t="n">
        <f aca="false">P161</f>
        <v>0</v>
      </c>
      <c r="Q160" s="249" t="n">
        <f aca="false">Q161</f>
        <v>0</v>
      </c>
      <c r="R160" s="249" t="n">
        <f aca="false">R161</f>
        <v>0</v>
      </c>
      <c r="S160" s="249" t="n">
        <f aca="false">S161</f>
        <v>0</v>
      </c>
      <c r="T160" s="249" t="n">
        <f aca="false">T161</f>
        <v>0</v>
      </c>
      <c r="U160" s="249" t="n">
        <f aca="false">U161</f>
        <v>0</v>
      </c>
      <c r="V160" s="249" t="n">
        <f aca="false">V161</f>
        <v>0</v>
      </c>
      <c r="W160" s="249" t="n">
        <f aca="false">W161</f>
        <v>0</v>
      </c>
      <c r="X160" s="249" t="n">
        <f aca="false">X161</f>
        <v>0</v>
      </c>
      <c r="Y160" s="249" t="n">
        <f aca="false">Y161</f>
        <v>0</v>
      </c>
      <c r="Z160" s="249" t="n">
        <f aca="false">Z161</f>
        <v>0</v>
      </c>
      <c r="AA160" s="249" t="n">
        <f aca="false">AA161</f>
        <v>0</v>
      </c>
      <c r="AB160" s="249" t="n">
        <f aca="false">AB161</f>
        <v>0</v>
      </c>
      <c r="AC160" s="249" t="n">
        <f aca="false">AC161</f>
        <v>0</v>
      </c>
      <c r="AD160" s="249" t="n">
        <f aca="false">AD161</f>
        <v>0</v>
      </c>
      <c r="AE160" s="249" t="n">
        <f aca="false">AE161</f>
        <v>0</v>
      </c>
      <c r="AF160" s="249" t="n">
        <f aca="false">AF161</f>
        <v>0</v>
      </c>
      <c r="AG160" s="249" t="n">
        <f aca="false">AG161</f>
        <v>0</v>
      </c>
      <c r="AH160" s="249" t="n">
        <f aca="false">AH161</f>
        <v>0</v>
      </c>
      <c r="AI160" s="249" t="n">
        <f aca="false">AI161</f>
        <v>0</v>
      </c>
      <c r="AJ160" s="249" t="n">
        <f aca="false">AJ161</f>
        <v>0</v>
      </c>
      <c r="AK160" s="249" t="n">
        <f aca="false">AK161</f>
        <v>0</v>
      </c>
      <c r="AL160" s="249" t="n">
        <f aca="false">AL161</f>
        <v>0</v>
      </c>
      <c r="AM160" s="249" t="n">
        <f aca="false">AM161</f>
        <v>0</v>
      </c>
      <c r="AN160" s="261"/>
      <c r="AO160" s="217" t="str">
        <f aca="false">IF(SUM(AA160)&gt;0,1," ")</f>
        <v> </v>
      </c>
      <c r="AP160" s="243"/>
      <c r="AQ160" s="219"/>
    </row>
    <row r="161" s="51" customFormat="true" ht="27.75" hidden="true" customHeight="true" outlineLevel="0" collapsed="false">
      <c r="B161" s="251" t="s">
        <v>1396</v>
      </c>
      <c r="C161" s="232" t="s">
        <v>1370</v>
      </c>
      <c r="D161" s="234" t="s">
        <v>112</v>
      </c>
      <c r="E161" s="232" t="s">
        <v>1445</v>
      </c>
      <c r="F161" s="232" t="s">
        <v>1125</v>
      </c>
      <c r="G161" s="235"/>
      <c r="H161" s="235"/>
      <c r="I161" s="235"/>
      <c r="J161" s="235"/>
      <c r="K161" s="235" t="n">
        <f aca="false">SUM(G161:J161)</f>
        <v>0</v>
      </c>
      <c r="L161" s="235"/>
      <c r="M161" s="235"/>
      <c r="N161" s="235"/>
      <c r="O161" s="235" t="n">
        <f aca="false">SUM(K161:N161)</f>
        <v>0</v>
      </c>
      <c r="P161" s="235"/>
      <c r="Q161" s="235"/>
      <c r="R161" s="235"/>
      <c r="S161" s="235" t="n">
        <f aca="false">SUM(O161:R161)</f>
        <v>0</v>
      </c>
      <c r="T161" s="235"/>
      <c r="U161" s="235"/>
      <c r="V161" s="235"/>
      <c r="W161" s="235" t="n">
        <f aca="false">SUM(S161:V161)</f>
        <v>0</v>
      </c>
      <c r="X161" s="235"/>
      <c r="Y161" s="235"/>
      <c r="Z161" s="235"/>
      <c r="AA161" s="235" t="n">
        <f aca="false">SUM(W161:Z161)</f>
        <v>0</v>
      </c>
      <c r="AB161" s="235"/>
      <c r="AC161" s="235"/>
      <c r="AD161" s="235"/>
      <c r="AE161" s="235" t="n">
        <f aca="false">SUM(AA161:AD161)</f>
        <v>0</v>
      </c>
      <c r="AF161" s="235"/>
      <c r="AG161" s="235"/>
      <c r="AH161" s="235"/>
      <c r="AI161" s="235" t="n">
        <f aca="false">SUM(AE161:AH161)</f>
        <v>0</v>
      </c>
      <c r="AJ161" s="235"/>
      <c r="AK161" s="235"/>
      <c r="AL161" s="235"/>
      <c r="AM161" s="235" t="n">
        <f aca="false">SUM(AI161:AL161)</f>
        <v>0</v>
      </c>
      <c r="AN161" s="242"/>
      <c r="AO161" s="217" t="str">
        <f aca="false">IF(SUM(AA161)&gt;0,1," ")</f>
        <v> </v>
      </c>
      <c r="AP161" s="243"/>
      <c r="AQ161" s="219"/>
    </row>
    <row r="162" s="50" customFormat="true" ht="17.25" hidden="false" customHeight="true" outlineLevel="0" collapsed="false">
      <c r="B162" s="250" t="s">
        <v>1446</v>
      </c>
      <c r="C162" s="168" t="s">
        <v>1370</v>
      </c>
      <c r="D162" s="168" t="s">
        <v>112</v>
      </c>
      <c r="E162" s="168" t="s">
        <v>1447</v>
      </c>
      <c r="F162" s="168"/>
      <c r="G162" s="229" t="n">
        <f aca="false">G163+G165+G167</f>
        <v>0</v>
      </c>
      <c r="H162" s="229" t="n">
        <f aca="false">H163+H165+H167</f>
        <v>0</v>
      </c>
      <c r="I162" s="229" t="n">
        <f aca="false">I163+I165+I167</f>
        <v>0</v>
      </c>
      <c r="J162" s="229" t="n">
        <f aca="false">J163+J165+J167</f>
        <v>51442</v>
      </c>
      <c r="K162" s="229" t="n">
        <f aca="false">K163+K165+K167</f>
        <v>51442</v>
      </c>
      <c r="L162" s="229" t="n">
        <f aca="false">L163</f>
        <v>0</v>
      </c>
      <c r="M162" s="229" t="n">
        <f aca="false">M163</f>
        <v>0</v>
      </c>
      <c r="N162" s="229" t="n">
        <f aca="false">N163</f>
        <v>0</v>
      </c>
      <c r="O162" s="229" t="n">
        <f aca="false">O163</f>
        <v>51442</v>
      </c>
      <c r="P162" s="229" t="n">
        <f aca="false">P163</f>
        <v>0</v>
      </c>
      <c r="Q162" s="229" t="n">
        <f aca="false">Q163</f>
        <v>0</v>
      </c>
      <c r="R162" s="229" t="n">
        <f aca="false">R163</f>
        <v>0</v>
      </c>
      <c r="S162" s="229" t="n">
        <f aca="false">S163</f>
        <v>51442</v>
      </c>
      <c r="T162" s="229" t="n">
        <f aca="false">T163</f>
        <v>0</v>
      </c>
      <c r="U162" s="229" t="n">
        <f aca="false">U163</f>
        <v>0</v>
      </c>
      <c r="V162" s="229" t="n">
        <f aca="false">V163</f>
        <v>0</v>
      </c>
      <c r="W162" s="229" t="n">
        <f aca="false">W163</f>
        <v>51442</v>
      </c>
      <c r="X162" s="229" t="n">
        <f aca="false">X163</f>
        <v>0</v>
      </c>
      <c r="Y162" s="229" t="n">
        <f aca="false">Y163</f>
        <v>0</v>
      </c>
      <c r="Z162" s="229" t="n">
        <f aca="false">Z163</f>
        <v>0</v>
      </c>
      <c r="AA162" s="229" t="n">
        <f aca="false">AA163</f>
        <v>51442</v>
      </c>
      <c r="AB162" s="229" t="n">
        <f aca="false">AB163</f>
        <v>0</v>
      </c>
      <c r="AC162" s="229" t="n">
        <f aca="false">AC163</f>
        <v>0</v>
      </c>
      <c r="AD162" s="229" t="n">
        <f aca="false">AD163</f>
        <v>0</v>
      </c>
      <c r="AE162" s="229" t="n">
        <f aca="false">AE163</f>
        <v>51442</v>
      </c>
      <c r="AF162" s="229" t="n">
        <f aca="false">AF163</f>
        <v>0</v>
      </c>
      <c r="AG162" s="229" t="n">
        <f aca="false">AG163</f>
        <v>0</v>
      </c>
      <c r="AH162" s="229" t="n">
        <f aca="false">AH163</f>
        <v>0</v>
      </c>
      <c r="AI162" s="229" t="n">
        <f aca="false">AI163</f>
        <v>51442</v>
      </c>
      <c r="AJ162" s="229" t="n">
        <f aca="false">AJ163</f>
        <v>0</v>
      </c>
      <c r="AK162" s="229" t="n">
        <f aca="false">AK163</f>
        <v>0</v>
      </c>
      <c r="AL162" s="229" t="n">
        <f aca="false">AL163</f>
        <v>0</v>
      </c>
      <c r="AM162" s="229" t="n">
        <f aca="false">AM163</f>
        <v>51442</v>
      </c>
      <c r="AN162" s="216" t="n">
        <f aca="false">AM162/AA162*100</f>
        <v>100</v>
      </c>
      <c r="AO162" s="217" t="n">
        <f aca="false">IF(SUM(AA162)&gt;0,1," ")</f>
        <v>1</v>
      </c>
      <c r="AP162" s="237"/>
      <c r="AQ162" s="219"/>
    </row>
    <row r="163" s="50" customFormat="true" ht="15" hidden="false" customHeight="true" outlineLevel="0" collapsed="false">
      <c r="B163" s="230" t="s">
        <v>1363</v>
      </c>
      <c r="C163" s="231" t="s">
        <v>1370</v>
      </c>
      <c r="D163" s="231" t="s">
        <v>112</v>
      </c>
      <c r="E163" s="168" t="s">
        <v>1447</v>
      </c>
      <c r="F163" s="231" t="s">
        <v>781</v>
      </c>
      <c r="G163" s="238" t="n">
        <f aca="false">G164</f>
        <v>0</v>
      </c>
      <c r="H163" s="238" t="n">
        <f aca="false">H164</f>
        <v>0</v>
      </c>
      <c r="I163" s="238" t="n">
        <f aca="false">I164</f>
        <v>0</v>
      </c>
      <c r="J163" s="238" t="n">
        <f aca="false">J164</f>
        <v>51442</v>
      </c>
      <c r="K163" s="238" t="n">
        <f aca="false">K164</f>
        <v>51442</v>
      </c>
      <c r="L163" s="238" t="n">
        <f aca="false">L164</f>
        <v>0</v>
      </c>
      <c r="M163" s="238" t="n">
        <f aca="false">M164</f>
        <v>0</v>
      </c>
      <c r="N163" s="238" t="n">
        <f aca="false">N164</f>
        <v>0</v>
      </c>
      <c r="O163" s="238" t="n">
        <f aca="false">O164</f>
        <v>51442</v>
      </c>
      <c r="P163" s="238" t="n">
        <f aca="false">P164</f>
        <v>0</v>
      </c>
      <c r="Q163" s="238" t="n">
        <f aca="false">Q164</f>
        <v>0</v>
      </c>
      <c r="R163" s="238" t="n">
        <f aca="false">R164</f>
        <v>0</v>
      </c>
      <c r="S163" s="238" t="n">
        <f aca="false">S164</f>
        <v>51442</v>
      </c>
      <c r="T163" s="238" t="n">
        <f aca="false">T164</f>
        <v>0</v>
      </c>
      <c r="U163" s="238" t="n">
        <f aca="false">U164</f>
        <v>0</v>
      </c>
      <c r="V163" s="238" t="n">
        <f aca="false">V164</f>
        <v>0</v>
      </c>
      <c r="W163" s="238" t="n">
        <f aca="false">W164</f>
        <v>51442</v>
      </c>
      <c r="X163" s="238" t="n">
        <f aca="false">X164</f>
        <v>0</v>
      </c>
      <c r="Y163" s="238" t="n">
        <f aca="false">Y164</f>
        <v>0</v>
      </c>
      <c r="Z163" s="238" t="n">
        <f aca="false">Z164</f>
        <v>0</v>
      </c>
      <c r="AA163" s="238" t="n">
        <f aca="false">AA164</f>
        <v>51442</v>
      </c>
      <c r="AB163" s="238" t="n">
        <f aca="false">AB164</f>
        <v>0</v>
      </c>
      <c r="AC163" s="238" t="n">
        <f aca="false">AC164</f>
        <v>0</v>
      </c>
      <c r="AD163" s="238" t="n">
        <f aca="false">AD164</f>
        <v>0</v>
      </c>
      <c r="AE163" s="238" t="n">
        <f aca="false">AE164</f>
        <v>51442</v>
      </c>
      <c r="AF163" s="238" t="n">
        <f aca="false">AF164</f>
        <v>0</v>
      </c>
      <c r="AG163" s="238" t="n">
        <f aca="false">AG164</f>
        <v>0</v>
      </c>
      <c r="AH163" s="238" t="n">
        <f aca="false">AH164</f>
        <v>0</v>
      </c>
      <c r="AI163" s="238" t="n">
        <f aca="false">AI164</f>
        <v>51442</v>
      </c>
      <c r="AJ163" s="238" t="n">
        <f aca="false">AJ164</f>
        <v>0</v>
      </c>
      <c r="AK163" s="238" t="n">
        <f aca="false">AK164</f>
        <v>0</v>
      </c>
      <c r="AL163" s="238" t="n">
        <f aca="false">AL164</f>
        <v>0</v>
      </c>
      <c r="AM163" s="238" t="n">
        <f aca="false">AM164</f>
        <v>51442</v>
      </c>
      <c r="AN163" s="216" t="n">
        <f aca="false">AM163/AA163*100</f>
        <v>100</v>
      </c>
      <c r="AO163" s="217" t="n">
        <f aca="false">IF(SUM(AA163)&gt;0,1," ")</f>
        <v>1</v>
      </c>
      <c r="AP163" s="223"/>
      <c r="AQ163" s="219"/>
    </row>
    <row r="164" s="46" customFormat="true" ht="15" hidden="false" customHeight="true" outlineLevel="0" collapsed="false">
      <c r="B164" s="233" t="s">
        <v>1364</v>
      </c>
      <c r="C164" s="256" t="s">
        <v>1370</v>
      </c>
      <c r="D164" s="256" t="s">
        <v>112</v>
      </c>
      <c r="E164" s="234" t="s">
        <v>1447</v>
      </c>
      <c r="F164" s="232" t="s">
        <v>874</v>
      </c>
      <c r="G164" s="235"/>
      <c r="H164" s="235"/>
      <c r="I164" s="235"/>
      <c r="J164" s="235" t="n">
        <v>51442</v>
      </c>
      <c r="K164" s="235" t="n">
        <f aca="false">SUM(G164:J164)</f>
        <v>51442</v>
      </c>
      <c r="L164" s="235"/>
      <c r="M164" s="235"/>
      <c r="N164" s="235"/>
      <c r="O164" s="235" t="n">
        <f aca="false">SUM(K164:N164)</f>
        <v>51442</v>
      </c>
      <c r="P164" s="235"/>
      <c r="Q164" s="235"/>
      <c r="R164" s="235"/>
      <c r="S164" s="236" t="n">
        <f aca="false">SUM(O164:R164)</f>
        <v>51442</v>
      </c>
      <c r="T164" s="235"/>
      <c r="U164" s="235"/>
      <c r="V164" s="235"/>
      <c r="W164" s="235" t="n">
        <f aca="false">SUM(S164:V164)</f>
        <v>51442</v>
      </c>
      <c r="X164" s="235"/>
      <c r="Y164" s="235"/>
      <c r="Z164" s="235"/>
      <c r="AA164" s="235" t="n">
        <f aca="false">SUM(W164:Z164)</f>
        <v>51442</v>
      </c>
      <c r="AB164" s="235"/>
      <c r="AC164" s="235"/>
      <c r="AD164" s="235"/>
      <c r="AE164" s="235" t="n">
        <f aca="false">SUM(AA164:AD164)</f>
        <v>51442</v>
      </c>
      <c r="AF164" s="235"/>
      <c r="AG164" s="235"/>
      <c r="AH164" s="235"/>
      <c r="AI164" s="235" t="n">
        <f aca="false">SUM(AE164:AH164)</f>
        <v>51442</v>
      </c>
      <c r="AJ164" s="235"/>
      <c r="AK164" s="235"/>
      <c r="AL164" s="235"/>
      <c r="AM164" s="235" t="n">
        <v>51442</v>
      </c>
      <c r="AN164" s="216" t="n">
        <f aca="false">AM164/AA164*100</f>
        <v>100</v>
      </c>
      <c r="AO164" s="217" t="n">
        <f aca="false">IF(SUM(AA164)&gt;0,1," ")</f>
        <v>1</v>
      </c>
      <c r="AP164" s="237"/>
      <c r="AQ164" s="219"/>
    </row>
    <row r="165" s="50" customFormat="true" ht="40.5" hidden="false" customHeight="true" outlineLevel="0" collapsed="false">
      <c r="B165" s="251" t="s">
        <v>1448</v>
      </c>
      <c r="C165" s="168" t="s">
        <v>1370</v>
      </c>
      <c r="D165" s="168" t="s">
        <v>112</v>
      </c>
      <c r="E165" s="234" t="s">
        <v>1449</v>
      </c>
      <c r="F165" s="168"/>
      <c r="G165" s="229" t="n">
        <f aca="false">G166</f>
        <v>0</v>
      </c>
      <c r="H165" s="229" t="n">
        <f aca="false">H166</f>
        <v>0</v>
      </c>
      <c r="I165" s="229" t="n">
        <f aca="false">I166</f>
        <v>0</v>
      </c>
      <c r="J165" s="229" t="n">
        <f aca="false">J166</f>
        <v>0</v>
      </c>
      <c r="K165" s="229" t="n">
        <f aca="false">K166</f>
        <v>0</v>
      </c>
      <c r="L165" s="229" t="n">
        <f aca="false">L166</f>
        <v>5092740</v>
      </c>
      <c r="M165" s="229" t="n">
        <f aca="false">M166</f>
        <v>0</v>
      </c>
      <c r="N165" s="229" t="n">
        <f aca="false">N166</f>
        <v>0</v>
      </c>
      <c r="O165" s="229" t="n">
        <f aca="false">O166</f>
        <v>5092740</v>
      </c>
      <c r="P165" s="229" t="n">
        <f aca="false">P166</f>
        <v>0</v>
      </c>
      <c r="Q165" s="229" t="n">
        <f aca="false">Q166</f>
        <v>0</v>
      </c>
      <c r="R165" s="229" t="n">
        <f aca="false">R166</f>
        <v>0</v>
      </c>
      <c r="S165" s="229" t="n">
        <f aca="false">S166</f>
        <v>5092740</v>
      </c>
      <c r="T165" s="229" t="n">
        <f aca="false">T166</f>
        <v>0</v>
      </c>
      <c r="U165" s="229" t="n">
        <f aca="false">U166</f>
        <v>0</v>
      </c>
      <c r="V165" s="229" t="n">
        <f aca="false">V166</f>
        <v>0</v>
      </c>
      <c r="W165" s="229" t="n">
        <f aca="false">W166</f>
        <v>5092740</v>
      </c>
      <c r="X165" s="229" t="n">
        <f aca="false">X166</f>
        <v>0</v>
      </c>
      <c r="Y165" s="229" t="n">
        <f aca="false">Y166</f>
        <v>0</v>
      </c>
      <c r="Z165" s="229" t="n">
        <f aca="false">Z166</f>
        <v>0</v>
      </c>
      <c r="AA165" s="229" t="n">
        <f aca="false">AA166</f>
        <v>5092740</v>
      </c>
      <c r="AB165" s="229" t="n">
        <f aca="false">AB166</f>
        <v>5092740</v>
      </c>
      <c r="AC165" s="229" t="n">
        <f aca="false">AC166</f>
        <v>10185480</v>
      </c>
      <c r="AD165" s="229" t="n">
        <f aca="false">AD166</f>
        <v>20370960</v>
      </c>
      <c r="AE165" s="229" t="n">
        <f aca="false">AE166</f>
        <v>40741920</v>
      </c>
      <c r="AF165" s="229" t="n">
        <f aca="false">AF166</f>
        <v>76391100</v>
      </c>
      <c r="AG165" s="229" t="n">
        <f aca="false">AG166</f>
        <v>147689460</v>
      </c>
      <c r="AH165" s="229" t="n">
        <f aca="false">AH166</f>
        <v>285193440</v>
      </c>
      <c r="AI165" s="229" t="n">
        <f aca="false">AI166</f>
        <v>550015920</v>
      </c>
      <c r="AJ165" s="229" t="n">
        <f aca="false">AJ166</f>
        <v>0</v>
      </c>
      <c r="AK165" s="229" t="n">
        <f aca="false">AK166</f>
        <v>982898820</v>
      </c>
      <c r="AL165" s="229" t="n">
        <f aca="false">AL166</f>
        <v>1818108180</v>
      </c>
      <c r="AM165" s="229" t="n">
        <f aca="false">AM166</f>
        <v>5092740</v>
      </c>
      <c r="AN165" s="216" t="n">
        <f aca="false">AM165/AA165*100</f>
        <v>100</v>
      </c>
      <c r="AO165" s="217" t="n">
        <f aca="false">IF(SUM(AA165)&gt;0,1," ")</f>
        <v>1</v>
      </c>
      <c r="AP165" s="223"/>
      <c r="AQ165" s="219"/>
    </row>
    <row r="166" s="46" customFormat="true" ht="14.25" hidden="false" customHeight="true" outlineLevel="0" collapsed="false">
      <c r="B166" s="230" t="s">
        <v>1363</v>
      </c>
      <c r="C166" s="231" t="s">
        <v>1370</v>
      </c>
      <c r="D166" s="231" t="s">
        <v>112</v>
      </c>
      <c r="E166" s="234" t="s">
        <v>1449</v>
      </c>
      <c r="F166" s="231" t="s">
        <v>781</v>
      </c>
      <c r="G166" s="238" t="n">
        <f aca="false">G167</f>
        <v>0</v>
      </c>
      <c r="H166" s="238" t="n">
        <f aca="false">H167</f>
        <v>0</v>
      </c>
      <c r="I166" s="238" t="n">
        <f aca="false">I167</f>
        <v>0</v>
      </c>
      <c r="J166" s="238" t="n">
        <f aca="false">J167</f>
        <v>0</v>
      </c>
      <c r="K166" s="238" t="n">
        <f aca="false">K167</f>
        <v>0</v>
      </c>
      <c r="L166" s="238" t="n">
        <f aca="false">L167</f>
        <v>5092740</v>
      </c>
      <c r="M166" s="238" t="n">
        <f aca="false">M167</f>
        <v>0</v>
      </c>
      <c r="N166" s="238" t="n">
        <f aca="false">N167</f>
        <v>0</v>
      </c>
      <c r="O166" s="238" t="n">
        <f aca="false">O167</f>
        <v>5092740</v>
      </c>
      <c r="P166" s="238" t="n">
        <f aca="false">P167</f>
        <v>0</v>
      </c>
      <c r="Q166" s="238" t="n">
        <f aca="false">Q167</f>
        <v>0</v>
      </c>
      <c r="R166" s="238" t="n">
        <f aca="false">R167</f>
        <v>0</v>
      </c>
      <c r="S166" s="238" t="n">
        <f aca="false">S167</f>
        <v>5092740</v>
      </c>
      <c r="T166" s="238" t="n">
        <f aca="false">T167</f>
        <v>0</v>
      </c>
      <c r="U166" s="238" t="n">
        <f aca="false">U167</f>
        <v>0</v>
      </c>
      <c r="V166" s="238" t="n">
        <f aca="false">V167</f>
        <v>0</v>
      </c>
      <c r="W166" s="238" t="n">
        <f aca="false">W167</f>
        <v>5092740</v>
      </c>
      <c r="X166" s="238" t="n">
        <f aca="false">X167</f>
        <v>0</v>
      </c>
      <c r="Y166" s="238" t="n">
        <f aca="false">Y167</f>
        <v>0</v>
      </c>
      <c r="Z166" s="238" t="n">
        <f aca="false">Z167</f>
        <v>0</v>
      </c>
      <c r="AA166" s="238" t="n">
        <f aca="false">AA167</f>
        <v>5092740</v>
      </c>
      <c r="AB166" s="238" t="n">
        <f aca="false">AB167</f>
        <v>5092740</v>
      </c>
      <c r="AC166" s="238" t="n">
        <f aca="false">AC167</f>
        <v>10185480</v>
      </c>
      <c r="AD166" s="238" t="n">
        <f aca="false">AD167</f>
        <v>20370960</v>
      </c>
      <c r="AE166" s="238" t="n">
        <f aca="false">AE167</f>
        <v>40741920</v>
      </c>
      <c r="AF166" s="238" t="n">
        <f aca="false">AF167</f>
        <v>76391100</v>
      </c>
      <c r="AG166" s="238" t="n">
        <f aca="false">AG167</f>
        <v>147689460</v>
      </c>
      <c r="AH166" s="238" t="n">
        <f aca="false">AH167</f>
        <v>285193440</v>
      </c>
      <c r="AI166" s="238" t="n">
        <f aca="false">AI167</f>
        <v>550015920</v>
      </c>
      <c r="AJ166" s="238" t="n">
        <f aca="false">AJ167</f>
        <v>0</v>
      </c>
      <c r="AK166" s="238" t="n">
        <f aca="false">AK167</f>
        <v>982898820</v>
      </c>
      <c r="AL166" s="238" t="n">
        <f aca="false">AL167</f>
        <v>1818108180</v>
      </c>
      <c r="AM166" s="238" t="n">
        <f aca="false">AM167</f>
        <v>5092740</v>
      </c>
      <c r="AN166" s="216" t="n">
        <f aca="false">AM166/AA166*100</f>
        <v>100</v>
      </c>
      <c r="AO166" s="217" t="n">
        <f aca="false">IF(SUM(AA166)&gt;0,1," ")</f>
        <v>1</v>
      </c>
      <c r="AP166" s="237"/>
      <c r="AQ166" s="219"/>
    </row>
    <row r="167" s="41" customFormat="true" ht="15" hidden="false" customHeight="true" outlineLevel="0" collapsed="false">
      <c r="B167" s="233" t="s">
        <v>1364</v>
      </c>
      <c r="C167" s="256" t="s">
        <v>1370</v>
      </c>
      <c r="D167" s="256" t="s">
        <v>112</v>
      </c>
      <c r="E167" s="234" t="s">
        <v>1449</v>
      </c>
      <c r="F167" s="232" t="s">
        <v>874</v>
      </c>
      <c r="G167" s="235"/>
      <c r="H167" s="235"/>
      <c r="I167" s="235"/>
      <c r="J167" s="235"/>
      <c r="K167" s="235"/>
      <c r="L167" s="249" t="n">
        <v>5092740</v>
      </c>
      <c r="M167" s="249"/>
      <c r="N167" s="249"/>
      <c r="O167" s="235" t="n">
        <f aca="false">SUM(K167:N167)</f>
        <v>5092740</v>
      </c>
      <c r="P167" s="235"/>
      <c r="Q167" s="235"/>
      <c r="R167" s="235"/>
      <c r="S167" s="236" t="n">
        <f aca="false">SUM(O167:R167)</f>
        <v>5092740</v>
      </c>
      <c r="T167" s="235"/>
      <c r="U167" s="235"/>
      <c r="V167" s="235"/>
      <c r="W167" s="235" t="n">
        <f aca="false">SUM(S167:V167)</f>
        <v>5092740</v>
      </c>
      <c r="X167" s="235"/>
      <c r="Y167" s="235"/>
      <c r="Z167" s="235"/>
      <c r="AA167" s="235" t="n">
        <f aca="false">SUM(W167:Z167)</f>
        <v>5092740</v>
      </c>
      <c r="AB167" s="235" t="n">
        <f aca="false">SUM(X167:AA167)</f>
        <v>5092740</v>
      </c>
      <c r="AC167" s="235" t="n">
        <f aca="false">SUM(Y167:AB167)</f>
        <v>10185480</v>
      </c>
      <c r="AD167" s="235" t="n">
        <f aca="false">SUM(Z167:AC167)</f>
        <v>20370960</v>
      </c>
      <c r="AE167" s="235" t="n">
        <f aca="false">SUM(AA167:AD167)</f>
        <v>40741920</v>
      </c>
      <c r="AF167" s="235" t="n">
        <f aca="false">SUM(AB167:AE167)</f>
        <v>76391100</v>
      </c>
      <c r="AG167" s="235" t="n">
        <f aca="false">SUM(AC167:AF167)</f>
        <v>147689460</v>
      </c>
      <c r="AH167" s="235" t="n">
        <f aca="false">SUM(AD167:AG167)</f>
        <v>285193440</v>
      </c>
      <c r="AI167" s="235" t="n">
        <f aca="false">SUM(AE167:AH167)</f>
        <v>550015920</v>
      </c>
      <c r="AJ167" s="235"/>
      <c r="AK167" s="235" t="n">
        <f aca="false">SUM(AG167:AJ167)</f>
        <v>982898820</v>
      </c>
      <c r="AL167" s="235" t="n">
        <f aca="false">SUM(AH167:AK167)</f>
        <v>1818108180</v>
      </c>
      <c r="AM167" s="235" t="n">
        <v>5092740</v>
      </c>
      <c r="AN167" s="216" t="n">
        <f aca="false">AM167/AA167*100</f>
        <v>100</v>
      </c>
      <c r="AO167" s="217" t="n">
        <f aca="false">IF(SUM(AA167)&gt;0,1," ")</f>
        <v>1</v>
      </c>
      <c r="AP167" s="223"/>
      <c r="AQ167" s="219"/>
    </row>
    <row r="168" s="46" customFormat="true" ht="15" hidden="true" customHeight="false" outlineLevel="0" collapsed="false">
      <c r="B168" s="251"/>
      <c r="C168" s="232"/>
      <c r="D168" s="234"/>
      <c r="E168" s="234"/>
      <c r="F168" s="232"/>
      <c r="G168" s="235"/>
      <c r="H168" s="235"/>
      <c r="I168" s="235"/>
      <c r="J168" s="235"/>
      <c r="K168" s="235"/>
      <c r="L168" s="235"/>
      <c r="M168" s="235"/>
      <c r="N168" s="235"/>
      <c r="O168" s="235" t="n">
        <f aca="false">SUM(K168:N168)</f>
        <v>0</v>
      </c>
      <c r="P168" s="235"/>
      <c r="Q168" s="235"/>
      <c r="R168" s="235"/>
      <c r="S168" s="235" t="n">
        <f aca="false">SUM(O168:R168)</f>
        <v>0</v>
      </c>
      <c r="T168" s="235"/>
      <c r="U168" s="235"/>
      <c r="V168" s="235"/>
      <c r="W168" s="235" t="n">
        <f aca="false">SUM(S168:V168)</f>
        <v>0</v>
      </c>
      <c r="X168" s="235"/>
      <c r="Y168" s="235"/>
      <c r="Z168" s="235"/>
      <c r="AA168" s="235" t="n">
        <f aca="false">SUM(W168:Z168)</f>
        <v>0</v>
      </c>
      <c r="AB168" s="235"/>
      <c r="AC168" s="235"/>
      <c r="AD168" s="235"/>
      <c r="AE168" s="235" t="n">
        <f aca="false">SUM(AA168:AD168)</f>
        <v>0</v>
      </c>
      <c r="AF168" s="235"/>
      <c r="AG168" s="235"/>
      <c r="AH168" s="235"/>
      <c r="AI168" s="235" t="n">
        <f aca="false">SUM(AE168:AH168)</f>
        <v>0</v>
      </c>
      <c r="AJ168" s="235"/>
      <c r="AK168" s="235"/>
      <c r="AL168" s="235"/>
      <c r="AM168" s="235" t="n">
        <f aca="false">SUM(AI168:AL168)</f>
        <v>0</v>
      </c>
      <c r="AN168" s="242"/>
      <c r="AO168" s="217" t="str">
        <f aca="false">IF(SUM(AA168)&gt;0,1," ")</f>
        <v> </v>
      </c>
      <c r="AP168" s="243"/>
      <c r="AQ168" s="219"/>
    </row>
    <row r="169" s="41" customFormat="true" ht="15.75" hidden="false" customHeight="true" outlineLevel="0" collapsed="false">
      <c r="B169" s="225" t="s">
        <v>117</v>
      </c>
      <c r="C169" s="226" t="s">
        <v>1370</v>
      </c>
      <c r="D169" s="226" t="s">
        <v>116</v>
      </c>
      <c r="E169" s="226"/>
      <c r="F169" s="226"/>
      <c r="G169" s="227" t="n">
        <f aca="false">G170</f>
        <v>0</v>
      </c>
      <c r="H169" s="227" t="n">
        <f aca="false">H170</f>
        <v>0</v>
      </c>
      <c r="I169" s="227" t="n">
        <f aca="false">I170</f>
        <v>0</v>
      </c>
      <c r="J169" s="227" t="n">
        <f aca="false">J170</f>
        <v>3850000</v>
      </c>
      <c r="K169" s="227" t="n">
        <f aca="false">K170</f>
        <v>3850000</v>
      </c>
      <c r="L169" s="227" t="n">
        <f aca="false">L170</f>
        <v>0</v>
      </c>
      <c r="M169" s="227" t="n">
        <f aca="false">M170</f>
        <v>0</v>
      </c>
      <c r="N169" s="227" t="n">
        <f aca="false">N170</f>
        <v>0</v>
      </c>
      <c r="O169" s="227" t="n">
        <f aca="false">O170</f>
        <v>3850000</v>
      </c>
      <c r="P169" s="227" t="n">
        <f aca="false">P170</f>
        <v>0</v>
      </c>
      <c r="Q169" s="227" t="n">
        <f aca="false">Q170</f>
        <v>0</v>
      </c>
      <c r="R169" s="227" t="n">
        <f aca="false">R170</f>
        <v>0</v>
      </c>
      <c r="S169" s="227" t="n">
        <f aca="false">S170</f>
        <v>3850000</v>
      </c>
      <c r="T169" s="227" t="n">
        <f aca="false">T170</f>
        <v>0</v>
      </c>
      <c r="U169" s="227" t="n">
        <f aca="false">U170</f>
        <v>0</v>
      </c>
      <c r="V169" s="227" t="n">
        <f aca="false">V170</f>
        <v>0</v>
      </c>
      <c r="W169" s="227" t="n">
        <f aca="false">W170</f>
        <v>3850000</v>
      </c>
      <c r="X169" s="227" t="n">
        <f aca="false">X170</f>
        <v>0</v>
      </c>
      <c r="Y169" s="227" t="n">
        <f aca="false">Y170</f>
        <v>0</v>
      </c>
      <c r="Z169" s="227" t="n">
        <f aca="false">Z170</f>
        <v>-199619</v>
      </c>
      <c r="AA169" s="227" t="n">
        <f aca="false">AA170</f>
        <v>3650381</v>
      </c>
      <c r="AB169" s="227" t="n">
        <f aca="false">AB170</f>
        <v>0</v>
      </c>
      <c r="AC169" s="227" t="n">
        <f aca="false">AC170</f>
        <v>0</v>
      </c>
      <c r="AD169" s="227" t="n">
        <f aca="false">AD170</f>
        <v>0</v>
      </c>
      <c r="AE169" s="227" t="n">
        <f aca="false">AE170</f>
        <v>3650381</v>
      </c>
      <c r="AF169" s="227" t="n">
        <f aca="false">AF170</f>
        <v>0</v>
      </c>
      <c r="AG169" s="227" t="n">
        <f aca="false">AG170</f>
        <v>0</v>
      </c>
      <c r="AH169" s="227" t="n">
        <f aca="false">AH170</f>
        <v>0</v>
      </c>
      <c r="AI169" s="227" t="n">
        <f aca="false">AI170</f>
        <v>3650381</v>
      </c>
      <c r="AJ169" s="227" t="n">
        <f aca="false">AJ170</f>
        <v>0</v>
      </c>
      <c r="AK169" s="227" t="n">
        <f aca="false">AK170</f>
        <v>0</v>
      </c>
      <c r="AL169" s="227" t="n">
        <f aca="false">AL170</f>
        <v>0</v>
      </c>
      <c r="AM169" s="227" t="n">
        <f aca="false">AM170</f>
        <v>3631440.5</v>
      </c>
      <c r="AN169" s="216" t="n">
        <f aca="false">AM169/AA169*100</f>
        <v>99.48</v>
      </c>
      <c r="AO169" s="217" t="n">
        <f aca="false">IF(SUM(AA169)&gt;0,1," ")</f>
        <v>1</v>
      </c>
      <c r="AP169" s="223"/>
      <c r="AQ169" s="219"/>
    </row>
    <row r="170" s="41" customFormat="true" ht="25.5" hidden="false" customHeight="false" outlineLevel="0" collapsed="false">
      <c r="B170" s="250" t="s">
        <v>1450</v>
      </c>
      <c r="C170" s="168" t="s">
        <v>1370</v>
      </c>
      <c r="D170" s="168" t="s">
        <v>116</v>
      </c>
      <c r="E170" s="168" t="s">
        <v>1425</v>
      </c>
      <c r="F170" s="168"/>
      <c r="G170" s="229" t="n">
        <f aca="false">G179+G187+G195+G171+G203</f>
        <v>0</v>
      </c>
      <c r="H170" s="229" t="n">
        <f aca="false">H179+H187+H195+H171+H203</f>
        <v>0</v>
      </c>
      <c r="I170" s="229" t="n">
        <f aca="false">I179+I187+I195+I171+I203</f>
        <v>0</v>
      </c>
      <c r="J170" s="229" t="n">
        <f aca="false">J179+J187+J195+J171+J203</f>
        <v>3850000</v>
      </c>
      <c r="K170" s="229" t="n">
        <f aca="false">K179+K187+K195+K171+K203</f>
        <v>3850000</v>
      </c>
      <c r="L170" s="229" t="n">
        <f aca="false">L179+L187+L195+L171+L203</f>
        <v>0</v>
      </c>
      <c r="M170" s="229" t="n">
        <f aca="false">M179+M187+M195+M171+M203</f>
        <v>0</v>
      </c>
      <c r="N170" s="229" t="n">
        <f aca="false">N179+N187+N195+N171+N203</f>
        <v>0</v>
      </c>
      <c r="O170" s="229" t="n">
        <f aca="false">O179+O187+O195+O171+O203</f>
        <v>3850000</v>
      </c>
      <c r="P170" s="229" t="n">
        <f aca="false">P179+P187+P195+P171+P203</f>
        <v>0</v>
      </c>
      <c r="Q170" s="229" t="n">
        <f aca="false">Q179+Q187+Q195+Q171+Q203</f>
        <v>0</v>
      </c>
      <c r="R170" s="229" t="n">
        <f aca="false">R179+R187+R195+R171+R203</f>
        <v>0</v>
      </c>
      <c r="S170" s="229" t="n">
        <f aca="false">S179+S187+S195+S171+S203</f>
        <v>3850000</v>
      </c>
      <c r="T170" s="229" t="n">
        <f aca="false">T179+T187+T195+T171+T203</f>
        <v>0</v>
      </c>
      <c r="U170" s="229" t="n">
        <f aca="false">U179+U187+U195+U171+U203</f>
        <v>0</v>
      </c>
      <c r="V170" s="229" t="n">
        <f aca="false">V179+V187+V195+V171+V203</f>
        <v>0</v>
      </c>
      <c r="W170" s="229" t="n">
        <f aca="false">W179+W187+W195+W171+W203</f>
        <v>3850000</v>
      </c>
      <c r="X170" s="229" t="n">
        <f aca="false">X179+X187+X195+X171+X203</f>
        <v>0</v>
      </c>
      <c r="Y170" s="229" t="n">
        <f aca="false">Y179+Y187+Y195+Y171+Y203</f>
        <v>0</v>
      </c>
      <c r="Z170" s="229" t="n">
        <f aca="false">Z179+Z187+Z195+Z171+Z203</f>
        <v>-199619</v>
      </c>
      <c r="AA170" s="229" t="n">
        <f aca="false">AA179+AA187+AA195+AA171+AA203</f>
        <v>3650381</v>
      </c>
      <c r="AB170" s="229" t="n">
        <f aca="false">AB179+AB187+AB195+AB171+AB203</f>
        <v>0</v>
      </c>
      <c r="AC170" s="229" t="n">
        <f aca="false">AC179+AC187+AC195+AC171+AC203</f>
        <v>0</v>
      </c>
      <c r="AD170" s="229" t="n">
        <f aca="false">AD179+AD187+AD195+AD171+AD203</f>
        <v>0</v>
      </c>
      <c r="AE170" s="229" t="n">
        <f aca="false">AE179+AE187+AE195+AE171+AE203</f>
        <v>3650381</v>
      </c>
      <c r="AF170" s="229" t="n">
        <f aca="false">AF179+AF187+AF195+AF171+AF203</f>
        <v>0</v>
      </c>
      <c r="AG170" s="229" t="n">
        <f aca="false">AG179+AG187+AG195+AG171+AG203</f>
        <v>0</v>
      </c>
      <c r="AH170" s="229" t="n">
        <f aca="false">AH179+AH187+AH195+AH171+AH203</f>
        <v>0</v>
      </c>
      <c r="AI170" s="229" t="n">
        <f aca="false">AI179+AI187+AI195+AI171+AI203</f>
        <v>3650381</v>
      </c>
      <c r="AJ170" s="229" t="n">
        <f aca="false">AJ179+AJ187+AJ195+AJ171+AJ203</f>
        <v>0</v>
      </c>
      <c r="AK170" s="229" t="n">
        <f aca="false">AK179+AK187+AK195+AK171+AK203</f>
        <v>0</v>
      </c>
      <c r="AL170" s="229" t="n">
        <f aca="false">AL179+AL187+AL195+AL171+AL203</f>
        <v>0</v>
      </c>
      <c r="AM170" s="229" t="n">
        <f aca="false">AM179+AM187+AM195+AM171+AM203</f>
        <v>3631440.5</v>
      </c>
      <c r="AN170" s="216" t="n">
        <f aca="false">AM170/AA170*100</f>
        <v>99.48</v>
      </c>
      <c r="AO170" s="217" t="n">
        <f aca="false">IF(SUM(AA170)&gt;0,1," ")</f>
        <v>1</v>
      </c>
      <c r="AP170" s="223"/>
      <c r="AQ170" s="219"/>
    </row>
    <row r="171" s="60" customFormat="true" ht="18.75" hidden="true" customHeight="true" outlineLevel="0" collapsed="false">
      <c r="B171" s="250" t="s">
        <v>1451</v>
      </c>
      <c r="C171" s="168" t="s">
        <v>1370</v>
      </c>
      <c r="D171" s="168" t="s">
        <v>116</v>
      </c>
      <c r="E171" s="168" t="s">
        <v>1427</v>
      </c>
      <c r="F171" s="168"/>
      <c r="G171" s="229" t="n">
        <f aca="false">G172</f>
        <v>0</v>
      </c>
      <c r="H171" s="229" t="n">
        <f aca="false">H172</f>
        <v>0</v>
      </c>
      <c r="I171" s="229" t="n">
        <f aca="false">I172</f>
        <v>0</v>
      </c>
      <c r="J171" s="229" t="n">
        <f aca="false">J172</f>
        <v>0</v>
      </c>
      <c r="K171" s="229" t="n">
        <f aca="false">K172</f>
        <v>0</v>
      </c>
      <c r="L171" s="229" t="n">
        <f aca="false">L172</f>
        <v>0</v>
      </c>
      <c r="M171" s="229" t="n">
        <f aca="false">M172</f>
        <v>0</v>
      </c>
      <c r="N171" s="229" t="n">
        <f aca="false">N172</f>
        <v>0</v>
      </c>
      <c r="O171" s="229" t="n">
        <f aca="false">O172</f>
        <v>0</v>
      </c>
      <c r="P171" s="229" t="n">
        <f aca="false">P172</f>
        <v>0</v>
      </c>
      <c r="Q171" s="229" t="n">
        <f aca="false">Q172</f>
        <v>0</v>
      </c>
      <c r="R171" s="229" t="n">
        <f aca="false">R172</f>
        <v>0</v>
      </c>
      <c r="S171" s="229" t="n">
        <f aca="false">S172</f>
        <v>0</v>
      </c>
      <c r="T171" s="229" t="n">
        <f aca="false">T172</f>
        <v>0</v>
      </c>
      <c r="U171" s="229" t="n">
        <f aca="false">U172</f>
        <v>0</v>
      </c>
      <c r="V171" s="229" t="n">
        <f aca="false">V172</f>
        <v>0</v>
      </c>
      <c r="W171" s="229" t="n">
        <f aca="false">W172</f>
        <v>0</v>
      </c>
      <c r="X171" s="229" t="n">
        <f aca="false">X172</f>
        <v>0</v>
      </c>
      <c r="Y171" s="229" t="n">
        <f aca="false">Y172</f>
        <v>0</v>
      </c>
      <c r="Z171" s="229" t="n">
        <f aca="false">Z172</f>
        <v>0</v>
      </c>
      <c r="AA171" s="229" t="n">
        <f aca="false">AA172</f>
        <v>0</v>
      </c>
      <c r="AB171" s="229" t="n">
        <f aca="false">AB172</f>
        <v>0</v>
      </c>
      <c r="AC171" s="229" t="n">
        <f aca="false">AC172</f>
        <v>0</v>
      </c>
      <c r="AD171" s="229" t="n">
        <f aca="false">AD172</f>
        <v>0</v>
      </c>
      <c r="AE171" s="229" t="n">
        <f aca="false">AE172</f>
        <v>0</v>
      </c>
      <c r="AF171" s="229" t="n">
        <f aca="false">AF172</f>
        <v>0</v>
      </c>
      <c r="AG171" s="229" t="n">
        <f aca="false">AG172</f>
        <v>0</v>
      </c>
      <c r="AH171" s="229" t="n">
        <f aca="false">AH172</f>
        <v>0</v>
      </c>
      <c r="AI171" s="229" t="n">
        <f aca="false">AI172</f>
        <v>0</v>
      </c>
      <c r="AJ171" s="229" t="n">
        <f aca="false">AJ172</f>
        <v>0</v>
      </c>
      <c r="AK171" s="229" t="n">
        <f aca="false">AK172</f>
        <v>0</v>
      </c>
      <c r="AL171" s="229" t="n">
        <f aca="false">AL172</f>
        <v>0</v>
      </c>
      <c r="AM171" s="229" t="n">
        <f aca="false">AM172</f>
        <v>0</v>
      </c>
      <c r="AN171" s="241"/>
      <c r="AO171" s="217" t="str">
        <f aca="false">IF(SUM(AA171)&gt;0,1," ")</f>
        <v> </v>
      </c>
      <c r="AP171" s="240"/>
      <c r="AQ171" s="219"/>
    </row>
    <row r="172" s="60" customFormat="true" ht="15" hidden="true" customHeight="false" outlineLevel="0" collapsed="false">
      <c r="B172" s="250" t="s">
        <v>1452</v>
      </c>
      <c r="C172" s="168" t="s">
        <v>1370</v>
      </c>
      <c r="D172" s="168" t="s">
        <v>116</v>
      </c>
      <c r="E172" s="168" t="s">
        <v>1429</v>
      </c>
      <c r="F172" s="168"/>
      <c r="G172" s="229" t="n">
        <f aca="false">G173+G175+G177</f>
        <v>0</v>
      </c>
      <c r="H172" s="229" t="n">
        <f aca="false">H173+H175+H177</f>
        <v>0</v>
      </c>
      <c r="I172" s="229" t="n">
        <f aca="false">I173+I175+I177</f>
        <v>0</v>
      </c>
      <c r="J172" s="229" t="n">
        <f aca="false">J173+J175+J177</f>
        <v>0</v>
      </c>
      <c r="K172" s="229" t="n">
        <f aca="false">K173+K175+K177</f>
        <v>0</v>
      </c>
      <c r="L172" s="229" t="n">
        <f aca="false">L173+L175+L177</f>
        <v>0</v>
      </c>
      <c r="M172" s="229" t="n">
        <f aca="false">M173+M175+M177</f>
        <v>0</v>
      </c>
      <c r="N172" s="229" t="n">
        <f aca="false">N173+N175+N177</f>
        <v>0</v>
      </c>
      <c r="O172" s="229" t="n">
        <f aca="false">O173+O175+O177</f>
        <v>0</v>
      </c>
      <c r="P172" s="229" t="n">
        <f aca="false">P173+P175+P177</f>
        <v>0</v>
      </c>
      <c r="Q172" s="229" t="n">
        <f aca="false">Q173+Q175+Q177</f>
        <v>0</v>
      </c>
      <c r="R172" s="229" t="n">
        <f aca="false">R173+R175+R177</f>
        <v>0</v>
      </c>
      <c r="S172" s="229" t="n">
        <f aca="false">S173+S175+S177</f>
        <v>0</v>
      </c>
      <c r="T172" s="229" t="n">
        <f aca="false">T173+T175+T177</f>
        <v>0</v>
      </c>
      <c r="U172" s="229" t="n">
        <f aca="false">U173+U175+U177</f>
        <v>0</v>
      </c>
      <c r="V172" s="229" t="n">
        <f aca="false">V173+V175+V177</f>
        <v>0</v>
      </c>
      <c r="W172" s="229" t="n">
        <f aca="false">W173+W175+W177</f>
        <v>0</v>
      </c>
      <c r="X172" s="229" t="n">
        <f aca="false">X173+X175+X177</f>
        <v>0</v>
      </c>
      <c r="Y172" s="229" t="n">
        <f aca="false">Y173+Y175+Y177</f>
        <v>0</v>
      </c>
      <c r="Z172" s="229" t="n">
        <f aca="false">Z173+Z175+Z177</f>
        <v>0</v>
      </c>
      <c r="AA172" s="229" t="n">
        <f aca="false">AA173+AA175+AA177</f>
        <v>0</v>
      </c>
      <c r="AB172" s="229" t="n">
        <f aca="false">AB173+AB175+AB177</f>
        <v>0</v>
      </c>
      <c r="AC172" s="229" t="n">
        <f aca="false">AC173+AC175+AC177</f>
        <v>0</v>
      </c>
      <c r="AD172" s="229" t="n">
        <f aca="false">AD173+AD175+AD177</f>
        <v>0</v>
      </c>
      <c r="AE172" s="229" t="n">
        <f aca="false">AE173+AE175+AE177</f>
        <v>0</v>
      </c>
      <c r="AF172" s="229" t="n">
        <f aca="false">AF173+AF175+AF177</f>
        <v>0</v>
      </c>
      <c r="AG172" s="229" t="n">
        <f aca="false">AG173+AG175+AG177</f>
        <v>0</v>
      </c>
      <c r="AH172" s="229" t="n">
        <f aca="false">AH173+AH175+AH177</f>
        <v>0</v>
      </c>
      <c r="AI172" s="229" t="n">
        <f aca="false">AI173+AI175+AI177</f>
        <v>0</v>
      </c>
      <c r="AJ172" s="229" t="n">
        <f aca="false">AJ173+AJ175+AJ177</f>
        <v>0</v>
      </c>
      <c r="AK172" s="229" t="n">
        <f aca="false">AK173+AK175+AK177</f>
        <v>0</v>
      </c>
      <c r="AL172" s="229" t="n">
        <f aca="false">AL173+AL175+AL177</f>
        <v>0</v>
      </c>
      <c r="AM172" s="229" t="n">
        <f aca="false">AM173+AM175+AM177</f>
        <v>0</v>
      </c>
      <c r="AN172" s="241"/>
      <c r="AO172" s="217" t="str">
        <f aca="false">IF(SUM(AA172)&gt;0,1," ")</f>
        <v> </v>
      </c>
      <c r="AP172" s="240"/>
      <c r="AQ172" s="219"/>
    </row>
    <row r="173" s="50" customFormat="true" ht="15" hidden="true" customHeight="true" outlineLevel="0" collapsed="false">
      <c r="B173" s="230" t="s">
        <v>1363</v>
      </c>
      <c r="C173" s="231" t="s">
        <v>1370</v>
      </c>
      <c r="D173" s="168" t="s">
        <v>116</v>
      </c>
      <c r="E173" s="168" t="s">
        <v>1429</v>
      </c>
      <c r="F173" s="231" t="s">
        <v>781</v>
      </c>
      <c r="G173" s="238" t="n">
        <f aca="false">G174</f>
        <v>0</v>
      </c>
      <c r="H173" s="238" t="n">
        <f aca="false">H174</f>
        <v>0</v>
      </c>
      <c r="I173" s="238" t="n">
        <f aca="false">I174</f>
        <v>0</v>
      </c>
      <c r="J173" s="238" t="n">
        <f aca="false">J174</f>
        <v>0</v>
      </c>
      <c r="K173" s="238" t="n">
        <f aca="false">K174</f>
        <v>0</v>
      </c>
      <c r="L173" s="238" t="n">
        <f aca="false">L174</f>
        <v>0</v>
      </c>
      <c r="M173" s="238" t="n">
        <f aca="false">M174</f>
        <v>0</v>
      </c>
      <c r="N173" s="238" t="n">
        <f aca="false">N174</f>
        <v>0</v>
      </c>
      <c r="O173" s="238" t="n">
        <f aca="false">O174</f>
        <v>0</v>
      </c>
      <c r="P173" s="238" t="n">
        <f aca="false">P174</f>
        <v>0</v>
      </c>
      <c r="Q173" s="238" t="n">
        <f aca="false">Q174</f>
        <v>0</v>
      </c>
      <c r="R173" s="238" t="n">
        <f aca="false">R174</f>
        <v>0</v>
      </c>
      <c r="S173" s="238" t="n">
        <f aca="false">S174</f>
        <v>0</v>
      </c>
      <c r="T173" s="238" t="n">
        <f aca="false">T174</f>
        <v>0</v>
      </c>
      <c r="U173" s="238" t="n">
        <f aca="false">U174</f>
        <v>0</v>
      </c>
      <c r="V173" s="238" t="n">
        <f aca="false">V174</f>
        <v>0</v>
      </c>
      <c r="W173" s="238" t="n">
        <f aca="false">W174</f>
        <v>0</v>
      </c>
      <c r="X173" s="238" t="n">
        <f aca="false">X174</f>
        <v>0</v>
      </c>
      <c r="Y173" s="238" t="n">
        <f aca="false">Y174</f>
        <v>0</v>
      </c>
      <c r="Z173" s="238" t="n">
        <f aca="false">Z174</f>
        <v>0</v>
      </c>
      <c r="AA173" s="238" t="n">
        <f aca="false">AA174</f>
        <v>0</v>
      </c>
      <c r="AB173" s="238" t="n">
        <f aca="false">AB174</f>
        <v>0</v>
      </c>
      <c r="AC173" s="238" t="n">
        <f aca="false">AC174</f>
        <v>0</v>
      </c>
      <c r="AD173" s="238" t="n">
        <f aca="false">AD174</f>
        <v>0</v>
      </c>
      <c r="AE173" s="238" t="n">
        <f aca="false">AE174</f>
        <v>0</v>
      </c>
      <c r="AF173" s="238" t="n">
        <f aca="false">AF174</f>
        <v>0</v>
      </c>
      <c r="AG173" s="238" t="n">
        <f aca="false">AG174</f>
        <v>0</v>
      </c>
      <c r="AH173" s="238" t="n">
        <f aca="false">AH174</f>
        <v>0</v>
      </c>
      <c r="AI173" s="238" t="n">
        <f aca="false">AI174</f>
        <v>0</v>
      </c>
      <c r="AJ173" s="238" t="n">
        <f aca="false">AJ174</f>
        <v>0</v>
      </c>
      <c r="AK173" s="238" t="n">
        <f aca="false">AK174</f>
        <v>0</v>
      </c>
      <c r="AL173" s="238" t="n">
        <f aca="false">AL174</f>
        <v>0</v>
      </c>
      <c r="AM173" s="238" t="n">
        <f aca="false">AM174</f>
        <v>0</v>
      </c>
      <c r="AN173" s="239"/>
      <c r="AO173" s="217" t="str">
        <f aca="false">IF(SUM(AA173)&gt;0,1," ")</f>
        <v> </v>
      </c>
      <c r="AP173" s="240"/>
      <c r="AQ173" s="219"/>
    </row>
    <row r="174" s="46" customFormat="true" ht="15" hidden="true" customHeight="true" outlineLevel="0" collapsed="false">
      <c r="B174" s="233" t="s">
        <v>1364</v>
      </c>
      <c r="C174" s="256" t="s">
        <v>1370</v>
      </c>
      <c r="D174" s="234" t="s">
        <v>116</v>
      </c>
      <c r="E174" s="234" t="s">
        <v>1429</v>
      </c>
      <c r="F174" s="232" t="s">
        <v>874</v>
      </c>
      <c r="G174" s="235"/>
      <c r="H174" s="235"/>
      <c r="I174" s="235"/>
      <c r="J174" s="235"/>
      <c r="K174" s="235" t="n">
        <f aca="false">SUM(G174:J174)</f>
        <v>0</v>
      </c>
      <c r="L174" s="235"/>
      <c r="M174" s="235"/>
      <c r="N174" s="235"/>
      <c r="O174" s="235" t="n">
        <f aca="false">SUM(K174:N174)</f>
        <v>0</v>
      </c>
      <c r="P174" s="235"/>
      <c r="Q174" s="235"/>
      <c r="R174" s="235"/>
      <c r="S174" s="235" t="n">
        <f aca="false">SUM(O174:R174)</f>
        <v>0</v>
      </c>
      <c r="T174" s="235"/>
      <c r="U174" s="235"/>
      <c r="V174" s="235"/>
      <c r="W174" s="235" t="n">
        <f aca="false">SUM(S174:V174)</f>
        <v>0</v>
      </c>
      <c r="X174" s="235"/>
      <c r="Y174" s="235"/>
      <c r="Z174" s="235"/>
      <c r="AA174" s="235" t="n">
        <f aca="false">SUM(W174:Z174)</f>
        <v>0</v>
      </c>
      <c r="AB174" s="235"/>
      <c r="AC174" s="235"/>
      <c r="AD174" s="235"/>
      <c r="AE174" s="235" t="n">
        <f aca="false">SUM(AA174:AD174)</f>
        <v>0</v>
      </c>
      <c r="AF174" s="235"/>
      <c r="AG174" s="235"/>
      <c r="AH174" s="235"/>
      <c r="AI174" s="235" t="n">
        <f aca="false">SUM(AE174:AH174)</f>
        <v>0</v>
      </c>
      <c r="AJ174" s="235"/>
      <c r="AK174" s="235"/>
      <c r="AL174" s="235"/>
      <c r="AM174" s="235" t="n">
        <f aca="false">SUM(AI174:AL174)</f>
        <v>0</v>
      </c>
      <c r="AN174" s="242"/>
      <c r="AO174" s="217" t="str">
        <f aca="false">IF(SUM(AA174)&gt;0,1," ")</f>
        <v> </v>
      </c>
      <c r="AP174" s="243"/>
      <c r="AQ174" s="219"/>
    </row>
    <row r="175" s="50" customFormat="true" ht="15" hidden="true" customHeight="true" outlineLevel="0" collapsed="false">
      <c r="B175" s="230" t="s">
        <v>1392</v>
      </c>
      <c r="C175" s="168" t="s">
        <v>1370</v>
      </c>
      <c r="D175" s="168" t="s">
        <v>116</v>
      </c>
      <c r="E175" s="168" t="s">
        <v>1429</v>
      </c>
      <c r="F175" s="168" t="s">
        <v>1393</v>
      </c>
      <c r="G175" s="229" t="n">
        <f aca="false">G176</f>
        <v>0</v>
      </c>
      <c r="H175" s="229" t="n">
        <f aca="false">H176</f>
        <v>0</v>
      </c>
      <c r="I175" s="229" t="n">
        <f aca="false">I176</f>
        <v>0</v>
      </c>
      <c r="J175" s="229" t="n">
        <f aca="false">J176</f>
        <v>0</v>
      </c>
      <c r="K175" s="229" t="n">
        <f aca="false">K176</f>
        <v>0</v>
      </c>
      <c r="L175" s="229" t="n">
        <f aca="false">L176</f>
        <v>0</v>
      </c>
      <c r="M175" s="229" t="n">
        <f aca="false">M176</f>
        <v>0</v>
      </c>
      <c r="N175" s="229" t="n">
        <f aca="false">N176</f>
        <v>0</v>
      </c>
      <c r="O175" s="229" t="n">
        <f aca="false">O176</f>
        <v>0</v>
      </c>
      <c r="P175" s="229" t="n">
        <f aca="false">P176</f>
        <v>0</v>
      </c>
      <c r="Q175" s="229" t="n">
        <f aca="false">Q176</f>
        <v>0</v>
      </c>
      <c r="R175" s="229" t="n">
        <f aca="false">R176</f>
        <v>0</v>
      </c>
      <c r="S175" s="229" t="n">
        <f aca="false">S176</f>
        <v>0</v>
      </c>
      <c r="T175" s="229" t="n">
        <f aca="false">T176</f>
        <v>0</v>
      </c>
      <c r="U175" s="229" t="n">
        <f aca="false">U176</f>
        <v>0</v>
      </c>
      <c r="V175" s="229" t="n">
        <f aca="false">V176</f>
        <v>0</v>
      </c>
      <c r="W175" s="229" t="n">
        <f aca="false">W176</f>
        <v>0</v>
      </c>
      <c r="X175" s="229" t="n">
        <f aca="false">X176</f>
        <v>0</v>
      </c>
      <c r="Y175" s="229" t="n">
        <f aca="false">Y176</f>
        <v>0</v>
      </c>
      <c r="Z175" s="229" t="n">
        <f aca="false">Z176</f>
        <v>0</v>
      </c>
      <c r="AA175" s="229" t="n">
        <f aca="false">AA176</f>
        <v>0</v>
      </c>
      <c r="AB175" s="229" t="n">
        <f aca="false">AB176</f>
        <v>0</v>
      </c>
      <c r="AC175" s="229" t="n">
        <f aca="false">AC176</f>
        <v>0</v>
      </c>
      <c r="AD175" s="229" t="n">
        <f aca="false">AD176</f>
        <v>0</v>
      </c>
      <c r="AE175" s="229" t="n">
        <f aca="false">AE176</f>
        <v>0</v>
      </c>
      <c r="AF175" s="229" t="n">
        <f aca="false">AF176</f>
        <v>0</v>
      </c>
      <c r="AG175" s="229" t="n">
        <f aca="false">AG176</f>
        <v>0</v>
      </c>
      <c r="AH175" s="229" t="n">
        <f aca="false">AH176</f>
        <v>0</v>
      </c>
      <c r="AI175" s="229" t="n">
        <f aca="false">AI176</f>
        <v>0</v>
      </c>
      <c r="AJ175" s="229" t="n">
        <f aca="false">AJ176</f>
        <v>0</v>
      </c>
      <c r="AK175" s="229" t="n">
        <f aca="false">AK176</f>
        <v>0</v>
      </c>
      <c r="AL175" s="229" t="n">
        <f aca="false">AL176</f>
        <v>0</v>
      </c>
      <c r="AM175" s="229" t="n">
        <f aca="false">AM176</f>
        <v>0</v>
      </c>
      <c r="AN175" s="241"/>
      <c r="AO175" s="217" t="str">
        <f aca="false">IF(SUM(AA175)&gt;0,1," ")</f>
        <v> </v>
      </c>
      <c r="AP175" s="240"/>
      <c r="AQ175" s="219"/>
    </row>
    <row r="176" s="51" customFormat="true" ht="15" hidden="true" customHeight="true" outlineLevel="0" collapsed="false">
      <c r="B176" s="251" t="s">
        <v>1394</v>
      </c>
      <c r="C176" s="232" t="s">
        <v>1370</v>
      </c>
      <c r="D176" s="234" t="s">
        <v>116</v>
      </c>
      <c r="E176" s="234" t="s">
        <v>1429</v>
      </c>
      <c r="F176" s="232" t="s">
        <v>1395</v>
      </c>
      <c r="G176" s="235"/>
      <c r="H176" s="235"/>
      <c r="I176" s="235"/>
      <c r="J176" s="235"/>
      <c r="K176" s="235" t="n">
        <f aca="false">SUM(G176:J176)</f>
        <v>0</v>
      </c>
      <c r="L176" s="235"/>
      <c r="M176" s="235"/>
      <c r="N176" s="235"/>
      <c r="O176" s="235" t="n">
        <f aca="false">SUM(K176:N176)</f>
        <v>0</v>
      </c>
      <c r="P176" s="235"/>
      <c r="Q176" s="235"/>
      <c r="R176" s="235"/>
      <c r="S176" s="235" t="n">
        <f aca="false">SUM(O176:R176)</f>
        <v>0</v>
      </c>
      <c r="T176" s="235"/>
      <c r="U176" s="235"/>
      <c r="V176" s="235"/>
      <c r="W176" s="235" t="n">
        <f aca="false">SUM(S176:V176)</f>
        <v>0</v>
      </c>
      <c r="X176" s="235"/>
      <c r="Y176" s="235"/>
      <c r="Z176" s="235"/>
      <c r="AA176" s="235" t="n">
        <f aca="false">SUM(W176:Z176)</f>
        <v>0</v>
      </c>
      <c r="AB176" s="235"/>
      <c r="AC176" s="235"/>
      <c r="AD176" s="235"/>
      <c r="AE176" s="235" t="n">
        <f aca="false">SUM(AA176:AD176)</f>
        <v>0</v>
      </c>
      <c r="AF176" s="235"/>
      <c r="AG176" s="235"/>
      <c r="AH176" s="235"/>
      <c r="AI176" s="235" t="n">
        <f aca="false">SUM(AE176:AH176)</f>
        <v>0</v>
      </c>
      <c r="AJ176" s="235"/>
      <c r="AK176" s="235"/>
      <c r="AL176" s="235"/>
      <c r="AM176" s="235" t="n">
        <f aca="false">SUM(AI176:AL176)</f>
        <v>0</v>
      </c>
      <c r="AN176" s="242"/>
      <c r="AO176" s="217" t="str">
        <f aca="false">IF(SUM(AA176)&gt;0,1," ")</f>
        <v> </v>
      </c>
      <c r="AP176" s="243"/>
      <c r="AQ176" s="219"/>
    </row>
    <row r="177" s="41" customFormat="true" ht="15" hidden="true" customHeight="false" outlineLevel="0" collapsed="false">
      <c r="B177" s="247" t="s">
        <v>1365</v>
      </c>
      <c r="C177" s="248" t="s">
        <v>1370</v>
      </c>
      <c r="D177" s="168" t="s">
        <v>116</v>
      </c>
      <c r="E177" s="168" t="s">
        <v>1429</v>
      </c>
      <c r="F177" s="168" t="s">
        <v>1123</v>
      </c>
      <c r="G177" s="249" t="n">
        <f aca="false">G178</f>
        <v>0</v>
      </c>
      <c r="H177" s="249" t="n">
        <f aca="false">H178</f>
        <v>0</v>
      </c>
      <c r="I177" s="249" t="n">
        <f aca="false">I178</f>
        <v>0</v>
      </c>
      <c r="J177" s="249" t="n">
        <f aca="false">J178</f>
        <v>0</v>
      </c>
      <c r="K177" s="249" t="n">
        <f aca="false">K178</f>
        <v>0</v>
      </c>
      <c r="L177" s="249" t="n">
        <f aca="false">L178</f>
        <v>0</v>
      </c>
      <c r="M177" s="249" t="n">
        <f aca="false">M178</f>
        <v>0</v>
      </c>
      <c r="N177" s="249" t="n">
        <f aca="false">N178</f>
        <v>0</v>
      </c>
      <c r="O177" s="249" t="n">
        <f aca="false">O178</f>
        <v>0</v>
      </c>
      <c r="P177" s="249" t="n">
        <f aca="false">P178</f>
        <v>0</v>
      </c>
      <c r="Q177" s="249" t="n">
        <f aca="false">Q178</f>
        <v>0</v>
      </c>
      <c r="R177" s="249" t="n">
        <f aca="false">R178</f>
        <v>0</v>
      </c>
      <c r="S177" s="249" t="n">
        <f aca="false">S178</f>
        <v>0</v>
      </c>
      <c r="T177" s="249" t="n">
        <f aca="false">T178</f>
        <v>0</v>
      </c>
      <c r="U177" s="249" t="n">
        <f aca="false">U178</f>
        <v>0</v>
      </c>
      <c r="V177" s="249" t="n">
        <f aca="false">V178</f>
        <v>0</v>
      </c>
      <c r="W177" s="249" t="n">
        <f aca="false">W178</f>
        <v>0</v>
      </c>
      <c r="X177" s="249" t="n">
        <f aca="false">X178</f>
        <v>0</v>
      </c>
      <c r="Y177" s="249" t="n">
        <f aca="false">Y178</f>
        <v>0</v>
      </c>
      <c r="Z177" s="249" t="n">
        <f aca="false">Z178</f>
        <v>0</v>
      </c>
      <c r="AA177" s="249" t="n">
        <f aca="false">AA178</f>
        <v>0</v>
      </c>
      <c r="AB177" s="249" t="n">
        <f aca="false">AB178</f>
        <v>0</v>
      </c>
      <c r="AC177" s="249" t="n">
        <f aca="false">AC178</f>
        <v>0</v>
      </c>
      <c r="AD177" s="249" t="n">
        <f aca="false">AD178</f>
        <v>0</v>
      </c>
      <c r="AE177" s="249" t="n">
        <f aca="false">AE178</f>
        <v>0</v>
      </c>
      <c r="AF177" s="249" t="n">
        <f aca="false">AF178</f>
        <v>0</v>
      </c>
      <c r="AG177" s="249" t="n">
        <f aca="false">AG178</f>
        <v>0</v>
      </c>
      <c r="AH177" s="249" t="n">
        <f aca="false">AH178</f>
        <v>0</v>
      </c>
      <c r="AI177" s="249" t="n">
        <f aca="false">AI178</f>
        <v>0</v>
      </c>
      <c r="AJ177" s="249" t="n">
        <f aca="false">AJ178</f>
        <v>0</v>
      </c>
      <c r="AK177" s="249" t="n">
        <f aca="false">AK178</f>
        <v>0</v>
      </c>
      <c r="AL177" s="249" t="n">
        <f aca="false">AL178</f>
        <v>0</v>
      </c>
      <c r="AM177" s="249" t="n">
        <f aca="false">AM178</f>
        <v>0</v>
      </c>
      <c r="AN177" s="261"/>
      <c r="AO177" s="217" t="str">
        <f aca="false">IF(SUM(AA177)&gt;0,1," ")</f>
        <v> </v>
      </c>
      <c r="AP177" s="240"/>
      <c r="AQ177" s="219"/>
    </row>
    <row r="178" s="46" customFormat="true" ht="15" hidden="true" customHeight="false" outlineLevel="0" collapsed="false">
      <c r="B178" s="251" t="s">
        <v>1396</v>
      </c>
      <c r="C178" s="232" t="s">
        <v>1370</v>
      </c>
      <c r="D178" s="234" t="s">
        <v>116</v>
      </c>
      <c r="E178" s="234" t="s">
        <v>1429</v>
      </c>
      <c r="F178" s="232" t="s">
        <v>1125</v>
      </c>
      <c r="G178" s="235"/>
      <c r="H178" s="235"/>
      <c r="I178" s="235"/>
      <c r="J178" s="235"/>
      <c r="K178" s="235" t="n">
        <f aca="false">SUM(G178:J178)</f>
        <v>0</v>
      </c>
      <c r="L178" s="235"/>
      <c r="M178" s="235"/>
      <c r="N178" s="235"/>
      <c r="O178" s="235" t="n">
        <f aca="false">SUM(K178:N178)</f>
        <v>0</v>
      </c>
      <c r="P178" s="235"/>
      <c r="Q178" s="235"/>
      <c r="R178" s="235"/>
      <c r="S178" s="235" t="n">
        <f aca="false">SUM(O178:R178)</f>
        <v>0</v>
      </c>
      <c r="T178" s="235"/>
      <c r="U178" s="235"/>
      <c r="V178" s="235"/>
      <c r="W178" s="235" t="n">
        <f aca="false">SUM(S178:V178)</f>
        <v>0</v>
      </c>
      <c r="X178" s="235"/>
      <c r="Y178" s="235"/>
      <c r="Z178" s="235"/>
      <c r="AA178" s="235" t="n">
        <f aca="false">SUM(W178:Z178)</f>
        <v>0</v>
      </c>
      <c r="AB178" s="235"/>
      <c r="AC178" s="235"/>
      <c r="AD178" s="235"/>
      <c r="AE178" s="235" t="n">
        <f aca="false">SUM(AA178:AD178)</f>
        <v>0</v>
      </c>
      <c r="AF178" s="235"/>
      <c r="AG178" s="235"/>
      <c r="AH178" s="235"/>
      <c r="AI178" s="235" t="n">
        <f aca="false">SUM(AE178:AH178)</f>
        <v>0</v>
      </c>
      <c r="AJ178" s="235"/>
      <c r="AK178" s="235"/>
      <c r="AL178" s="235"/>
      <c r="AM178" s="235" t="n">
        <f aca="false">SUM(AI178:AL178)</f>
        <v>0</v>
      </c>
      <c r="AN178" s="242"/>
      <c r="AO178" s="217" t="str">
        <f aca="false">IF(SUM(AA178)&gt;0,1," ")</f>
        <v> </v>
      </c>
      <c r="AP178" s="243"/>
      <c r="AQ178" s="219"/>
    </row>
    <row r="179" s="50" customFormat="true" ht="15.75" hidden="false" customHeight="true" outlineLevel="0" collapsed="false">
      <c r="B179" s="47" t="s">
        <v>1453</v>
      </c>
      <c r="C179" s="168" t="s">
        <v>1370</v>
      </c>
      <c r="D179" s="168" t="s">
        <v>116</v>
      </c>
      <c r="E179" s="168" t="s">
        <v>1454</v>
      </c>
      <c r="F179" s="168"/>
      <c r="G179" s="229" t="n">
        <f aca="false">G180+G203</f>
        <v>0</v>
      </c>
      <c r="H179" s="229" t="n">
        <f aca="false">H180+H203</f>
        <v>0</v>
      </c>
      <c r="I179" s="229" t="n">
        <f aca="false">I180+I203</f>
        <v>0</v>
      </c>
      <c r="J179" s="229" t="n">
        <f aca="false">J180+J203</f>
        <v>1000000</v>
      </c>
      <c r="K179" s="229" t="n">
        <f aca="false">K180+K203</f>
        <v>1000000</v>
      </c>
      <c r="L179" s="229" t="n">
        <f aca="false">L180+L203</f>
        <v>0</v>
      </c>
      <c r="M179" s="229" t="n">
        <f aca="false">M180+M203</f>
        <v>0</v>
      </c>
      <c r="N179" s="229" t="n">
        <f aca="false">N180+N203</f>
        <v>0</v>
      </c>
      <c r="O179" s="229" t="n">
        <f aca="false">O180+O203</f>
        <v>1000000</v>
      </c>
      <c r="P179" s="229" t="n">
        <f aca="false">P180+P203</f>
        <v>0</v>
      </c>
      <c r="Q179" s="229" t="n">
        <f aca="false">Q180+Q203</f>
        <v>0</v>
      </c>
      <c r="R179" s="229" t="n">
        <f aca="false">R180+R203</f>
        <v>0</v>
      </c>
      <c r="S179" s="229" t="n">
        <f aca="false">S180+S203</f>
        <v>1000000</v>
      </c>
      <c r="T179" s="229" t="n">
        <f aca="false">T180+T203</f>
        <v>0</v>
      </c>
      <c r="U179" s="229" t="n">
        <f aca="false">U180+U203</f>
        <v>0</v>
      </c>
      <c r="V179" s="229" t="n">
        <f aca="false">V180+V203</f>
        <v>0</v>
      </c>
      <c r="W179" s="229" t="n">
        <f aca="false">W180+W203</f>
        <v>1000000</v>
      </c>
      <c r="X179" s="229" t="n">
        <f aca="false">X180+X203</f>
        <v>0</v>
      </c>
      <c r="Y179" s="229" t="n">
        <f aca="false">Y180+Y203</f>
        <v>0</v>
      </c>
      <c r="Z179" s="229" t="n">
        <f aca="false">Z180+Z203</f>
        <v>-199619</v>
      </c>
      <c r="AA179" s="229" t="n">
        <f aca="false">AA180+AA203</f>
        <v>800381</v>
      </c>
      <c r="AB179" s="229" t="n">
        <f aca="false">AB180+AB203</f>
        <v>0</v>
      </c>
      <c r="AC179" s="229" t="n">
        <f aca="false">AC180+AC203</f>
        <v>0</v>
      </c>
      <c r="AD179" s="229" t="n">
        <f aca="false">AD180+AD203</f>
        <v>0</v>
      </c>
      <c r="AE179" s="229" t="n">
        <f aca="false">AE180+AE203</f>
        <v>800381</v>
      </c>
      <c r="AF179" s="229" t="n">
        <f aca="false">AF180+AF203</f>
        <v>0</v>
      </c>
      <c r="AG179" s="229" t="n">
        <f aca="false">AG180+AG203</f>
        <v>0</v>
      </c>
      <c r="AH179" s="229" t="n">
        <f aca="false">AH180+AH203</f>
        <v>0</v>
      </c>
      <c r="AI179" s="229" t="n">
        <f aca="false">AI180+AI203</f>
        <v>800381</v>
      </c>
      <c r="AJ179" s="229" t="n">
        <f aca="false">AJ180+AJ203</f>
        <v>0</v>
      </c>
      <c r="AK179" s="229" t="n">
        <f aca="false">AK180+AK203</f>
        <v>0</v>
      </c>
      <c r="AL179" s="229" t="n">
        <f aca="false">AL180+AL203</f>
        <v>0</v>
      </c>
      <c r="AM179" s="229" t="n">
        <f aca="false">AM180+AM203</f>
        <v>800381</v>
      </c>
      <c r="AN179" s="216" t="n">
        <f aca="false">AM179/AA179*100</f>
        <v>100</v>
      </c>
      <c r="AO179" s="217" t="n">
        <f aca="false">IF(SUM(AA179)&gt;0,1," ")</f>
        <v>1</v>
      </c>
      <c r="AP179" s="223"/>
      <c r="AQ179" s="219"/>
    </row>
    <row r="180" s="50" customFormat="true" ht="15" hidden="false" customHeight="false" outlineLevel="0" collapsed="false">
      <c r="B180" s="47" t="s">
        <v>1452</v>
      </c>
      <c r="C180" s="168" t="s">
        <v>1370</v>
      </c>
      <c r="D180" s="168" t="s">
        <v>116</v>
      </c>
      <c r="E180" s="168" t="s">
        <v>1455</v>
      </c>
      <c r="F180" s="168"/>
      <c r="G180" s="229" t="n">
        <f aca="false">G181+G183+G185</f>
        <v>0</v>
      </c>
      <c r="H180" s="229" t="n">
        <f aca="false">H181+H183+H185</f>
        <v>0</v>
      </c>
      <c r="I180" s="229" t="n">
        <f aca="false">I181+I183+I185</f>
        <v>0</v>
      </c>
      <c r="J180" s="229" t="n">
        <f aca="false">J181+J183+J185</f>
        <v>1000000</v>
      </c>
      <c r="K180" s="229" t="n">
        <f aca="false">K181+K183+K185</f>
        <v>1000000</v>
      </c>
      <c r="L180" s="229" t="n">
        <f aca="false">L181+L183+L185</f>
        <v>0</v>
      </c>
      <c r="M180" s="229" t="n">
        <f aca="false">M181+M183+M185</f>
        <v>0</v>
      </c>
      <c r="N180" s="229" t="n">
        <f aca="false">N181+N183+N185</f>
        <v>0</v>
      </c>
      <c r="O180" s="229" t="n">
        <f aca="false">O181+O183+O185</f>
        <v>1000000</v>
      </c>
      <c r="P180" s="229" t="n">
        <f aca="false">P181+P183+P185</f>
        <v>0</v>
      </c>
      <c r="Q180" s="229" t="n">
        <f aca="false">Q181+Q183+Q185</f>
        <v>0</v>
      </c>
      <c r="R180" s="229" t="n">
        <f aca="false">R181+R183+R185</f>
        <v>0</v>
      </c>
      <c r="S180" s="229" t="n">
        <f aca="false">S181+S183+S185</f>
        <v>1000000</v>
      </c>
      <c r="T180" s="229" t="n">
        <f aca="false">T181+T183+T185</f>
        <v>0</v>
      </c>
      <c r="U180" s="229" t="n">
        <f aca="false">U181+U183+U185</f>
        <v>0</v>
      </c>
      <c r="V180" s="229" t="n">
        <f aca="false">V181+V183+V185</f>
        <v>0</v>
      </c>
      <c r="W180" s="229" t="n">
        <f aca="false">W181+W183+W185</f>
        <v>1000000</v>
      </c>
      <c r="X180" s="229" t="n">
        <f aca="false">X181+X183+X185</f>
        <v>0</v>
      </c>
      <c r="Y180" s="229" t="n">
        <f aca="false">Y181+Y183+Y185</f>
        <v>0</v>
      </c>
      <c r="Z180" s="229" t="n">
        <f aca="false">Z181+Z183+Z185</f>
        <v>-199619</v>
      </c>
      <c r="AA180" s="229" t="n">
        <f aca="false">AA181+AA183+AA185</f>
        <v>800381</v>
      </c>
      <c r="AB180" s="229" t="n">
        <f aca="false">AB181+AB183+AB185</f>
        <v>0</v>
      </c>
      <c r="AC180" s="229" t="n">
        <f aca="false">AC181+AC183+AC185</f>
        <v>0</v>
      </c>
      <c r="AD180" s="229" t="n">
        <f aca="false">AD181+AD183+AD185</f>
        <v>0</v>
      </c>
      <c r="AE180" s="229" t="n">
        <f aca="false">AE181+AE183+AE185</f>
        <v>800381</v>
      </c>
      <c r="AF180" s="229" t="n">
        <f aca="false">AF181+AF183+AF185</f>
        <v>0</v>
      </c>
      <c r="AG180" s="229" t="n">
        <f aca="false">AG181+AG183+AG185</f>
        <v>0</v>
      </c>
      <c r="AH180" s="229" t="n">
        <f aca="false">AH181+AH183+AH185</f>
        <v>0</v>
      </c>
      <c r="AI180" s="229" t="n">
        <f aca="false">AI181+AI183+AI185</f>
        <v>800381</v>
      </c>
      <c r="AJ180" s="229" t="n">
        <f aca="false">AJ181+AJ183+AJ185</f>
        <v>0</v>
      </c>
      <c r="AK180" s="229" t="n">
        <f aca="false">AK181+AK183+AK185</f>
        <v>0</v>
      </c>
      <c r="AL180" s="229" t="n">
        <f aca="false">AL181+AL183+AL185</f>
        <v>0</v>
      </c>
      <c r="AM180" s="229" t="n">
        <f aca="false">AM181+AM183+AM185</f>
        <v>800381</v>
      </c>
      <c r="AN180" s="216" t="n">
        <f aca="false">AM180/AA180*100</f>
        <v>100</v>
      </c>
      <c r="AO180" s="217" t="n">
        <f aca="false">IF(SUM(AA180)&gt;0,1," ")</f>
        <v>1</v>
      </c>
      <c r="AP180" s="223"/>
      <c r="AQ180" s="219"/>
    </row>
    <row r="181" s="50" customFormat="true" ht="15" hidden="false" customHeight="true" outlineLevel="0" collapsed="false">
      <c r="B181" s="230" t="s">
        <v>1363</v>
      </c>
      <c r="C181" s="231" t="s">
        <v>1370</v>
      </c>
      <c r="D181" s="168" t="s">
        <v>116</v>
      </c>
      <c r="E181" s="168" t="s">
        <v>1455</v>
      </c>
      <c r="F181" s="231" t="s">
        <v>781</v>
      </c>
      <c r="G181" s="238" t="n">
        <f aca="false">G182</f>
        <v>0</v>
      </c>
      <c r="H181" s="238" t="n">
        <f aca="false">H182</f>
        <v>0</v>
      </c>
      <c r="I181" s="238" t="n">
        <f aca="false">I182</f>
        <v>0</v>
      </c>
      <c r="J181" s="238" t="n">
        <f aca="false">J182</f>
        <v>1000000</v>
      </c>
      <c r="K181" s="238" t="n">
        <f aca="false">K182</f>
        <v>1000000</v>
      </c>
      <c r="L181" s="238" t="n">
        <f aca="false">L182</f>
        <v>0</v>
      </c>
      <c r="M181" s="238" t="n">
        <f aca="false">M182</f>
        <v>0</v>
      </c>
      <c r="N181" s="238" t="n">
        <f aca="false">N182</f>
        <v>0</v>
      </c>
      <c r="O181" s="238" t="n">
        <f aca="false">O182</f>
        <v>1000000</v>
      </c>
      <c r="P181" s="238" t="n">
        <f aca="false">P182</f>
        <v>0</v>
      </c>
      <c r="Q181" s="238" t="n">
        <f aca="false">Q182</f>
        <v>0</v>
      </c>
      <c r="R181" s="238" t="n">
        <f aca="false">R182</f>
        <v>0</v>
      </c>
      <c r="S181" s="238" t="n">
        <f aca="false">S182</f>
        <v>1000000</v>
      </c>
      <c r="T181" s="238" t="n">
        <f aca="false">T182</f>
        <v>0</v>
      </c>
      <c r="U181" s="238" t="n">
        <f aca="false">U182</f>
        <v>0</v>
      </c>
      <c r="V181" s="238" t="n">
        <f aca="false">V182</f>
        <v>0</v>
      </c>
      <c r="W181" s="238" t="n">
        <f aca="false">W182</f>
        <v>1000000</v>
      </c>
      <c r="X181" s="238" t="n">
        <f aca="false">X182</f>
        <v>0</v>
      </c>
      <c r="Y181" s="238" t="n">
        <f aca="false">Y182</f>
        <v>0</v>
      </c>
      <c r="Z181" s="238" t="n">
        <f aca="false">Z182</f>
        <v>-199619</v>
      </c>
      <c r="AA181" s="238" t="n">
        <f aca="false">AA182</f>
        <v>800381</v>
      </c>
      <c r="AB181" s="238" t="n">
        <f aca="false">AB182</f>
        <v>0</v>
      </c>
      <c r="AC181" s="238" t="n">
        <f aca="false">AC182</f>
        <v>0</v>
      </c>
      <c r="AD181" s="238" t="n">
        <f aca="false">AD182</f>
        <v>0</v>
      </c>
      <c r="AE181" s="238" t="n">
        <f aca="false">AE182</f>
        <v>800381</v>
      </c>
      <c r="AF181" s="238" t="n">
        <f aca="false">AF182</f>
        <v>0</v>
      </c>
      <c r="AG181" s="238" t="n">
        <f aca="false">AG182</f>
        <v>0</v>
      </c>
      <c r="AH181" s="238" t="n">
        <f aca="false">AH182</f>
        <v>0</v>
      </c>
      <c r="AI181" s="238" t="n">
        <f aca="false">AI182</f>
        <v>800381</v>
      </c>
      <c r="AJ181" s="238" t="n">
        <f aca="false">AJ182</f>
        <v>0</v>
      </c>
      <c r="AK181" s="238" t="n">
        <f aca="false">AK182</f>
        <v>0</v>
      </c>
      <c r="AL181" s="238" t="n">
        <f aca="false">AL182</f>
        <v>0</v>
      </c>
      <c r="AM181" s="238" t="n">
        <f aca="false">AM182</f>
        <v>800381</v>
      </c>
      <c r="AN181" s="216" t="n">
        <f aca="false">AM181/AA181*100</f>
        <v>100</v>
      </c>
      <c r="AO181" s="217" t="n">
        <f aca="false">IF(SUM(AA181)&gt;0,1," ")</f>
        <v>1</v>
      </c>
      <c r="AP181" s="223"/>
      <c r="AQ181" s="219"/>
    </row>
    <row r="182" s="46" customFormat="true" ht="15" hidden="false" customHeight="true" outlineLevel="0" collapsed="false">
      <c r="B182" s="233" t="s">
        <v>1364</v>
      </c>
      <c r="C182" s="256" t="s">
        <v>1370</v>
      </c>
      <c r="D182" s="234" t="s">
        <v>116</v>
      </c>
      <c r="E182" s="234" t="s">
        <v>1455</v>
      </c>
      <c r="F182" s="232" t="s">
        <v>874</v>
      </c>
      <c r="G182" s="235"/>
      <c r="H182" s="235"/>
      <c r="I182" s="235"/>
      <c r="J182" s="235" t="n">
        <v>1000000</v>
      </c>
      <c r="K182" s="235" t="n">
        <f aca="false">SUM(G182:J182)</f>
        <v>1000000</v>
      </c>
      <c r="L182" s="235"/>
      <c r="M182" s="235"/>
      <c r="N182" s="235"/>
      <c r="O182" s="235" t="n">
        <f aca="false">SUM(K182:N182)</f>
        <v>1000000</v>
      </c>
      <c r="P182" s="235"/>
      <c r="Q182" s="235"/>
      <c r="R182" s="235"/>
      <c r="S182" s="236" t="n">
        <f aca="false">SUM(O182:R182)</f>
        <v>1000000</v>
      </c>
      <c r="T182" s="235"/>
      <c r="U182" s="235"/>
      <c r="V182" s="235"/>
      <c r="W182" s="235" t="n">
        <f aca="false">SUM(S182:V182)</f>
        <v>1000000</v>
      </c>
      <c r="X182" s="235"/>
      <c r="Y182" s="235"/>
      <c r="Z182" s="235" t="n">
        <v>-199619</v>
      </c>
      <c r="AA182" s="235" t="n">
        <f aca="false">SUM(W182:Z182)</f>
        <v>800381</v>
      </c>
      <c r="AB182" s="235"/>
      <c r="AC182" s="235"/>
      <c r="AD182" s="235"/>
      <c r="AE182" s="235" t="n">
        <f aca="false">SUM(AA182:AD182)</f>
        <v>800381</v>
      </c>
      <c r="AF182" s="235"/>
      <c r="AG182" s="235"/>
      <c r="AH182" s="235"/>
      <c r="AI182" s="235" t="n">
        <f aca="false">SUM(AE182:AH182)</f>
        <v>800381</v>
      </c>
      <c r="AJ182" s="235"/>
      <c r="AK182" s="235"/>
      <c r="AL182" s="235"/>
      <c r="AM182" s="235" t="n">
        <v>800381</v>
      </c>
      <c r="AN182" s="216" t="n">
        <f aca="false">AM182/AA182*100</f>
        <v>100</v>
      </c>
      <c r="AO182" s="217" t="n">
        <f aca="false">IF(SUM(AA182)&gt;0,1," ")</f>
        <v>1</v>
      </c>
      <c r="AP182" s="237"/>
      <c r="AQ182" s="219"/>
    </row>
    <row r="183" s="50" customFormat="true" ht="15" hidden="true" customHeight="true" outlineLevel="0" collapsed="false">
      <c r="B183" s="230" t="s">
        <v>1392</v>
      </c>
      <c r="C183" s="168" t="s">
        <v>1370</v>
      </c>
      <c r="D183" s="168" t="s">
        <v>116</v>
      </c>
      <c r="E183" s="168" t="s">
        <v>1455</v>
      </c>
      <c r="F183" s="168" t="s">
        <v>1393</v>
      </c>
      <c r="G183" s="229" t="n">
        <f aca="false">G184</f>
        <v>0</v>
      </c>
      <c r="H183" s="229" t="n">
        <f aca="false">H184</f>
        <v>0</v>
      </c>
      <c r="I183" s="229" t="n">
        <f aca="false">I184</f>
        <v>0</v>
      </c>
      <c r="J183" s="229" t="n">
        <f aca="false">J184</f>
        <v>0</v>
      </c>
      <c r="K183" s="229" t="n">
        <f aca="false">K184</f>
        <v>0</v>
      </c>
      <c r="L183" s="229" t="n">
        <f aca="false">L184</f>
        <v>0</v>
      </c>
      <c r="M183" s="229" t="n">
        <f aca="false">M184</f>
        <v>0</v>
      </c>
      <c r="N183" s="229" t="n">
        <f aca="false">N184</f>
        <v>0</v>
      </c>
      <c r="O183" s="229" t="n">
        <f aca="false">O184</f>
        <v>0</v>
      </c>
      <c r="P183" s="229" t="n">
        <f aca="false">P184</f>
        <v>0</v>
      </c>
      <c r="Q183" s="229" t="n">
        <f aca="false">Q184</f>
        <v>0</v>
      </c>
      <c r="R183" s="229" t="n">
        <f aca="false">R184</f>
        <v>0</v>
      </c>
      <c r="S183" s="229" t="n">
        <f aca="false">S184</f>
        <v>0</v>
      </c>
      <c r="T183" s="229" t="n">
        <f aca="false">T184</f>
        <v>0</v>
      </c>
      <c r="U183" s="229" t="n">
        <f aca="false">U184</f>
        <v>0</v>
      </c>
      <c r="V183" s="229" t="n">
        <f aca="false">V184</f>
        <v>0</v>
      </c>
      <c r="W183" s="229" t="n">
        <f aca="false">W184</f>
        <v>0</v>
      </c>
      <c r="X183" s="229" t="n">
        <f aca="false">X184</f>
        <v>0</v>
      </c>
      <c r="Y183" s="229" t="n">
        <f aca="false">Y184</f>
        <v>0</v>
      </c>
      <c r="Z183" s="229" t="n">
        <f aca="false">Z184</f>
        <v>0</v>
      </c>
      <c r="AA183" s="229" t="n">
        <f aca="false">AA184</f>
        <v>0</v>
      </c>
      <c r="AB183" s="229" t="n">
        <f aca="false">AB184</f>
        <v>0</v>
      </c>
      <c r="AC183" s="229" t="n">
        <f aca="false">AC184</f>
        <v>0</v>
      </c>
      <c r="AD183" s="229" t="n">
        <f aca="false">AD184</f>
        <v>0</v>
      </c>
      <c r="AE183" s="229" t="n">
        <f aca="false">AE184</f>
        <v>0</v>
      </c>
      <c r="AF183" s="229" t="n">
        <f aca="false">AF184</f>
        <v>0</v>
      </c>
      <c r="AG183" s="229" t="n">
        <f aca="false">AG184</f>
        <v>0</v>
      </c>
      <c r="AH183" s="229" t="n">
        <f aca="false">AH184</f>
        <v>0</v>
      </c>
      <c r="AI183" s="229" t="n">
        <f aca="false">AI184</f>
        <v>0</v>
      </c>
      <c r="AJ183" s="229" t="n">
        <f aca="false">AJ184</f>
        <v>0</v>
      </c>
      <c r="AK183" s="229" t="n">
        <f aca="false">AK184</f>
        <v>0</v>
      </c>
      <c r="AL183" s="229" t="n">
        <f aca="false">AL184</f>
        <v>0</v>
      </c>
      <c r="AM183" s="229" t="n">
        <f aca="false">AM184</f>
        <v>0</v>
      </c>
      <c r="AN183" s="241"/>
      <c r="AO183" s="217" t="str">
        <f aca="false">IF(SUM(AA183)&gt;0,1," ")</f>
        <v> </v>
      </c>
      <c r="AP183" s="240"/>
      <c r="AQ183" s="219"/>
    </row>
    <row r="184" s="51" customFormat="true" ht="15" hidden="true" customHeight="true" outlineLevel="0" collapsed="false">
      <c r="B184" s="251" t="s">
        <v>1394</v>
      </c>
      <c r="C184" s="232" t="s">
        <v>1370</v>
      </c>
      <c r="D184" s="234" t="s">
        <v>116</v>
      </c>
      <c r="E184" s="234" t="s">
        <v>1455</v>
      </c>
      <c r="F184" s="232" t="s">
        <v>1395</v>
      </c>
      <c r="G184" s="235"/>
      <c r="H184" s="235"/>
      <c r="I184" s="235"/>
      <c r="J184" s="235"/>
      <c r="K184" s="235" t="n">
        <f aca="false">SUM(G184:J184)</f>
        <v>0</v>
      </c>
      <c r="L184" s="235"/>
      <c r="M184" s="235"/>
      <c r="N184" s="235"/>
      <c r="O184" s="235" t="n">
        <f aca="false">SUM(K184:N184)</f>
        <v>0</v>
      </c>
      <c r="P184" s="235"/>
      <c r="Q184" s="235"/>
      <c r="R184" s="235"/>
      <c r="S184" s="235" t="n">
        <f aca="false">SUM(O184:R184)</f>
        <v>0</v>
      </c>
      <c r="T184" s="235"/>
      <c r="U184" s="235"/>
      <c r="V184" s="235"/>
      <c r="W184" s="235" t="n">
        <f aca="false">SUM(S184:V184)</f>
        <v>0</v>
      </c>
      <c r="X184" s="235"/>
      <c r="Y184" s="235"/>
      <c r="Z184" s="235"/>
      <c r="AA184" s="235" t="n">
        <f aca="false">SUM(W184:Z184)</f>
        <v>0</v>
      </c>
      <c r="AB184" s="235"/>
      <c r="AC184" s="235"/>
      <c r="AD184" s="235"/>
      <c r="AE184" s="235" t="n">
        <f aca="false">SUM(AA184:AD184)</f>
        <v>0</v>
      </c>
      <c r="AF184" s="235"/>
      <c r="AG184" s="235"/>
      <c r="AH184" s="235"/>
      <c r="AI184" s="235" t="n">
        <f aca="false">SUM(AE184:AH184)</f>
        <v>0</v>
      </c>
      <c r="AJ184" s="235"/>
      <c r="AK184" s="235"/>
      <c r="AL184" s="235"/>
      <c r="AM184" s="235" t="n">
        <f aca="false">SUM(AI184:AL184)</f>
        <v>0</v>
      </c>
      <c r="AN184" s="242"/>
      <c r="AO184" s="217" t="str">
        <f aca="false">IF(SUM(AA184)&gt;0,1," ")</f>
        <v> </v>
      </c>
      <c r="AP184" s="243"/>
      <c r="AQ184" s="219"/>
    </row>
    <row r="185" s="41" customFormat="true" ht="15" hidden="true" customHeight="false" outlineLevel="0" collapsed="false">
      <c r="B185" s="247" t="s">
        <v>1365</v>
      </c>
      <c r="C185" s="248" t="s">
        <v>1370</v>
      </c>
      <c r="D185" s="168" t="s">
        <v>116</v>
      </c>
      <c r="E185" s="168" t="s">
        <v>1455</v>
      </c>
      <c r="F185" s="168" t="s">
        <v>1123</v>
      </c>
      <c r="G185" s="249" t="n">
        <f aca="false">G186</f>
        <v>0</v>
      </c>
      <c r="H185" s="249" t="n">
        <f aca="false">H186</f>
        <v>0</v>
      </c>
      <c r="I185" s="249" t="n">
        <f aca="false">I186</f>
        <v>0</v>
      </c>
      <c r="J185" s="249" t="n">
        <f aca="false">J186</f>
        <v>0</v>
      </c>
      <c r="K185" s="249" t="n">
        <f aca="false">K186</f>
        <v>0</v>
      </c>
      <c r="L185" s="249" t="n">
        <f aca="false">L186</f>
        <v>0</v>
      </c>
      <c r="M185" s="249" t="n">
        <f aca="false">M186</f>
        <v>0</v>
      </c>
      <c r="N185" s="249" t="n">
        <f aca="false">N186</f>
        <v>0</v>
      </c>
      <c r="O185" s="249" t="n">
        <f aca="false">O186</f>
        <v>0</v>
      </c>
      <c r="P185" s="249" t="n">
        <f aca="false">P186</f>
        <v>0</v>
      </c>
      <c r="Q185" s="249" t="n">
        <f aca="false">Q186</f>
        <v>0</v>
      </c>
      <c r="R185" s="249" t="n">
        <f aca="false">R186</f>
        <v>0</v>
      </c>
      <c r="S185" s="249" t="n">
        <f aca="false">S186</f>
        <v>0</v>
      </c>
      <c r="T185" s="249" t="n">
        <f aca="false">T186</f>
        <v>0</v>
      </c>
      <c r="U185" s="249" t="n">
        <f aca="false">U186</f>
        <v>0</v>
      </c>
      <c r="V185" s="249" t="n">
        <f aca="false">V186</f>
        <v>0</v>
      </c>
      <c r="W185" s="249" t="n">
        <f aca="false">W186</f>
        <v>0</v>
      </c>
      <c r="X185" s="249" t="n">
        <f aca="false">X186</f>
        <v>0</v>
      </c>
      <c r="Y185" s="249" t="n">
        <f aca="false">Y186</f>
        <v>0</v>
      </c>
      <c r="Z185" s="249" t="n">
        <f aca="false">Z186</f>
        <v>0</v>
      </c>
      <c r="AA185" s="249" t="n">
        <f aca="false">AA186</f>
        <v>0</v>
      </c>
      <c r="AB185" s="249" t="n">
        <f aca="false">AB186</f>
        <v>0</v>
      </c>
      <c r="AC185" s="249" t="n">
        <f aca="false">AC186</f>
        <v>0</v>
      </c>
      <c r="AD185" s="249" t="n">
        <f aca="false">AD186</f>
        <v>0</v>
      </c>
      <c r="AE185" s="249" t="n">
        <f aca="false">AE186</f>
        <v>0</v>
      </c>
      <c r="AF185" s="249" t="n">
        <f aca="false">AF186</f>
        <v>0</v>
      </c>
      <c r="AG185" s="249" t="n">
        <f aca="false">AG186</f>
        <v>0</v>
      </c>
      <c r="AH185" s="249" t="n">
        <f aca="false">AH186</f>
        <v>0</v>
      </c>
      <c r="AI185" s="249" t="n">
        <f aca="false">AI186</f>
        <v>0</v>
      </c>
      <c r="AJ185" s="249" t="n">
        <f aca="false">AJ186</f>
        <v>0</v>
      </c>
      <c r="AK185" s="249" t="n">
        <f aca="false">AK186</f>
        <v>0</v>
      </c>
      <c r="AL185" s="249" t="n">
        <f aca="false">AL186</f>
        <v>0</v>
      </c>
      <c r="AM185" s="249" t="n">
        <f aca="false">AM186</f>
        <v>0</v>
      </c>
      <c r="AN185" s="261"/>
      <c r="AO185" s="217" t="str">
        <f aca="false">IF(SUM(AA185)&gt;0,1," ")</f>
        <v> </v>
      </c>
      <c r="AP185" s="240"/>
      <c r="AQ185" s="219"/>
    </row>
    <row r="186" s="46" customFormat="true" ht="15" hidden="true" customHeight="false" outlineLevel="0" collapsed="false">
      <c r="B186" s="251" t="s">
        <v>1396</v>
      </c>
      <c r="C186" s="232" t="s">
        <v>1370</v>
      </c>
      <c r="D186" s="234" t="s">
        <v>116</v>
      </c>
      <c r="E186" s="234" t="s">
        <v>1455</v>
      </c>
      <c r="F186" s="232" t="s">
        <v>1125</v>
      </c>
      <c r="G186" s="235"/>
      <c r="H186" s="235"/>
      <c r="I186" s="235"/>
      <c r="J186" s="235"/>
      <c r="K186" s="235" t="n">
        <f aca="false">SUM(G186:J186)</f>
        <v>0</v>
      </c>
      <c r="L186" s="235"/>
      <c r="M186" s="235"/>
      <c r="N186" s="235"/>
      <c r="O186" s="235" t="n">
        <f aca="false">SUM(K186:N186)</f>
        <v>0</v>
      </c>
      <c r="P186" s="235"/>
      <c r="Q186" s="235"/>
      <c r="R186" s="235"/>
      <c r="S186" s="235" t="n">
        <f aca="false">SUM(O186:R186)</f>
        <v>0</v>
      </c>
      <c r="T186" s="235"/>
      <c r="U186" s="235"/>
      <c r="V186" s="235"/>
      <c r="W186" s="235" t="n">
        <f aca="false">SUM(S186:V186)</f>
        <v>0</v>
      </c>
      <c r="X186" s="235"/>
      <c r="Y186" s="235"/>
      <c r="Z186" s="235"/>
      <c r="AA186" s="235" t="n">
        <f aca="false">SUM(W186:Z186)</f>
        <v>0</v>
      </c>
      <c r="AB186" s="235"/>
      <c r="AC186" s="235"/>
      <c r="AD186" s="235"/>
      <c r="AE186" s="235" t="n">
        <f aca="false">SUM(AA186:AD186)</f>
        <v>0</v>
      </c>
      <c r="AF186" s="235"/>
      <c r="AG186" s="235"/>
      <c r="AH186" s="235"/>
      <c r="AI186" s="235" t="n">
        <f aca="false">SUM(AE186:AH186)</f>
        <v>0</v>
      </c>
      <c r="AJ186" s="235"/>
      <c r="AK186" s="235"/>
      <c r="AL186" s="235"/>
      <c r="AM186" s="235" t="n">
        <f aca="false">SUM(AI186:AL186)</f>
        <v>0</v>
      </c>
      <c r="AN186" s="242"/>
      <c r="AO186" s="217" t="str">
        <f aca="false">IF(SUM(AA186)&gt;0,1," ")</f>
        <v> </v>
      </c>
      <c r="AP186" s="243"/>
      <c r="AQ186" s="219"/>
    </row>
    <row r="187" s="50" customFormat="true" ht="14.25" hidden="false" customHeight="true" outlineLevel="0" collapsed="false">
      <c r="B187" s="250" t="s">
        <v>1456</v>
      </c>
      <c r="C187" s="168" t="s">
        <v>1370</v>
      </c>
      <c r="D187" s="168" t="s">
        <v>116</v>
      </c>
      <c r="E187" s="168" t="s">
        <v>1457</v>
      </c>
      <c r="F187" s="168"/>
      <c r="G187" s="229" t="n">
        <f aca="false">G188</f>
        <v>0</v>
      </c>
      <c r="H187" s="229" t="n">
        <f aca="false">H188</f>
        <v>0</v>
      </c>
      <c r="I187" s="229" t="n">
        <f aca="false">I188</f>
        <v>0</v>
      </c>
      <c r="J187" s="229" t="n">
        <f aca="false">J188</f>
        <v>650000</v>
      </c>
      <c r="K187" s="229" t="n">
        <f aca="false">K188</f>
        <v>650000</v>
      </c>
      <c r="L187" s="229" t="n">
        <f aca="false">L188</f>
        <v>0</v>
      </c>
      <c r="M187" s="229" t="n">
        <f aca="false">M188</f>
        <v>0</v>
      </c>
      <c r="N187" s="229" t="n">
        <f aca="false">N188</f>
        <v>0</v>
      </c>
      <c r="O187" s="229" t="n">
        <f aca="false">O188</f>
        <v>650000</v>
      </c>
      <c r="P187" s="229" t="n">
        <f aca="false">P188</f>
        <v>0</v>
      </c>
      <c r="Q187" s="229" t="n">
        <f aca="false">Q188</f>
        <v>0</v>
      </c>
      <c r="R187" s="229" t="n">
        <f aca="false">R188</f>
        <v>0</v>
      </c>
      <c r="S187" s="229" t="n">
        <f aca="false">S188</f>
        <v>650000</v>
      </c>
      <c r="T187" s="229" t="n">
        <f aca="false">T188</f>
        <v>0</v>
      </c>
      <c r="U187" s="229" t="n">
        <f aca="false">U188</f>
        <v>0</v>
      </c>
      <c r="V187" s="229" t="n">
        <f aca="false">V188</f>
        <v>0</v>
      </c>
      <c r="W187" s="229" t="n">
        <f aca="false">W188</f>
        <v>650000</v>
      </c>
      <c r="X187" s="229" t="n">
        <f aca="false">X188</f>
        <v>0</v>
      </c>
      <c r="Y187" s="229" t="n">
        <f aca="false">Y188</f>
        <v>0</v>
      </c>
      <c r="Z187" s="229" t="n">
        <f aca="false">Z188</f>
        <v>0</v>
      </c>
      <c r="AA187" s="229" t="n">
        <f aca="false">AA188</f>
        <v>650000</v>
      </c>
      <c r="AB187" s="229" t="n">
        <f aca="false">AB188</f>
        <v>0</v>
      </c>
      <c r="AC187" s="229" t="n">
        <f aca="false">AC188</f>
        <v>0</v>
      </c>
      <c r="AD187" s="229" t="n">
        <f aca="false">AD188</f>
        <v>0</v>
      </c>
      <c r="AE187" s="229" t="n">
        <f aca="false">AE188</f>
        <v>650000</v>
      </c>
      <c r="AF187" s="229" t="n">
        <f aca="false">AF188</f>
        <v>0</v>
      </c>
      <c r="AG187" s="229" t="n">
        <f aca="false">AG188</f>
        <v>0</v>
      </c>
      <c r="AH187" s="229" t="n">
        <f aca="false">AH188</f>
        <v>0</v>
      </c>
      <c r="AI187" s="229" t="n">
        <f aca="false">AI188</f>
        <v>650000</v>
      </c>
      <c r="AJ187" s="229" t="n">
        <f aca="false">AJ188</f>
        <v>0</v>
      </c>
      <c r="AK187" s="229" t="n">
        <f aca="false">AK188</f>
        <v>0</v>
      </c>
      <c r="AL187" s="229" t="n">
        <f aca="false">AL188</f>
        <v>0</v>
      </c>
      <c r="AM187" s="229" t="n">
        <f aca="false">AM188</f>
        <v>650000</v>
      </c>
      <c r="AN187" s="216" t="n">
        <f aca="false">AM187/AA187*100</f>
        <v>100</v>
      </c>
      <c r="AO187" s="217" t="n">
        <f aca="false">IF(SUM(AA187)&gt;0,1," ")</f>
        <v>1</v>
      </c>
      <c r="AP187" s="223"/>
      <c r="AQ187" s="219"/>
    </row>
    <row r="188" s="50" customFormat="true" ht="15" hidden="false" customHeight="false" outlineLevel="0" collapsed="false">
      <c r="B188" s="250" t="s">
        <v>1458</v>
      </c>
      <c r="C188" s="168" t="s">
        <v>1370</v>
      </c>
      <c r="D188" s="168" t="s">
        <v>116</v>
      </c>
      <c r="E188" s="168" t="s">
        <v>1459</v>
      </c>
      <c r="F188" s="168"/>
      <c r="G188" s="229" t="n">
        <f aca="false">G189+G191+G193</f>
        <v>0</v>
      </c>
      <c r="H188" s="229" t="n">
        <f aca="false">H189+H191+H193</f>
        <v>0</v>
      </c>
      <c r="I188" s="229" t="n">
        <f aca="false">I189+I191+I193</f>
        <v>0</v>
      </c>
      <c r="J188" s="229" t="n">
        <f aca="false">J189+J191+J193</f>
        <v>650000</v>
      </c>
      <c r="K188" s="229" t="n">
        <f aca="false">K189+K191+K193</f>
        <v>650000</v>
      </c>
      <c r="L188" s="229" t="n">
        <f aca="false">L189+L191+L193</f>
        <v>0</v>
      </c>
      <c r="M188" s="229" t="n">
        <f aca="false">M189+M191+M193</f>
        <v>0</v>
      </c>
      <c r="N188" s="229" t="n">
        <f aca="false">N189+N191+N193</f>
        <v>0</v>
      </c>
      <c r="O188" s="229" t="n">
        <f aca="false">O189+O191+O193</f>
        <v>650000</v>
      </c>
      <c r="P188" s="229" t="n">
        <f aca="false">P189+P191+P193</f>
        <v>0</v>
      </c>
      <c r="Q188" s="229" t="n">
        <f aca="false">Q189+Q191+Q193</f>
        <v>0</v>
      </c>
      <c r="R188" s="229" t="n">
        <f aca="false">R189+R191+R193</f>
        <v>0</v>
      </c>
      <c r="S188" s="229" t="n">
        <f aca="false">S189+S191+S193</f>
        <v>650000</v>
      </c>
      <c r="T188" s="229" t="n">
        <f aca="false">T189+T191+T193</f>
        <v>0</v>
      </c>
      <c r="U188" s="229" t="n">
        <f aca="false">U189+U191+U193</f>
        <v>0</v>
      </c>
      <c r="V188" s="229" t="n">
        <f aca="false">V189+V191+V193</f>
        <v>0</v>
      </c>
      <c r="W188" s="229" t="n">
        <f aca="false">W189+W191+W193</f>
        <v>650000</v>
      </c>
      <c r="X188" s="229" t="n">
        <f aca="false">X189+X191+X193</f>
        <v>0</v>
      </c>
      <c r="Y188" s="229" t="n">
        <f aca="false">Y189+Y191+Y193</f>
        <v>0</v>
      </c>
      <c r="Z188" s="229" t="n">
        <f aca="false">Z189+Z191+Z193</f>
        <v>0</v>
      </c>
      <c r="AA188" s="229" t="n">
        <f aca="false">AA189+AA191+AA193</f>
        <v>650000</v>
      </c>
      <c r="AB188" s="229" t="n">
        <f aca="false">AB189+AB191+AB193</f>
        <v>0</v>
      </c>
      <c r="AC188" s="229" t="n">
        <f aca="false">AC189+AC191+AC193</f>
        <v>0</v>
      </c>
      <c r="AD188" s="229" t="n">
        <f aca="false">AD189+AD191+AD193</f>
        <v>0</v>
      </c>
      <c r="AE188" s="229" t="n">
        <f aca="false">AE189+AE191+AE193</f>
        <v>650000</v>
      </c>
      <c r="AF188" s="229" t="n">
        <f aca="false">AF189+AF191+AF193</f>
        <v>0</v>
      </c>
      <c r="AG188" s="229" t="n">
        <f aca="false">AG189+AG191+AG193</f>
        <v>0</v>
      </c>
      <c r="AH188" s="229" t="n">
        <f aca="false">AH189+AH191+AH193</f>
        <v>0</v>
      </c>
      <c r="AI188" s="229" t="n">
        <f aca="false">AI189+AI191+AI193</f>
        <v>650000</v>
      </c>
      <c r="AJ188" s="229" t="n">
        <f aca="false">AJ189+AJ191+AJ193</f>
        <v>0</v>
      </c>
      <c r="AK188" s="229" t="n">
        <f aca="false">AK189+AK191+AK193</f>
        <v>0</v>
      </c>
      <c r="AL188" s="229" t="n">
        <f aca="false">AL189+AL191+AL193</f>
        <v>0</v>
      </c>
      <c r="AM188" s="229" t="n">
        <f aca="false">AM189+AM191+AM193</f>
        <v>650000</v>
      </c>
      <c r="AN188" s="216" t="n">
        <f aca="false">AM188/AA188*100</f>
        <v>100</v>
      </c>
      <c r="AO188" s="217" t="n">
        <f aca="false">IF(SUM(AA188)&gt;0,1," ")</f>
        <v>1</v>
      </c>
      <c r="AP188" s="223"/>
      <c r="AQ188" s="219"/>
    </row>
    <row r="189" s="50" customFormat="true" ht="15" hidden="true" customHeight="true" outlineLevel="0" collapsed="false">
      <c r="B189" s="230" t="s">
        <v>1363</v>
      </c>
      <c r="C189" s="231" t="s">
        <v>1370</v>
      </c>
      <c r="D189" s="168" t="s">
        <v>116</v>
      </c>
      <c r="E189" s="168" t="s">
        <v>1459</v>
      </c>
      <c r="F189" s="231" t="s">
        <v>781</v>
      </c>
      <c r="G189" s="238" t="n">
        <f aca="false">G190</f>
        <v>0</v>
      </c>
      <c r="H189" s="238" t="n">
        <f aca="false">H190</f>
        <v>0</v>
      </c>
      <c r="I189" s="238" t="n">
        <f aca="false">I190</f>
        <v>0</v>
      </c>
      <c r="J189" s="238" t="n">
        <f aca="false">J190</f>
        <v>0</v>
      </c>
      <c r="K189" s="238" t="n">
        <f aca="false">K190</f>
        <v>0</v>
      </c>
      <c r="L189" s="238" t="n">
        <f aca="false">L190</f>
        <v>0</v>
      </c>
      <c r="M189" s="238" t="n">
        <f aca="false">M190</f>
        <v>0</v>
      </c>
      <c r="N189" s="238" t="n">
        <f aca="false">N190</f>
        <v>0</v>
      </c>
      <c r="O189" s="238" t="n">
        <f aca="false">O190</f>
        <v>0</v>
      </c>
      <c r="P189" s="238" t="n">
        <f aca="false">P190</f>
        <v>0</v>
      </c>
      <c r="Q189" s="238" t="n">
        <f aca="false">Q190</f>
        <v>0</v>
      </c>
      <c r="R189" s="238" t="n">
        <f aca="false">R190</f>
        <v>0</v>
      </c>
      <c r="S189" s="238" t="n">
        <f aca="false">S190</f>
        <v>0</v>
      </c>
      <c r="T189" s="238" t="n">
        <f aca="false">T190</f>
        <v>0</v>
      </c>
      <c r="U189" s="238" t="n">
        <f aca="false">U190</f>
        <v>0</v>
      </c>
      <c r="V189" s="238" t="n">
        <f aca="false">V190</f>
        <v>0</v>
      </c>
      <c r="W189" s="238" t="n">
        <f aca="false">W190</f>
        <v>0</v>
      </c>
      <c r="X189" s="238" t="n">
        <f aca="false">X190</f>
        <v>0</v>
      </c>
      <c r="Y189" s="238" t="n">
        <f aca="false">Y190</f>
        <v>0</v>
      </c>
      <c r="Z189" s="238" t="n">
        <f aca="false">Z190</f>
        <v>0</v>
      </c>
      <c r="AA189" s="238" t="n">
        <f aca="false">AA190</f>
        <v>0</v>
      </c>
      <c r="AB189" s="238" t="n">
        <f aca="false">AB190</f>
        <v>0</v>
      </c>
      <c r="AC189" s="238" t="n">
        <f aca="false">AC190</f>
        <v>0</v>
      </c>
      <c r="AD189" s="238" t="n">
        <f aca="false">AD190</f>
        <v>0</v>
      </c>
      <c r="AE189" s="238" t="n">
        <f aca="false">AE190</f>
        <v>0</v>
      </c>
      <c r="AF189" s="238" t="n">
        <f aca="false">AF190</f>
        <v>0</v>
      </c>
      <c r="AG189" s="238" t="n">
        <f aca="false">AG190</f>
        <v>0</v>
      </c>
      <c r="AH189" s="238" t="n">
        <f aca="false">AH190</f>
        <v>0</v>
      </c>
      <c r="AI189" s="238" t="n">
        <f aca="false">AI190</f>
        <v>0</v>
      </c>
      <c r="AJ189" s="238" t="n">
        <f aca="false">AJ190</f>
        <v>0</v>
      </c>
      <c r="AK189" s="238" t="n">
        <f aca="false">AK190</f>
        <v>0</v>
      </c>
      <c r="AL189" s="238" t="n">
        <f aca="false">AL190</f>
        <v>0</v>
      </c>
      <c r="AM189" s="238" t="n">
        <f aca="false">AM190</f>
        <v>0</v>
      </c>
      <c r="AN189" s="239"/>
      <c r="AO189" s="217" t="str">
        <f aca="false">IF(SUM(AA189)&gt;0,1," ")</f>
        <v> </v>
      </c>
      <c r="AP189" s="240"/>
      <c r="AQ189" s="219"/>
    </row>
    <row r="190" s="46" customFormat="true" ht="15" hidden="true" customHeight="true" outlineLevel="0" collapsed="false">
      <c r="B190" s="233" t="s">
        <v>1364</v>
      </c>
      <c r="C190" s="256" t="s">
        <v>1370</v>
      </c>
      <c r="D190" s="234" t="s">
        <v>116</v>
      </c>
      <c r="E190" s="234" t="s">
        <v>1459</v>
      </c>
      <c r="F190" s="232" t="s">
        <v>874</v>
      </c>
      <c r="G190" s="235"/>
      <c r="H190" s="235"/>
      <c r="I190" s="235"/>
      <c r="J190" s="235"/>
      <c r="K190" s="235" t="n">
        <f aca="false">SUM(G190:J190)</f>
        <v>0</v>
      </c>
      <c r="L190" s="235"/>
      <c r="M190" s="235"/>
      <c r="N190" s="235"/>
      <c r="O190" s="235" t="n">
        <f aca="false">SUM(K190:N190)</f>
        <v>0</v>
      </c>
      <c r="P190" s="235"/>
      <c r="Q190" s="235"/>
      <c r="R190" s="235"/>
      <c r="S190" s="235" t="n">
        <f aca="false">SUM(O190:R190)</f>
        <v>0</v>
      </c>
      <c r="T190" s="235"/>
      <c r="U190" s="235"/>
      <c r="V190" s="235"/>
      <c r="W190" s="235" t="n">
        <f aca="false">SUM(S190:V190)</f>
        <v>0</v>
      </c>
      <c r="X190" s="235"/>
      <c r="Y190" s="235"/>
      <c r="Z190" s="235"/>
      <c r="AA190" s="235" t="n">
        <f aca="false">SUM(W190:Z190)</f>
        <v>0</v>
      </c>
      <c r="AB190" s="235"/>
      <c r="AC190" s="235"/>
      <c r="AD190" s="235"/>
      <c r="AE190" s="235" t="n">
        <f aca="false">SUM(AA190:AD190)</f>
        <v>0</v>
      </c>
      <c r="AF190" s="235"/>
      <c r="AG190" s="235"/>
      <c r="AH190" s="235"/>
      <c r="AI190" s="235" t="n">
        <f aca="false">SUM(AE190:AH190)</f>
        <v>0</v>
      </c>
      <c r="AJ190" s="235"/>
      <c r="AK190" s="235"/>
      <c r="AL190" s="235"/>
      <c r="AM190" s="235" t="n">
        <f aca="false">SUM(AI190:AL190)</f>
        <v>0</v>
      </c>
      <c r="AN190" s="242"/>
      <c r="AO190" s="217" t="str">
        <f aca="false">IF(SUM(AA190)&gt;0,1," ")</f>
        <v> </v>
      </c>
      <c r="AP190" s="243"/>
      <c r="AQ190" s="219"/>
    </row>
    <row r="191" s="50" customFormat="true" ht="15" hidden="true" customHeight="true" outlineLevel="0" collapsed="false">
      <c r="B191" s="230" t="s">
        <v>1392</v>
      </c>
      <c r="C191" s="168" t="s">
        <v>1370</v>
      </c>
      <c r="D191" s="168" t="s">
        <v>116</v>
      </c>
      <c r="E191" s="168" t="s">
        <v>1459</v>
      </c>
      <c r="F191" s="168" t="s">
        <v>1393</v>
      </c>
      <c r="G191" s="229" t="n">
        <f aca="false">G192</f>
        <v>0</v>
      </c>
      <c r="H191" s="229" t="n">
        <f aca="false">H192</f>
        <v>0</v>
      </c>
      <c r="I191" s="229" t="n">
        <f aca="false">I192</f>
        <v>0</v>
      </c>
      <c r="J191" s="229" t="n">
        <f aca="false">J192</f>
        <v>0</v>
      </c>
      <c r="K191" s="229" t="n">
        <f aca="false">K192</f>
        <v>0</v>
      </c>
      <c r="L191" s="229" t="n">
        <f aca="false">L192</f>
        <v>0</v>
      </c>
      <c r="M191" s="229" t="n">
        <f aca="false">M192</f>
        <v>0</v>
      </c>
      <c r="N191" s="229" t="n">
        <f aca="false">N192</f>
        <v>0</v>
      </c>
      <c r="O191" s="229" t="n">
        <f aca="false">O192</f>
        <v>0</v>
      </c>
      <c r="P191" s="229" t="n">
        <f aca="false">P192</f>
        <v>0</v>
      </c>
      <c r="Q191" s="229" t="n">
        <f aca="false">Q192</f>
        <v>0</v>
      </c>
      <c r="R191" s="229" t="n">
        <f aca="false">R192</f>
        <v>0</v>
      </c>
      <c r="S191" s="229" t="n">
        <f aca="false">S192</f>
        <v>0</v>
      </c>
      <c r="T191" s="229" t="n">
        <f aca="false">T192</f>
        <v>0</v>
      </c>
      <c r="U191" s="229" t="n">
        <f aca="false">U192</f>
        <v>0</v>
      </c>
      <c r="V191" s="229" t="n">
        <f aca="false">V192</f>
        <v>0</v>
      </c>
      <c r="W191" s="229" t="n">
        <f aca="false">W192</f>
        <v>0</v>
      </c>
      <c r="X191" s="229" t="n">
        <f aca="false">X192</f>
        <v>0</v>
      </c>
      <c r="Y191" s="229" t="n">
        <f aca="false">Y192</f>
        <v>0</v>
      </c>
      <c r="Z191" s="229" t="n">
        <f aca="false">Z192</f>
        <v>0</v>
      </c>
      <c r="AA191" s="229" t="n">
        <f aca="false">AA192</f>
        <v>0</v>
      </c>
      <c r="AB191" s="229" t="n">
        <f aca="false">AB192</f>
        <v>0</v>
      </c>
      <c r="AC191" s="229" t="n">
        <f aca="false">AC192</f>
        <v>0</v>
      </c>
      <c r="AD191" s="229" t="n">
        <f aca="false">AD192</f>
        <v>0</v>
      </c>
      <c r="AE191" s="229" t="n">
        <f aca="false">AE192</f>
        <v>0</v>
      </c>
      <c r="AF191" s="229" t="n">
        <f aca="false">AF192</f>
        <v>0</v>
      </c>
      <c r="AG191" s="229" t="n">
        <f aca="false">AG192</f>
        <v>0</v>
      </c>
      <c r="AH191" s="229" t="n">
        <f aca="false">AH192</f>
        <v>0</v>
      </c>
      <c r="AI191" s="229" t="n">
        <f aca="false">AI192</f>
        <v>0</v>
      </c>
      <c r="AJ191" s="229" t="n">
        <f aca="false">AJ192</f>
        <v>0</v>
      </c>
      <c r="AK191" s="229" t="n">
        <f aca="false">AK192</f>
        <v>0</v>
      </c>
      <c r="AL191" s="229" t="n">
        <f aca="false">AL192</f>
        <v>0</v>
      </c>
      <c r="AM191" s="229" t="n">
        <f aca="false">AM192</f>
        <v>0</v>
      </c>
      <c r="AN191" s="241"/>
      <c r="AO191" s="217" t="str">
        <f aca="false">IF(SUM(AA191)&gt;0,1," ")</f>
        <v> </v>
      </c>
      <c r="AP191" s="240"/>
      <c r="AQ191" s="219"/>
    </row>
    <row r="192" s="51" customFormat="true" ht="15" hidden="true" customHeight="true" outlineLevel="0" collapsed="false">
      <c r="B192" s="251" t="s">
        <v>1394</v>
      </c>
      <c r="C192" s="232" t="s">
        <v>1370</v>
      </c>
      <c r="D192" s="234" t="s">
        <v>116</v>
      </c>
      <c r="E192" s="234" t="s">
        <v>1459</v>
      </c>
      <c r="F192" s="232" t="s">
        <v>1395</v>
      </c>
      <c r="G192" s="235"/>
      <c r="H192" s="235"/>
      <c r="I192" s="235"/>
      <c r="J192" s="235"/>
      <c r="K192" s="235" t="n">
        <f aca="false">SUM(G192:J192)</f>
        <v>0</v>
      </c>
      <c r="L192" s="235"/>
      <c r="M192" s="235"/>
      <c r="N192" s="235"/>
      <c r="O192" s="235" t="n">
        <f aca="false">SUM(K192:N192)</f>
        <v>0</v>
      </c>
      <c r="P192" s="235"/>
      <c r="Q192" s="235"/>
      <c r="R192" s="235"/>
      <c r="S192" s="235" t="n">
        <f aca="false">SUM(O192:R192)</f>
        <v>0</v>
      </c>
      <c r="T192" s="235"/>
      <c r="U192" s="235"/>
      <c r="V192" s="235"/>
      <c r="W192" s="235" t="n">
        <f aca="false">SUM(S192:V192)</f>
        <v>0</v>
      </c>
      <c r="X192" s="235"/>
      <c r="Y192" s="235"/>
      <c r="Z192" s="235"/>
      <c r="AA192" s="235" t="n">
        <f aca="false">SUM(W192:Z192)</f>
        <v>0</v>
      </c>
      <c r="AB192" s="235"/>
      <c r="AC192" s="235"/>
      <c r="AD192" s="235"/>
      <c r="AE192" s="235" t="n">
        <f aca="false">SUM(AA192:AD192)</f>
        <v>0</v>
      </c>
      <c r="AF192" s="235"/>
      <c r="AG192" s="235"/>
      <c r="AH192" s="235"/>
      <c r="AI192" s="235" t="n">
        <f aca="false">SUM(AE192:AH192)</f>
        <v>0</v>
      </c>
      <c r="AJ192" s="235"/>
      <c r="AK192" s="235"/>
      <c r="AL192" s="235"/>
      <c r="AM192" s="235" t="n">
        <f aca="false">SUM(AI192:AL192)</f>
        <v>0</v>
      </c>
      <c r="AN192" s="242"/>
      <c r="AO192" s="217" t="str">
        <f aca="false">IF(SUM(AA192)&gt;0,1," ")</f>
        <v> </v>
      </c>
      <c r="AP192" s="243"/>
      <c r="AQ192" s="219"/>
    </row>
    <row r="193" s="41" customFormat="true" ht="15" hidden="false" customHeight="false" outlineLevel="0" collapsed="false">
      <c r="B193" s="247" t="s">
        <v>1365</v>
      </c>
      <c r="C193" s="248" t="s">
        <v>1370</v>
      </c>
      <c r="D193" s="168" t="s">
        <v>116</v>
      </c>
      <c r="E193" s="168" t="s">
        <v>1459</v>
      </c>
      <c r="F193" s="168" t="s">
        <v>1123</v>
      </c>
      <c r="G193" s="249" t="n">
        <f aca="false">G194</f>
        <v>0</v>
      </c>
      <c r="H193" s="249" t="n">
        <f aca="false">H194</f>
        <v>0</v>
      </c>
      <c r="I193" s="249" t="n">
        <f aca="false">I194</f>
        <v>0</v>
      </c>
      <c r="J193" s="249" t="n">
        <f aca="false">J194</f>
        <v>650000</v>
      </c>
      <c r="K193" s="249" t="n">
        <f aca="false">K194</f>
        <v>650000</v>
      </c>
      <c r="L193" s="249" t="n">
        <f aca="false">L194</f>
        <v>0</v>
      </c>
      <c r="M193" s="249" t="n">
        <f aca="false">M194</f>
        <v>0</v>
      </c>
      <c r="N193" s="249" t="n">
        <f aca="false">N194</f>
        <v>0</v>
      </c>
      <c r="O193" s="249" t="n">
        <f aca="false">O194</f>
        <v>650000</v>
      </c>
      <c r="P193" s="249" t="n">
        <f aca="false">P194</f>
        <v>0</v>
      </c>
      <c r="Q193" s="249" t="n">
        <f aca="false">Q194</f>
        <v>0</v>
      </c>
      <c r="R193" s="249" t="n">
        <f aca="false">R194</f>
        <v>0</v>
      </c>
      <c r="S193" s="249" t="n">
        <f aca="false">S194</f>
        <v>650000</v>
      </c>
      <c r="T193" s="249" t="n">
        <f aca="false">T194</f>
        <v>0</v>
      </c>
      <c r="U193" s="249" t="n">
        <f aca="false">U194</f>
        <v>0</v>
      </c>
      <c r="V193" s="249" t="n">
        <f aca="false">V194</f>
        <v>0</v>
      </c>
      <c r="W193" s="249" t="n">
        <f aca="false">W194</f>
        <v>650000</v>
      </c>
      <c r="X193" s="249" t="n">
        <f aca="false">X194</f>
        <v>0</v>
      </c>
      <c r="Y193" s="249" t="n">
        <f aca="false">Y194</f>
        <v>0</v>
      </c>
      <c r="Z193" s="249" t="n">
        <f aca="false">Z194</f>
        <v>0</v>
      </c>
      <c r="AA193" s="249" t="n">
        <f aca="false">AA194</f>
        <v>650000</v>
      </c>
      <c r="AB193" s="249" t="n">
        <f aca="false">AB194</f>
        <v>0</v>
      </c>
      <c r="AC193" s="249" t="n">
        <f aca="false">AC194</f>
        <v>0</v>
      </c>
      <c r="AD193" s="249" t="n">
        <f aca="false">AD194</f>
        <v>0</v>
      </c>
      <c r="AE193" s="249" t="n">
        <f aca="false">AE194</f>
        <v>650000</v>
      </c>
      <c r="AF193" s="249" t="n">
        <f aca="false">AF194</f>
        <v>0</v>
      </c>
      <c r="AG193" s="249" t="n">
        <f aca="false">AG194</f>
        <v>0</v>
      </c>
      <c r="AH193" s="249" t="n">
        <f aca="false">AH194</f>
        <v>0</v>
      </c>
      <c r="AI193" s="249" t="n">
        <f aca="false">AI194</f>
        <v>650000</v>
      </c>
      <c r="AJ193" s="249" t="n">
        <f aca="false">AJ194</f>
        <v>0</v>
      </c>
      <c r="AK193" s="249" t="n">
        <f aca="false">AK194</f>
        <v>0</v>
      </c>
      <c r="AL193" s="249" t="n">
        <f aca="false">AL194</f>
        <v>0</v>
      </c>
      <c r="AM193" s="249" t="n">
        <f aca="false">AM194</f>
        <v>650000</v>
      </c>
      <c r="AN193" s="216" t="n">
        <f aca="false">AM193/AA193*100</f>
        <v>100</v>
      </c>
      <c r="AO193" s="217" t="n">
        <f aca="false">IF(SUM(AA193)&gt;0,1," ")</f>
        <v>1</v>
      </c>
      <c r="AP193" s="223"/>
      <c r="AQ193" s="219"/>
    </row>
    <row r="194" s="46" customFormat="true" ht="15.75" hidden="false" customHeight="true" outlineLevel="0" collapsed="false">
      <c r="B194" s="251" t="s">
        <v>1396</v>
      </c>
      <c r="C194" s="232" t="s">
        <v>1370</v>
      </c>
      <c r="D194" s="234" t="s">
        <v>116</v>
      </c>
      <c r="E194" s="234" t="s">
        <v>1459</v>
      </c>
      <c r="F194" s="232" t="s">
        <v>1125</v>
      </c>
      <c r="G194" s="235"/>
      <c r="H194" s="235"/>
      <c r="I194" s="235"/>
      <c r="J194" s="235" t="n">
        <v>650000</v>
      </c>
      <c r="K194" s="235" t="n">
        <f aca="false">SUM(G194:J194)</f>
        <v>650000</v>
      </c>
      <c r="L194" s="235"/>
      <c r="M194" s="235"/>
      <c r="N194" s="235"/>
      <c r="O194" s="235" t="n">
        <f aca="false">SUM(K194:N194)</f>
        <v>650000</v>
      </c>
      <c r="P194" s="235"/>
      <c r="Q194" s="235"/>
      <c r="R194" s="235"/>
      <c r="S194" s="236" t="n">
        <f aca="false">SUM(O194:R194)</f>
        <v>650000</v>
      </c>
      <c r="T194" s="235"/>
      <c r="U194" s="235"/>
      <c r="V194" s="235"/>
      <c r="W194" s="235" t="n">
        <f aca="false">SUM(S194:V194)</f>
        <v>650000</v>
      </c>
      <c r="X194" s="235"/>
      <c r="Y194" s="235"/>
      <c r="Z194" s="235"/>
      <c r="AA194" s="235" t="n">
        <f aca="false">SUM(W194:Z194)</f>
        <v>650000</v>
      </c>
      <c r="AB194" s="235"/>
      <c r="AC194" s="235"/>
      <c r="AD194" s="235"/>
      <c r="AE194" s="235" t="n">
        <f aca="false">SUM(AA194:AD194)</f>
        <v>650000</v>
      </c>
      <c r="AF194" s="235"/>
      <c r="AG194" s="235"/>
      <c r="AH194" s="235"/>
      <c r="AI194" s="235" t="n">
        <f aca="false">SUM(AE194:AH194)</f>
        <v>650000</v>
      </c>
      <c r="AJ194" s="235"/>
      <c r="AK194" s="235"/>
      <c r="AL194" s="235"/>
      <c r="AM194" s="235" t="n">
        <v>650000</v>
      </c>
      <c r="AN194" s="216" t="n">
        <f aca="false">AM194/AA194*100</f>
        <v>100</v>
      </c>
      <c r="AO194" s="217" t="n">
        <f aca="false">IF(SUM(AA194)&gt;0,1," ")</f>
        <v>1</v>
      </c>
      <c r="AP194" s="237"/>
      <c r="AQ194" s="219"/>
    </row>
    <row r="195" s="50" customFormat="true" ht="15.75" hidden="false" customHeight="true" outlineLevel="0" collapsed="false">
      <c r="B195" s="250" t="s">
        <v>1460</v>
      </c>
      <c r="C195" s="168" t="s">
        <v>1370</v>
      </c>
      <c r="D195" s="168" t="s">
        <v>116</v>
      </c>
      <c r="E195" s="168" t="s">
        <v>1461</v>
      </c>
      <c r="F195" s="168"/>
      <c r="G195" s="229" t="n">
        <f aca="false">G196</f>
        <v>0</v>
      </c>
      <c r="H195" s="229" t="n">
        <f aca="false">H196</f>
        <v>0</v>
      </c>
      <c r="I195" s="229" t="n">
        <f aca="false">I196</f>
        <v>0</v>
      </c>
      <c r="J195" s="229" t="n">
        <f aca="false">J196</f>
        <v>2200000</v>
      </c>
      <c r="K195" s="229" t="n">
        <f aca="false">K196</f>
        <v>2200000</v>
      </c>
      <c r="L195" s="229" t="n">
        <f aca="false">L196</f>
        <v>0</v>
      </c>
      <c r="M195" s="229" t="n">
        <f aca="false">M196</f>
        <v>0</v>
      </c>
      <c r="N195" s="229" t="n">
        <f aca="false">N196</f>
        <v>0</v>
      </c>
      <c r="O195" s="229" t="n">
        <f aca="false">O196</f>
        <v>2200000</v>
      </c>
      <c r="P195" s="229" t="n">
        <f aca="false">P196</f>
        <v>0</v>
      </c>
      <c r="Q195" s="229" t="n">
        <f aca="false">Q196</f>
        <v>0</v>
      </c>
      <c r="R195" s="229" t="n">
        <f aca="false">R196</f>
        <v>0</v>
      </c>
      <c r="S195" s="229" t="n">
        <f aca="false">S196</f>
        <v>2200000</v>
      </c>
      <c r="T195" s="229" t="n">
        <f aca="false">T196</f>
        <v>0</v>
      </c>
      <c r="U195" s="229" t="n">
        <f aca="false">U196</f>
        <v>0</v>
      </c>
      <c r="V195" s="229" t="n">
        <f aca="false">V196</f>
        <v>0</v>
      </c>
      <c r="W195" s="229" t="n">
        <f aca="false">W196</f>
        <v>2200000</v>
      </c>
      <c r="X195" s="229" t="n">
        <f aca="false">X196</f>
        <v>0</v>
      </c>
      <c r="Y195" s="229" t="n">
        <f aca="false">Y196</f>
        <v>0</v>
      </c>
      <c r="Z195" s="229" t="n">
        <f aca="false">Z196</f>
        <v>0</v>
      </c>
      <c r="AA195" s="229" t="n">
        <f aca="false">AA196</f>
        <v>2200000</v>
      </c>
      <c r="AB195" s="229" t="n">
        <f aca="false">AB196</f>
        <v>0</v>
      </c>
      <c r="AC195" s="229" t="n">
        <f aca="false">AC196</f>
        <v>0</v>
      </c>
      <c r="AD195" s="229" t="n">
        <f aca="false">AD196</f>
        <v>0</v>
      </c>
      <c r="AE195" s="229" t="n">
        <f aca="false">AE196</f>
        <v>2200000</v>
      </c>
      <c r="AF195" s="229" t="n">
        <f aca="false">AF196</f>
        <v>0</v>
      </c>
      <c r="AG195" s="229" t="n">
        <f aca="false">AG196</f>
        <v>0</v>
      </c>
      <c r="AH195" s="229" t="n">
        <f aca="false">AH196</f>
        <v>0</v>
      </c>
      <c r="AI195" s="229" t="n">
        <f aca="false">AI196</f>
        <v>2200000</v>
      </c>
      <c r="AJ195" s="229" t="n">
        <f aca="false">AJ196</f>
        <v>0</v>
      </c>
      <c r="AK195" s="229" t="n">
        <f aca="false">AK196</f>
        <v>0</v>
      </c>
      <c r="AL195" s="229" t="n">
        <f aca="false">AL196</f>
        <v>0</v>
      </c>
      <c r="AM195" s="229" t="n">
        <f aca="false">AM196</f>
        <v>2181059.5</v>
      </c>
      <c r="AN195" s="216" t="n">
        <f aca="false">AM195/AA195*100</f>
        <v>99.14</v>
      </c>
      <c r="AO195" s="217" t="n">
        <f aca="false">IF(SUM(AA195)&gt;0,1," ")</f>
        <v>1</v>
      </c>
      <c r="AP195" s="223"/>
      <c r="AQ195" s="219"/>
    </row>
    <row r="196" s="50" customFormat="true" ht="15" hidden="false" customHeight="false" outlineLevel="0" collapsed="false">
      <c r="B196" s="250" t="s">
        <v>1462</v>
      </c>
      <c r="C196" s="168" t="s">
        <v>1370</v>
      </c>
      <c r="D196" s="168" t="s">
        <v>116</v>
      </c>
      <c r="E196" s="168" t="s">
        <v>1463</v>
      </c>
      <c r="F196" s="168"/>
      <c r="G196" s="229" t="n">
        <f aca="false">G197+G199+G201</f>
        <v>0</v>
      </c>
      <c r="H196" s="229" t="n">
        <f aca="false">H197+H199+H201</f>
        <v>0</v>
      </c>
      <c r="I196" s="229" t="n">
        <f aca="false">I197+I199+I201</f>
        <v>0</v>
      </c>
      <c r="J196" s="229" t="n">
        <f aca="false">J197+J199+J201</f>
        <v>2200000</v>
      </c>
      <c r="K196" s="229" t="n">
        <f aca="false">K197+K199+K201</f>
        <v>2200000</v>
      </c>
      <c r="L196" s="229" t="n">
        <f aca="false">L197+L199+L201</f>
        <v>0</v>
      </c>
      <c r="M196" s="229" t="n">
        <f aca="false">M197+M199+M201</f>
        <v>0</v>
      </c>
      <c r="N196" s="229" t="n">
        <f aca="false">N197+N199+N201</f>
        <v>0</v>
      </c>
      <c r="O196" s="229" t="n">
        <f aca="false">O197+O199+O201</f>
        <v>2200000</v>
      </c>
      <c r="P196" s="229" t="n">
        <f aca="false">P197+P199+P201</f>
        <v>0</v>
      </c>
      <c r="Q196" s="229" t="n">
        <f aca="false">Q197+Q199+Q201</f>
        <v>0</v>
      </c>
      <c r="R196" s="229" t="n">
        <f aca="false">R197+R199+R201</f>
        <v>0</v>
      </c>
      <c r="S196" s="229" t="n">
        <f aca="false">S197+S199+S201</f>
        <v>2200000</v>
      </c>
      <c r="T196" s="229" t="n">
        <f aca="false">T197+T199+T201</f>
        <v>0</v>
      </c>
      <c r="U196" s="229" t="n">
        <f aca="false">U197+U199+U201</f>
        <v>0</v>
      </c>
      <c r="V196" s="229" t="n">
        <f aca="false">V197+V199+V201</f>
        <v>0</v>
      </c>
      <c r="W196" s="229" t="n">
        <f aca="false">W197+W199+W201</f>
        <v>2200000</v>
      </c>
      <c r="X196" s="229" t="n">
        <f aca="false">X197+X199+X201</f>
        <v>0</v>
      </c>
      <c r="Y196" s="229" t="n">
        <f aca="false">Y197+Y199+Y201</f>
        <v>0</v>
      </c>
      <c r="Z196" s="229" t="n">
        <f aca="false">Z197+Z199+Z201</f>
        <v>0</v>
      </c>
      <c r="AA196" s="229" t="n">
        <f aca="false">AA197+AA199+AA201</f>
        <v>2200000</v>
      </c>
      <c r="AB196" s="229" t="n">
        <f aca="false">AB197+AB199+AB201</f>
        <v>0</v>
      </c>
      <c r="AC196" s="229" t="n">
        <f aca="false">AC197+AC199+AC201</f>
        <v>0</v>
      </c>
      <c r="AD196" s="229" t="n">
        <f aca="false">AD197+AD199+AD201</f>
        <v>0</v>
      </c>
      <c r="AE196" s="229" t="n">
        <f aca="false">AE197+AE199+AE201</f>
        <v>2200000</v>
      </c>
      <c r="AF196" s="229" t="n">
        <f aca="false">AF197+AF199+AF201</f>
        <v>0</v>
      </c>
      <c r="AG196" s="229" t="n">
        <f aca="false">AG197+AG199+AG201</f>
        <v>0</v>
      </c>
      <c r="AH196" s="229" t="n">
        <f aca="false">AH197+AH199+AH201</f>
        <v>0</v>
      </c>
      <c r="AI196" s="229" t="n">
        <f aca="false">AI197+AI199+AI201</f>
        <v>2200000</v>
      </c>
      <c r="AJ196" s="229" t="n">
        <f aca="false">AJ197+AJ199+AJ201</f>
        <v>0</v>
      </c>
      <c r="AK196" s="229" t="n">
        <f aca="false">AK197+AK199+AK201</f>
        <v>0</v>
      </c>
      <c r="AL196" s="229" t="n">
        <f aca="false">AL197+AL199+AL201</f>
        <v>0</v>
      </c>
      <c r="AM196" s="229" t="n">
        <f aca="false">AM197+AM199+AM201</f>
        <v>2181059.5</v>
      </c>
      <c r="AN196" s="216" t="n">
        <f aca="false">AM196/AA196*100</f>
        <v>99.14</v>
      </c>
      <c r="AO196" s="217" t="n">
        <f aca="false">IF(SUM(AA196)&gt;0,1," ")</f>
        <v>1</v>
      </c>
      <c r="AP196" s="223"/>
      <c r="AQ196" s="219"/>
    </row>
    <row r="197" s="50" customFormat="true" ht="15" hidden="true" customHeight="true" outlineLevel="0" collapsed="false">
      <c r="B197" s="230" t="s">
        <v>1363</v>
      </c>
      <c r="C197" s="231" t="s">
        <v>1370</v>
      </c>
      <c r="D197" s="168" t="s">
        <v>116</v>
      </c>
      <c r="E197" s="168" t="s">
        <v>1463</v>
      </c>
      <c r="F197" s="231" t="s">
        <v>781</v>
      </c>
      <c r="G197" s="238" t="n">
        <f aca="false">G198</f>
        <v>0</v>
      </c>
      <c r="H197" s="238" t="n">
        <f aca="false">H198</f>
        <v>0</v>
      </c>
      <c r="I197" s="238" t="n">
        <f aca="false">I198</f>
        <v>0</v>
      </c>
      <c r="J197" s="238" t="n">
        <f aca="false">J198</f>
        <v>0</v>
      </c>
      <c r="K197" s="238" t="n">
        <f aca="false">K198</f>
        <v>0</v>
      </c>
      <c r="L197" s="238" t="n">
        <f aca="false">L198</f>
        <v>0</v>
      </c>
      <c r="M197" s="238" t="n">
        <f aca="false">M198</f>
        <v>0</v>
      </c>
      <c r="N197" s="238" t="n">
        <f aca="false">N198</f>
        <v>0</v>
      </c>
      <c r="O197" s="238" t="n">
        <f aca="false">O198</f>
        <v>0</v>
      </c>
      <c r="P197" s="238" t="n">
        <f aca="false">P198</f>
        <v>0</v>
      </c>
      <c r="Q197" s="238" t="n">
        <f aca="false">Q198</f>
        <v>0</v>
      </c>
      <c r="R197" s="238" t="n">
        <f aca="false">R198</f>
        <v>0</v>
      </c>
      <c r="S197" s="238" t="n">
        <f aca="false">S198</f>
        <v>0</v>
      </c>
      <c r="T197" s="238" t="n">
        <f aca="false">T198</f>
        <v>0</v>
      </c>
      <c r="U197" s="238" t="n">
        <f aca="false">U198</f>
        <v>0</v>
      </c>
      <c r="V197" s="238" t="n">
        <f aca="false">V198</f>
        <v>0</v>
      </c>
      <c r="W197" s="238" t="n">
        <f aca="false">W198</f>
        <v>0</v>
      </c>
      <c r="X197" s="238" t="n">
        <f aca="false">X198</f>
        <v>0</v>
      </c>
      <c r="Y197" s="238" t="n">
        <f aca="false">Y198</f>
        <v>0</v>
      </c>
      <c r="Z197" s="238" t="n">
        <f aca="false">Z198</f>
        <v>0</v>
      </c>
      <c r="AA197" s="238" t="n">
        <f aca="false">AA198</f>
        <v>0</v>
      </c>
      <c r="AB197" s="238" t="n">
        <f aca="false">AB198</f>
        <v>0</v>
      </c>
      <c r="AC197" s="238" t="n">
        <f aca="false">AC198</f>
        <v>0</v>
      </c>
      <c r="AD197" s="238" t="n">
        <f aca="false">AD198</f>
        <v>0</v>
      </c>
      <c r="AE197" s="238" t="n">
        <f aca="false">AE198</f>
        <v>0</v>
      </c>
      <c r="AF197" s="238" t="n">
        <f aca="false">AF198</f>
        <v>0</v>
      </c>
      <c r="AG197" s="238" t="n">
        <f aca="false">AG198</f>
        <v>0</v>
      </c>
      <c r="AH197" s="238" t="n">
        <f aca="false">AH198</f>
        <v>0</v>
      </c>
      <c r="AI197" s="238" t="n">
        <f aca="false">AI198</f>
        <v>0</v>
      </c>
      <c r="AJ197" s="238" t="n">
        <f aca="false">AJ198</f>
        <v>0</v>
      </c>
      <c r="AK197" s="238" t="n">
        <f aca="false">AK198</f>
        <v>0</v>
      </c>
      <c r="AL197" s="238" t="n">
        <f aca="false">AL198</f>
        <v>0</v>
      </c>
      <c r="AM197" s="238" t="n">
        <f aca="false">AM198</f>
        <v>0</v>
      </c>
      <c r="AN197" s="239"/>
      <c r="AO197" s="217" t="str">
        <f aca="false">IF(SUM(AA197)&gt;0,1," ")</f>
        <v> </v>
      </c>
      <c r="AP197" s="240"/>
      <c r="AQ197" s="219"/>
    </row>
    <row r="198" s="46" customFormat="true" ht="15" hidden="true" customHeight="true" outlineLevel="0" collapsed="false">
      <c r="B198" s="233" t="s">
        <v>1364</v>
      </c>
      <c r="C198" s="256" t="s">
        <v>1370</v>
      </c>
      <c r="D198" s="234" t="s">
        <v>116</v>
      </c>
      <c r="E198" s="168" t="s">
        <v>1463</v>
      </c>
      <c r="F198" s="232" t="s">
        <v>874</v>
      </c>
      <c r="G198" s="235"/>
      <c r="H198" s="235"/>
      <c r="I198" s="235"/>
      <c r="J198" s="235"/>
      <c r="K198" s="235" t="n">
        <f aca="false">SUM(G198:J198)</f>
        <v>0</v>
      </c>
      <c r="L198" s="235"/>
      <c r="M198" s="235"/>
      <c r="N198" s="235"/>
      <c r="O198" s="235" t="n">
        <f aca="false">SUM(K198:N198)</f>
        <v>0</v>
      </c>
      <c r="P198" s="235"/>
      <c r="Q198" s="235"/>
      <c r="R198" s="235"/>
      <c r="S198" s="235" t="n">
        <f aca="false">SUM(O198:R198)</f>
        <v>0</v>
      </c>
      <c r="T198" s="235"/>
      <c r="U198" s="235"/>
      <c r="V198" s="235"/>
      <c r="W198" s="235" t="n">
        <f aca="false">SUM(S198:V198)</f>
        <v>0</v>
      </c>
      <c r="X198" s="235"/>
      <c r="Y198" s="235"/>
      <c r="Z198" s="235"/>
      <c r="AA198" s="235" t="n">
        <f aca="false">SUM(W198:Z198)</f>
        <v>0</v>
      </c>
      <c r="AB198" s="235"/>
      <c r="AC198" s="235"/>
      <c r="AD198" s="235"/>
      <c r="AE198" s="235" t="n">
        <f aca="false">SUM(AA198:AD198)</f>
        <v>0</v>
      </c>
      <c r="AF198" s="235"/>
      <c r="AG198" s="235"/>
      <c r="AH198" s="235"/>
      <c r="AI198" s="235" t="n">
        <f aca="false">SUM(AE198:AH198)</f>
        <v>0</v>
      </c>
      <c r="AJ198" s="235"/>
      <c r="AK198" s="235"/>
      <c r="AL198" s="235"/>
      <c r="AM198" s="235" t="n">
        <f aca="false">SUM(AI198:AL198)</f>
        <v>0</v>
      </c>
      <c r="AN198" s="242"/>
      <c r="AO198" s="217" t="str">
        <f aca="false">IF(SUM(AA198)&gt;0,1," ")</f>
        <v> </v>
      </c>
      <c r="AP198" s="243"/>
      <c r="AQ198" s="219"/>
    </row>
    <row r="199" s="50" customFormat="true" ht="15" hidden="true" customHeight="true" outlineLevel="0" collapsed="false">
      <c r="B199" s="230" t="s">
        <v>1392</v>
      </c>
      <c r="C199" s="168" t="s">
        <v>1370</v>
      </c>
      <c r="D199" s="168" t="s">
        <v>116</v>
      </c>
      <c r="E199" s="168" t="s">
        <v>1463</v>
      </c>
      <c r="F199" s="168" t="s">
        <v>1393</v>
      </c>
      <c r="G199" s="229" t="n">
        <f aca="false">G200</f>
        <v>0</v>
      </c>
      <c r="H199" s="229" t="n">
        <f aca="false">H200</f>
        <v>0</v>
      </c>
      <c r="I199" s="229" t="n">
        <f aca="false">I200</f>
        <v>0</v>
      </c>
      <c r="J199" s="229" t="n">
        <f aca="false">J200</f>
        <v>0</v>
      </c>
      <c r="K199" s="229" t="n">
        <f aca="false">K200</f>
        <v>0</v>
      </c>
      <c r="L199" s="229" t="n">
        <f aca="false">L200</f>
        <v>0</v>
      </c>
      <c r="M199" s="229" t="n">
        <f aca="false">M200</f>
        <v>0</v>
      </c>
      <c r="N199" s="229" t="n">
        <f aca="false">N200</f>
        <v>0</v>
      </c>
      <c r="O199" s="229" t="n">
        <f aca="false">O200</f>
        <v>0</v>
      </c>
      <c r="P199" s="229" t="n">
        <f aca="false">P200</f>
        <v>0</v>
      </c>
      <c r="Q199" s="229" t="n">
        <f aca="false">Q200</f>
        <v>0</v>
      </c>
      <c r="R199" s="229" t="n">
        <f aca="false">R200</f>
        <v>0</v>
      </c>
      <c r="S199" s="229" t="n">
        <f aca="false">S200</f>
        <v>0</v>
      </c>
      <c r="T199" s="229" t="n">
        <f aca="false">T200</f>
        <v>0</v>
      </c>
      <c r="U199" s="229" t="n">
        <f aca="false">U200</f>
        <v>0</v>
      </c>
      <c r="V199" s="229" t="n">
        <f aca="false">V200</f>
        <v>0</v>
      </c>
      <c r="W199" s="229" t="n">
        <f aca="false">W200</f>
        <v>0</v>
      </c>
      <c r="X199" s="229" t="n">
        <f aca="false">X200</f>
        <v>0</v>
      </c>
      <c r="Y199" s="229" t="n">
        <f aca="false">Y200</f>
        <v>0</v>
      </c>
      <c r="Z199" s="229" t="n">
        <f aca="false">Z200</f>
        <v>0</v>
      </c>
      <c r="AA199" s="229" t="n">
        <f aca="false">AA200</f>
        <v>0</v>
      </c>
      <c r="AB199" s="229" t="n">
        <f aca="false">AB200</f>
        <v>0</v>
      </c>
      <c r="AC199" s="229" t="n">
        <f aca="false">AC200</f>
        <v>0</v>
      </c>
      <c r="AD199" s="229" t="n">
        <f aca="false">AD200</f>
        <v>0</v>
      </c>
      <c r="AE199" s="229" t="n">
        <f aca="false">AE200</f>
        <v>0</v>
      </c>
      <c r="AF199" s="229" t="n">
        <f aca="false">AF200</f>
        <v>0</v>
      </c>
      <c r="AG199" s="229" t="n">
        <f aca="false">AG200</f>
        <v>0</v>
      </c>
      <c r="AH199" s="229" t="n">
        <f aca="false">AH200</f>
        <v>0</v>
      </c>
      <c r="AI199" s="229" t="n">
        <f aca="false">AI200</f>
        <v>0</v>
      </c>
      <c r="AJ199" s="229" t="n">
        <f aca="false">AJ200</f>
        <v>0</v>
      </c>
      <c r="AK199" s="229" t="n">
        <f aca="false">AK200</f>
        <v>0</v>
      </c>
      <c r="AL199" s="229" t="n">
        <f aca="false">AL200</f>
        <v>0</v>
      </c>
      <c r="AM199" s="229" t="n">
        <f aca="false">AM200</f>
        <v>0</v>
      </c>
      <c r="AN199" s="241"/>
      <c r="AO199" s="217" t="str">
        <f aca="false">IF(SUM(AA199)&gt;0,1," ")</f>
        <v> </v>
      </c>
      <c r="AP199" s="240"/>
      <c r="AQ199" s="219"/>
    </row>
    <row r="200" s="51" customFormat="true" ht="15" hidden="true" customHeight="true" outlineLevel="0" collapsed="false">
      <c r="B200" s="251" t="s">
        <v>1394</v>
      </c>
      <c r="C200" s="232" t="s">
        <v>1370</v>
      </c>
      <c r="D200" s="234" t="s">
        <v>116</v>
      </c>
      <c r="E200" s="168" t="s">
        <v>1463</v>
      </c>
      <c r="F200" s="232" t="s">
        <v>1395</v>
      </c>
      <c r="G200" s="235"/>
      <c r="H200" s="235"/>
      <c r="I200" s="235"/>
      <c r="J200" s="235"/>
      <c r="K200" s="235" t="n">
        <f aca="false">SUM(G200:J200)</f>
        <v>0</v>
      </c>
      <c r="L200" s="235"/>
      <c r="M200" s="235"/>
      <c r="N200" s="235"/>
      <c r="O200" s="235" t="n">
        <f aca="false">SUM(K200:N200)</f>
        <v>0</v>
      </c>
      <c r="P200" s="235"/>
      <c r="Q200" s="235"/>
      <c r="R200" s="235"/>
      <c r="S200" s="235" t="n">
        <f aca="false">SUM(O200:R200)</f>
        <v>0</v>
      </c>
      <c r="T200" s="235"/>
      <c r="U200" s="235"/>
      <c r="V200" s="235"/>
      <c r="W200" s="235" t="n">
        <f aca="false">SUM(S200:V200)</f>
        <v>0</v>
      </c>
      <c r="X200" s="235"/>
      <c r="Y200" s="235"/>
      <c r="Z200" s="235"/>
      <c r="AA200" s="235" t="n">
        <f aca="false">SUM(W200:Z200)</f>
        <v>0</v>
      </c>
      <c r="AB200" s="235"/>
      <c r="AC200" s="235"/>
      <c r="AD200" s="235"/>
      <c r="AE200" s="235" t="n">
        <f aca="false">SUM(AA200:AD200)</f>
        <v>0</v>
      </c>
      <c r="AF200" s="235"/>
      <c r="AG200" s="235"/>
      <c r="AH200" s="235"/>
      <c r="AI200" s="235" t="n">
        <f aca="false">SUM(AE200:AH200)</f>
        <v>0</v>
      </c>
      <c r="AJ200" s="235"/>
      <c r="AK200" s="235"/>
      <c r="AL200" s="235"/>
      <c r="AM200" s="235" t="n">
        <f aca="false">SUM(AI200:AL200)</f>
        <v>0</v>
      </c>
      <c r="AN200" s="242"/>
      <c r="AO200" s="217" t="str">
        <f aca="false">IF(SUM(AA200)&gt;0,1," ")</f>
        <v> </v>
      </c>
      <c r="AP200" s="243"/>
      <c r="AQ200" s="219"/>
    </row>
    <row r="201" s="41" customFormat="true" ht="15" hidden="false" customHeight="false" outlineLevel="0" collapsed="false">
      <c r="B201" s="247" t="s">
        <v>1365</v>
      </c>
      <c r="C201" s="248" t="s">
        <v>1370</v>
      </c>
      <c r="D201" s="168" t="s">
        <v>116</v>
      </c>
      <c r="E201" s="168" t="s">
        <v>1463</v>
      </c>
      <c r="F201" s="168" t="s">
        <v>1123</v>
      </c>
      <c r="G201" s="249" t="n">
        <f aca="false">G202</f>
        <v>0</v>
      </c>
      <c r="H201" s="249" t="n">
        <f aca="false">H202</f>
        <v>0</v>
      </c>
      <c r="I201" s="249" t="n">
        <f aca="false">I202</f>
        <v>0</v>
      </c>
      <c r="J201" s="249" t="n">
        <f aca="false">J202</f>
        <v>2200000</v>
      </c>
      <c r="K201" s="249" t="n">
        <f aca="false">K202</f>
        <v>2200000</v>
      </c>
      <c r="L201" s="249" t="n">
        <f aca="false">L202</f>
        <v>0</v>
      </c>
      <c r="M201" s="249" t="n">
        <f aca="false">M202</f>
        <v>0</v>
      </c>
      <c r="N201" s="249" t="n">
        <f aca="false">N202</f>
        <v>0</v>
      </c>
      <c r="O201" s="249" t="n">
        <f aca="false">O202</f>
        <v>2200000</v>
      </c>
      <c r="P201" s="249" t="n">
        <f aca="false">P202</f>
        <v>0</v>
      </c>
      <c r="Q201" s="249" t="n">
        <f aca="false">Q202</f>
        <v>0</v>
      </c>
      <c r="R201" s="249" t="n">
        <f aca="false">R202</f>
        <v>0</v>
      </c>
      <c r="S201" s="249" t="n">
        <f aca="false">S202</f>
        <v>2200000</v>
      </c>
      <c r="T201" s="249" t="n">
        <f aca="false">T202</f>
        <v>0</v>
      </c>
      <c r="U201" s="249" t="n">
        <f aca="false">U202</f>
        <v>0</v>
      </c>
      <c r="V201" s="249" t="n">
        <f aca="false">V202</f>
        <v>0</v>
      </c>
      <c r="W201" s="249" t="n">
        <f aca="false">W202</f>
        <v>2200000</v>
      </c>
      <c r="X201" s="249" t="n">
        <f aca="false">X202</f>
        <v>0</v>
      </c>
      <c r="Y201" s="249" t="n">
        <f aca="false">Y202</f>
        <v>0</v>
      </c>
      <c r="Z201" s="249" t="n">
        <f aca="false">Z202</f>
        <v>0</v>
      </c>
      <c r="AA201" s="249" t="n">
        <f aca="false">AA202</f>
        <v>2200000</v>
      </c>
      <c r="AB201" s="249" t="n">
        <f aca="false">AB202</f>
        <v>0</v>
      </c>
      <c r="AC201" s="249" t="n">
        <f aca="false">AC202</f>
        <v>0</v>
      </c>
      <c r="AD201" s="249" t="n">
        <f aca="false">AD202</f>
        <v>0</v>
      </c>
      <c r="AE201" s="249" t="n">
        <f aca="false">AE202</f>
        <v>2200000</v>
      </c>
      <c r="AF201" s="249" t="n">
        <f aca="false">AF202</f>
        <v>0</v>
      </c>
      <c r="AG201" s="249" t="n">
        <f aca="false">AG202</f>
        <v>0</v>
      </c>
      <c r="AH201" s="249" t="n">
        <f aca="false">AH202</f>
        <v>0</v>
      </c>
      <c r="AI201" s="249" t="n">
        <f aca="false">AI202</f>
        <v>2200000</v>
      </c>
      <c r="AJ201" s="249" t="n">
        <f aca="false">AJ202</f>
        <v>0</v>
      </c>
      <c r="AK201" s="249" t="n">
        <f aca="false">AK202</f>
        <v>0</v>
      </c>
      <c r="AL201" s="249" t="n">
        <f aca="false">AL202</f>
        <v>0</v>
      </c>
      <c r="AM201" s="249" t="n">
        <f aca="false">AM202</f>
        <v>2181059.5</v>
      </c>
      <c r="AN201" s="216" t="n">
        <f aca="false">AM201/AA201*100</f>
        <v>99.14</v>
      </c>
      <c r="AO201" s="217" t="n">
        <f aca="false">IF(SUM(AA201)&gt;0,1," ")</f>
        <v>1</v>
      </c>
      <c r="AP201" s="223"/>
      <c r="AQ201" s="219"/>
    </row>
    <row r="202" s="46" customFormat="true" ht="15" hidden="false" customHeight="true" outlineLevel="0" collapsed="false">
      <c r="B202" s="251" t="s">
        <v>1396</v>
      </c>
      <c r="C202" s="232" t="s">
        <v>1370</v>
      </c>
      <c r="D202" s="234" t="s">
        <v>116</v>
      </c>
      <c r="E202" s="168" t="s">
        <v>1463</v>
      </c>
      <c r="F202" s="232" t="s">
        <v>1125</v>
      </c>
      <c r="G202" s="235"/>
      <c r="H202" s="235"/>
      <c r="I202" s="235"/>
      <c r="J202" s="235" t="n">
        <v>2200000</v>
      </c>
      <c r="K202" s="235" t="n">
        <f aca="false">SUM(G202:J202)</f>
        <v>2200000</v>
      </c>
      <c r="L202" s="235"/>
      <c r="M202" s="235"/>
      <c r="N202" s="235"/>
      <c r="O202" s="235" t="n">
        <f aca="false">SUM(K202:N202)</f>
        <v>2200000</v>
      </c>
      <c r="P202" s="235"/>
      <c r="Q202" s="235"/>
      <c r="R202" s="235"/>
      <c r="S202" s="236" t="n">
        <f aca="false">SUM(O202:R202)</f>
        <v>2200000</v>
      </c>
      <c r="T202" s="235"/>
      <c r="U202" s="235"/>
      <c r="V202" s="235"/>
      <c r="W202" s="235" t="n">
        <f aca="false">SUM(S202:V202)</f>
        <v>2200000</v>
      </c>
      <c r="X202" s="235"/>
      <c r="Y202" s="235"/>
      <c r="Z202" s="235"/>
      <c r="AA202" s="235" t="n">
        <f aca="false">SUM(W202:Z202)</f>
        <v>2200000</v>
      </c>
      <c r="AB202" s="235"/>
      <c r="AC202" s="235"/>
      <c r="AD202" s="235"/>
      <c r="AE202" s="235" t="n">
        <f aca="false">SUM(AA202:AD202)</f>
        <v>2200000</v>
      </c>
      <c r="AF202" s="235"/>
      <c r="AG202" s="235"/>
      <c r="AH202" s="235"/>
      <c r="AI202" s="235" t="n">
        <f aca="false">SUM(AE202:AH202)</f>
        <v>2200000</v>
      </c>
      <c r="AJ202" s="235"/>
      <c r="AK202" s="235"/>
      <c r="AL202" s="235"/>
      <c r="AM202" s="235" t="n">
        <v>2181059.5</v>
      </c>
      <c r="AN202" s="216" t="n">
        <f aca="false">AM202/AA202*100</f>
        <v>99.14</v>
      </c>
      <c r="AO202" s="217" t="n">
        <f aca="false">IF(SUM(AA202)&gt;0,1," ")</f>
        <v>1</v>
      </c>
      <c r="AP202" s="237"/>
      <c r="AQ202" s="219"/>
    </row>
    <row r="203" s="60" customFormat="true" ht="15" hidden="true" customHeight="false" outlineLevel="0" collapsed="false">
      <c r="B203" s="250" t="s">
        <v>1464</v>
      </c>
      <c r="C203" s="168" t="s">
        <v>1370</v>
      </c>
      <c r="D203" s="168" t="s">
        <v>116</v>
      </c>
      <c r="E203" s="168" t="s">
        <v>1465</v>
      </c>
      <c r="F203" s="168"/>
      <c r="G203" s="229" t="n">
        <f aca="false">G204+G206+G208</f>
        <v>0</v>
      </c>
      <c r="H203" s="229" t="n">
        <f aca="false">H204+H206+H208</f>
        <v>0</v>
      </c>
      <c r="I203" s="229" t="n">
        <f aca="false">I204+I206+I208</f>
        <v>0</v>
      </c>
      <c r="J203" s="229" t="n">
        <f aca="false">J204+J206+J208</f>
        <v>0</v>
      </c>
      <c r="K203" s="229" t="n">
        <f aca="false">K204+K206+K208</f>
        <v>0</v>
      </c>
      <c r="L203" s="229" t="n">
        <f aca="false">L204+L206+L208</f>
        <v>0</v>
      </c>
      <c r="M203" s="229" t="n">
        <f aca="false">M204+M206+M208</f>
        <v>0</v>
      </c>
      <c r="N203" s="229" t="n">
        <f aca="false">N204+N206+N208</f>
        <v>0</v>
      </c>
      <c r="O203" s="229" t="n">
        <f aca="false">O204+O206+O208</f>
        <v>0</v>
      </c>
      <c r="P203" s="229" t="n">
        <f aca="false">P204+P206+P208</f>
        <v>0</v>
      </c>
      <c r="Q203" s="229" t="n">
        <f aca="false">Q204+Q206+Q208</f>
        <v>0</v>
      </c>
      <c r="R203" s="229" t="n">
        <f aca="false">R204+R206+R208</f>
        <v>0</v>
      </c>
      <c r="S203" s="229" t="n">
        <f aca="false">S204+S206+S208</f>
        <v>0</v>
      </c>
      <c r="T203" s="229" t="n">
        <f aca="false">T204+T206+T208</f>
        <v>0</v>
      </c>
      <c r="U203" s="229" t="n">
        <f aca="false">U204+U206+U208</f>
        <v>0</v>
      </c>
      <c r="V203" s="229" t="n">
        <f aca="false">V204+V206+V208</f>
        <v>0</v>
      </c>
      <c r="W203" s="229" t="n">
        <f aca="false">W204+W206+W208</f>
        <v>0</v>
      </c>
      <c r="X203" s="229" t="n">
        <f aca="false">X204+X206+X208</f>
        <v>0</v>
      </c>
      <c r="Y203" s="229" t="n">
        <f aca="false">Y204+Y206+Y208</f>
        <v>0</v>
      </c>
      <c r="Z203" s="229" t="n">
        <f aca="false">Z204+Z206+Z208</f>
        <v>0</v>
      </c>
      <c r="AA203" s="229" t="n">
        <f aca="false">AA204+AA206+AA208</f>
        <v>0</v>
      </c>
      <c r="AB203" s="229" t="n">
        <f aca="false">AB204+AB206+AB208</f>
        <v>0</v>
      </c>
      <c r="AC203" s="229" t="n">
        <f aca="false">AC204+AC206+AC208</f>
        <v>0</v>
      </c>
      <c r="AD203" s="229" t="n">
        <f aca="false">AD204+AD206+AD208</f>
        <v>0</v>
      </c>
      <c r="AE203" s="229" t="n">
        <f aca="false">AE204+AE206+AE208</f>
        <v>0</v>
      </c>
      <c r="AF203" s="229" t="n">
        <f aca="false">AF204+AF206+AF208</f>
        <v>0</v>
      </c>
      <c r="AG203" s="229" t="n">
        <f aca="false">AG204+AG206+AG208</f>
        <v>0</v>
      </c>
      <c r="AH203" s="229" t="n">
        <f aca="false">AH204+AH206+AH208</f>
        <v>0</v>
      </c>
      <c r="AI203" s="229" t="n">
        <f aca="false">AI204+AI206+AI208</f>
        <v>0</v>
      </c>
      <c r="AJ203" s="229" t="n">
        <f aca="false">AJ204+AJ206+AJ208</f>
        <v>0</v>
      </c>
      <c r="AK203" s="229" t="n">
        <f aca="false">AK204+AK206+AK208</f>
        <v>0</v>
      </c>
      <c r="AL203" s="229" t="n">
        <f aca="false">AL204+AL206+AL208</f>
        <v>0</v>
      </c>
      <c r="AM203" s="229" t="n">
        <f aca="false">AM204+AM206+AM208</f>
        <v>0</v>
      </c>
      <c r="AN203" s="241"/>
      <c r="AO203" s="217" t="str">
        <f aca="false">IF(SUM(AA203)&gt;0,1," ")</f>
        <v> </v>
      </c>
      <c r="AP203" s="240"/>
      <c r="AQ203" s="219"/>
    </row>
    <row r="204" s="50" customFormat="true" ht="15" hidden="true" customHeight="true" outlineLevel="0" collapsed="false">
      <c r="B204" s="230" t="s">
        <v>1363</v>
      </c>
      <c r="C204" s="231" t="s">
        <v>1370</v>
      </c>
      <c r="D204" s="168" t="s">
        <v>116</v>
      </c>
      <c r="E204" s="168" t="s">
        <v>1465</v>
      </c>
      <c r="F204" s="231" t="s">
        <v>781</v>
      </c>
      <c r="G204" s="238" t="n">
        <f aca="false">G205</f>
        <v>0</v>
      </c>
      <c r="H204" s="238" t="n">
        <f aca="false">H205</f>
        <v>0</v>
      </c>
      <c r="I204" s="238" t="n">
        <f aca="false">I205</f>
        <v>0</v>
      </c>
      <c r="J204" s="238" t="n">
        <f aca="false">J205</f>
        <v>0</v>
      </c>
      <c r="K204" s="238" t="n">
        <f aca="false">K205</f>
        <v>0</v>
      </c>
      <c r="L204" s="238" t="n">
        <f aca="false">L205</f>
        <v>0</v>
      </c>
      <c r="M204" s="238" t="n">
        <f aca="false">M205</f>
        <v>0</v>
      </c>
      <c r="N204" s="238" t="n">
        <f aca="false">N205</f>
        <v>0</v>
      </c>
      <c r="O204" s="238" t="n">
        <f aca="false">O205</f>
        <v>0</v>
      </c>
      <c r="P204" s="238" t="n">
        <f aca="false">P205</f>
        <v>0</v>
      </c>
      <c r="Q204" s="238" t="n">
        <f aca="false">Q205</f>
        <v>0</v>
      </c>
      <c r="R204" s="238" t="n">
        <f aca="false">R205</f>
        <v>0</v>
      </c>
      <c r="S204" s="238" t="n">
        <f aca="false">S205</f>
        <v>0</v>
      </c>
      <c r="T204" s="238" t="n">
        <f aca="false">T205</f>
        <v>0</v>
      </c>
      <c r="U204" s="238" t="n">
        <f aca="false">U205</f>
        <v>0</v>
      </c>
      <c r="V204" s="238" t="n">
        <f aca="false">V205</f>
        <v>0</v>
      </c>
      <c r="W204" s="238" t="n">
        <f aca="false">W205</f>
        <v>0</v>
      </c>
      <c r="X204" s="238" t="n">
        <f aca="false">X205</f>
        <v>0</v>
      </c>
      <c r="Y204" s="238" t="n">
        <f aca="false">Y205</f>
        <v>0</v>
      </c>
      <c r="Z204" s="238" t="n">
        <f aca="false">Z205</f>
        <v>0</v>
      </c>
      <c r="AA204" s="238" t="n">
        <f aca="false">AA205</f>
        <v>0</v>
      </c>
      <c r="AB204" s="238" t="n">
        <f aca="false">AB205</f>
        <v>0</v>
      </c>
      <c r="AC204" s="238" t="n">
        <f aca="false">AC205</f>
        <v>0</v>
      </c>
      <c r="AD204" s="238" t="n">
        <f aca="false">AD205</f>
        <v>0</v>
      </c>
      <c r="AE204" s="238" t="n">
        <f aca="false">AE205</f>
        <v>0</v>
      </c>
      <c r="AF204" s="238" t="n">
        <f aca="false">AF205</f>
        <v>0</v>
      </c>
      <c r="AG204" s="238" t="n">
        <f aca="false">AG205</f>
        <v>0</v>
      </c>
      <c r="AH204" s="238" t="n">
        <f aca="false">AH205</f>
        <v>0</v>
      </c>
      <c r="AI204" s="238" t="n">
        <f aca="false">AI205</f>
        <v>0</v>
      </c>
      <c r="AJ204" s="238" t="n">
        <f aca="false">AJ205</f>
        <v>0</v>
      </c>
      <c r="AK204" s="238" t="n">
        <f aca="false">AK205</f>
        <v>0</v>
      </c>
      <c r="AL204" s="238" t="n">
        <f aca="false">AL205</f>
        <v>0</v>
      </c>
      <c r="AM204" s="238" t="n">
        <f aca="false">AM205</f>
        <v>0</v>
      </c>
      <c r="AN204" s="239"/>
      <c r="AO204" s="217" t="str">
        <f aca="false">IF(SUM(AA204)&gt;0,1," ")</f>
        <v> </v>
      </c>
      <c r="AP204" s="240"/>
      <c r="AQ204" s="219"/>
    </row>
    <row r="205" s="46" customFormat="true" ht="15" hidden="true" customHeight="true" outlineLevel="0" collapsed="false">
      <c r="B205" s="233" t="s">
        <v>1364</v>
      </c>
      <c r="C205" s="256" t="s">
        <v>1370</v>
      </c>
      <c r="D205" s="234" t="s">
        <v>116</v>
      </c>
      <c r="E205" s="234" t="s">
        <v>1465</v>
      </c>
      <c r="F205" s="232" t="s">
        <v>874</v>
      </c>
      <c r="G205" s="235"/>
      <c r="H205" s="235"/>
      <c r="I205" s="235"/>
      <c r="J205" s="235"/>
      <c r="K205" s="235" t="n">
        <f aca="false">SUM(G205:J205)</f>
        <v>0</v>
      </c>
      <c r="L205" s="235"/>
      <c r="M205" s="235"/>
      <c r="N205" s="235"/>
      <c r="O205" s="235" t="n">
        <f aca="false">SUM(K205:N205)</f>
        <v>0</v>
      </c>
      <c r="P205" s="235"/>
      <c r="Q205" s="235"/>
      <c r="R205" s="235"/>
      <c r="S205" s="235" t="n">
        <f aca="false">SUM(O205:R205)</f>
        <v>0</v>
      </c>
      <c r="T205" s="235"/>
      <c r="U205" s="235"/>
      <c r="V205" s="235"/>
      <c r="W205" s="235" t="n">
        <f aca="false">SUM(S205:V205)</f>
        <v>0</v>
      </c>
      <c r="X205" s="235"/>
      <c r="Y205" s="235"/>
      <c r="Z205" s="235"/>
      <c r="AA205" s="235" t="n">
        <f aca="false">SUM(W205:Z205)</f>
        <v>0</v>
      </c>
      <c r="AB205" s="235"/>
      <c r="AC205" s="235"/>
      <c r="AD205" s="235"/>
      <c r="AE205" s="235" t="n">
        <f aca="false">SUM(AA205:AD205)</f>
        <v>0</v>
      </c>
      <c r="AF205" s="235"/>
      <c r="AG205" s="235"/>
      <c r="AH205" s="235"/>
      <c r="AI205" s="235" t="n">
        <f aca="false">SUM(AE205:AH205)</f>
        <v>0</v>
      </c>
      <c r="AJ205" s="235"/>
      <c r="AK205" s="235"/>
      <c r="AL205" s="235"/>
      <c r="AM205" s="235" t="n">
        <f aca="false">SUM(AI205:AL205)</f>
        <v>0</v>
      </c>
      <c r="AN205" s="242"/>
      <c r="AO205" s="217" t="str">
        <f aca="false">IF(SUM(AA205)&gt;0,1," ")</f>
        <v> </v>
      </c>
      <c r="AP205" s="243"/>
      <c r="AQ205" s="219"/>
    </row>
    <row r="206" s="50" customFormat="true" ht="15" hidden="true" customHeight="true" outlineLevel="0" collapsed="false">
      <c r="B206" s="230" t="s">
        <v>1392</v>
      </c>
      <c r="C206" s="168" t="s">
        <v>1370</v>
      </c>
      <c r="D206" s="168" t="s">
        <v>116</v>
      </c>
      <c r="E206" s="168" t="s">
        <v>1465</v>
      </c>
      <c r="F206" s="168" t="s">
        <v>1393</v>
      </c>
      <c r="G206" s="229" t="n">
        <f aca="false">G207</f>
        <v>0</v>
      </c>
      <c r="H206" s="229" t="n">
        <f aca="false">H207</f>
        <v>0</v>
      </c>
      <c r="I206" s="229" t="n">
        <f aca="false">I207</f>
        <v>0</v>
      </c>
      <c r="J206" s="229" t="n">
        <f aca="false">J207</f>
        <v>0</v>
      </c>
      <c r="K206" s="229" t="n">
        <f aca="false">K207</f>
        <v>0</v>
      </c>
      <c r="L206" s="229" t="n">
        <f aca="false">L207</f>
        <v>0</v>
      </c>
      <c r="M206" s="229" t="n">
        <f aca="false">M207</f>
        <v>0</v>
      </c>
      <c r="N206" s="229" t="n">
        <f aca="false">N207</f>
        <v>0</v>
      </c>
      <c r="O206" s="229" t="n">
        <f aca="false">O207</f>
        <v>0</v>
      </c>
      <c r="P206" s="229" t="n">
        <f aca="false">P207</f>
        <v>0</v>
      </c>
      <c r="Q206" s="229" t="n">
        <f aca="false">Q207</f>
        <v>0</v>
      </c>
      <c r="R206" s="229" t="n">
        <f aca="false">R207</f>
        <v>0</v>
      </c>
      <c r="S206" s="229" t="n">
        <f aca="false">S207</f>
        <v>0</v>
      </c>
      <c r="T206" s="229" t="n">
        <f aca="false">T207</f>
        <v>0</v>
      </c>
      <c r="U206" s="229" t="n">
        <f aca="false">U207</f>
        <v>0</v>
      </c>
      <c r="V206" s="229" t="n">
        <f aca="false">V207</f>
        <v>0</v>
      </c>
      <c r="W206" s="229" t="n">
        <f aca="false">W207</f>
        <v>0</v>
      </c>
      <c r="X206" s="229" t="n">
        <f aca="false">X207</f>
        <v>0</v>
      </c>
      <c r="Y206" s="229" t="n">
        <f aca="false">Y207</f>
        <v>0</v>
      </c>
      <c r="Z206" s="229" t="n">
        <f aca="false">Z207</f>
        <v>0</v>
      </c>
      <c r="AA206" s="229" t="n">
        <f aca="false">AA207</f>
        <v>0</v>
      </c>
      <c r="AB206" s="229" t="n">
        <f aca="false">AB207</f>
        <v>0</v>
      </c>
      <c r="AC206" s="229" t="n">
        <f aca="false">AC207</f>
        <v>0</v>
      </c>
      <c r="AD206" s="229" t="n">
        <f aca="false">AD207</f>
        <v>0</v>
      </c>
      <c r="AE206" s="229" t="n">
        <f aca="false">AE207</f>
        <v>0</v>
      </c>
      <c r="AF206" s="229" t="n">
        <f aca="false">AF207</f>
        <v>0</v>
      </c>
      <c r="AG206" s="229" t="n">
        <f aca="false">AG207</f>
        <v>0</v>
      </c>
      <c r="AH206" s="229" t="n">
        <f aca="false">AH207</f>
        <v>0</v>
      </c>
      <c r="AI206" s="229" t="n">
        <f aca="false">AI207</f>
        <v>0</v>
      </c>
      <c r="AJ206" s="229" t="n">
        <f aca="false">AJ207</f>
        <v>0</v>
      </c>
      <c r="AK206" s="229" t="n">
        <f aca="false">AK207</f>
        <v>0</v>
      </c>
      <c r="AL206" s="229" t="n">
        <f aca="false">AL207</f>
        <v>0</v>
      </c>
      <c r="AM206" s="229" t="n">
        <f aca="false">AM207</f>
        <v>0</v>
      </c>
      <c r="AN206" s="241"/>
      <c r="AO206" s="217" t="str">
        <f aca="false">IF(SUM(AA206)&gt;0,1," ")</f>
        <v> </v>
      </c>
      <c r="AP206" s="240"/>
      <c r="AQ206" s="219"/>
    </row>
    <row r="207" s="51" customFormat="true" ht="15" hidden="true" customHeight="true" outlineLevel="0" collapsed="false">
      <c r="B207" s="251" t="s">
        <v>1394</v>
      </c>
      <c r="C207" s="232" t="s">
        <v>1370</v>
      </c>
      <c r="D207" s="234" t="s">
        <v>116</v>
      </c>
      <c r="E207" s="234" t="s">
        <v>1465</v>
      </c>
      <c r="F207" s="232" t="s">
        <v>1395</v>
      </c>
      <c r="G207" s="235"/>
      <c r="H207" s="235"/>
      <c r="I207" s="235"/>
      <c r="J207" s="235"/>
      <c r="K207" s="235" t="n">
        <f aca="false">SUM(G207:J207)</f>
        <v>0</v>
      </c>
      <c r="L207" s="235"/>
      <c r="M207" s="235"/>
      <c r="N207" s="235"/>
      <c r="O207" s="235" t="n">
        <f aca="false">SUM(K207:N207)</f>
        <v>0</v>
      </c>
      <c r="P207" s="235"/>
      <c r="Q207" s="235"/>
      <c r="R207" s="235"/>
      <c r="S207" s="235" t="n">
        <f aca="false">SUM(O207:R207)</f>
        <v>0</v>
      </c>
      <c r="T207" s="235"/>
      <c r="U207" s="235"/>
      <c r="V207" s="235"/>
      <c r="W207" s="235" t="n">
        <f aca="false">SUM(S207:V207)</f>
        <v>0</v>
      </c>
      <c r="X207" s="235"/>
      <c r="Y207" s="235"/>
      <c r="Z207" s="235"/>
      <c r="AA207" s="235" t="n">
        <f aca="false">SUM(W207:Z207)</f>
        <v>0</v>
      </c>
      <c r="AB207" s="235"/>
      <c r="AC207" s="235"/>
      <c r="AD207" s="235"/>
      <c r="AE207" s="235" t="n">
        <f aca="false">SUM(AA207:AD207)</f>
        <v>0</v>
      </c>
      <c r="AF207" s="235"/>
      <c r="AG207" s="235"/>
      <c r="AH207" s="235"/>
      <c r="AI207" s="235" t="n">
        <f aca="false">SUM(AE207:AH207)</f>
        <v>0</v>
      </c>
      <c r="AJ207" s="235"/>
      <c r="AK207" s="235"/>
      <c r="AL207" s="235"/>
      <c r="AM207" s="235" t="n">
        <f aca="false">SUM(AI207:AL207)</f>
        <v>0</v>
      </c>
      <c r="AN207" s="242"/>
      <c r="AO207" s="217" t="str">
        <f aca="false">IF(SUM(AA207)&gt;0,1," ")</f>
        <v> </v>
      </c>
      <c r="AP207" s="243"/>
      <c r="AQ207" s="219"/>
    </row>
    <row r="208" s="41" customFormat="true" ht="15" hidden="true" customHeight="false" outlineLevel="0" collapsed="false">
      <c r="B208" s="247" t="s">
        <v>1365</v>
      </c>
      <c r="C208" s="248" t="s">
        <v>1370</v>
      </c>
      <c r="D208" s="168" t="s">
        <v>116</v>
      </c>
      <c r="E208" s="168" t="s">
        <v>1465</v>
      </c>
      <c r="F208" s="168" t="s">
        <v>1123</v>
      </c>
      <c r="G208" s="249" t="n">
        <f aca="false">G209</f>
        <v>0</v>
      </c>
      <c r="H208" s="249" t="n">
        <f aca="false">H209</f>
        <v>0</v>
      </c>
      <c r="I208" s="249" t="n">
        <f aca="false">I209</f>
        <v>0</v>
      </c>
      <c r="J208" s="249" t="n">
        <f aca="false">J209</f>
        <v>0</v>
      </c>
      <c r="K208" s="249" t="n">
        <f aca="false">K209</f>
        <v>0</v>
      </c>
      <c r="L208" s="249" t="n">
        <f aca="false">L209</f>
        <v>0</v>
      </c>
      <c r="M208" s="249" t="n">
        <f aca="false">M209</f>
        <v>0</v>
      </c>
      <c r="N208" s="249" t="n">
        <f aca="false">N209</f>
        <v>0</v>
      </c>
      <c r="O208" s="249" t="n">
        <f aca="false">O209</f>
        <v>0</v>
      </c>
      <c r="P208" s="249" t="n">
        <f aca="false">P209</f>
        <v>0</v>
      </c>
      <c r="Q208" s="249" t="n">
        <f aca="false">Q209</f>
        <v>0</v>
      </c>
      <c r="R208" s="249" t="n">
        <f aca="false">R209</f>
        <v>0</v>
      </c>
      <c r="S208" s="249" t="n">
        <f aca="false">S209</f>
        <v>0</v>
      </c>
      <c r="T208" s="249" t="n">
        <f aca="false">T209</f>
        <v>0</v>
      </c>
      <c r="U208" s="249" t="n">
        <f aca="false">U209</f>
        <v>0</v>
      </c>
      <c r="V208" s="249" t="n">
        <f aca="false">V209</f>
        <v>0</v>
      </c>
      <c r="W208" s="249" t="n">
        <f aca="false">W209</f>
        <v>0</v>
      </c>
      <c r="X208" s="249" t="n">
        <f aca="false">X209</f>
        <v>0</v>
      </c>
      <c r="Y208" s="249" t="n">
        <f aca="false">Y209</f>
        <v>0</v>
      </c>
      <c r="Z208" s="249" t="n">
        <f aca="false">Z209</f>
        <v>0</v>
      </c>
      <c r="AA208" s="249" t="n">
        <f aca="false">AA209</f>
        <v>0</v>
      </c>
      <c r="AB208" s="249" t="n">
        <f aca="false">AB209</f>
        <v>0</v>
      </c>
      <c r="AC208" s="249" t="n">
        <f aca="false">AC209</f>
        <v>0</v>
      </c>
      <c r="AD208" s="249" t="n">
        <f aca="false">AD209</f>
        <v>0</v>
      </c>
      <c r="AE208" s="249" t="n">
        <f aca="false">AE209</f>
        <v>0</v>
      </c>
      <c r="AF208" s="249" t="n">
        <f aca="false">AF209</f>
        <v>0</v>
      </c>
      <c r="AG208" s="249" t="n">
        <f aca="false">AG209</f>
        <v>0</v>
      </c>
      <c r="AH208" s="249" t="n">
        <f aca="false">AH209</f>
        <v>0</v>
      </c>
      <c r="AI208" s="249" t="n">
        <f aca="false">AI209</f>
        <v>0</v>
      </c>
      <c r="AJ208" s="249" t="n">
        <f aca="false">AJ209</f>
        <v>0</v>
      </c>
      <c r="AK208" s="249" t="n">
        <f aca="false">AK209</f>
        <v>0</v>
      </c>
      <c r="AL208" s="249" t="n">
        <f aca="false">AL209</f>
        <v>0</v>
      </c>
      <c r="AM208" s="249" t="n">
        <f aca="false">AM209</f>
        <v>0</v>
      </c>
      <c r="AN208" s="261"/>
      <c r="AO208" s="217" t="str">
        <f aca="false">IF(SUM(AA208)&gt;0,1," ")</f>
        <v> </v>
      </c>
      <c r="AP208" s="240"/>
      <c r="AQ208" s="219"/>
    </row>
    <row r="209" s="46" customFormat="true" ht="15" hidden="true" customHeight="false" outlineLevel="0" collapsed="false">
      <c r="B209" s="251" t="s">
        <v>1396</v>
      </c>
      <c r="C209" s="232" t="s">
        <v>1370</v>
      </c>
      <c r="D209" s="234" t="s">
        <v>116</v>
      </c>
      <c r="E209" s="234" t="s">
        <v>1465</v>
      </c>
      <c r="F209" s="232" t="s">
        <v>1125</v>
      </c>
      <c r="G209" s="235"/>
      <c r="H209" s="235"/>
      <c r="I209" s="235"/>
      <c r="J209" s="235"/>
      <c r="K209" s="235" t="n">
        <f aca="false">SUM(G209:J209)</f>
        <v>0</v>
      </c>
      <c r="L209" s="235"/>
      <c r="M209" s="235"/>
      <c r="N209" s="235"/>
      <c r="O209" s="235" t="n">
        <f aca="false">SUM(K209:N209)</f>
        <v>0</v>
      </c>
      <c r="P209" s="235"/>
      <c r="Q209" s="235"/>
      <c r="R209" s="235"/>
      <c r="S209" s="235" t="n">
        <f aca="false">SUM(O209:R209)</f>
        <v>0</v>
      </c>
      <c r="T209" s="235"/>
      <c r="U209" s="235"/>
      <c r="V209" s="235"/>
      <c r="W209" s="235" t="n">
        <f aca="false">SUM(S209:V209)</f>
        <v>0</v>
      </c>
      <c r="X209" s="235"/>
      <c r="Y209" s="235"/>
      <c r="Z209" s="235"/>
      <c r="AA209" s="235" t="n">
        <f aca="false">SUM(W209:Z209)</f>
        <v>0</v>
      </c>
      <c r="AB209" s="235"/>
      <c r="AC209" s="235"/>
      <c r="AD209" s="235"/>
      <c r="AE209" s="235" t="n">
        <f aca="false">SUM(AA209:AD209)</f>
        <v>0</v>
      </c>
      <c r="AF209" s="235"/>
      <c r="AG209" s="235"/>
      <c r="AH209" s="235"/>
      <c r="AI209" s="235" t="n">
        <f aca="false">SUM(AE209:AH209)</f>
        <v>0</v>
      </c>
      <c r="AJ209" s="235"/>
      <c r="AK209" s="235"/>
      <c r="AL209" s="235"/>
      <c r="AM209" s="235" t="n">
        <f aca="false">SUM(AI209:AL209)</f>
        <v>0</v>
      </c>
      <c r="AN209" s="242"/>
      <c r="AO209" s="217" t="str">
        <f aca="false">IF(SUM(AA209)&gt;0,1," ")</f>
        <v> </v>
      </c>
      <c r="AP209" s="243"/>
      <c r="AQ209" s="219"/>
    </row>
    <row r="210" s="220" customFormat="true" ht="15" hidden="false" customHeight="false" outlineLevel="0" collapsed="false">
      <c r="B210" s="39" t="s">
        <v>1466</v>
      </c>
      <c r="C210" s="221" t="s">
        <v>1467</v>
      </c>
      <c r="D210" s="221"/>
      <c r="E210" s="221"/>
      <c r="F210" s="222"/>
      <c r="G210" s="222" t="n">
        <f aca="false">G212+G223+G248+G229+G233+G235+G238+G243</f>
        <v>26695982.53</v>
      </c>
      <c r="H210" s="222" t="n">
        <f aca="false">H212+H223+H248+H229+H233+H235+H238+H243</f>
        <v>0</v>
      </c>
      <c r="I210" s="222" t="n">
        <f aca="false">I212+I223+I248+I229+I233+I235+I238+I243</f>
        <v>0</v>
      </c>
      <c r="J210" s="222" t="n">
        <f aca="false">J212+J223+J248+J229+J233+J235+J238+J243</f>
        <v>22365.77</v>
      </c>
      <c r="K210" s="222" t="n">
        <f aca="false">K212+K223+K248+K229+K233+K235+K238+K243</f>
        <v>26718348.3</v>
      </c>
      <c r="L210" s="222" t="n">
        <f aca="false">L212+L223+L248+L229+L233+L235+L238+L243</f>
        <v>0</v>
      </c>
      <c r="M210" s="222" t="n">
        <f aca="false">M212+M223+M248+M229+M233+M235+M238+M243</f>
        <v>0</v>
      </c>
      <c r="N210" s="222" t="n">
        <f aca="false">N212+N223+N248+N229+N233+N235+N238+N243</f>
        <v>0</v>
      </c>
      <c r="O210" s="222" t="n">
        <f aca="false">O212+O223+O248+O229+O233+O235+O238+O243</f>
        <v>26718348.3</v>
      </c>
      <c r="P210" s="222" t="n">
        <f aca="false">P212+P223+P248+P229+P233+P235+P238+P243</f>
        <v>0</v>
      </c>
      <c r="Q210" s="222" t="n">
        <f aca="false">Q212+Q223+Q248+Q229+Q233+Q235+Q238+Q243</f>
        <v>16750421.61</v>
      </c>
      <c r="R210" s="222" t="n">
        <f aca="false">R212+R223+R248+R229+R233+R235+R238+R243</f>
        <v>-150000</v>
      </c>
      <c r="S210" s="222" t="n">
        <f aca="false">S212+S223+S248+S229+S233+S235+S238+S243</f>
        <v>43318769.91</v>
      </c>
      <c r="T210" s="222" t="n">
        <f aca="false">T212+T223+T248+T229+T233+T235+T238+T243</f>
        <v>0</v>
      </c>
      <c r="U210" s="222" t="n">
        <f aca="false">U212+U223+U248+U229+U233+U235+U238+U243</f>
        <v>0</v>
      </c>
      <c r="V210" s="222" t="n">
        <f aca="false">V212+V223+V248+V229+V233+V235+V238+V243</f>
        <v>-30500</v>
      </c>
      <c r="W210" s="222" t="n">
        <f aca="false">W212+W223+W248+W229+W233+W235+W238+W243</f>
        <v>43288269.91</v>
      </c>
      <c r="X210" s="222" t="n">
        <f aca="false">X212+X223+X248+X229+X233+X235+X238+X243</f>
        <v>0</v>
      </c>
      <c r="Y210" s="222" t="n">
        <f aca="false">Y212+Y223+Y248+Y229+Y233+Y235+Y238+Y243</f>
        <v>0</v>
      </c>
      <c r="Z210" s="222" t="n">
        <f aca="false">Z212+Z223+Z248+Z229+Z233+Z235+Z238+Z243</f>
        <v>11544.53</v>
      </c>
      <c r="AA210" s="222" t="n">
        <f aca="false">AA212+AA223+AA248+AA229+AA233+AA235+AA238+AA243</f>
        <v>43299814.44</v>
      </c>
      <c r="AB210" s="222" t="n">
        <f aca="false">AB212+AB223+AB248+AB229+AB233+AB235+AB238+AB243</f>
        <v>0</v>
      </c>
      <c r="AC210" s="222" t="n">
        <f aca="false">AC212+AC223+AC248+AC229+AC233+AC235+AC238+AC243</f>
        <v>0</v>
      </c>
      <c r="AD210" s="222" t="n">
        <f aca="false">AD212+AD223+AD248+AD229+AD233+AD235+AD238+AD243</f>
        <v>0</v>
      </c>
      <c r="AE210" s="222" t="n">
        <f aca="false">AE212+AE223+AE248+AE229+AE233+AE235+AE238+AE243</f>
        <v>43299814.44</v>
      </c>
      <c r="AF210" s="222" t="n">
        <f aca="false">AF212+AF223+AF248+AF229+AF233+AF235+AF238+AF243</f>
        <v>0</v>
      </c>
      <c r="AG210" s="222" t="n">
        <f aca="false">AG212+AG223+AG248+AG229+AG233+AG235+AG238+AG243</f>
        <v>0</v>
      </c>
      <c r="AH210" s="222" t="n">
        <f aca="false">AH212+AH223+AH248+AH229+AH233+AH235+AH238+AH243</f>
        <v>0</v>
      </c>
      <c r="AI210" s="222" t="n">
        <f aca="false">AI212+AI223+AI248+AI229+AI233+AI235+AI238+AI243</f>
        <v>43299814.44</v>
      </c>
      <c r="AJ210" s="222" t="n">
        <f aca="false">AJ212+AJ223+AJ248+AJ229+AJ233+AJ235+AJ238+AJ243</f>
        <v>0</v>
      </c>
      <c r="AK210" s="222" t="n">
        <f aca="false">AK212+AK223+AK248+AK229+AK233+AK235+AK238+AK243</f>
        <v>0</v>
      </c>
      <c r="AL210" s="222" t="n">
        <f aca="false">AL212+AL223+AL248+AL229+AL233+AL235+AL238+AL243</f>
        <v>0</v>
      </c>
      <c r="AM210" s="222" t="n">
        <f aca="false">AM212+AM223+AM248+AM229+AM233+AM235+AM238+AM243</f>
        <v>42102940.2</v>
      </c>
      <c r="AN210" s="216" t="n">
        <f aca="false">AM210/AA210*100</f>
        <v>97.24</v>
      </c>
      <c r="AO210" s="217" t="n">
        <f aca="false">IF(SUM(AA210)&gt;0,1," ")</f>
        <v>1</v>
      </c>
      <c r="AP210" s="223" t="n">
        <f aca="false">G210/273486311.21*100</f>
        <v>9.76</v>
      </c>
      <c r="AQ210" s="219"/>
    </row>
    <row r="211" s="41" customFormat="true" ht="16.5" hidden="false" customHeight="true" outlineLevel="0" collapsed="false">
      <c r="B211" s="225" t="s">
        <v>13</v>
      </c>
      <c r="C211" s="262" t="s">
        <v>1467</v>
      </c>
      <c r="D211" s="226" t="s">
        <v>12</v>
      </c>
      <c r="E211" s="226"/>
      <c r="F211" s="226"/>
      <c r="G211" s="244" t="n">
        <f aca="false">G212</f>
        <v>9160765.03</v>
      </c>
      <c r="H211" s="244" t="n">
        <f aca="false">H212</f>
        <v>0</v>
      </c>
      <c r="I211" s="244" t="n">
        <f aca="false">I212</f>
        <v>0</v>
      </c>
      <c r="J211" s="244" t="n">
        <f aca="false">J212</f>
        <v>0</v>
      </c>
      <c r="K211" s="244" t="n">
        <f aca="false">K212</f>
        <v>9160765.03</v>
      </c>
      <c r="L211" s="244" t="n">
        <f aca="false">L212</f>
        <v>0</v>
      </c>
      <c r="M211" s="244" t="n">
        <f aca="false">M212</f>
        <v>0</v>
      </c>
      <c r="N211" s="244" t="n">
        <f aca="false">N212</f>
        <v>0</v>
      </c>
      <c r="O211" s="244" t="n">
        <f aca="false">O212</f>
        <v>9160765.03</v>
      </c>
      <c r="P211" s="244" t="n">
        <f aca="false">P212</f>
        <v>0</v>
      </c>
      <c r="Q211" s="244" t="n">
        <f aca="false">Q212</f>
        <v>0</v>
      </c>
      <c r="R211" s="244" t="n">
        <f aca="false">R212</f>
        <v>0</v>
      </c>
      <c r="S211" s="244" t="n">
        <f aca="false">S212</f>
        <v>9160765.03</v>
      </c>
      <c r="T211" s="244" t="n">
        <f aca="false">T212</f>
        <v>0</v>
      </c>
      <c r="U211" s="244" t="n">
        <f aca="false">U212</f>
        <v>0</v>
      </c>
      <c r="V211" s="244" t="n">
        <f aca="false">V212</f>
        <v>0</v>
      </c>
      <c r="W211" s="244" t="n">
        <f aca="false">W212</f>
        <v>9160765.03</v>
      </c>
      <c r="X211" s="244" t="n">
        <f aca="false">X212</f>
        <v>0</v>
      </c>
      <c r="Y211" s="244" t="n">
        <f aca="false">Y212</f>
        <v>0</v>
      </c>
      <c r="Z211" s="244" t="n">
        <f aca="false">Z212</f>
        <v>295834.53</v>
      </c>
      <c r="AA211" s="244" t="n">
        <f aca="false">AA212</f>
        <v>9456599.56</v>
      </c>
      <c r="AB211" s="244" t="n">
        <f aca="false">AB212</f>
        <v>0</v>
      </c>
      <c r="AC211" s="244" t="n">
        <f aca="false">AC212</f>
        <v>0</v>
      </c>
      <c r="AD211" s="244" t="n">
        <f aca="false">AD212</f>
        <v>0</v>
      </c>
      <c r="AE211" s="244" t="n">
        <f aca="false">AE212</f>
        <v>9456599.56</v>
      </c>
      <c r="AF211" s="244" t="n">
        <f aca="false">AF212</f>
        <v>0</v>
      </c>
      <c r="AG211" s="244" t="n">
        <f aca="false">AG212</f>
        <v>0</v>
      </c>
      <c r="AH211" s="244" t="n">
        <f aca="false">AH212</f>
        <v>0</v>
      </c>
      <c r="AI211" s="244" t="n">
        <f aca="false">AI212</f>
        <v>9456599.56</v>
      </c>
      <c r="AJ211" s="244" t="n">
        <f aca="false">AJ212</f>
        <v>0</v>
      </c>
      <c r="AK211" s="244" t="n">
        <f aca="false">AK212</f>
        <v>0</v>
      </c>
      <c r="AL211" s="244" t="n">
        <f aca="false">AL212</f>
        <v>0</v>
      </c>
      <c r="AM211" s="244" t="n">
        <f aca="false">AM212</f>
        <v>8890364.75</v>
      </c>
      <c r="AN211" s="216" t="n">
        <f aca="false">AM211/AA211*100</f>
        <v>94.01</v>
      </c>
      <c r="AO211" s="217" t="n">
        <f aca="false">IF(SUM(AA211)&gt;0,1," ")</f>
        <v>1</v>
      </c>
      <c r="AP211" s="223"/>
      <c r="AQ211" s="219"/>
    </row>
    <row r="212" s="41" customFormat="true" ht="14.25" hidden="false" customHeight="true" outlineLevel="0" collapsed="false">
      <c r="B212" s="225" t="s">
        <v>1353</v>
      </c>
      <c r="C212" s="226" t="s">
        <v>1467</v>
      </c>
      <c r="D212" s="226" t="s">
        <v>12</v>
      </c>
      <c r="E212" s="226" t="s">
        <v>1354</v>
      </c>
      <c r="F212" s="226"/>
      <c r="G212" s="227" t="n">
        <f aca="false">G213+G220</f>
        <v>9160765.03</v>
      </c>
      <c r="H212" s="227" t="n">
        <f aca="false">H213+H220</f>
        <v>0</v>
      </c>
      <c r="I212" s="227" t="n">
        <f aca="false">I213+I220</f>
        <v>0</v>
      </c>
      <c r="J212" s="227" t="n">
        <f aca="false">J213+J220</f>
        <v>0</v>
      </c>
      <c r="K212" s="227" t="n">
        <f aca="false">K213+K220</f>
        <v>9160765.03</v>
      </c>
      <c r="L212" s="227" t="n">
        <f aca="false">L213+L220</f>
        <v>0</v>
      </c>
      <c r="M212" s="227" t="n">
        <f aca="false">M213+M220</f>
        <v>0</v>
      </c>
      <c r="N212" s="227" t="n">
        <f aca="false">N213+N220</f>
        <v>0</v>
      </c>
      <c r="O212" s="227" t="n">
        <f aca="false">O213+O220</f>
        <v>9160765.03</v>
      </c>
      <c r="P212" s="227" t="n">
        <f aca="false">P213+P220</f>
        <v>0</v>
      </c>
      <c r="Q212" s="227" t="n">
        <f aca="false">Q213+Q220</f>
        <v>0</v>
      </c>
      <c r="R212" s="227" t="n">
        <f aca="false">R213+R220</f>
        <v>0</v>
      </c>
      <c r="S212" s="227" t="n">
        <f aca="false">S213+S220</f>
        <v>9160765.03</v>
      </c>
      <c r="T212" s="227" t="n">
        <f aca="false">T213+T220</f>
        <v>0</v>
      </c>
      <c r="U212" s="227" t="n">
        <f aca="false">U213+U220</f>
        <v>0</v>
      </c>
      <c r="V212" s="227" t="n">
        <f aca="false">V213+V220</f>
        <v>0</v>
      </c>
      <c r="W212" s="227" t="n">
        <f aca="false">W213+W220</f>
        <v>9160765.03</v>
      </c>
      <c r="X212" s="227" t="n">
        <f aca="false">X213+X220</f>
        <v>0</v>
      </c>
      <c r="Y212" s="227" t="n">
        <f aca="false">Y213+Y220</f>
        <v>0</v>
      </c>
      <c r="Z212" s="227" t="n">
        <f aca="false">Z213+Z220</f>
        <v>295834.53</v>
      </c>
      <c r="AA212" s="227" t="n">
        <f aca="false">AA213+AA220</f>
        <v>9456599.56</v>
      </c>
      <c r="AB212" s="227" t="n">
        <f aca="false">AB213+AB220</f>
        <v>0</v>
      </c>
      <c r="AC212" s="227" t="n">
        <f aca="false">AC213+AC220</f>
        <v>0</v>
      </c>
      <c r="AD212" s="227" t="n">
        <f aca="false">AD213+AD220</f>
        <v>0</v>
      </c>
      <c r="AE212" s="227" t="n">
        <f aca="false">AE213+AE220</f>
        <v>9456599.56</v>
      </c>
      <c r="AF212" s="227" t="n">
        <f aca="false">AF213+AF220</f>
        <v>0</v>
      </c>
      <c r="AG212" s="227" t="n">
        <f aca="false">AG213+AG220</f>
        <v>0</v>
      </c>
      <c r="AH212" s="227" t="n">
        <f aca="false">AH213+AH220</f>
        <v>0</v>
      </c>
      <c r="AI212" s="227" t="n">
        <f aca="false">AI213+AI220</f>
        <v>9456599.56</v>
      </c>
      <c r="AJ212" s="227" t="n">
        <f aca="false">AJ213+AJ220</f>
        <v>0</v>
      </c>
      <c r="AK212" s="227" t="n">
        <f aca="false">AK213+AK220</f>
        <v>0</v>
      </c>
      <c r="AL212" s="227" t="n">
        <f aca="false">AL213+AL220</f>
        <v>0</v>
      </c>
      <c r="AM212" s="227" t="n">
        <f aca="false">AM213+AM220</f>
        <v>8890364.75</v>
      </c>
      <c r="AN212" s="216" t="n">
        <f aca="false">AM212/AA212*100</f>
        <v>94.01</v>
      </c>
      <c r="AO212" s="217" t="n">
        <f aca="false">IF(SUM(AA212)&gt;0,1," ")</f>
        <v>1</v>
      </c>
      <c r="AP212" s="223"/>
      <c r="AQ212" s="219"/>
    </row>
    <row r="213" s="41" customFormat="true" ht="15" hidden="false" customHeight="false" outlineLevel="0" collapsed="false">
      <c r="B213" s="47" t="s">
        <v>1361</v>
      </c>
      <c r="C213" s="168" t="s">
        <v>1467</v>
      </c>
      <c r="D213" s="168" t="s">
        <v>12</v>
      </c>
      <c r="E213" s="168" t="s">
        <v>1362</v>
      </c>
      <c r="F213" s="168"/>
      <c r="G213" s="229" t="n">
        <f aca="false">G214+G216+G218</f>
        <v>7043255.03</v>
      </c>
      <c r="H213" s="229" t="n">
        <f aca="false">H214+H216+H218</f>
        <v>0</v>
      </c>
      <c r="I213" s="229" t="n">
        <f aca="false">I214+I216+I218</f>
        <v>0</v>
      </c>
      <c r="J213" s="229" t="n">
        <f aca="false">J214+J216+J218</f>
        <v>0</v>
      </c>
      <c r="K213" s="229" t="n">
        <f aca="false">K214+K216+K218</f>
        <v>7043255.03</v>
      </c>
      <c r="L213" s="229" t="n">
        <f aca="false">L214+L216+L218</f>
        <v>0</v>
      </c>
      <c r="M213" s="229" t="n">
        <f aca="false">M214+M216+M218</f>
        <v>0</v>
      </c>
      <c r="N213" s="229" t="n">
        <f aca="false">N214+N216+N218</f>
        <v>-9750</v>
      </c>
      <c r="O213" s="229" t="n">
        <f aca="false">O214+O216+O218</f>
        <v>7033505.03</v>
      </c>
      <c r="P213" s="229" t="n">
        <f aca="false">P214+P216+P218</f>
        <v>0</v>
      </c>
      <c r="Q213" s="229" t="n">
        <f aca="false">Q214+Q216+Q218</f>
        <v>0</v>
      </c>
      <c r="R213" s="229" t="n">
        <f aca="false">R214+R216+R218</f>
        <v>0</v>
      </c>
      <c r="S213" s="229" t="n">
        <f aca="false">S214+S216+S218</f>
        <v>7033505.03</v>
      </c>
      <c r="T213" s="229" t="n">
        <f aca="false">T214+T216+T218</f>
        <v>0</v>
      </c>
      <c r="U213" s="229" t="n">
        <f aca="false">U214+U216+U218</f>
        <v>0</v>
      </c>
      <c r="V213" s="229" t="n">
        <f aca="false">V214+V216+V218</f>
        <v>0</v>
      </c>
      <c r="W213" s="229" t="n">
        <f aca="false">W214+W216+W218</f>
        <v>7033505.03</v>
      </c>
      <c r="X213" s="229" t="n">
        <f aca="false">X214+X216+X218</f>
        <v>0</v>
      </c>
      <c r="Y213" s="229" t="n">
        <f aca="false">Y214+Y216+Y218</f>
        <v>0</v>
      </c>
      <c r="Z213" s="229" t="n">
        <f aca="false">Z214+Z216+Z218</f>
        <v>168033.46</v>
      </c>
      <c r="AA213" s="229" t="n">
        <f aca="false">AA214+AA216+AA218</f>
        <v>7201538.49</v>
      </c>
      <c r="AB213" s="229" t="n">
        <f aca="false">AB214+AB216+AB218</f>
        <v>0</v>
      </c>
      <c r="AC213" s="229" t="n">
        <f aca="false">AC214+AC216+AC218</f>
        <v>0</v>
      </c>
      <c r="AD213" s="229" t="n">
        <f aca="false">AD214+AD216+AD218</f>
        <v>0</v>
      </c>
      <c r="AE213" s="229" t="n">
        <f aca="false">AE214+AE216+AE218</f>
        <v>7201538.49</v>
      </c>
      <c r="AF213" s="229" t="n">
        <f aca="false">AF214+AF216+AF218</f>
        <v>0</v>
      </c>
      <c r="AG213" s="229" t="n">
        <f aca="false">AG214+AG216+AG218</f>
        <v>0</v>
      </c>
      <c r="AH213" s="229" t="n">
        <f aca="false">AH214+AH216+AH218</f>
        <v>0</v>
      </c>
      <c r="AI213" s="229" t="n">
        <f aca="false">AI214+AI216+AI218</f>
        <v>7201538.49</v>
      </c>
      <c r="AJ213" s="229" t="n">
        <f aca="false">AJ214+AJ216+AJ218</f>
        <v>0</v>
      </c>
      <c r="AK213" s="229" t="n">
        <f aca="false">AK214+AK216+AK218</f>
        <v>0</v>
      </c>
      <c r="AL213" s="229" t="n">
        <f aca="false">AL214+AL216+AL218</f>
        <v>0</v>
      </c>
      <c r="AM213" s="229" t="n">
        <f aca="false">AM214+AM216+AM218</f>
        <v>6635303.68</v>
      </c>
      <c r="AN213" s="216" t="n">
        <f aca="false">AM213/AA213*100</f>
        <v>92.14</v>
      </c>
      <c r="AO213" s="217" t="n">
        <f aca="false">IF(SUM(AA213)&gt;0,1," ")</f>
        <v>1</v>
      </c>
      <c r="AP213" s="223"/>
      <c r="AQ213" s="219"/>
    </row>
    <row r="214" s="50" customFormat="true" ht="27" hidden="false" customHeight="true" outlineLevel="0" collapsed="false">
      <c r="B214" s="230" t="s">
        <v>1357</v>
      </c>
      <c r="C214" s="168" t="s">
        <v>1467</v>
      </c>
      <c r="D214" s="168" t="s">
        <v>12</v>
      </c>
      <c r="E214" s="168" t="s">
        <v>1362</v>
      </c>
      <c r="F214" s="231" t="s">
        <v>500</v>
      </c>
      <c r="G214" s="229" t="n">
        <f aca="false">G215</f>
        <v>6070265.03</v>
      </c>
      <c r="H214" s="229" t="n">
        <f aca="false">H215</f>
        <v>0</v>
      </c>
      <c r="I214" s="229" t="n">
        <f aca="false">I215</f>
        <v>0</v>
      </c>
      <c r="J214" s="229" t="n">
        <f aca="false">J215</f>
        <v>0</v>
      </c>
      <c r="K214" s="229" t="n">
        <f aca="false">K215</f>
        <v>6070265.03</v>
      </c>
      <c r="L214" s="229" t="n">
        <f aca="false">L215</f>
        <v>0</v>
      </c>
      <c r="M214" s="229" t="n">
        <f aca="false">M215</f>
        <v>0</v>
      </c>
      <c r="N214" s="229" t="n">
        <f aca="false">N215</f>
        <v>-9750</v>
      </c>
      <c r="O214" s="229" t="n">
        <f aca="false">O215</f>
        <v>6060515.03</v>
      </c>
      <c r="P214" s="229" t="n">
        <f aca="false">P215</f>
        <v>0</v>
      </c>
      <c r="Q214" s="229" t="n">
        <f aca="false">Q215</f>
        <v>0</v>
      </c>
      <c r="R214" s="229" t="n">
        <f aca="false">R215</f>
        <v>0</v>
      </c>
      <c r="S214" s="229" t="n">
        <f aca="false">S215</f>
        <v>6060515.03</v>
      </c>
      <c r="T214" s="229" t="n">
        <f aca="false">T215</f>
        <v>0</v>
      </c>
      <c r="U214" s="229" t="n">
        <f aca="false">U215</f>
        <v>0</v>
      </c>
      <c r="V214" s="229" t="n">
        <f aca="false">V215</f>
        <v>0</v>
      </c>
      <c r="W214" s="229" t="n">
        <f aca="false">W215</f>
        <v>6060515.03</v>
      </c>
      <c r="X214" s="229" t="n">
        <f aca="false">X215</f>
        <v>0</v>
      </c>
      <c r="Y214" s="229" t="n">
        <f aca="false">Y215</f>
        <v>0</v>
      </c>
      <c r="Z214" s="229" t="n">
        <f aca="false">Z215</f>
        <v>260207.22</v>
      </c>
      <c r="AA214" s="229" t="n">
        <f aca="false">AA215</f>
        <v>6320722.25</v>
      </c>
      <c r="AB214" s="229" t="n">
        <f aca="false">AB215</f>
        <v>0</v>
      </c>
      <c r="AC214" s="229" t="n">
        <f aca="false">AC215</f>
        <v>0</v>
      </c>
      <c r="AD214" s="229" t="n">
        <f aca="false">AD215</f>
        <v>0</v>
      </c>
      <c r="AE214" s="229" t="n">
        <f aca="false">AE215</f>
        <v>6320722.25</v>
      </c>
      <c r="AF214" s="229" t="n">
        <f aca="false">AF215</f>
        <v>0</v>
      </c>
      <c r="AG214" s="229" t="n">
        <f aca="false">AG215</f>
        <v>0</v>
      </c>
      <c r="AH214" s="229" t="n">
        <f aca="false">AH215</f>
        <v>0</v>
      </c>
      <c r="AI214" s="229" t="n">
        <f aca="false">AI215</f>
        <v>6320722.25</v>
      </c>
      <c r="AJ214" s="229" t="n">
        <f aca="false">AJ215</f>
        <v>0</v>
      </c>
      <c r="AK214" s="229" t="n">
        <f aca="false">AK215</f>
        <v>0</v>
      </c>
      <c r="AL214" s="229" t="n">
        <f aca="false">AL215</f>
        <v>0</v>
      </c>
      <c r="AM214" s="229" t="n">
        <f aca="false">AM215</f>
        <v>5780289.37</v>
      </c>
      <c r="AN214" s="216" t="n">
        <f aca="false">AM214/AA214*100</f>
        <v>91.45</v>
      </c>
      <c r="AO214" s="217" t="n">
        <f aca="false">IF(SUM(AA214)&gt;0,1," ")</f>
        <v>1</v>
      </c>
      <c r="AP214" s="223"/>
      <c r="AQ214" s="219"/>
    </row>
    <row r="215" s="46" customFormat="true" ht="15" hidden="false" customHeight="false" outlineLevel="0" collapsed="false">
      <c r="B215" s="233" t="s">
        <v>1358</v>
      </c>
      <c r="C215" s="234" t="s">
        <v>1467</v>
      </c>
      <c r="D215" s="234" t="s">
        <v>12</v>
      </c>
      <c r="E215" s="234" t="s">
        <v>1362</v>
      </c>
      <c r="F215" s="232" t="s">
        <v>584</v>
      </c>
      <c r="G215" s="235" t="n">
        <f aca="false">7766350+220000+158250-1697090-420420+43175.03</f>
        <v>6070265.03</v>
      </c>
      <c r="H215" s="235"/>
      <c r="I215" s="235"/>
      <c r="J215" s="235"/>
      <c r="K215" s="235" t="n">
        <f aca="false">SUM(G215:J215)</f>
        <v>6070265.03</v>
      </c>
      <c r="L215" s="235"/>
      <c r="M215" s="235"/>
      <c r="N215" s="235" t="n">
        <v>-9750</v>
      </c>
      <c r="O215" s="235" t="n">
        <f aca="false">SUM(K215:N215)</f>
        <v>6060515.03</v>
      </c>
      <c r="P215" s="235"/>
      <c r="Q215" s="235"/>
      <c r="R215" s="235"/>
      <c r="S215" s="236" t="n">
        <f aca="false">SUM(O215:R215)</f>
        <v>6060515.03</v>
      </c>
      <c r="T215" s="235"/>
      <c r="U215" s="235"/>
      <c r="V215" s="235"/>
      <c r="W215" s="235" t="n">
        <f aca="false">SUM(S215:V215)</f>
        <v>6060515.03</v>
      </c>
      <c r="X215" s="235"/>
      <c r="Y215" s="235"/>
      <c r="Z215" s="235" t="n">
        <f aca="false">168033.46+58000+25000+9173.76</f>
        <v>260207.22</v>
      </c>
      <c r="AA215" s="235" t="n">
        <f aca="false">SUM(W215:Z215)</f>
        <v>6320722.25</v>
      </c>
      <c r="AB215" s="235"/>
      <c r="AC215" s="235"/>
      <c r="AD215" s="235"/>
      <c r="AE215" s="235" t="n">
        <f aca="false">SUM(AA215:AD215)</f>
        <v>6320722.25</v>
      </c>
      <c r="AF215" s="235"/>
      <c r="AG215" s="235"/>
      <c r="AH215" s="235"/>
      <c r="AI215" s="235" t="n">
        <f aca="false">SUM(AE215:AH215)</f>
        <v>6320722.25</v>
      </c>
      <c r="AJ215" s="235"/>
      <c r="AK215" s="235"/>
      <c r="AL215" s="235"/>
      <c r="AM215" s="235" t="n">
        <v>5780289.37</v>
      </c>
      <c r="AN215" s="216" t="n">
        <f aca="false">AM215/AA215*100</f>
        <v>91.45</v>
      </c>
      <c r="AO215" s="217" t="n">
        <f aca="false">IF(SUM(AA215)&gt;0,1," ")</f>
        <v>1</v>
      </c>
      <c r="AP215" s="237"/>
      <c r="AQ215" s="219"/>
    </row>
    <row r="216" s="50" customFormat="true" ht="15" hidden="false" customHeight="false" outlineLevel="0" collapsed="false">
      <c r="B216" s="230" t="s">
        <v>1363</v>
      </c>
      <c r="C216" s="168" t="s">
        <v>1467</v>
      </c>
      <c r="D216" s="168" t="s">
        <v>12</v>
      </c>
      <c r="E216" s="168" t="s">
        <v>1362</v>
      </c>
      <c r="F216" s="232" t="s">
        <v>781</v>
      </c>
      <c r="G216" s="229" t="n">
        <f aca="false">G217</f>
        <v>971990</v>
      </c>
      <c r="H216" s="229" t="n">
        <f aca="false">H217</f>
        <v>0</v>
      </c>
      <c r="I216" s="229" t="n">
        <f aca="false">I217</f>
        <v>0</v>
      </c>
      <c r="J216" s="229" t="n">
        <f aca="false">J217</f>
        <v>0</v>
      </c>
      <c r="K216" s="229" t="n">
        <f aca="false">K217</f>
        <v>971990</v>
      </c>
      <c r="L216" s="229" t="n">
        <f aca="false">L217</f>
        <v>0</v>
      </c>
      <c r="M216" s="229" t="n">
        <f aca="false">M217</f>
        <v>0</v>
      </c>
      <c r="N216" s="229" t="n">
        <f aca="false">N217</f>
        <v>0</v>
      </c>
      <c r="O216" s="229" t="n">
        <f aca="false">O217</f>
        <v>971990</v>
      </c>
      <c r="P216" s="229" t="n">
        <f aca="false">P217</f>
        <v>0</v>
      </c>
      <c r="Q216" s="229" t="n">
        <f aca="false">Q217</f>
        <v>0</v>
      </c>
      <c r="R216" s="229" t="n">
        <f aca="false">R217</f>
        <v>0</v>
      </c>
      <c r="S216" s="229" t="n">
        <f aca="false">S217</f>
        <v>971990</v>
      </c>
      <c r="T216" s="229" t="n">
        <f aca="false">T217</f>
        <v>0</v>
      </c>
      <c r="U216" s="229" t="n">
        <f aca="false">U217</f>
        <v>0</v>
      </c>
      <c r="V216" s="229" t="n">
        <f aca="false">V217</f>
        <v>0</v>
      </c>
      <c r="W216" s="229" t="n">
        <f aca="false">W217</f>
        <v>971990</v>
      </c>
      <c r="X216" s="229" t="n">
        <f aca="false">X217</f>
        <v>0</v>
      </c>
      <c r="Y216" s="229" t="n">
        <f aca="false">Y217</f>
        <v>0</v>
      </c>
      <c r="Z216" s="229" t="n">
        <f aca="false">Z217</f>
        <v>-91381.04</v>
      </c>
      <c r="AA216" s="229" t="n">
        <f aca="false">AA217</f>
        <v>880608.96</v>
      </c>
      <c r="AB216" s="229" t="n">
        <f aca="false">AB217</f>
        <v>0</v>
      </c>
      <c r="AC216" s="229" t="n">
        <f aca="false">AC217</f>
        <v>0</v>
      </c>
      <c r="AD216" s="229" t="n">
        <f aca="false">AD217</f>
        <v>0</v>
      </c>
      <c r="AE216" s="229" t="n">
        <f aca="false">AE217</f>
        <v>880608.96</v>
      </c>
      <c r="AF216" s="229" t="n">
        <f aca="false">AF217</f>
        <v>0</v>
      </c>
      <c r="AG216" s="229" t="n">
        <f aca="false">AG217</f>
        <v>0</v>
      </c>
      <c r="AH216" s="229" t="n">
        <f aca="false">AH217</f>
        <v>0</v>
      </c>
      <c r="AI216" s="229" t="n">
        <f aca="false">AI217</f>
        <v>880608.96</v>
      </c>
      <c r="AJ216" s="229" t="n">
        <f aca="false">AJ217</f>
        <v>0</v>
      </c>
      <c r="AK216" s="229" t="n">
        <f aca="false">AK217</f>
        <v>0</v>
      </c>
      <c r="AL216" s="229" t="n">
        <f aca="false">AL217</f>
        <v>0</v>
      </c>
      <c r="AM216" s="229" t="n">
        <f aca="false">AM217</f>
        <v>854807.03</v>
      </c>
      <c r="AN216" s="216" t="n">
        <f aca="false">AM216/AA216*100</f>
        <v>97.07</v>
      </c>
      <c r="AO216" s="217" t="n">
        <f aca="false">IF(SUM(AA216)&gt;0,1," ")</f>
        <v>1</v>
      </c>
      <c r="AP216" s="223"/>
      <c r="AQ216" s="219"/>
    </row>
    <row r="217" s="46" customFormat="true" ht="15" hidden="false" customHeight="false" outlineLevel="0" collapsed="false">
      <c r="B217" s="233" t="s">
        <v>1364</v>
      </c>
      <c r="C217" s="234" t="s">
        <v>1467</v>
      </c>
      <c r="D217" s="234" t="s">
        <v>12</v>
      </c>
      <c r="E217" s="234" t="s">
        <v>1362</v>
      </c>
      <c r="F217" s="232" t="s">
        <v>874</v>
      </c>
      <c r="G217" s="235" t="n">
        <f aca="false">1108415.03+295000-220000-158250-43175.03-10000</f>
        <v>971990</v>
      </c>
      <c r="H217" s="235"/>
      <c r="I217" s="235"/>
      <c r="J217" s="235"/>
      <c r="K217" s="235" t="n">
        <f aca="false">SUM(G217:J217)</f>
        <v>971990</v>
      </c>
      <c r="L217" s="235"/>
      <c r="M217" s="235"/>
      <c r="N217" s="235"/>
      <c r="O217" s="235" t="n">
        <f aca="false">SUM(K217:N217)</f>
        <v>971990</v>
      </c>
      <c r="P217" s="235"/>
      <c r="Q217" s="235"/>
      <c r="R217" s="235"/>
      <c r="S217" s="236" t="n">
        <f aca="false">SUM(O217:R217)</f>
        <v>971990</v>
      </c>
      <c r="T217" s="235"/>
      <c r="U217" s="235"/>
      <c r="V217" s="235"/>
      <c r="W217" s="235" t="n">
        <f aca="false">SUM(S217:V217)</f>
        <v>971990</v>
      </c>
      <c r="X217" s="235"/>
      <c r="Y217" s="235"/>
      <c r="Z217" s="235" t="n">
        <f aca="false">-34000-49000-9173.76+792.72</f>
        <v>-91381.04</v>
      </c>
      <c r="AA217" s="235" t="n">
        <f aca="false">SUM(W217:Z217)</f>
        <v>880608.96</v>
      </c>
      <c r="AB217" s="235"/>
      <c r="AC217" s="235"/>
      <c r="AD217" s="235"/>
      <c r="AE217" s="235" t="n">
        <f aca="false">SUM(AA217:AD217)</f>
        <v>880608.96</v>
      </c>
      <c r="AF217" s="235"/>
      <c r="AG217" s="235"/>
      <c r="AH217" s="235"/>
      <c r="AI217" s="235" t="n">
        <f aca="false">SUM(AE217:AH217)</f>
        <v>880608.96</v>
      </c>
      <c r="AJ217" s="235"/>
      <c r="AK217" s="235"/>
      <c r="AL217" s="235"/>
      <c r="AM217" s="235" t="n">
        <v>854807.03</v>
      </c>
      <c r="AN217" s="216" t="n">
        <f aca="false">AM217/AA217*100</f>
        <v>97.07</v>
      </c>
      <c r="AO217" s="217" t="n">
        <f aca="false">IF(SUM(AA217)&gt;0,1," ")</f>
        <v>1</v>
      </c>
      <c r="AP217" s="237"/>
      <c r="AQ217" s="219"/>
    </row>
    <row r="218" s="50" customFormat="true" ht="15" hidden="false" customHeight="false" outlineLevel="0" collapsed="false">
      <c r="B218" s="230" t="s">
        <v>1365</v>
      </c>
      <c r="C218" s="168" t="s">
        <v>1467</v>
      </c>
      <c r="D218" s="168" t="s">
        <v>12</v>
      </c>
      <c r="E218" s="168" t="s">
        <v>1362</v>
      </c>
      <c r="F218" s="232" t="s">
        <v>1123</v>
      </c>
      <c r="G218" s="238" t="n">
        <f aca="false">G219</f>
        <v>1000</v>
      </c>
      <c r="H218" s="238" t="n">
        <f aca="false">H219</f>
        <v>0</v>
      </c>
      <c r="I218" s="238" t="n">
        <f aca="false">I219</f>
        <v>0</v>
      </c>
      <c r="J218" s="238" t="n">
        <f aca="false">J219</f>
        <v>0</v>
      </c>
      <c r="K218" s="238" t="n">
        <f aca="false">K219</f>
        <v>1000</v>
      </c>
      <c r="L218" s="238" t="n">
        <f aca="false">L219</f>
        <v>0</v>
      </c>
      <c r="M218" s="238" t="n">
        <f aca="false">M219</f>
        <v>0</v>
      </c>
      <c r="N218" s="238" t="n">
        <f aca="false">N219</f>
        <v>0</v>
      </c>
      <c r="O218" s="238" t="n">
        <f aca="false">O219</f>
        <v>1000</v>
      </c>
      <c r="P218" s="238" t="n">
        <f aca="false">P219</f>
        <v>0</v>
      </c>
      <c r="Q218" s="238" t="n">
        <f aca="false">Q219</f>
        <v>0</v>
      </c>
      <c r="R218" s="238" t="n">
        <f aca="false">R219</f>
        <v>0</v>
      </c>
      <c r="S218" s="238" t="n">
        <f aca="false">S219</f>
        <v>1000</v>
      </c>
      <c r="T218" s="238" t="n">
        <f aca="false">T219</f>
        <v>0</v>
      </c>
      <c r="U218" s="238" t="n">
        <f aca="false">U219</f>
        <v>0</v>
      </c>
      <c r="V218" s="238" t="n">
        <f aca="false">V219</f>
        <v>0</v>
      </c>
      <c r="W218" s="238" t="n">
        <f aca="false">W219</f>
        <v>1000</v>
      </c>
      <c r="X218" s="238" t="n">
        <f aca="false">X219</f>
        <v>0</v>
      </c>
      <c r="Y218" s="238" t="n">
        <f aca="false">Y219</f>
        <v>0</v>
      </c>
      <c r="Z218" s="238" t="n">
        <f aca="false">Z219</f>
        <v>-792.72</v>
      </c>
      <c r="AA218" s="238" t="n">
        <f aca="false">AA219</f>
        <v>207.28</v>
      </c>
      <c r="AB218" s="238" t="n">
        <f aca="false">AB219</f>
        <v>0</v>
      </c>
      <c r="AC218" s="238" t="n">
        <f aca="false">AC219</f>
        <v>0</v>
      </c>
      <c r="AD218" s="238" t="n">
        <f aca="false">AD219</f>
        <v>0</v>
      </c>
      <c r="AE218" s="238" t="n">
        <f aca="false">AE219</f>
        <v>207.28</v>
      </c>
      <c r="AF218" s="238" t="n">
        <f aca="false">AF219</f>
        <v>0</v>
      </c>
      <c r="AG218" s="238" t="n">
        <f aca="false">AG219</f>
        <v>0</v>
      </c>
      <c r="AH218" s="238" t="n">
        <f aca="false">AH219</f>
        <v>0</v>
      </c>
      <c r="AI218" s="238" t="n">
        <f aca="false">AI219</f>
        <v>207.28</v>
      </c>
      <c r="AJ218" s="238" t="n">
        <f aca="false">AJ219</f>
        <v>0</v>
      </c>
      <c r="AK218" s="238" t="n">
        <f aca="false">AK219</f>
        <v>0</v>
      </c>
      <c r="AL218" s="238" t="n">
        <f aca="false">AL219</f>
        <v>0</v>
      </c>
      <c r="AM218" s="238" t="n">
        <f aca="false">AM219</f>
        <v>207.28</v>
      </c>
      <c r="AN218" s="216" t="n">
        <f aca="false">AM218/AA218*100</f>
        <v>100</v>
      </c>
      <c r="AO218" s="217" t="n">
        <f aca="false">IF(SUM(AA218)&gt;0,1," ")</f>
        <v>1</v>
      </c>
      <c r="AP218" s="223"/>
      <c r="AQ218" s="219"/>
    </row>
    <row r="219" s="46" customFormat="true" ht="15" hidden="false" customHeight="false" outlineLevel="0" collapsed="false">
      <c r="B219" s="233" t="s">
        <v>1366</v>
      </c>
      <c r="C219" s="234" t="s">
        <v>1467</v>
      </c>
      <c r="D219" s="234" t="s">
        <v>12</v>
      </c>
      <c r="E219" s="234" t="s">
        <v>1362</v>
      </c>
      <c r="F219" s="232" t="s">
        <v>1137</v>
      </c>
      <c r="G219" s="235" t="n">
        <v>1000</v>
      </c>
      <c r="H219" s="235"/>
      <c r="I219" s="235"/>
      <c r="J219" s="235"/>
      <c r="K219" s="235" t="n">
        <f aca="false">SUM(G219:J219)</f>
        <v>1000</v>
      </c>
      <c r="L219" s="235"/>
      <c r="M219" s="235"/>
      <c r="N219" s="235"/>
      <c r="O219" s="235" t="n">
        <f aca="false">SUM(K219:N219)</f>
        <v>1000</v>
      </c>
      <c r="P219" s="235"/>
      <c r="Q219" s="235"/>
      <c r="R219" s="235"/>
      <c r="S219" s="236" t="n">
        <f aca="false">SUM(O219:R219)</f>
        <v>1000</v>
      </c>
      <c r="T219" s="235"/>
      <c r="U219" s="235"/>
      <c r="V219" s="235"/>
      <c r="W219" s="235" t="n">
        <f aca="false">SUM(S219:V219)</f>
        <v>1000</v>
      </c>
      <c r="X219" s="235"/>
      <c r="Y219" s="235"/>
      <c r="Z219" s="235" t="n">
        <v>-792.72</v>
      </c>
      <c r="AA219" s="235" t="n">
        <f aca="false">SUM(W219:Z219)</f>
        <v>207.28</v>
      </c>
      <c r="AB219" s="235"/>
      <c r="AC219" s="235"/>
      <c r="AD219" s="235"/>
      <c r="AE219" s="235" t="n">
        <f aca="false">SUM(AA219:AD219)</f>
        <v>207.28</v>
      </c>
      <c r="AF219" s="235"/>
      <c r="AG219" s="235"/>
      <c r="AH219" s="235"/>
      <c r="AI219" s="235" t="n">
        <f aca="false">SUM(AE219:AH219)</f>
        <v>207.28</v>
      </c>
      <c r="AJ219" s="235"/>
      <c r="AK219" s="235"/>
      <c r="AL219" s="235"/>
      <c r="AM219" s="235" t="n">
        <v>207.28</v>
      </c>
      <c r="AN219" s="216" t="n">
        <f aca="false">AM219/AA219*100</f>
        <v>100</v>
      </c>
      <c r="AO219" s="217" t="n">
        <f aca="false">IF(SUM(AA219)&gt;0,1," ")</f>
        <v>1</v>
      </c>
      <c r="AP219" s="237"/>
      <c r="AQ219" s="219"/>
    </row>
    <row r="220" s="50" customFormat="true" ht="39" hidden="false" customHeight="true" outlineLevel="0" collapsed="false">
      <c r="B220" s="230" t="s">
        <v>1359</v>
      </c>
      <c r="C220" s="168" t="s">
        <v>1467</v>
      </c>
      <c r="D220" s="168" t="s">
        <v>12</v>
      </c>
      <c r="E220" s="168" t="s">
        <v>1360</v>
      </c>
      <c r="F220" s="232"/>
      <c r="G220" s="238" t="n">
        <f aca="false">G221</f>
        <v>2117510</v>
      </c>
      <c r="H220" s="238" t="n">
        <f aca="false">H221</f>
        <v>0</v>
      </c>
      <c r="I220" s="238" t="n">
        <f aca="false">I221</f>
        <v>0</v>
      </c>
      <c r="J220" s="238" t="n">
        <f aca="false">J221</f>
        <v>0</v>
      </c>
      <c r="K220" s="238" t="n">
        <f aca="false">K221</f>
        <v>2117510</v>
      </c>
      <c r="L220" s="238" t="n">
        <f aca="false">L221</f>
        <v>0</v>
      </c>
      <c r="M220" s="238" t="n">
        <f aca="false">M221</f>
        <v>0</v>
      </c>
      <c r="N220" s="238" t="n">
        <f aca="false">N221</f>
        <v>9750</v>
      </c>
      <c r="O220" s="238" t="n">
        <f aca="false">O221</f>
        <v>2127260</v>
      </c>
      <c r="P220" s="238" t="n">
        <f aca="false">P221</f>
        <v>0</v>
      </c>
      <c r="Q220" s="238" t="n">
        <f aca="false">Q221</f>
        <v>0</v>
      </c>
      <c r="R220" s="238" t="n">
        <f aca="false">R221</f>
        <v>0</v>
      </c>
      <c r="S220" s="238" t="n">
        <f aca="false">S221</f>
        <v>2127260</v>
      </c>
      <c r="T220" s="238" t="n">
        <f aca="false">T221</f>
        <v>0</v>
      </c>
      <c r="U220" s="238" t="n">
        <f aca="false">U221</f>
        <v>0</v>
      </c>
      <c r="V220" s="238" t="n">
        <f aca="false">V221</f>
        <v>0</v>
      </c>
      <c r="W220" s="238" t="n">
        <f aca="false">W221</f>
        <v>2127260</v>
      </c>
      <c r="X220" s="238" t="n">
        <f aca="false">X221</f>
        <v>0</v>
      </c>
      <c r="Y220" s="238" t="n">
        <f aca="false">Y221</f>
        <v>0</v>
      </c>
      <c r="Z220" s="238" t="n">
        <f aca="false">Z221</f>
        <v>127801.07</v>
      </c>
      <c r="AA220" s="238" t="n">
        <f aca="false">AA221</f>
        <v>2255061.07</v>
      </c>
      <c r="AB220" s="238" t="n">
        <f aca="false">AB221</f>
        <v>0</v>
      </c>
      <c r="AC220" s="238" t="n">
        <f aca="false">AC221</f>
        <v>0</v>
      </c>
      <c r="AD220" s="238" t="n">
        <f aca="false">AD221</f>
        <v>0</v>
      </c>
      <c r="AE220" s="238" t="n">
        <f aca="false">AE221</f>
        <v>2255061.07</v>
      </c>
      <c r="AF220" s="238" t="n">
        <f aca="false">AF221</f>
        <v>0</v>
      </c>
      <c r="AG220" s="238" t="n">
        <f aca="false">AG221</f>
        <v>0</v>
      </c>
      <c r="AH220" s="238" t="n">
        <f aca="false">AH221</f>
        <v>0</v>
      </c>
      <c r="AI220" s="238" t="n">
        <f aca="false">AI221</f>
        <v>2255061.07</v>
      </c>
      <c r="AJ220" s="238" t="n">
        <f aca="false">AJ221</f>
        <v>0</v>
      </c>
      <c r="AK220" s="238" t="n">
        <f aca="false">AK221</f>
        <v>0</v>
      </c>
      <c r="AL220" s="238" t="n">
        <f aca="false">AL221</f>
        <v>0</v>
      </c>
      <c r="AM220" s="238" t="n">
        <f aca="false">AM221</f>
        <v>2255061.07</v>
      </c>
      <c r="AN220" s="216" t="n">
        <f aca="false">AM220/AA220*100</f>
        <v>100</v>
      </c>
      <c r="AO220" s="217" t="n">
        <f aca="false">IF(SUM(AA220)&gt;0,1," ")</f>
        <v>1</v>
      </c>
      <c r="AP220" s="223"/>
      <c r="AQ220" s="219"/>
    </row>
    <row r="221" s="50" customFormat="true" ht="28.5" hidden="false" customHeight="true" outlineLevel="0" collapsed="false">
      <c r="B221" s="230" t="s">
        <v>1357</v>
      </c>
      <c r="C221" s="168" t="s">
        <v>1467</v>
      </c>
      <c r="D221" s="168" t="s">
        <v>12</v>
      </c>
      <c r="E221" s="168" t="s">
        <v>1360</v>
      </c>
      <c r="F221" s="232" t="s">
        <v>500</v>
      </c>
      <c r="G221" s="229" t="n">
        <f aca="false">G222</f>
        <v>2117510</v>
      </c>
      <c r="H221" s="229" t="n">
        <f aca="false">H222</f>
        <v>0</v>
      </c>
      <c r="I221" s="229" t="n">
        <f aca="false">I222</f>
        <v>0</v>
      </c>
      <c r="J221" s="229" t="n">
        <f aca="false">J222</f>
        <v>0</v>
      </c>
      <c r="K221" s="229" t="n">
        <f aca="false">K222</f>
        <v>2117510</v>
      </c>
      <c r="L221" s="229" t="n">
        <f aca="false">L222</f>
        <v>0</v>
      </c>
      <c r="M221" s="229" t="n">
        <f aca="false">M222</f>
        <v>0</v>
      </c>
      <c r="N221" s="229" t="n">
        <f aca="false">N222</f>
        <v>9750</v>
      </c>
      <c r="O221" s="229" t="n">
        <f aca="false">O222</f>
        <v>2127260</v>
      </c>
      <c r="P221" s="229" t="n">
        <f aca="false">P222</f>
        <v>0</v>
      </c>
      <c r="Q221" s="229" t="n">
        <f aca="false">Q222</f>
        <v>0</v>
      </c>
      <c r="R221" s="229" t="n">
        <f aca="false">R222</f>
        <v>0</v>
      </c>
      <c r="S221" s="229" t="n">
        <f aca="false">S222</f>
        <v>2127260</v>
      </c>
      <c r="T221" s="229" t="n">
        <f aca="false">T222</f>
        <v>0</v>
      </c>
      <c r="U221" s="229" t="n">
        <f aca="false">U222</f>
        <v>0</v>
      </c>
      <c r="V221" s="229" t="n">
        <f aca="false">V222</f>
        <v>0</v>
      </c>
      <c r="W221" s="229" t="n">
        <f aca="false">W222</f>
        <v>2127260</v>
      </c>
      <c r="X221" s="229" t="n">
        <f aca="false">X222</f>
        <v>0</v>
      </c>
      <c r="Y221" s="229" t="n">
        <f aca="false">Y222</f>
        <v>0</v>
      </c>
      <c r="Z221" s="229" t="n">
        <f aca="false">Z222</f>
        <v>127801.07</v>
      </c>
      <c r="AA221" s="229" t="n">
        <f aca="false">AA222</f>
        <v>2255061.07</v>
      </c>
      <c r="AB221" s="229" t="n">
        <f aca="false">AB222</f>
        <v>0</v>
      </c>
      <c r="AC221" s="229" t="n">
        <f aca="false">AC222</f>
        <v>0</v>
      </c>
      <c r="AD221" s="229" t="n">
        <f aca="false">AD222</f>
        <v>0</v>
      </c>
      <c r="AE221" s="229" t="n">
        <f aca="false">AE222</f>
        <v>2255061.07</v>
      </c>
      <c r="AF221" s="229" t="n">
        <f aca="false">AF222</f>
        <v>0</v>
      </c>
      <c r="AG221" s="229" t="n">
        <f aca="false">AG222</f>
        <v>0</v>
      </c>
      <c r="AH221" s="229" t="n">
        <f aca="false">AH222</f>
        <v>0</v>
      </c>
      <c r="AI221" s="229" t="n">
        <f aca="false">AI222</f>
        <v>2255061.07</v>
      </c>
      <c r="AJ221" s="229" t="n">
        <f aca="false">AJ222</f>
        <v>0</v>
      </c>
      <c r="AK221" s="229" t="n">
        <f aca="false">AK222</f>
        <v>0</v>
      </c>
      <c r="AL221" s="229" t="n">
        <f aca="false">AL222</f>
        <v>0</v>
      </c>
      <c r="AM221" s="229" t="n">
        <f aca="false">AM222</f>
        <v>2255061.07</v>
      </c>
      <c r="AN221" s="216" t="n">
        <f aca="false">AM221/AA221*100</f>
        <v>100</v>
      </c>
      <c r="AO221" s="217" t="n">
        <f aca="false">IF(SUM(AA221)&gt;0,1," ")</f>
        <v>1</v>
      </c>
      <c r="AP221" s="223"/>
      <c r="AQ221" s="219"/>
    </row>
    <row r="222" s="46" customFormat="true" ht="15" hidden="false" customHeight="false" outlineLevel="0" collapsed="false">
      <c r="B222" s="233" t="s">
        <v>1358</v>
      </c>
      <c r="C222" s="234" t="s">
        <v>1467</v>
      </c>
      <c r="D222" s="234" t="s">
        <v>12</v>
      </c>
      <c r="E222" s="234" t="s">
        <v>1360</v>
      </c>
      <c r="F222" s="232" t="s">
        <v>584</v>
      </c>
      <c r="G222" s="235" t="n">
        <f aca="false">1697090+420420</f>
        <v>2117510</v>
      </c>
      <c r="H222" s="235"/>
      <c r="I222" s="235"/>
      <c r="J222" s="235"/>
      <c r="K222" s="235" t="n">
        <f aca="false">SUM(G222:J222)</f>
        <v>2117510</v>
      </c>
      <c r="L222" s="235"/>
      <c r="M222" s="235"/>
      <c r="N222" s="235" t="n">
        <v>9750</v>
      </c>
      <c r="O222" s="235" t="n">
        <f aca="false">SUM(K222:N222)</f>
        <v>2127260</v>
      </c>
      <c r="P222" s="235"/>
      <c r="Q222" s="235"/>
      <c r="R222" s="235"/>
      <c r="S222" s="236" t="n">
        <f aca="false">SUM(O222:R222)</f>
        <v>2127260</v>
      </c>
      <c r="T222" s="235"/>
      <c r="U222" s="235"/>
      <c r="V222" s="235"/>
      <c r="W222" s="235" t="n">
        <f aca="false">SUM(S222:V222)</f>
        <v>2127260</v>
      </c>
      <c r="X222" s="235"/>
      <c r="Y222" s="235"/>
      <c r="Z222" s="235" t="n">
        <f aca="false">127801.07</f>
        <v>127801.07</v>
      </c>
      <c r="AA222" s="235" t="n">
        <f aca="false">SUM(W222:Z222)</f>
        <v>2255061.07</v>
      </c>
      <c r="AB222" s="235"/>
      <c r="AC222" s="235"/>
      <c r="AD222" s="235"/>
      <c r="AE222" s="235" t="n">
        <f aca="false">SUM(AA222:AD222)</f>
        <v>2255061.07</v>
      </c>
      <c r="AF222" s="235"/>
      <c r="AG222" s="235"/>
      <c r="AH222" s="235"/>
      <c r="AI222" s="235" t="n">
        <f aca="false">SUM(AE222:AH222)</f>
        <v>2255061.07</v>
      </c>
      <c r="AJ222" s="235"/>
      <c r="AK222" s="235"/>
      <c r="AL222" s="235"/>
      <c r="AM222" s="235" t="n">
        <v>2255061.07</v>
      </c>
      <c r="AN222" s="216" t="n">
        <f aca="false">AM222/AA222*100</f>
        <v>100</v>
      </c>
      <c r="AO222" s="217" t="n">
        <f aca="false">IF(SUM(AA222)&gt;0,1," ")</f>
        <v>1</v>
      </c>
      <c r="AP222" s="237"/>
      <c r="AQ222" s="219"/>
    </row>
    <row r="223" s="41" customFormat="true" ht="15" hidden="false" customHeight="false" outlineLevel="0" collapsed="false">
      <c r="B223" s="225" t="s">
        <v>25</v>
      </c>
      <c r="C223" s="262" t="s">
        <v>1467</v>
      </c>
      <c r="D223" s="226" t="s">
        <v>22</v>
      </c>
      <c r="E223" s="226"/>
      <c r="F223" s="226"/>
      <c r="G223" s="227" t="n">
        <f aca="false">G224</f>
        <v>400000</v>
      </c>
      <c r="H223" s="227" t="n">
        <f aca="false">H224</f>
        <v>0</v>
      </c>
      <c r="I223" s="227" t="n">
        <f aca="false">I224</f>
        <v>0</v>
      </c>
      <c r="J223" s="227" t="n">
        <f aca="false">J224</f>
        <v>0</v>
      </c>
      <c r="K223" s="227" t="n">
        <f aca="false">K224</f>
        <v>400000</v>
      </c>
      <c r="L223" s="227" t="n">
        <f aca="false">L224</f>
        <v>0</v>
      </c>
      <c r="M223" s="227" t="n">
        <f aca="false">M224</f>
        <v>0</v>
      </c>
      <c r="N223" s="227" t="n">
        <f aca="false">N224</f>
        <v>0</v>
      </c>
      <c r="O223" s="227" t="n">
        <f aca="false">O224</f>
        <v>400000</v>
      </c>
      <c r="P223" s="227" t="n">
        <f aca="false">P224</f>
        <v>0</v>
      </c>
      <c r="Q223" s="227" t="n">
        <f aca="false">Q224</f>
        <v>0</v>
      </c>
      <c r="R223" s="227" t="n">
        <f aca="false">R224</f>
        <v>-150000</v>
      </c>
      <c r="S223" s="227" t="n">
        <f aca="false">S224</f>
        <v>250000</v>
      </c>
      <c r="T223" s="227" t="n">
        <f aca="false">T224</f>
        <v>0</v>
      </c>
      <c r="U223" s="227" t="n">
        <f aca="false">U224</f>
        <v>0</v>
      </c>
      <c r="V223" s="227" t="n">
        <f aca="false">V224</f>
        <v>0</v>
      </c>
      <c r="W223" s="227" t="n">
        <f aca="false">W224</f>
        <v>250000</v>
      </c>
      <c r="X223" s="227" t="n">
        <f aca="false">X224</f>
        <v>0</v>
      </c>
      <c r="Y223" s="227" t="n">
        <f aca="false">Y224</f>
        <v>0</v>
      </c>
      <c r="Z223" s="227" t="n">
        <f aca="false">Z224</f>
        <v>-200000</v>
      </c>
      <c r="AA223" s="227" t="n">
        <f aca="false">AA224</f>
        <v>50000</v>
      </c>
      <c r="AB223" s="227" t="n">
        <f aca="false">AB224</f>
        <v>0</v>
      </c>
      <c r="AC223" s="227" t="n">
        <f aca="false">AC224</f>
        <v>0</v>
      </c>
      <c r="AD223" s="227" t="n">
        <f aca="false">AD224</f>
        <v>0</v>
      </c>
      <c r="AE223" s="227" t="n">
        <f aca="false">AE224</f>
        <v>50000</v>
      </c>
      <c r="AF223" s="227" t="n">
        <f aca="false">AF224</f>
        <v>0</v>
      </c>
      <c r="AG223" s="227" t="n">
        <f aca="false">AG224</f>
        <v>0</v>
      </c>
      <c r="AH223" s="227" t="n">
        <f aca="false">AH224</f>
        <v>0</v>
      </c>
      <c r="AI223" s="227" t="n">
        <f aca="false">AI224</f>
        <v>50000</v>
      </c>
      <c r="AJ223" s="227" t="n">
        <f aca="false">AJ224</f>
        <v>0</v>
      </c>
      <c r="AK223" s="227" t="n">
        <f aca="false">AK224</f>
        <v>0</v>
      </c>
      <c r="AL223" s="227" t="n">
        <f aca="false">AL224</f>
        <v>0</v>
      </c>
      <c r="AM223" s="227" t="n">
        <f aca="false">AM224</f>
        <v>0</v>
      </c>
      <c r="AN223" s="216" t="n">
        <f aca="false">AM223/AA223*100</f>
        <v>0</v>
      </c>
      <c r="AO223" s="217" t="n">
        <f aca="false">IF(SUM(AA223)&gt;0,1," ")</f>
        <v>1</v>
      </c>
      <c r="AP223" s="223"/>
      <c r="AQ223" s="219"/>
    </row>
    <row r="224" s="41" customFormat="true" ht="14.25" hidden="false" customHeight="true" outlineLevel="0" collapsed="false">
      <c r="B224" s="225" t="s">
        <v>1353</v>
      </c>
      <c r="C224" s="226" t="s">
        <v>1467</v>
      </c>
      <c r="D224" s="226" t="s">
        <v>22</v>
      </c>
      <c r="E224" s="226" t="s">
        <v>1354</v>
      </c>
      <c r="F224" s="226"/>
      <c r="G224" s="227" t="n">
        <f aca="false">G225</f>
        <v>400000</v>
      </c>
      <c r="H224" s="227" t="n">
        <f aca="false">H225</f>
        <v>0</v>
      </c>
      <c r="I224" s="227" t="n">
        <f aca="false">I225</f>
        <v>0</v>
      </c>
      <c r="J224" s="227" t="n">
        <f aca="false">J225</f>
        <v>0</v>
      </c>
      <c r="K224" s="227" t="n">
        <f aca="false">K225</f>
        <v>400000</v>
      </c>
      <c r="L224" s="227" t="n">
        <f aca="false">L225</f>
        <v>0</v>
      </c>
      <c r="M224" s="227" t="n">
        <f aca="false">M225</f>
        <v>0</v>
      </c>
      <c r="N224" s="227" t="n">
        <f aca="false">N225</f>
        <v>0</v>
      </c>
      <c r="O224" s="227" t="n">
        <f aca="false">O225</f>
        <v>400000</v>
      </c>
      <c r="P224" s="227" t="n">
        <f aca="false">P225</f>
        <v>0</v>
      </c>
      <c r="Q224" s="227" t="n">
        <f aca="false">Q225</f>
        <v>0</v>
      </c>
      <c r="R224" s="227" t="n">
        <f aca="false">R225</f>
        <v>-150000</v>
      </c>
      <c r="S224" s="227" t="n">
        <f aca="false">S225</f>
        <v>250000</v>
      </c>
      <c r="T224" s="227" t="n">
        <f aca="false">T225</f>
        <v>0</v>
      </c>
      <c r="U224" s="227" t="n">
        <f aca="false">U225</f>
        <v>0</v>
      </c>
      <c r="V224" s="227" t="n">
        <f aca="false">V225</f>
        <v>0</v>
      </c>
      <c r="W224" s="227" t="n">
        <f aca="false">W225</f>
        <v>250000</v>
      </c>
      <c r="X224" s="227" t="n">
        <f aca="false">X225</f>
        <v>0</v>
      </c>
      <c r="Y224" s="227" t="n">
        <f aca="false">Y225</f>
        <v>0</v>
      </c>
      <c r="Z224" s="227" t="n">
        <f aca="false">Z225</f>
        <v>-200000</v>
      </c>
      <c r="AA224" s="227" t="n">
        <f aca="false">AA225</f>
        <v>50000</v>
      </c>
      <c r="AB224" s="227" t="n">
        <f aca="false">AB225</f>
        <v>0</v>
      </c>
      <c r="AC224" s="227" t="n">
        <f aca="false">AC225</f>
        <v>0</v>
      </c>
      <c r="AD224" s="227" t="n">
        <f aca="false">AD225</f>
        <v>0</v>
      </c>
      <c r="AE224" s="227" t="n">
        <f aca="false">AE225</f>
        <v>50000</v>
      </c>
      <c r="AF224" s="227" t="n">
        <f aca="false">AF225</f>
        <v>0</v>
      </c>
      <c r="AG224" s="227" t="n">
        <f aca="false">AG225</f>
        <v>0</v>
      </c>
      <c r="AH224" s="227" t="n">
        <f aca="false">AH225</f>
        <v>0</v>
      </c>
      <c r="AI224" s="227" t="n">
        <f aca="false">AI225</f>
        <v>50000</v>
      </c>
      <c r="AJ224" s="227" t="n">
        <f aca="false">AJ225</f>
        <v>0</v>
      </c>
      <c r="AK224" s="227" t="n">
        <f aca="false">AK225</f>
        <v>0</v>
      </c>
      <c r="AL224" s="227" t="n">
        <f aca="false">AL225</f>
        <v>0</v>
      </c>
      <c r="AM224" s="227" t="n">
        <f aca="false">AM225</f>
        <v>0</v>
      </c>
      <c r="AN224" s="216" t="n">
        <f aca="false">AM224/AA224*100</f>
        <v>0</v>
      </c>
      <c r="AO224" s="217" t="n">
        <f aca="false">IF(SUM(AA224)&gt;0,1," ")</f>
        <v>1</v>
      </c>
      <c r="AP224" s="223"/>
      <c r="AQ224" s="219"/>
    </row>
    <row r="225" s="41" customFormat="true" ht="15" hidden="false" customHeight="false" outlineLevel="0" collapsed="false">
      <c r="B225" s="247" t="s">
        <v>1377</v>
      </c>
      <c r="C225" s="263" t="s">
        <v>1467</v>
      </c>
      <c r="D225" s="248" t="s">
        <v>22</v>
      </c>
      <c r="E225" s="248" t="s">
        <v>1378</v>
      </c>
      <c r="F225" s="248"/>
      <c r="G225" s="249" t="n">
        <f aca="false">G226</f>
        <v>400000</v>
      </c>
      <c r="H225" s="249" t="n">
        <f aca="false">H226</f>
        <v>0</v>
      </c>
      <c r="I225" s="249" t="n">
        <f aca="false">I226</f>
        <v>0</v>
      </c>
      <c r="J225" s="249" t="n">
        <f aca="false">J226</f>
        <v>0</v>
      </c>
      <c r="K225" s="249" t="n">
        <f aca="false">K226</f>
        <v>400000</v>
      </c>
      <c r="L225" s="249" t="n">
        <f aca="false">L226</f>
        <v>0</v>
      </c>
      <c r="M225" s="249" t="n">
        <f aca="false">M226</f>
        <v>0</v>
      </c>
      <c r="N225" s="249" t="n">
        <f aca="false">N226</f>
        <v>0</v>
      </c>
      <c r="O225" s="249" t="n">
        <f aca="false">O226</f>
        <v>400000</v>
      </c>
      <c r="P225" s="249" t="n">
        <f aca="false">P226</f>
        <v>0</v>
      </c>
      <c r="Q225" s="249" t="n">
        <f aca="false">Q226</f>
        <v>0</v>
      </c>
      <c r="R225" s="249" t="n">
        <f aca="false">R226</f>
        <v>-150000</v>
      </c>
      <c r="S225" s="249" t="n">
        <f aca="false">S226</f>
        <v>250000</v>
      </c>
      <c r="T225" s="249" t="n">
        <f aca="false">T226</f>
        <v>0</v>
      </c>
      <c r="U225" s="249" t="n">
        <f aca="false">U226</f>
        <v>0</v>
      </c>
      <c r="V225" s="249" t="n">
        <f aca="false">V226</f>
        <v>0</v>
      </c>
      <c r="W225" s="249" t="n">
        <f aca="false">W226</f>
        <v>250000</v>
      </c>
      <c r="X225" s="249" t="n">
        <f aca="false">X226</f>
        <v>0</v>
      </c>
      <c r="Y225" s="249" t="n">
        <f aca="false">Y226</f>
        <v>0</v>
      </c>
      <c r="Z225" s="249" t="n">
        <f aca="false">Z226</f>
        <v>-200000</v>
      </c>
      <c r="AA225" s="249" t="n">
        <f aca="false">AA226</f>
        <v>50000</v>
      </c>
      <c r="AB225" s="249" t="n">
        <f aca="false">AB226</f>
        <v>0</v>
      </c>
      <c r="AC225" s="249" t="n">
        <f aca="false">AC226</f>
        <v>0</v>
      </c>
      <c r="AD225" s="249" t="n">
        <f aca="false">AD226</f>
        <v>0</v>
      </c>
      <c r="AE225" s="249" t="n">
        <f aca="false">AE226</f>
        <v>50000</v>
      </c>
      <c r="AF225" s="249" t="n">
        <f aca="false">AF226</f>
        <v>0</v>
      </c>
      <c r="AG225" s="249" t="n">
        <f aca="false">AG226</f>
        <v>0</v>
      </c>
      <c r="AH225" s="249" t="n">
        <f aca="false">AH226</f>
        <v>0</v>
      </c>
      <c r="AI225" s="249" t="n">
        <f aca="false">AI226</f>
        <v>50000</v>
      </c>
      <c r="AJ225" s="249" t="n">
        <f aca="false">AJ226</f>
        <v>0</v>
      </c>
      <c r="AK225" s="249" t="n">
        <f aca="false">AK226</f>
        <v>0</v>
      </c>
      <c r="AL225" s="249" t="n">
        <f aca="false">AL226</f>
        <v>0</v>
      </c>
      <c r="AM225" s="249" t="n">
        <f aca="false">AM226</f>
        <v>0</v>
      </c>
      <c r="AN225" s="216" t="n">
        <f aca="false">AM225/AA225*100</f>
        <v>0</v>
      </c>
      <c r="AO225" s="217" t="n">
        <f aca="false">IF(SUM(AA225)&gt;0,1," ")</f>
        <v>1</v>
      </c>
      <c r="AP225" s="223"/>
      <c r="AQ225" s="219"/>
    </row>
    <row r="226" s="41" customFormat="true" ht="15" hidden="false" customHeight="false" outlineLevel="0" collapsed="false">
      <c r="B226" s="47" t="s">
        <v>1365</v>
      </c>
      <c r="C226" s="263" t="s">
        <v>1467</v>
      </c>
      <c r="D226" s="168" t="s">
        <v>22</v>
      </c>
      <c r="E226" s="248" t="s">
        <v>1378</v>
      </c>
      <c r="F226" s="168" t="s">
        <v>1123</v>
      </c>
      <c r="G226" s="229" t="n">
        <f aca="false">G227</f>
        <v>400000</v>
      </c>
      <c r="H226" s="229" t="n">
        <f aca="false">H227</f>
        <v>0</v>
      </c>
      <c r="I226" s="229" t="n">
        <f aca="false">I227</f>
        <v>0</v>
      </c>
      <c r="J226" s="229" t="n">
        <f aca="false">J227</f>
        <v>0</v>
      </c>
      <c r="K226" s="229" t="n">
        <f aca="false">K227</f>
        <v>400000</v>
      </c>
      <c r="L226" s="229" t="n">
        <f aca="false">L227</f>
        <v>0</v>
      </c>
      <c r="M226" s="229" t="n">
        <f aca="false">M227</f>
        <v>0</v>
      </c>
      <c r="N226" s="229" t="n">
        <f aca="false">N227</f>
        <v>0</v>
      </c>
      <c r="O226" s="229" t="n">
        <f aca="false">O227</f>
        <v>400000</v>
      </c>
      <c r="P226" s="229" t="n">
        <f aca="false">P227</f>
        <v>0</v>
      </c>
      <c r="Q226" s="229" t="n">
        <f aca="false">Q227</f>
        <v>0</v>
      </c>
      <c r="R226" s="229" t="n">
        <f aca="false">R227</f>
        <v>-150000</v>
      </c>
      <c r="S226" s="229" t="n">
        <f aca="false">S227</f>
        <v>250000</v>
      </c>
      <c r="T226" s="229" t="n">
        <f aca="false">T227</f>
        <v>0</v>
      </c>
      <c r="U226" s="229" t="n">
        <f aca="false">U227</f>
        <v>0</v>
      </c>
      <c r="V226" s="229" t="n">
        <f aca="false">V227</f>
        <v>0</v>
      </c>
      <c r="W226" s="229" t="n">
        <f aca="false">W227</f>
        <v>250000</v>
      </c>
      <c r="X226" s="229" t="n">
        <f aca="false">X227</f>
        <v>0</v>
      </c>
      <c r="Y226" s="229" t="n">
        <f aca="false">Y227</f>
        <v>0</v>
      </c>
      <c r="Z226" s="229" t="n">
        <f aca="false">Z227</f>
        <v>-200000</v>
      </c>
      <c r="AA226" s="229" t="n">
        <f aca="false">AA227</f>
        <v>50000</v>
      </c>
      <c r="AB226" s="229" t="n">
        <f aca="false">AB227</f>
        <v>0</v>
      </c>
      <c r="AC226" s="229" t="n">
        <f aca="false">AC227</f>
        <v>0</v>
      </c>
      <c r="AD226" s="229" t="n">
        <f aca="false">AD227</f>
        <v>0</v>
      </c>
      <c r="AE226" s="229" t="n">
        <f aca="false">AE227</f>
        <v>50000</v>
      </c>
      <c r="AF226" s="229" t="n">
        <f aca="false">AF227</f>
        <v>0</v>
      </c>
      <c r="AG226" s="229" t="n">
        <f aca="false">AG227</f>
        <v>0</v>
      </c>
      <c r="AH226" s="229" t="n">
        <f aca="false">AH227</f>
        <v>0</v>
      </c>
      <c r="AI226" s="229" t="n">
        <f aca="false">AI227</f>
        <v>50000</v>
      </c>
      <c r="AJ226" s="229" t="n">
        <f aca="false">AJ227</f>
        <v>0</v>
      </c>
      <c r="AK226" s="229" t="n">
        <f aca="false">AK227</f>
        <v>0</v>
      </c>
      <c r="AL226" s="229" t="n">
        <f aca="false">AL227</f>
        <v>0</v>
      </c>
      <c r="AM226" s="229" t="n">
        <f aca="false">AM227</f>
        <v>0</v>
      </c>
      <c r="AN226" s="216" t="n">
        <f aca="false">AM226/AA226*100</f>
        <v>0</v>
      </c>
      <c r="AO226" s="217" t="n">
        <f aca="false">IF(SUM(AA226)&gt;0,1," ")</f>
        <v>1</v>
      </c>
      <c r="AP226" s="223"/>
      <c r="AQ226" s="219"/>
    </row>
    <row r="227" s="46" customFormat="true" ht="15" hidden="false" customHeight="false" outlineLevel="0" collapsed="false">
      <c r="B227" s="233" t="s">
        <v>1468</v>
      </c>
      <c r="C227" s="264" t="s">
        <v>1467</v>
      </c>
      <c r="D227" s="232" t="s">
        <v>22</v>
      </c>
      <c r="E227" s="256" t="s">
        <v>1378</v>
      </c>
      <c r="F227" s="232" t="s">
        <v>1141</v>
      </c>
      <c r="G227" s="235" t="n">
        <v>400000</v>
      </c>
      <c r="H227" s="235"/>
      <c r="I227" s="235"/>
      <c r="J227" s="235"/>
      <c r="K227" s="235" t="n">
        <f aca="false">SUM(G227:J227)</f>
        <v>400000</v>
      </c>
      <c r="L227" s="235"/>
      <c r="M227" s="235"/>
      <c r="N227" s="235"/>
      <c r="O227" s="235" t="n">
        <f aca="false">SUM(K227:N227)</f>
        <v>400000</v>
      </c>
      <c r="P227" s="235"/>
      <c r="Q227" s="235"/>
      <c r="R227" s="235" t="n">
        <v>-150000</v>
      </c>
      <c r="S227" s="236" t="n">
        <f aca="false">SUM(O227:R227)</f>
        <v>250000</v>
      </c>
      <c r="T227" s="235"/>
      <c r="U227" s="235"/>
      <c r="V227" s="235"/>
      <c r="W227" s="235" t="n">
        <f aca="false">SUM(S227:V227)</f>
        <v>250000</v>
      </c>
      <c r="X227" s="235"/>
      <c r="Y227" s="235"/>
      <c r="Z227" s="235" t="n">
        <v>-200000</v>
      </c>
      <c r="AA227" s="235" t="n">
        <f aca="false">SUM(W227:Z227)</f>
        <v>50000</v>
      </c>
      <c r="AB227" s="235"/>
      <c r="AC227" s="235"/>
      <c r="AD227" s="235"/>
      <c r="AE227" s="235" t="n">
        <f aca="false">SUM(AA227:AD227)</f>
        <v>50000</v>
      </c>
      <c r="AF227" s="235"/>
      <c r="AG227" s="235"/>
      <c r="AH227" s="235"/>
      <c r="AI227" s="235" t="n">
        <f aca="false">SUM(AE227:AH227)</f>
        <v>50000</v>
      </c>
      <c r="AJ227" s="235"/>
      <c r="AK227" s="235"/>
      <c r="AL227" s="235"/>
      <c r="AM227" s="235" t="n">
        <v>0</v>
      </c>
      <c r="AN227" s="216" t="n">
        <f aca="false">AM227/AA227*100</f>
        <v>0</v>
      </c>
      <c r="AO227" s="217" t="n">
        <f aca="false">IF(SUM(AA227)&gt;0,1," ")</f>
        <v>1</v>
      </c>
      <c r="AP227" s="237"/>
      <c r="AQ227" s="219"/>
    </row>
    <row r="228" s="121" customFormat="true" ht="15" hidden="false" customHeight="false" outlineLevel="0" collapsed="false">
      <c r="B228" s="225" t="s">
        <v>29</v>
      </c>
      <c r="C228" s="264" t="s">
        <v>1467</v>
      </c>
      <c r="D228" s="226" t="s">
        <v>26</v>
      </c>
      <c r="E228" s="226"/>
      <c r="F228" s="226"/>
      <c r="G228" s="265" t="n">
        <f aca="false">G229</f>
        <v>14434927.5</v>
      </c>
      <c r="H228" s="265" t="n">
        <f aca="false">H229</f>
        <v>0</v>
      </c>
      <c r="I228" s="265" t="n">
        <f aca="false">I229</f>
        <v>0</v>
      </c>
      <c r="J228" s="265" t="n">
        <f aca="false">J229</f>
        <v>0</v>
      </c>
      <c r="K228" s="265" t="n">
        <f aca="false">K229</f>
        <v>14434927.5</v>
      </c>
      <c r="L228" s="265" t="n">
        <f aca="false">L229</f>
        <v>0</v>
      </c>
      <c r="M228" s="265" t="n">
        <f aca="false">M229</f>
        <v>0</v>
      </c>
      <c r="N228" s="265" t="n">
        <f aca="false">N229</f>
        <v>0</v>
      </c>
      <c r="O228" s="265" t="n">
        <f aca="false">O229</f>
        <v>14434927.5</v>
      </c>
      <c r="P228" s="265" t="n">
        <f aca="false">P229</f>
        <v>0</v>
      </c>
      <c r="Q228" s="265" t="n">
        <f aca="false">Q229</f>
        <v>16750421.61</v>
      </c>
      <c r="R228" s="265" t="n">
        <f aca="false">R229</f>
        <v>0</v>
      </c>
      <c r="S228" s="265" t="n">
        <f aca="false">S229</f>
        <v>31185349.11</v>
      </c>
      <c r="T228" s="265" t="n">
        <f aca="false">T229</f>
        <v>0</v>
      </c>
      <c r="U228" s="265" t="n">
        <f aca="false">U229</f>
        <v>0</v>
      </c>
      <c r="V228" s="265" t="n">
        <f aca="false">V229</f>
        <v>0</v>
      </c>
      <c r="W228" s="265" t="n">
        <f aca="false">W229</f>
        <v>31185349.11</v>
      </c>
      <c r="X228" s="265" t="n">
        <f aca="false">X229</f>
        <v>0</v>
      </c>
      <c r="Y228" s="265" t="n">
        <f aca="false">Y229</f>
        <v>0</v>
      </c>
      <c r="Z228" s="265" t="n">
        <f aca="false">Z229</f>
        <v>0</v>
      </c>
      <c r="AA228" s="265" t="n">
        <f aca="false">AA229</f>
        <v>31185349.11</v>
      </c>
      <c r="AB228" s="265" t="n">
        <f aca="false">AB229</f>
        <v>0</v>
      </c>
      <c r="AC228" s="265" t="n">
        <f aca="false">AC229</f>
        <v>0</v>
      </c>
      <c r="AD228" s="265" t="n">
        <f aca="false">AD229</f>
        <v>0</v>
      </c>
      <c r="AE228" s="265" t="n">
        <f aca="false">AE229</f>
        <v>31185349.11</v>
      </c>
      <c r="AF228" s="265" t="n">
        <f aca="false">AF229</f>
        <v>0</v>
      </c>
      <c r="AG228" s="265" t="n">
        <f aca="false">AG229</f>
        <v>0</v>
      </c>
      <c r="AH228" s="265" t="n">
        <f aca="false">AH229</f>
        <v>0</v>
      </c>
      <c r="AI228" s="265" t="n">
        <f aca="false">AI229</f>
        <v>31185349.11</v>
      </c>
      <c r="AJ228" s="265" t="n">
        <f aca="false">AJ229</f>
        <v>0</v>
      </c>
      <c r="AK228" s="265" t="n">
        <f aca="false">AK229</f>
        <v>0</v>
      </c>
      <c r="AL228" s="265" t="n">
        <f aca="false">AL229</f>
        <v>0</v>
      </c>
      <c r="AM228" s="265" t="n">
        <f aca="false">AM229</f>
        <v>31185349.11</v>
      </c>
      <c r="AN228" s="216" t="n">
        <f aca="false">AM228/AA228*100</f>
        <v>100</v>
      </c>
      <c r="AO228" s="217" t="n">
        <f aca="false">IF(SUM(AA228)&gt;0,1," ")</f>
        <v>1</v>
      </c>
      <c r="AP228" s="223"/>
      <c r="AQ228" s="219"/>
    </row>
    <row r="229" s="41" customFormat="true" ht="14.25" hidden="false" customHeight="true" outlineLevel="0" collapsed="false">
      <c r="B229" s="225" t="s">
        <v>1353</v>
      </c>
      <c r="C229" s="226" t="s">
        <v>1467</v>
      </c>
      <c r="D229" s="226" t="s">
        <v>26</v>
      </c>
      <c r="E229" s="226" t="s">
        <v>1354</v>
      </c>
      <c r="F229" s="226"/>
      <c r="G229" s="227" t="n">
        <f aca="false">G230</f>
        <v>14434927.5</v>
      </c>
      <c r="H229" s="227" t="n">
        <f aca="false">H230</f>
        <v>0</v>
      </c>
      <c r="I229" s="227" t="n">
        <f aca="false">I230</f>
        <v>0</v>
      </c>
      <c r="J229" s="227" t="n">
        <f aca="false">J230</f>
        <v>0</v>
      </c>
      <c r="K229" s="227" t="n">
        <f aca="false">K230</f>
        <v>14434927.5</v>
      </c>
      <c r="L229" s="227" t="n">
        <f aca="false">L230</f>
        <v>0</v>
      </c>
      <c r="M229" s="227" t="n">
        <f aca="false">M230</f>
        <v>0</v>
      </c>
      <c r="N229" s="227" t="n">
        <f aca="false">N230</f>
        <v>0</v>
      </c>
      <c r="O229" s="227" t="n">
        <f aca="false">O230</f>
        <v>14434927.5</v>
      </c>
      <c r="P229" s="227" t="n">
        <f aca="false">P230</f>
        <v>0</v>
      </c>
      <c r="Q229" s="227" t="n">
        <f aca="false">Q230</f>
        <v>16750421.61</v>
      </c>
      <c r="R229" s="227" t="n">
        <f aca="false">R230</f>
        <v>0</v>
      </c>
      <c r="S229" s="227" t="n">
        <f aca="false">S230</f>
        <v>31185349.11</v>
      </c>
      <c r="T229" s="227" t="n">
        <f aca="false">T230</f>
        <v>0</v>
      </c>
      <c r="U229" s="227" t="n">
        <f aca="false">U230</f>
        <v>0</v>
      </c>
      <c r="V229" s="227" t="n">
        <f aca="false">V230</f>
        <v>0</v>
      </c>
      <c r="W229" s="227" t="n">
        <f aca="false">W230</f>
        <v>31185349.11</v>
      </c>
      <c r="X229" s="227" t="n">
        <f aca="false">X230</f>
        <v>0</v>
      </c>
      <c r="Y229" s="227" t="n">
        <f aca="false">Y230</f>
        <v>0</v>
      </c>
      <c r="Z229" s="227" t="n">
        <f aca="false">Z230</f>
        <v>0</v>
      </c>
      <c r="AA229" s="227" t="n">
        <f aca="false">AA230</f>
        <v>31185349.11</v>
      </c>
      <c r="AB229" s="227" t="n">
        <f aca="false">AB230</f>
        <v>0</v>
      </c>
      <c r="AC229" s="227" t="n">
        <f aca="false">AC230</f>
        <v>0</v>
      </c>
      <c r="AD229" s="227" t="n">
        <f aca="false">AD230</f>
        <v>0</v>
      </c>
      <c r="AE229" s="227" t="n">
        <f aca="false">AE230</f>
        <v>31185349.11</v>
      </c>
      <c r="AF229" s="227" t="n">
        <f aca="false">AF230</f>
        <v>0</v>
      </c>
      <c r="AG229" s="227" t="n">
        <f aca="false">AG230</f>
        <v>0</v>
      </c>
      <c r="AH229" s="227" t="n">
        <f aca="false">AH230</f>
        <v>0</v>
      </c>
      <c r="AI229" s="227" t="n">
        <f aca="false">AI230</f>
        <v>31185349.11</v>
      </c>
      <c r="AJ229" s="227" t="n">
        <f aca="false">AJ230</f>
        <v>0</v>
      </c>
      <c r="AK229" s="227" t="n">
        <f aca="false">AK230</f>
        <v>0</v>
      </c>
      <c r="AL229" s="227" t="n">
        <f aca="false">AL230</f>
        <v>0</v>
      </c>
      <c r="AM229" s="227" t="n">
        <f aca="false">AM230</f>
        <v>31185349.11</v>
      </c>
      <c r="AN229" s="216" t="n">
        <f aca="false">AM229/AA229*100</f>
        <v>100</v>
      </c>
      <c r="AO229" s="217" t="n">
        <f aca="false">IF(SUM(AA229)&gt;0,1," ")</f>
        <v>1</v>
      </c>
      <c r="AP229" s="223"/>
      <c r="AQ229" s="219"/>
    </row>
    <row r="230" s="76" customFormat="true" ht="27" hidden="false" customHeight="true" outlineLevel="0" collapsed="false">
      <c r="B230" s="247" t="s">
        <v>1469</v>
      </c>
      <c r="C230" s="264" t="s">
        <v>1467</v>
      </c>
      <c r="D230" s="168" t="s">
        <v>26</v>
      </c>
      <c r="E230" s="168" t="s">
        <v>1470</v>
      </c>
      <c r="F230" s="248"/>
      <c r="G230" s="249" t="n">
        <f aca="false">G231</f>
        <v>14434927.5</v>
      </c>
      <c r="H230" s="249" t="n">
        <f aca="false">H231</f>
        <v>0</v>
      </c>
      <c r="I230" s="249" t="n">
        <f aca="false">I231</f>
        <v>0</v>
      </c>
      <c r="J230" s="249" t="n">
        <f aca="false">J231</f>
        <v>0</v>
      </c>
      <c r="K230" s="249" t="n">
        <f aca="false">K231</f>
        <v>14434927.5</v>
      </c>
      <c r="L230" s="249" t="n">
        <f aca="false">L231</f>
        <v>0</v>
      </c>
      <c r="M230" s="249" t="n">
        <f aca="false">M231</f>
        <v>0</v>
      </c>
      <c r="N230" s="249" t="n">
        <f aca="false">N231</f>
        <v>0</v>
      </c>
      <c r="O230" s="249" t="n">
        <f aca="false">O231</f>
        <v>14434927.5</v>
      </c>
      <c r="P230" s="249" t="n">
        <f aca="false">P231</f>
        <v>0</v>
      </c>
      <c r="Q230" s="249" t="n">
        <f aca="false">Q231</f>
        <v>16750421.61</v>
      </c>
      <c r="R230" s="249" t="n">
        <f aca="false">R231</f>
        <v>0</v>
      </c>
      <c r="S230" s="249" t="n">
        <f aca="false">S231</f>
        <v>31185349.11</v>
      </c>
      <c r="T230" s="249" t="n">
        <f aca="false">T231</f>
        <v>0</v>
      </c>
      <c r="U230" s="249" t="n">
        <f aca="false">U231</f>
        <v>0</v>
      </c>
      <c r="V230" s="249" t="n">
        <f aca="false">V231</f>
        <v>0</v>
      </c>
      <c r="W230" s="249" t="n">
        <f aca="false">W231</f>
        <v>31185349.11</v>
      </c>
      <c r="X230" s="249" t="n">
        <f aca="false">X231</f>
        <v>0</v>
      </c>
      <c r="Y230" s="249" t="n">
        <f aca="false">Y231</f>
        <v>0</v>
      </c>
      <c r="Z230" s="249" t="n">
        <f aca="false">Z231</f>
        <v>0</v>
      </c>
      <c r="AA230" s="249" t="n">
        <f aca="false">AA231</f>
        <v>31185349.11</v>
      </c>
      <c r="AB230" s="249" t="n">
        <f aca="false">AB231</f>
        <v>0</v>
      </c>
      <c r="AC230" s="249" t="n">
        <f aca="false">AC231</f>
        <v>0</v>
      </c>
      <c r="AD230" s="249" t="n">
        <f aca="false">AD231</f>
        <v>0</v>
      </c>
      <c r="AE230" s="249" t="n">
        <f aca="false">AE231</f>
        <v>31185349.11</v>
      </c>
      <c r="AF230" s="249" t="n">
        <f aca="false">AF231</f>
        <v>0</v>
      </c>
      <c r="AG230" s="249" t="n">
        <f aca="false">AG231</f>
        <v>0</v>
      </c>
      <c r="AH230" s="249" t="n">
        <f aca="false">AH231</f>
        <v>0</v>
      </c>
      <c r="AI230" s="249" t="n">
        <f aca="false">AI231</f>
        <v>31185349.11</v>
      </c>
      <c r="AJ230" s="249" t="n">
        <f aca="false">AJ231</f>
        <v>0</v>
      </c>
      <c r="AK230" s="249" t="n">
        <f aca="false">AK231</f>
        <v>0</v>
      </c>
      <c r="AL230" s="249" t="n">
        <f aca="false">AL231</f>
        <v>0</v>
      </c>
      <c r="AM230" s="249" t="n">
        <f aca="false">AM231</f>
        <v>31185349.11</v>
      </c>
      <c r="AN230" s="216" t="n">
        <f aca="false">AM230/AA230*100</f>
        <v>100</v>
      </c>
      <c r="AO230" s="217" t="n">
        <f aca="false">IF(SUM(AA230)&gt;0,1," ")</f>
        <v>1</v>
      </c>
      <c r="AP230" s="223"/>
      <c r="AQ230" s="219"/>
    </row>
    <row r="231" customFormat="false" ht="15" hidden="false" customHeight="false" outlineLevel="0" collapsed="false">
      <c r="B231" s="230" t="s">
        <v>1471</v>
      </c>
      <c r="C231" s="263" t="s">
        <v>1467</v>
      </c>
      <c r="D231" s="168" t="s">
        <v>26</v>
      </c>
      <c r="E231" s="168" t="s">
        <v>1470</v>
      </c>
      <c r="F231" s="168" t="s">
        <v>1472</v>
      </c>
      <c r="G231" s="229" t="n">
        <f aca="false">G232</f>
        <v>14434927.5</v>
      </c>
      <c r="H231" s="229" t="n">
        <f aca="false">H232</f>
        <v>0</v>
      </c>
      <c r="I231" s="229" t="n">
        <f aca="false">I232</f>
        <v>0</v>
      </c>
      <c r="J231" s="229" t="n">
        <f aca="false">J232</f>
        <v>0</v>
      </c>
      <c r="K231" s="229" t="n">
        <f aca="false">K232</f>
        <v>14434927.5</v>
      </c>
      <c r="L231" s="229" t="n">
        <f aca="false">L232</f>
        <v>0</v>
      </c>
      <c r="M231" s="229" t="n">
        <f aca="false">M232</f>
        <v>0</v>
      </c>
      <c r="N231" s="229" t="n">
        <f aca="false">N232</f>
        <v>0</v>
      </c>
      <c r="O231" s="229" t="n">
        <f aca="false">O232</f>
        <v>14434927.5</v>
      </c>
      <c r="P231" s="229" t="n">
        <f aca="false">P232</f>
        <v>0</v>
      </c>
      <c r="Q231" s="229" t="n">
        <f aca="false">Q232</f>
        <v>16750421.61</v>
      </c>
      <c r="R231" s="229" t="n">
        <f aca="false">R232</f>
        <v>0</v>
      </c>
      <c r="S231" s="229" t="n">
        <f aca="false">S232</f>
        <v>31185349.11</v>
      </c>
      <c r="T231" s="229" t="n">
        <f aca="false">T232</f>
        <v>0</v>
      </c>
      <c r="U231" s="229" t="n">
        <f aca="false">U232</f>
        <v>0</v>
      </c>
      <c r="V231" s="229" t="n">
        <f aca="false">V232</f>
        <v>0</v>
      </c>
      <c r="W231" s="229" t="n">
        <f aca="false">W232</f>
        <v>31185349.11</v>
      </c>
      <c r="X231" s="229" t="n">
        <f aca="false">X232</f>
        <v>0</v>
      </c>
      <c r="Y231" s="229" t="n">
        <f aca="false">Y232</f>
        <v>0</v>
      </c>
      <c r="Z231" s="229" t="n">
        <f aca="false">Z232</f>
        <v>0</v>
      </c>
      <c r="AA231" s="229" t="n">
        <f aca="false">AA232</f>
        <v>31185349.11</v>
      </c>
      <c r="AB231" s="229" t="n">
        <f aca="false">AB232</f>
        <v>0</v>
      </c>
      <c r="AC231" s="229" t="n">
        <f aca="false">AC232</f>
        <v>0</v>
      </c>
      <c r="AD231" s="229" t="n">
        <f aca="false">AD232</f>
        <v>0</v>
      </c>
      <c r="AE231" s="229" t="n">
        <f aca="false">AE232</f>
        <v>31185349.11</v>
      </c>
      <c r="AF231" s="229" t="n">
        <f aca="false">AF232</f>
        <v>0</v>
      </c>
      <c r="AG231" s="229" t="n">
        <f aca="false">AG232</f>
        <v>0</v>
      </c>
      <c r="AH231" s="229" t="n">
        <f aca="false">AH232</f>
        <v>0</v>
      </c>
      <c r="AI231" s="229" t="n">
        <f aca="false">AI232</f>
        <v>31185349.11</v>
      </c>
      <c r="AJ231" s="229" t="n">
        <f aca="false">AJ232</f>
        <v>0</v>
      </c>
      <c r="AK231" s="229" t="n">
        <f aca="false">AK232</f>
        <v>0</v>
      </c>
      <c r="AL231" s="229" t="n">
        <f aca="false">AL232</f>
        <v>0</v>
      </c>
      <c r="AM231" s="229" t="n">
        <f aca="false">AM232</f>
        <v>31185349.11</v>
      </c>
      <c r="AN231" s="216" t="n">
        <f aca="false">AM231/AA231*100</f>
        <v>100</v>
      </c>
      <c r="AO231" s="217" t="n">
        <f aca="false">IF(SUM(AA231)&gt;0,1," ")</f>
        <v>1</v>
      </c>
      <c r="AP231" s="223"/>
      <c r="AQ231" s="219"/>
    </row>
    <row r="232" s="125" customFormat="true" ht="15" hidden="false" customHeight="false" outlineLevel="0" collapsed="false">
      <c r="B232" s="233" t="s">
        <v>209</v>
      </c>
      <c r="C232" s="264" t="s">
        <v>1467</v>
      </c>
      <c r="D232" s="234" t="s">
        <v>26</v>
      </c>
      <c r="E232" s="234" t="s">
        <v>1470</v>
      </c>
      <c r="F232" s="256" t="s">
        <v>1473</v>
      </c>
      <c r="G232" s="235" t="n">
        <v>14434927.5</v>
      </c>
      <c r="H232" s="235"/>
      <c r="I232" s="235"/>
      <c r="J232" s="235"/>
      <c r="K232" s="235" t="n">
        <f aca="false">SUM(G232:J232)</f>
        <v>14434927.5</v>
      </c>
      <c r="L232" s="235"/>
      <c r="M232" s="235"/>
      <c r="N232" s="235"/>
      <c r="O232" s="235" t="n">
        <f aca="false">SUM(K232:N232)</f>
        <v>14434927.5</v>
      </c>
      <c r="P232" s="235"/>
      <c r="Q232" s="235" t="n">
        <v>16750421.61</v>
      </c>
      <c r="R232" s="235"/>
      <c r="S232" s="236" t="n">
        <f aca="false">SUM(O232:R232)</f>
        <v>31185349.11</v>
      </c>
      <c r="T232" s="235"/>
      <c r="U232" s="235"/>
      <c r="V232" s="235"/>
      <c r="W232" s="235" t="n">
        <f aca="false">SUM(S232:V232)</f>
        <v>31185349.11</v>
      </c>
      <c r="X232" s="235"/>
      <c r="Y232" s="235"/>
      <c r="Z232" s="235"/>
      <c r="AA232" s="235" t="n">
        <f aca="false">SUM(W232:Z232)</f>
        <v>31185349.11</v>
      </c>
      <c r="AB232" s="235"/>
      <c r="AC232" s="235"/>
      <c r="AD232" s="235"/>
      <c r="AE232" s="235" t="n">
        <f aca="false">SUM(AA232:AD232)</f>
        <v>31185349.11</v>
      </c>
      <c r="AF232" s="235"/>
      <c r="AG232" s="235"/>
      <c r="AH232" s="235"/>
      <c r="AI232" s="235" t="n">
        <f aca="false">SUM(AE232:AH232)</f>
        <v>31185349.11</v>
      </c>
      <c r="AJ232" s="235"/>
      <c r="AK232" s="235"/>
      <c r="AL232" s="235"/>
      <c r="AM232" s="235" t="n">
        <v>31185349.11</v>
      </c>
      <c r="AN232" s="216" t="n">
        <f aca="false">AM232/AA232*100</f>
        <v>100</v>
      </c>
      <c r="AO232" s="217" t="n">
        <f aca="false">IF(SUM(AA232)&gt;0,1," ")</f>
        <v>1</v>
      </c>
      <c r="AP232" s="237"/>
      <c r="AQ232" s="219"/>
    </row>
    <row r="233" s="31" customFormat="true" ht="15" hidden="true" customHeight="false" outlineLevel="0" collapsed="false">
      <c r="B233" s="266" t="s">
        <v>71</v>
      </c>
      <c r="C233" s="264" t="s">
        <v>1467</v>
      </c>
      <c r="D233" s="267" t="s">
        <v>70</v>
      </c>
      <c r="E233" s="267"/>
      <c r="F233" s="226"/>
      <c r="G233" s="227" t="n">
        <f aca="false">G234</f>
        <v>0</v>
      </c>
      <c r="H233" s="227" t="n">
        <f aca="false">H234</f>
        <v>0</v>
      </c>
      <c r="I233" s="227" t="n">
        <f aca="false">I234</f>
        <v>0</v>
      </c>
      <c r="J233" s="227" t="n">
        <f aca="false">J234</f>
        <v>0</v>
      </c>
      <c r="K233" s="227" t="n">
        <f aca="false">K234</f>
        <v>0</v>
      </c>
      <c r="L233" s="227" t="n">
        <f aca="false">L234</f>
        <v>0</v>
      </c>
      <c r="M233" s="227" t="n">
        <f aca="false">M234</f>
        <v>0</v>
      </c>
      <c r="N233" s="227" t="n">
        <f aca="false">N234</f>
        <v>0</v>
      </c>
      <c r="O233" s="227" t="n">
        <f aca="false">O234</f>
        <v>0</v>
      </c>
      <c r="P233" s="227" t="n">
        <f aca="false">P234</f>
        <v>0</v>
      </c>
      <c r="Q233" s="227" t="n">
        <f aca="false">Q234</f>
        <v>0</v>
      </c>
      <c r="R233" s="227" t="n">
        <f aca="false">R234</f>
        <v>0</v>
      </c>
      <c r="S233" s="227" t="n">
        <f aca="false">S234</f>
        <v>0</v>
      </c>
      <c r="T233" s="227" t="n">
        <f aca="false">T234</f>
        <v>0</v>
      </c>
      <c r="U233" s="227" t="n">
        <f aca="false">U234</f>
        <v>0</v>
      </c>
      <c r="V233" s="227" t="n">
        <f aca="false">V234</f>
        <v>0</v>
      </c>
      <c r="W233" s="227" t="n">
        <f aca="false">W234</f>
        <v>0</v>
      </c>
      <c r="X233" s="227" t="n">
        <f aca="false">X234</f>
        <v>0</v>
      </c>
      <c r="Y233" s="227" t="n">
        <f aca="false">Y234</f>
        <v>0</v>
      </c>
      <c r="Z233" s="227" t="n">
        <f aca="false">Z234</f>
        <v>0</v>
      </c>
      <c r="AA233" s="227" t="n">
        <f aca="false">AA234</f>
        <v>0</v>
      </c>
      <c r="AB233" s="227" t="n">
        <f aca="false">AB234</f>
        <v>0</v>
      </c>
      <c r="AC233" s="227" t="n">
        <f aca="false">AC234</f>
        <v>0</v>
      </c>
      <c r="AD233" s="227" t="n">
        <f aca="false">AD234</f>
        <v>0</v>
      </c>
      <c r="AE233" s="227" t="n">
        <f aca="false">AE234</f>
        <v>0</v>
      </c>
      <c r="AF233" s="227" t="n">
        <f aca="false">AF234</f>
        <v>0</v>
      </c>
      <c r="AG233" s="227" t="n">
        <f aca="false">AG234</f>
        <v>0</v>
      </c>
      <c r="AH233" s="227" t="n">
        <f aca="false">AH234</f>
        <v>0</v>
      </c>
      <c r="AI233" s="227" t="n">
        <f aca="false">AI234</f>
        <v>0</v>
      </c>
      <c r="AJ233" s="227" t="n">
        <f aca="false">AJ234</f>
        <v>0</v>
      </c>
      <c r="AK233" s="227" t="n">
        <f aca="false">AK234</f>
        <v>0</v>
      </c>
      <c r="AL233" s="227" t="n">
        <f aca="false">AL234</f>
        <v>0</v>
      </c>
      <c r="AM233" s="227" t="n">
        <f aca="false">AM234</f>
        <v>0</v>
      </c>
      <c r="AN233" s="246"/>
      <c r="AO233" s="217" t="str">
        <f aca="false">IF(SUM(AA233)&gt;0,1," ")</f>
        <v> </v>
      </c>
      <c r="AP233" s="240"/>
      <c r="AQ233" s="219"/>
    </row>
    <row r="234" s="81" customFormat="true" ht="15" hidden="true" customHeight="true" outlineLevel="0" collapsed="false">
      <c r="B234" s="247"/>
      <c r="C234" s="264" t="s">
        <v>1467</v>
      </c>
      <c r="D234" s="168" t="s">
        <v>70</v>
      </c>
      <c r="E234" s="168"/>
      <c r="F234" s="248"/>
      <c r="G234" s="268" t="n">
        <v>0</v>
      </c>
      <c r="H234" s="268"/>
      <c r="I234" s="268"/>
      <c r="J234" s="268"/>
      <c r="K234" s="268" t="n">
        <f aca="false">SUBTOTAL(9,G234:J234)</f>
        <v>0</v>
      </c>
      <c r="L234" s="268"/>
      <c r="M234" s="268"/>
      <c r="N234" s="268"/>
      <c r="O234" s="268" t="n">
        <f aca="false">SUBTOTAL(9,K234:N234)</f>
        <v>0</v>
      </c>
      <c r="P234" s="268"/>
      <c r="Q234" s="268"/>
      <c r="R234" s="268"/>
      <c r="S234" s="268" t="n">
        <f aca="false">SUBTOTAL(9,O234:R234)</f>
        <v>0</v>
      </c>
      <c r="T234" s="268"/>
      <c r="U234" s="268"/>
      <c r="V234" s="268"/>
      <c r="W234" s="268" t="n">
        <f aca="false">SUBTOTAL(9,S234:V234)</f>
        <v>0</v>
      </c>
      <c r="X234" s="268"/>
      <c r="Y234" s="268"/>
      <c r="Z234" s="268"/>
      <c r="AA234" s="268" t="n">
        <f aca="false">SUBTOTAL(9,W234:Z234)</f>
        <v>0</v>
      </c>
      <c r="AB234" s="268"/>
      <c r="AC234" s="268"/>
      <c r="AD234" s="268"/>
      <c r="AE234" s="268" t="n">
        <f aca="false">SUBTOTAL(9,AA234:AD234)</f>
        <v>0</v>
      </c>
      <c r="AF234" s="268"/>
      <c r="AG234" s="268"/>
      <c r="AH234" s="268"/>
      <c r="AI234" s="268" t="n">
        <f aca="false">SUBTOTAL(9,AE234:AH234)</f>
        <v>0</v>
      </c>
      <c r="AJ234" s="268"/>
      <c r="AK234" s="268"/>
      <c r="AL234" s="268"/>
      <c r="AM234" s="268" t="n">
        <f aca="false">SUBTOTAL(9,AI234:AL234)</f>
        <v>0</v>
      </c>
      <c r="AN234" s="269"/>
      <c r="AO234" s="217" t="str">
        <f aca="false">IF(SUM(AA234)&gt;0,1," ")</f>
        <v> </v>
      </c>
      <c r="AP234" s="240"/>
      <c r="AQ234" s="219"/>
    </row>
    <row r="235" s="31" customFormat="true" ht="15" hidden="true" customHeight="false" outlineLevel="0" collapsed="false">
      <c r="B235" s="42" t="s">
        <v>105</v>
      </c>
      <c r="C235" s="264" t="s">
        <v>1467</v>
      </c>
      <c r="D235" s="267" t="s">
        <v>104</v>
      </c>
      <c r="E235" s="267"/>
      <c r="F235" s="267"/>
      <c r="G235" s="270" t="n">
        <f aca="false">G236</f>
        <v>0</v>
      </c>
      <c r="H235" s="270" t="n">
        <f aca="false">H236</f>
        <v>0</v>
      </c>
      <c r="I235" s="270" t="n">
        <f aca="false">I236</f>
        <v>0</v>
      </c>
      <c r="J235" s="270" t="n">
        <f aca="false">J236</f>
        <v>0</v>
      </c>
      <c r="K235" s="270" t="n">
        <f aca="false">K236</f>
        <v>0</v>
      </c>
      <c r="L235" s="270" t="n">
        <f aca="false">L236</f>
        <v>0</v>
      </c>
      <c r="M235" s="270" t="n">
        <f aca="false">M236</f>
        <v>0</v>
      </c>
      <c r="N235" s="270" t="n">
        <f aca="false">N236</f>
        <v>0</v>
      </c>
      <c r="O235" s="270" t="n">
        <f aca="false">O236</f>
        <v>0</v>
      </c>
      <c r="P235" s="270" t="n">
        <f aca="false">P236</f>
        <v>0</v>
      </c>
      <c r="Q235" s="270" t="n">
        <f aca="false">Q236</f>
        <v>0</v>
      </c>
      <c r="R235" s="270" t="n">
        <f aca="false">R236</f>
        <v>0</v>
      </c>
      <c r="S235" s="270" t="n">
        <f aca="false">S236</f>
        <v>0</v>
      </c>
      <c r="T235" s="270" t="n">
        <f aca="false">T236</f>
        <v>0</v>
      </c>
      <c r="U235" s="270" t="n">
        <f aca="false">U236</f>
        <v>0</v>
      </c>
      <c r="V235" s="270" t="n">
        <f aca="false">V236</f>
        <v>0</v>
      </c>
      <c r="W235" s="270" t="n">
        <f aca="false">W236</f>
        <v>0</v>
      </c>
      <c r="X235" s="270" t="n">
        <f aca="false">X236</f>
        <v>0</v>
      </c>
      <c r="Y235" s="270" t="n">
        <f aca="false">Y236</f>
        <v>0</v>
      </c>
      <c r="Z235" s="270" t="n">
        <f aca="false">Z236</f>
        <v>0</v>
      </c>
      <c r="AA235" s="270" t="n">
        <f aca="false">AA236</f>
        <v>0</v>
      </c>
      <c r="AB235" s="270" t="n">
        <f aca="false">AB236</f>
        <v>0</v>
      </c>
      <c r="AC235" s="270" t="n">
        <f aca="false">AC236</f>
        <v>0</v>
      </c>
      <c r="AD235" s="270" t="n">
        <f aca="false">AD236</f>
        <v>0</v>
      </c>
      <c r="AE235" s="270" t="n">
        <f aca="false">AE236</f>
        <v>0</v>
      </c>
      <c r="AF235" s="270" t="n">
        <f aca="false">AF236</f>
        <v>0</v>
      </c>
      <c r="AG235" s="270" t="n">
        <f aca="false">AG236</f>
        <v>0</v>
      </c>
      <c r="AH235" s="270" t="n">
        <f aca="false">AH236</f>
        <v>0</v>
      </c>
      <c r="AI235" s="270" t="n">
        <f aca="false">AI236</f>
        <v>0</v>
      </c>
      <c r="AJ235" s="270" t="n">
        <f aca="false">AJ236</f>
        <v>0</v>
      </c>
      <c r="AK235" s="270" t="n">
        <f aca="false">AK236</f>
        <v>0</v>
      </c>
      <c r="AL235" s="270" t="n">
        <f aca="false">AL236</f>
        <v>0</v>
      </c>
      <c r="AM235" s="270" t="n">
        <f aca="false">AM236</f>
        <v>0</v>
      </c>
      <c r="AN235" s="271"/>
      <c r="AO235" s="217" t="str">
        <f aca="false">IF(SUM(AA235)&gt;0,1," ")</f>
        <v> </v>
      </c>
      <c r="AP235" s="240"/>
      <c r="AQ235" s="219"/>
    </row>
    <row r="236" s="81" customFormat="true" ht="15" hidden="true" customHeight="false" outlineLevel="0" collapsed="false">
      <c r="B236" s="47"/>
      <c r="C236" s="263"/>
      <c r="D236" s="168"/>
      <c r="E236" s="168"/>
      <c r="F236" s="168"/>
      <c r="G236" s="272" t="n">
        <v>0</v>
      </c>
      <c r="H236" s="272"/>
      <c r="I236" s="272"/>
      <c r="J236" s="272"/>
      <c r="K236" s="268" t="n">
        <f aca="false">SUBTOTAL(9,G236:J236)</f>
        <v>0</v>
      </c>
      <c r="L236" s="272"/>
      <c r="M236" s="272"/>
      <c r="N236" s="272"/>
      <c r="O236" s="268" t="n">
        <f aca="false">SUBTOTAL(9,K236:N236)</f>
        <v>0</v>
      </c>
      <c r="P236" s="272"/>
      <c r="Q236" s="272"/>
      <c r="R236" s="272"/>
      <c r="S236" s="268" t="n">
        <f aca="false">SUBTOTAL(9,O236:R236)</f>
        <v>0</v>
      </c>
      <c r="T236" s="272"/>
      <c r="U236" s="272"/>
      <c r="V236" s="272"/>
      <c r="W236" s="268" t="n">
        <f aca="false">SUBTOTAL(9,S236:V236)</f>
        <v>0</v>
      </c>
      <c r="X236" s="272"/>
      <c r="Y236" s="272"/>
      <c r="Z236" s="272"/>
      <c r="AA236" s="268" t="n">
        <f aca="false">SUBTOTAL(9,W236:Z236)</f>
        <v>0</v>
      </c>
      <c r="AB236" s="272"/>
      <c r="AC236" s="272"/>
      <c r="AD236" s="272"/>
      <c r="AE236" s="268" t="n">
        <f aca="false">SUBTOTAL(9,AA236:AD236)</f>
        <v>0</v>
      </c>
      <c r="AF236" s="272"/>
      <c r="AG236" s="272"/>
      <c r="AH236" s="272"/>
      <c r="AI236" s="268" t="n">
        <f aca="false">SUBTOTAL(9,AE236:AH236)</f>
        <v>0</v>
      </c>
      <c r="AJ236" s="272"/>
      <c r="AK236" s="272"/>
      <c r="AL236" s="272"/>
      <c r="AM236" s="268" t="n">
        <f aca="false">SUBTOTAL(9,AI236:AL236)</f>
        <v>0</v>
      </c>
      <c r="AN236" s="269"/>
      <c r="AO236" s="217" t="str">
        <f aca="false">IF(SUM(AA236)&gt;0,1," ")</f>
        <v> </v>
      </c>
      <c r="AP236" s="240"/>
      <c r="AQ236" s="219"/>
    </row>
    <row r="237" s="31" customFormat="true" ht="15" hidden="false" customHeight="false" outlineLevel="0" collapsed="false">
      <c r="B237" s="273" t="s">
        <v>1474</v>
      </c>
      <c r="C237" s="274" t="s">
        <v>1467</v>
      </c>
      <c r="D237" s="267" t="s">
        <v>108</v>
      </c>
      <c r="E237" s="275"/>
      <c r="F237" s="275"/>
      <c r="G237" s="276" t="n">
        <f aca="false">G238</f>
        <v>285290</v>
      </c>
      <c r="H237" s="276" t="n">
        <f aca="false">H238</f>
        <v>0</v>
      </c>
      <c r="I237" s="276" t="n">
        <f aca="false">I238</f>
        <v>0</v>
      </c>
      <c r="J237" s="276" t="n">
        <f aca="false">J238</f>
        <v>0</v>
      </c>
      <c r="K237" s="276" t="n">
        <f aca="false">K238</f>
        <v>285290</v>
      </c>
      <c r="L237" s="276" t="n">
        <f aca="false">L238</f>
        <v>0</v>
      </c>
      <c r="M237" s="276" t="n">
        <f aca="false">M238</f>
        <v>0</v>
      </c>
      <c r="N237" s="276" t="n">
        <f aca="false">N238</f>
        <v>0</v>
      </c>
      <c r="O237" s="276" t="n">
        <f aca="false">O238</f>
        <v>285290</v>
      </c>
      <c r="P237" s="276" t="n">
        <f aca="false">P238</f>
        <v>0</v>
      </c>
      <c r="Q237" s="276" t="n">
        <f aca="false">Q238</f>
        <v>0</v>
      </c>
      <c r="R237" s="276" t="n">
        <f aca="false">R238</f>
        <v>0</v>
      </c>
      <c r="S237" s="276" t="n">
        <f aca="false">S238</f>
        <v>285290</v>
      </c>
      <c r="T237" s="276" t="n">
        <f aca="false">T238</f>
        <v>0</v>
      </c>
      <c r="U237" s="276" t="n">
        <f aca="false">U238</f>
        <v>0</v>
      </c>
      <c r="V237" s="276" t="n">
        <f aca="false">V238</f>
        <v>0</v>
      </c>
      <c r="W237" s="276" t="n">
        <f aca="false">W238</f>
        <v>285290</v>
      </c>
      <c r="X237" s="276" t="n">
        <f aca="false">X238</f>
        <v>0</v>
      </c>
      <c r="Y237" s="276" t="n">
        <f aca="false">Y238</f>
        <v>0</v>
      </c>
      <c r="Z237" s="276" t="n">
        <f aca="false">Z238</f>
        <v>-84290</v>
      </c>
      <c r="AA237" s="276" t="n">
        <f aca="false">AA238</f>
        <v>201000</v>
      </c>
      <c r="AB237" s="276" t="n">
        <f aca="false">AB238</f>
        <v>0</v>
      </c>
      <c r="AC237" s="276" t="n">
        <f aca="false">AC238</f>
        <v>0</v>
      </c>
      <c r="AD237" s="276" t="n">
        <f aca="false">AD238</f>
        <v>0</v>
      </c>
      <c r="AE237" s="276" t="n">
        <f aca="false">AE238</f>
        <v>201000</v>
      </c>
      <c r="AF237" s="276" t="n">
        <f aca="false">AF238</f>
        <v>0</v>
      </c>
      <c r="AG237" s="276" t="n">
        <f aca="false">AG238</f>
        <v>0</v>
      </c>
      <c r="AH237" s="276" t="n">
        <f aca="false">AH238</f>
        <v>0</v>
      </c>
      <c r="AI237" s="276" t="n">
        <f aca="false">AI238</f>
        <v>201000</v>
      </c>
      <c r="AJ237" s="276" t="n">
        <f aca="false">AJ238</f>
        <v>0</v>
      </c>
      <c r="AK237" s="276" t="n">
        <f aca="false">AK238</f>
        <v>0</v>
      </c>
      <c r="AL237" s="276" t="n">
        <f aca="false">AL238</f>
        <v>0</v>
      </c>
      <c r="AM237" s="276" t="n">
        <f aca="false">AM238</f>
        <v>201000</v>
      </c>
      <c r="AN237" s="216" t="n">
        <f aca="false">AM237/AA237*100</f>
        <v>100</v>
      </c>
      <c r="AO237" s="217" t="n">
        <f aca="false">IF(SUM(AA237)&gt;0,1," ")</f>
        <v>1</v>
      </c>
      <c r="AP237" s="223"/>
      <c r="AQ237" s="219"/>
    </row>
    <row r="238" s="41" customFormat="true" ht="14.25" hidden="false" customHeight="true" outlineLevel="0" collapsed="false">
      <c r="B238" s="225" t="s">
        <v>1353</v>
      </c>
      <c r="C238" s="226" t="s">
        <v>1467</v>
      </c>
      <c r="D238" s="226" t="s">
        <v>108</v>
      </c>
      <c r="E238" s="226" t="s">
        <v>1354</v>
      </c>
      <c r="F238" s="226"/>
      <c r="G238" s="277" t="n">
        <f aca="false">G239</f>
        <v>285290</v>
      </c>
      <c r="H238" s="277" t="n">
        <f aca="false">H239</f>
        <v>0</v>
      </c>
      <c r="I238" s="277" t="n">
        <f aca="false">I239</f>
        <v>0</v>
      </c>
      <c r="J238" s="277" t="n">
        <f aca="false">J239</f>
        <v>0</v>
      </c>
      <c r="K238" s="277" t="n">
        <f aca="false">K239</f>
        <v>285290</v>
      </c>
      <c r="L238" s="277" t="n">
        <f aca="false">L239</f>
        <v>0</v>
      </c>
      <c r="M238" s="277" t="n">
        <f aca="false">M239</f>
        <v>0</v>
      </c>
      <c r="N238" s="277" t="n">
        <f aca="false">N239</f>
        <v>0</v>
      </c>
      <c r="O238" s="277" t="n">
        <f aca="false">O239</f>
        <v>285290</v>
      </c>
      <c r="P238" s="277" t="n">
        <f aca="false">P239</f>
        <v>0</v>
      </c>
      <c r="Q238" s="277" t="n">
        <f aca="false">Q239</f>
        <v>0</v>
      </c>
      <c r="R238" s="277" t="n">
        <f aca="false">R239</f>
        <v>0</v>
      </c>
      <c r="S238" s="277" t="n">
        <f aca="false">S239</f>
        <v>285290</v>
      </c>
      <c r="T238" s="277" t="n">
        <f aca="false">T239</f>
        <v>0</v>
      </c>
      <c r="U238" s="277" t="n">
        <f aca="false">U239</f>
        <v>0</v>
      </c>
      <c r="V238" s="277" t="n">
        <f aca="false">V239</f>
        <v>0</v>
      </c>
      <c r="W238" s="277" t="n">
        <f aca="false">W239</f>
        <v>285290</v>
      </c>
      <c r="X238" s="277" t="n">
        <f aca="false">X239</f>
        <v>0</v>
      </c>
      <c r="Y238" s="277" t="n">
        <f aca="false">Y239</f>
        <v>0</v>
      </c>
      <c r="Z238" s="277" t="n">
        <f aca="false">Z239</f>
        <v>-84290</v>
      </c>
      <c r="AA238" s="277" t="n">
        <f aca="false">AA239</f>
        <v>201000</v>
      </c>
      <c r="AB238" s="277" t="n">
        <f aca="false">AB239</f>
        <v>0</v>
      </c>
      <c r="AC238" s="277" t="n">
        <f aca="false">AC239</f>
        <v>0</v>
      </c>
      <c r="AD238" s="277" t="n">
        <f aca="false">AD239</f>
        <v>0</v>
      </c>
      <c r="AE238" s="277" t="n">
        <f aca="false">AE239</f>
        <v>201000</v>
      </c>
      <c r="AF238" s="277" t="n">
        <f aca="false">AF239</f>
        <v>0</v>
      </c>
      <c r="AG238" s="277" t="n">
        <f aca="false">AG239</f>
        <v>0</v>
      </c>
      <c r="AH238" s="277" t="n">
        <f aca="false">AH239</f>
        <v>0</v>
      </c>
      <c r="AI238" s="277" t="n">
        <f aca="false">AI239</f>
        <v>201000</v>
      </c>
      <c r="AJ238" s="277" t="n">
        <f aca="false">AJ239</f>
        <v>0</v>
      </c>
      <c r="AK238" s="277" t="n">
        <f aca="false">AK239</f>
        <v>0</v>
      </c>
      <c r="AL238" s="277" t="n">
        <f aca="false">AL239</f>
        <v>0</v>
      </c>
      <c r="AM238" s="277" t="n">
        <f aca="false">AM239</f>
        <v>201000</v>
      </c>
      <c r="AN238" s="216" t="n">
        <f aca="false">AM238/AA238*100</f>
        <v>100</v>
      </c>
      <c r="AO238" s="217" t="n">
        <f aca="false">IF(SUM(AA238)&gt;0,1," ")</f>
        <v>1</v>
      </c>
      <c r="AP238" s="223"/>
      <c r="AQ238" s="219"/>
    </row>
    <row r="239" customFormat="false" ht="24" hidden="false" customHeight="true" outlineLevel="0" collapsed="false">
      <c r="B239" s="176" t="s">
        <v>1475</v>
      </c>
      <c r="C239" s="264" t="s">
        <v>1467</v>
      </c>
      <c r="D239" s="168" t="s">
        <v>108</v>
      </c>
      <c r="E239" s="168" t="s">
        <v>1476</v>
      </c>
      <c r="F239" s="168"/>
      <c r="G239" s="229" t="n">
        <f aca="false">G240</f>
        <v>285290</v>
      </c>
      <c r="H239" s="229" t="n">
        <f aca="false">H240</f>
        <v>0</v>
      </c>
      <c r="I239" s="229" t="n">
        <f aca="false">I240</f>
        <v>0</v>
      </c>
      <c r="J239" s="229" t="n">
        <f aca="false">J240</f>
        <v>0</v>
      </c>
      <c r="K239" s="229" t="n">
        <f aca="false">K240</f>
        <v>285290</v>
      </c>
      <c r="L239" s="229" t="n">
        <f aca="false">L240</f>
        <v>0</v>
      </c>
      <c r="M239" s="229" t="n">
        <f aca="false">M240</f>
        <v>0</v>
      </c>
      <c r="N239" s="229" t="n">
        <f aca="false">N240</f>
        <v>0</v>
      </c>
      <c r="O239" s="229" t="n">
        <f aca="false">O240</f>
        <v>285290</v>
      </c>
      <c r="P239" s="229" t="n">
        <f aca="false">P240</f>
        <v>0</v>
      </c>
      <c r="Q239" s="229" t="n">
        <f aca="false">Q240</f>
        <v>0</v>
      </c>
      <c r="R239" s="229" t="n">
        <f aca="false">R240</f>
        <v>0</v>
      </c>
      <c r="S239" s="229" t="n">
        <f aca="false">S240</f>
        <v>285290</v>
      </c>
      <c r="T239" s="229" t="n">
        <f aca="false">T240</f>
        <v>0</v>
      </c>
      <c r="U239" s="229" t="n">
        <f aca="false">U240</f>
        <v>0</v>
      </c>
      <c r="V239" s="229" t="n">
        <f aca="false">V240</f>
        <v>0</v>
      </c>
      <c r="W239" s="229" t="n">
        <f aca="false">W240</f>
        <v>285290</v>
      </c>
      <c r="X239" s="229" t="n">
        <f aca="false">X240</f>
        <v>0</v>
      </c>
      <c r="Y239" s="229" t="n">
        <f aca="false">Y240</f>
        <v>0</v>
      </c>
      <c r="Z239" s="229" t="n">
        <f aca="false">Z240</f>
        <v>-84290</v>
      </c>
      <c r="AA239" s="229" t="n">
        <f aca="false">AA240</f>
        <v>201000</v>
      </c>
      <c r="AB239" s="229" t="n">
        <f aca="false">AB240</f>
        <v>0</v>
      </c>
      <c r="AC239" s="229" t="n">
        <f aca="false">AC240</f>
        <v>0</v>
      </c>
      <c r="AD239" s="229" t="n">
        <f aca="false">AD240</f>
        <v>0</v>
      </c>
      <c r="AE239" s="229" t="n">
        <f aca="false">AE240</f>
        <v>201000</v>
      </c>
      <c r="AF239" s="229" t="n">
        <f aca="false">AF240</f>
        <v>0</v>
      </c>
      <c r="AG239" s="229" t="n">
        <f aca="false">AG240</f>
        <v>0</v>
      </c>
      <c r="AH239" s="229" t="n">
        <f aca="false">AH240</f>
        <v>0</v>
      </c>
      <c r="AI239" s="229" t="n">
        <f aca="false">AI240</f>
        <v>201000</v>
      </c>
      <c r="AJ239" s="229" t="n">
        <f aca="false">AJ240</f>
        <v>0</v>
      </c>
      <c r="AK239" s="229" t="n">
        <f aca="false">AK240</f>
        <v>0</v>
      </c>
      <c r="AL239" s="229" t="n">
        <f aca="false">AL240</f>
        <v>0</v>
      </c>
      <c r="AM239" s="229" t="n">
        <f aca="false">AM240</f>
        <v>201000</v>
      </c>
      <c r="AN239" s="216" t="n">
        <f aca="false">AM239/AA239*100</f>
        <v>100</v>
      </c>
      <c r="AO239" s="217" t="n">
        <f aca="false">IF(SUM(AA239)&gt;0,1," ")</f>
        <v>1</v>
      </c>
      <c r="AP239" s="223"/>
      <c r="AQ239" s="219"/>
    </row>
    <row r="240" customFormat="false" ht="15" hidden="false" customHeight="false" outlineLevel="0" collapsed="false">
      <c r="B240" s="230" t="s">
        <v>1471</v>
      </c>
      <c r="C240" s="263" t="s">
        <v>1467</v>
      </c>
      <c r="D240" s="168" t="s">
        <v>108</v>
      </c>
      <c r="E240" s="168" t="s">
        <v>1476</v>
      </c>
      <c r="F240" s="168" t="s">
        <v>1472</v>
      </c>
      <c r="G240" s="229" t="n">
        <f aca="false">G241</f>
        <v>285290</v>
      </c>
      <c r="H240" s="229" t="n">
        <f aca="false">H241</f>
        <v>0</v>
      </c>
      <c r="I240" s="229" t="n">
        <f aca="false">I241</f>
        <v>0</v>
      </c>
      <c r="J240" s="229" t="n">
        <f aca="false">J241</f>
        <v>0</v>
      </c>
      <c r="K240" s="229" t="n">
        <f aca="false">K241</f>
        <v>285290</v>
      </c>
      <c r="L240" s="229" t="n">
        <f aca="false">L241</f>
        <v>0</v>
      </c>
      <c r="M240" s="229" t="n">
        <f aca="false">M241</f>
        <v>0</v>
      </c>
      <c r="N240" s="229" t="n">
        <f aca="false">N241</f>
        <v>0</v>
      </c>
      <c r="O240" s="229" t="n">
        <f aca="false">O241</f>
        <v>285290</v>
      </c>
      <c r="P240" s="229" t="n">
        <f aca="false">P241</f>
        <v>0</v>
      </c>
      <c r="Q240" s="229" t="n">
        <f aca="false">Q241</f>
        <v>0</v>
      </c>
      <c r="R240" s="229" t="n">
        <f aca="false">R241</f>
        <v>0</v>
      </c>
      <c r="S240" s="229" t="n">
        <f aca="false">S241</f>
        <v>285290</v>
      </c>
      <c r="T240" s="229" t="n">
        <f aca="false">T241</f>
        <v>0</v>
      </c>
      <c r="U240" s="229" t="n">
        <f aca="false">U241</f>
        <v>0</v>
      </c>
      <c r="V240" s="229" t="n">
        <f aca="false">V241</f>
        <v>0</v>
      </c>
      <c r="W240" s="229" t="n">
        <f aca="false">W241</f>
        <v>285290</v>
      </c>
      <c r="X240" s="229" t="n">
        <f aca="false">X241</f>
        <v>0</v>
      </c>
      <c r="Y240" s="229" t="n">
        <f aca="false">Y241</f>
        <v>0</v>
      </c>
      <c r="Z240" s="229" t="n">
        <f aca="false">Z241</f>
        <v>-84290</v>
      </c>
      <c r="AA240" s="229" t="n">
        <f aca="false">AA241</f>
        <v>201000</v>
      </c>
      <c r="AB240" s="229" t="n">
        <f aca="false">AB241</f>
        <v>0</v>
      </c>
      <c r="AC240" s="229" t="n">
        <f aca="false">AC241</f>
        <v>0</v>
      </c>
      <c r="AD240" s="229" t="n">
        <f aca="false">AD241</f>
        <v>0</v>
      </c>
      <c r="AE240" s="229" t="n">
        <f aca="false">AE241</f>
        <v>201000</v>
      </c>
      <c r="AF240" s="229" t="n">
        <f aca="false">AF241</f>
        <v>0</v>
      </c>
      <c r="AG240" s="229" t="n">
        <f aca="false">AG241</f>
        <v>0</v>
      </c>
      <c r="AH240" s="229" t="n">
        <f aca="false">AH241</f>
        <v>0</v>
      </c>
      <c r="AI240" s="229" t="n">
        <f aca="false">AI241</f>
        <v>201000</v>
      </c>
      <c r="AJ240" s="229" t="n">
        <f aca="false">AJ241</f>
        <v>0</v>
      </c>
      <c r="AK240" s="229" t="n">
        <f aca="false">AK241</f>
        <v>0</v>
      </c>
      <c r="AL240" s="229" t="n">
        <f aca="false">AL241</f>
        <v>0</v>
      </c>
      <c r="AM240" s="229" t="n">
        <f aca="false">AM241</f>
        <v>201000</v>
      </c>
      <c r="AN240" s="216" t="n">
        <f aca="false">AM240/AA240*100</f>
        <v>100</v>
      </c>
      <c r="AO240" s="217" t="n">
        <f aca="false">IF(SUM(AA240)&gt;0,1," ")</f>
        <v>1</v>
      </c>
      <c r="AP240" s="223"/>
      <c r="AQ240" s="219"/>
    </row>
    <row r="241" s="125" customFormat="true" ht="15" hidden="false" customHeight="false" outlineLevel="0" collapsed="false">
      <c r="B241" s="233" t="s">
        <v>209</v>
      </c>
      <c r="C241" s="264" t="s">
        <v>1467</v>
      </c>
      <c r="D241" s="234" t="s">
        <v>108</v>
      </c>
      <c r="E241" s="234" t="s">
        <v>1476</v>
      </c>
      <c r="F241" s="256" t="s">
        <v>1473</v>
      </c>
      <c r="G241" s="235" t="n">
        <v>285290</v>
      </c>
      <c r="H241" s="235"/>
      <c r="I241" s="235"/>
      <c r="J241" s="235"/>
      <c r="K241" s="235" t="n">
        <f aca="false">SUM(G241:J241)</f>
        <v>285290</v>
      </c>
      <c r="L241" s="235"/>
      <c r="M241" s="235"/>
      <c r="N241" s="235"/>
      <c r="O241" s="235" t="n">
        <f aca="false">SUM(K241:N241)</f>
        <v>285290</v>
      </c>
      <c r="P241" s="235"/>
      <c r="Q241" s="235"/>
      <c r="R241" s="235"/>
      <c r="S241" s="236" t="n">
        <f aca="false">SUM(O241:R241)</f>
        <v>285290</v>
      </c>
      <c r="T241" s="235"/>
      <c r="U241" s="235"/>
      <c r="V241" s="235"/>
      <c r="W241" s="235" t="n">
        <f aca="false">SUM(S241:V241)</f>
        <v>285290</v>
      </c>
      <c r="X241" s="235"/>
      <c r="Y241" s="235"/>
      <c r="Z241" s="235" t="n">
        <v>-84290</v>
      </c>
      <c r="AA241" s="235" t="n">
        <f aca="false">SUM(W241:Z241)</f>
        <v>201000</v>
      </c>
      <c r="AB241" s="235"/>
      <c r="AC241" s="235"/>
      <c r="AD241" s="235"/>
      <c r="AE241" s="235" t="n">
        <f aca="false">SUM(AA241:AD241)</f>
        <v>201000</v>
      </c>
      <c r="AF241" s="235"/>
      <c r="AG241" s="235"/>
      <c r="AH241" s="235"/>
      <c r="AI241" s="235" t="n">
        <f aca="false">SUM(AE241:AH241)</f>
        <v>201000</v>
      </c>
      <c r="AJ241" s="235"/>
      <c r="AK241" s="235"/>
      <c r="AL241" s="235"/>
      <c r="AM241" s="235" t="n">
        <v>201000</v>
      </c>
      <c r="AN241" s="216" t="n">
        <f aca="false">AM241/AA241*100</f>
        <v>100</v>
      </c>
      <c r="AO241" s="217" t="n">
        <f aca="false">IF(SUM(AA241)&gt;0,1," ")</f>
        <v>1</v>
      </c>
      <c r="AP241" s="237"/>
      <c r="AQ241" s="219"/>
    </row>
    <row r="242" s="31" customFormat="true" ht="15" hidden="false" customHeight="false" outlineLevel="0" collapsed="false">
      <c r="B242" s="273" t="s">
        <v>1477</v>
      </c>
      <c r="C242" s="274" t="s">
        <v>1467</v>
      </c>
      <c r="D242" s="267" t="s">
        <v>110</v>
      </c>
      <c r="E242" s="275"/>
      <c r="F242" s="275"/>
      <c r="G242" s="276" t="n">
        <f aca="false">G243</f>
        <v>0</v>
      </c>
      <c r="H242" s="276" t="n">
        <f aca="false">H243</f>
        <v>0</v>
      </c>
      <c r="I242" s="276" t="n">
        <f aca="false">I243</f>
        <v>0</v>
      </c>
      <c r="J242" s="276" t="n">
        <f aca="false">J243</f>
        <v>0</v>
      </c>
      <c r="K242" s="276" t="n">
        <f aca="false">K243</f>
        <v>0</v>
      </c>
      <c r="L242" s="276" t="n">
        <f aca="false">L243</f>
        <v>0</v>
      </c>
      <c r="M242" s="276" t="n">
        <f aca="false">M243</f>
        <v>0</v>
      </c>
      <c r="N242" s="276" t="n">
        <f aca="false">N243</f>
        <v>0</v>
      </c>
      <c r="O242" s="276" t="n">
        <f aca="false">O243</f>
        <v>0</v>
      </c>
      <c r="P242" s="276" t="n">
        <f aca="false">P243</f>
        <v>0</v>
      </c>
      <c r="Q242" s="276" t="n">
        <f aca="false">Q243</f>
        <v>0</v>
      </c>
      <c r="R242" s="276" t="n">
        <f aca="false">R243</f>
        <v>0</v>
      </c>
      <c r="S242" s="276" t="n">
        <f aca="false">S243</f>
        <v>0</v>
      </c>
      <c r="T242" s="276" t="n">
        <f aca="false">T243</f>
        <v>0</v>
      </c>
      <c r="U242" s="276" t="n">
        <f aca="false">U243</f>
        <v>0</v>
      </c>
      <c r="V242" s="276" t="n">
        <f aca="false">V243</f>
        <v>16630</v>
      </c>
      <c r="W242" s="276" t="n">
        <f aca="false">W243</f>
        <v>16630</v>
      </c>
      <c r="X242" s="276" t="n">
        <f aca="false">X243</f>
        <v>0</v>
      </c>
      <c r="Y242" s="276" t="n">
        <f aca="false">Y243</f>
        <v>0</v>
      </c>
      <c r="Z242" s="276" t="n">
        <f aca="false">Z243</f>
        <v>0</v>
      </c>
      <c r="AA242" s="276" t="n">
        <f aca="false">AA243</f>
        <v>16630</v>
      </c>
      <c r="AB242" s="276" t="n">
        <f aca="false">AB243</f>
        <v>0</v>
      </c>
      <c r="AC242" s="276" t="n">
        <f aca="false">AC243</f>
        <v>0</v>
      </c>
      <c r="AD242" s="276" t="n">
        <f aca="false">AD243</f>
        <v>0</v>
      </c>
      <c r="AE242" s="276" t="n">
        <f aca="false">AE243</f>
        <v>16630</v>
      </c>
      <c r="AF242" s="276" t="n">
        <f aca="false">AF243</f>
        <v>0</v>
      </c>
      <c r="AG242" s="276" t="n">
        <f aca="false">AG243</f>
        <v>0</v>
      </c>
      <c r="AH242" s="276" t="n">
        <f aca="false">AH243</f>
        <v>0</v>
      </c>
      <c r="AI242" s="276" t="n">
        <f aca="false">AI243</f>
        <v>16630</v>
      </c>
      <c r="AJ242" s="276" t="n">
        <f aca="false">AJ243</f>
        <v>0</v>
      </c>
      <c r="AK242" s="276" t="n">
        <f aca="false">AK243</f>
        <v>0</v>
      </c>
      <c r="AL242" s="276" t="n">
        <f aca="false">AL243</f>
        <v>0</v>
      </c>
      <c r="AM242" s="276" t="n">
        <f aca="false">AM243</f>
        <v>15396.97</v>
      </c>
      <c r="AN242" s="216" t="n">
        <f aca="false">AM242/AA242*100</f>
        <v>92.59</v>
      </c>
      <c r="AO242" s="217" t="n">
        <f aca="false">IF(SUM(AA242)&gt;0,1," ")</f>
        <v>1</v>
      </c>
      <c r="AP242" s="223"/>
      <c r="AQ242" s="219"/>
    </row>
    <row r="243" s="41" customFormat="true" ht="14.25" hidden="false" customHeight="true" outlineLevel="0" collapsed="false">
      <c r="B243" s="225" t="s">
        <v>1353</v>
      </c>
      <c r="C243" s="226" t="s">
        <v>1467</v>
      </c>
      <c r="D243" s="226" t="s">
        <v>110</v>
      </c>
      <c r="E243" s="226" t="s">
        <v>1354</v>
      </c>
      <c r="F243" s="226"/>
      <c r="G243" s="277" t="n">
        <f aca="false">G244</f>
        <v>0</v>
      </c>
      <c r="H243" s="277" t="n">
        <f aca="false">H244</f>
        <v>0</v>
      </c>
      <c r="I243" s="277" t="n">
        <f aca="false">I244</f>
        <v>0</v>
      </c>
      <c r="J243" s="277" t="n">
        <f aca="false">J244</f>
        <v>0</v>
      </c>
      <c r="K243" s="277" t="n">
        <f aca="false">K244</f>
        <v>0</v>
      </c>
      <c r="L243" s="277" t="n">
        <f aca="false">L244</f>
        <v>0</v>
      </c>
      <c r="M243" s="277" t="n">
        <f aca="false">M244</f>
        <v>0</v>
      </c>
      <c r="N243" s="277" t="n">
        <f aca="false">N244</f>
        <v>0</v>
      </c>
      <c r="O243" s="277" t="n">
        <f aca="false">O244</f>
        <v>0</v>
      </c>
      <c r="P243" s="277" t="n">
        <f aca="false">P244</f>
        <v>0</v>
      </c>
      <c r="Q243" s="277" t="n">
        <f aca="false">Q244</f>
        <v>0</v>
      </c>
      <c r="R243" s="277" t="n">
        <f aca="false">R244</f>
        <v>0</v>
      </c>
      <c r="S243" s="277" t="n">
        <f aca="false">S244</f>
        <v>0</v>
      </c>
      <c r="T243" s="277" t="n">
        <f aca="false">T244</f>
        <v>0</v>
      </c>
      <c r="U243" s="277" t="n">
        <f aca="false">U244</f>
        <v>0</v>
      </c>
      <c r="V243" s="277" t="n">
        <f aca="false">V244</f>
        <v>16630</v>
      </c>
      <c r="W243" s="277" t="n">
        <f aca="false">W244</f>
        <v>16630</v>
      </c>
      <c r="X243" s="277" t="n">
        <f aca="false">X244</f>
        <v>0</v>
      </c>
      <c r="Y243" s="277" t="n">
        <f aca="false">Y244</f>
        <v>0</v>
      </c>
      <c r="Z243" s="277" t="n">
        <f aca="false">Z244</f>
        <v>0</v>
      </c>
      <c r="AA243" s="277" t="n">
        <f aca="false">AA244</f>
        <v>16630</v>
      </c>
      <c r="AB243" s="277" t="n">
        <f aca="false">AB244</f>
        <v>0</v>
      </c>
      <c r="AC243" s="277" t="n">
        <f aca="false">AC244</f>
        <v>0</v>
      </c>
      <c r="AD243" s="277" t="n">
        <f aca="false">AD244</f>
        <v>0</v>
      </c>
      <c r="AE243" s="277" t="n">
        <f aca="false">AE244</f>
        <v>16630</v>
      </c>
      <c r="AF243" s="277" t="n">
        <f aca="false">AF244</f>
        <v>0</v>
      </c>
      <c r="AG243" s="277" t="n">
        <f aca="false">AG244</f>
        <v>0</v>
      </c>
      <c r="AH243" s="277" t="n">
        <f aca="false">AH244</f>
        <v>0</v>
      </c>
      <c r="AI243" s="277" t="n">
        <f aca="false">AI244</f>
        <v>16630</v>
      </c>
      <c r="AJ243" s="277" t="n">
        <f aca="false">AJ244</f>
        <v>0</v>
      </c>
      <c r="AK243" s="277" t="n">
        <f aca="false">AK244</f>
        <v>0</v>
      </c>
      <c r="AL243" s="277" t="n">
        <f aca="false">AL244</f>
        <v>0</v>
      </c>
      <c r="AM243" s="277" t="n">
        <f aca="false">AM244</f>
        <v>15396.97</v>
      </c>
      <c r="AN243" s="216" t="n">
        <f aca="false">AM243/AA243*100</f>
        <v>92.59</v>
      </c>
      <c r="AO243" s="217" t="n">
        <f aca="false">IF(SUM(AA243)&gt;0,1," ")</f>
        <v>1</v>
      </c>
      <c r="AP243" s="223"/>
      <c r="AQ243" s="219"/>
    </row>
    <row r="244" customFormat="false" ht="51.75" hidden="false" customHeight="true" outlineLevel="0" collapsed="false">
      <c r="B244" s="176" t="s">
        <v>1478</v>
      </c>
      <c r="C244" s="264" t="s">
        <v>1467</v>
      </c>
      <c r="D244" s="168" t="s">
        <v>110</v>
      </c>
      <c r="E244" s="168" t="s">
        <v>1479</v>
      </c>
      <c r="F244" s="168"/>
      <c r="G244" s="229" t="n">
        <f aca="false">G245</f>
        <v>0</v>
      </c>
      <c r="H244" s="229" t="n">
        <f aca="false">H245</f>
        <v>0</v>
      </c>
      <c r="I244" s="229" t="n">
        <f aca="false">I245</f>
        <v>0</v>
      </c>
      <c r="J244" s="229" t="n">
        <f aca="false">J245</f>
        <v>0</v>
      </c>
      <c r="K244" s="229" t="n">
        <f aca="false">K245</f>
        <v>0</v>
      </c>
      <c r="L244" s="229" t="n">
        <f aca="false">L245</f>
        <v>0</v>
      </c>
      <c r="M244" s="229" t="n">
        <f aca="false">M245</f>
        <v>0</v>
      </c>
      <c r="N244" s="229" t="n">
        <f aca="false">N245</f>
        <v>0</v>
      </c>
      <c r="O244" s="229" t="n">
        <f aca="false">O245</f>
        <v>0</v>
      </c>
      <c r="P244" s="229" t="n">
        <f aca="false">P245</f>
        <v>0</v>
      </c>
      <c r="Q244" s="229" t="n">
        <f aca="false">Q245</f>
        <v>0</v>
      </c>
      <c r="R244" s="229" t="n">
        <f aca="false">R245</f>
        <v>0</v>
      </c>
      <c r="S244" s="229" t="n">
        <f aca="false">S245</f>
        <v>0</v>
      </c>
      <c r="T244" s="229" t="n">
        <f aca="false">T245</f>
        <v>0</v>
      </c>
      <c r="U244" s="229" t="n">
        <f aca="false">U245</f>
        <v>0</v>
      </c>
      <c r="V244" s="229" t="n">
        <f aca="false">V245</f>
        <v>16630</v>
      </c>
      <c r="W244" s="229" t="n">
        <f aca="false">W245</f>
        <v>16630</v>
      </c>
      <c r="X244" s="229" t="n">
        <f aca="false">X245</f>
        <v>0</v>
      </c>
      <c r="Y244" s="229" t="n">
        <f aca="false">Y245</f>
        <v>0</v>
      </c>
      <c r="Z244" s="229" t="n">
        <f aca="false">Z245</f>
        <v>0</v>
      </c>
      <c r="AA244" s="229" t="n">
        <f aca="false">AA245</f>
        <v>16630</v>
      </c>
      <c r="AB244" s="229" t="n">
        <f aca="false">AB245</f>
        <v>0</v>
      </c>
      <c r="AC244" s="229" t="n">
        <f aca="false">AC245</f>
        <v>0</v>
      </c>
      <c r="AD244" s="229" t="n">
        <f aca="false">AD245</f>
        <v>0</v>
      </c>
      <c r="AE244" s="229" t="n">
        <f aca="false">AE245</f>
        <v>16630</v>
      </c>
      <c r="AF244" s="229" t="n">
        <f aca="false">AF245</f>
        <v>0</v>
      </c>
      <c r="AG244" s="229" t="n">
        <f aca="false">AG245</f>
        <v>0</v>
      </c>
      <c r="AH244" s="229" t="n">
        <f aca="false">AH245</f>
        <v>0</v>
      </c>
      <c r="AI244" s="229" t="n">
        <f aca="false">AI245</f>
        <v>16630</v>
      </c>
      <c r="AJ244" s="229" t="n">
        <f aca="false">AJ245</f>
        <v>0</v>
      </c>
      <c r="AK244" s="229" t="n">
        <f aca="false">AK245</f>
        <v>0</v>
      </c>
      <c r="AL244" s="229" t="n">
        <f aca="false">AL245</f>
        <v>0</v>
      </c>
      <c r="AM244" s="229" t="n">
        <f aca="false">AM245</f>
        <v>15396.97</v>
      </c>
      <c r="AN244" s="216" t="n">
        <f aca="false">AM244/AA244*100</f>
        <v>92.59</v>
      </c>
      <c r="AO244" s="217" t="n">
        <f aca="false">IF(SUM(AA244)&gt;0,1," ")</f>
        <v>1</v>
      </c>
      <c r="AP244" s="223"/>
      <c r="AQ244" s="219"/>
    </row>
    <row r="245" customFormat="false" ht="15" hidden="false" customHeight="false" outlineLevel="0" collapsed="false">
      <c r="B245" s="230" t="s">
        <v>1471</v>
      </c>
      <c r="C245" s="263" t="s">
        <v>1467</v>
      </c>
      <c r="D245" s="168" t="s">
        <v>110</v>
      </c>
      <c r="E245" s="168" t="s">
        <v>1479</v>
      </c>
      <c r="F245" s="168" t="s">
        <v>1472</v>
      </c>
      <c r="G245" s="229" t="n">
        <f aca="false">G246</f>
        <v>0</v>
      </c>
      <c r="H245" s="229" t="n">
        <f aca="false">H246</f>
        <v>0</v>
      </c>
      <c r="I245" s="229" t="n">
        <f aca="false">I246</f>
        <v>0</v>
      </c>
      <c r="J245" s="229" t="n">
        <f aca="false">J246</f>
        <v>0</v>
      </c>
      <c r="K245" s="229" t="n">
        <f aca="false">K246</f>
        <v>0</v>
      </c>
      <c r="L245" s="229" t="n">
        <f aca="false">L246</f>
        <v>0</v>
      </c>
      <c r="M245" s="229" t="n">
        <f aca="false">M246</f>
        <v>0</v>
      </c>
      <c r="N245" s="229" t="n">
        <f aca="false">N246</f>
        <v>0</v>
      </c>
      <c r="O245" s="229" t="n">
        <f aca="false">O246</f>
        <v>0</v>
      </c>
      <c r="P245" s="229" t="n">
        <f aca="false">P246</f>
        <v>0</v>
      </c>
      <c r="Q245" s="229" t="n">
        <f aca="false">Q246</f>
        <v>0</v>
      </c>
      <c r="R245" s="229" t="n">
        <f aca="false">R246</f>
        <v>0</v>
      </c>
      <c r="S245" s="229" t="n">
        <f aca="false">S246</f>
        <v>0</v>
      </c>
      <c r="T245" s="229" t="n">
        <f aca="false">T246</f>
        <v>0</v>
      </c>
      <c r="U245" s="229" t="n">
        <f aca="false">U246</f>
        <v>0</v>
      </c>
      <c r="V245" s="229" t="n">
        <f aca="false">V246</f>
        <v>16630</v>
      </c>
      <c r="W245" s="229" t="n">
        <f aca="false">W246</f>
        <v>16630</v>
      </c>
      <c r="X245" s="229" t="n">
        <f aca="false">X246</f>
        <v>0</v>
      </c>
      <c r="Y245" s="229" t="n">
        <f aca="false">Y246</f>
        <v>0</v>
      </c>
      <c r="Z245" s="229" t="n">
        <f aca="false">Z246</f>
        <v>0</v>
      </c>
      <c r="AA245" s="229" t="n">
        <f aca="false">AA246</f>
        <v>16630</v>
      </c>
      <c r="AB245" s="229" t="n">
        <f aca="false">AB246</f>
        <v>0</v>
      </c>
      <c r="AC245" s="229" t="n">
        <f aca="false">AC246</f>
        <v>0</v>
      </c>
      <c r="AD245" s="229" t="n">
        <f aca="false">AD246</f>
        <v>0</v>
      </c>
      <c r="AE245" s="229" t="n">
        <f aca="false">AE246</f>
        <v>16630</v>
      </c>
      <c r="AF245" s="229" t="n">
        <f aca="false">AF246</f>
        <v>0</v>
      </c>
      <c r="AG245" s="229" t="n">
        <f aca="false">AG246</f>
        <v>0</v>
      </c>
      <c r="AH245" s="229" t="n">
        <f aca="false">AH246</f>
        <v>0</v>
      </c>
      <c r="AI245" s="229" t="n">
        <f aca="false">AI246</f>
        <v>16630</v>
      </c>
      <c r="AJ245" s="229" t="n">
        <f aca="false">AJ246</f>
        <v>0</v>
      </c>
      <c r="AK245" s="229" t="n">
        <f aca="false">AK246</f>
        <v>0</v>
      </c>
      <c r="AL245" s="229" t="n">
        <f aca="false">AL246</f>
        <v>0</v>
      </c>
      <c r="AM245" s="229" t="n">
        <f aca="false">AM246</f>
        <v>15396.97</v>
      </c>
      <c r="AN245" s="216" t="n">
        <f aca="false">AM245/AA245*100</f>
        <v>92.59</v>
      </c>
      <c r="AO245" s="217" t="n">
        <f aca="false">IF(SUM(AA245)&gt;0,1," ")</f>
        <v>1</v>
      </c>
      <c r="AP245" s="223"/>
      <c r="AQ245" s="219"/>
    </row>
    <row r="246" s="125" customFormat="true" ht="15" hidden="false" customHeight="false" outlineLevel="0" collapsed="false">
      <c r="B246" s="233" t="s">
        <v>209</v>
      </c>
      <c r="C246" s="264" t="s">
        <v>1467</v>
      </c>
      <c r="D246" s="234" t="s">
        <v>110</v>
      </c>
      <c r="E246" s="234" t="s">
        <v>1479</v>
      </c>
      <c r="F246" s="256" t="s">
        <v>1473</v>
      </c>
      <c r="G246" s="235"/>
      <c r="H246" s="235"/>
      <c r="I246" s="235"/>
      <c r="J246" s="235"/>
      <c r="K246" s="235" t="n">
        <f aca="false">SUM(G246:J246)</f>
        <v>0</v>
      </c>
      <c r="L246" s="235"/>
      <c r="M246" s="235"/>
      <c r="N246" s="235"/>
      <c r="O246" s="235" t="n">
        <f aca="false">SUM(K246:N246)</f>
        <v>0</v>
      </c>
      <c r="P246" s="235"/>
      <c r="Q246" s="235"/>
      <c r="R246" s="235"/>
      <c r="S246" s="236" t="n">
        <f aca="false">SUM(O246:R246)</f>
        <v>0</v>
      </c>
      <c r="T246" s="235"/>
      <c r="U246" s="235"/>
      <c r="V246" s="235" t="n">
        <v>16630</v>
      </c>
      <c r="W246" s="235" t="n">
        <f aca="false">SUM(S246:V246)</f>
        <v>16630</v>
      </c>
      <c r="X246" s="235"/>
      <c r="Y246" s="235"/>
      <c r="Z246" s="235"/>
      <c r="AA246" s="235" t="n">
        <f aca="false">SUM(W246:Z246)</f>
        <v>16630</v>
      </c>
      <c r="AB246" s="235"/>
      <c r="AC246" s="235"/>
      <c r="AD246" s="235"/>
      <c r="AE246" s="235" t="n">
        <f aca="false">SUM(AA246:AD246)</f>
        <v>16630</v>
      </c>
      <c r="AF246" s="235"/>
      <c r="AG246" s="235"/>
      <c r="AH246" s="235"/>
      <c r="AI246" s="235" t="n">
        <f aca="false">SUM(AE246:AH246)</f>
        <v>16630</v>
      </c>
      <c r="AJ246" s="235"/>
      <c r="AK246" s="235"/>
      <c r="AL246" s="235"/>
      <c r="AM246" s="235" t="n">
        <v>15396.97</v>
      </c>
      <c r="AN246" s="216" t="n">
        <f aca="false">AM246/AA246*100</f>
        <v>92.59</v>
      </c>
      <c r="AO246" s="217" t="n">
        <f aca="false">IF(SUM(AA246)&gt;0,1," ")</f>
        <v>1</v>
      </c>
      <c r="AP246" s="237"/>
      <c r="AQ246" s="219"/>
    </row>
    <row r="247" s="151" customFormat="true" ht="15" hidden="false" customHeight="false" outlineLevel="0" collapsed="false">
      <c r="B247" s="225" t="s">
        <v>189</v>
      </c>
      <c r="C247" s="262" t="s">
        <v>1467</v>
      </c>
      <c r="D247" s="226" t="s">
        <v>188</v>
      </c>
      <c r="E247" s="226"/>
      <c r="F247" s="226"/>
      <c r="G247" s="278" t="n">
        <f aca="false">G248</f>
        <v>2415000</v>
      </c>
      <c r="H247" s="278" t="n">
        <f aca="false">H248</f>
        <v>0</v>
      </c>
      <c r="I247" s="278" t="n">
        <f aca="false">I248</f>
        <v>0</v>
      </c>
      <c r="J247" s="278" t="n">
        <f aca="false">J248</f>
        <v>22365.77</v>
      </c>
      <c r="K247" s="278" t="n">
        <f aca="false">K248</f>
        <v>2437365.77</v>
      </c>
      <c r="L247" s="278" t="n">
        <f aca="false">L248</f>
        <v>0</v>
      </c>
      <c r="M247" s="278" t="n">
        <f aca="false">M248</f>
        <v>0</v>
      </c>
      <c r="N247" s="278" t="n">
        <f aca="false">N248</f>
        <v>0</v>
      </c>
      <c r="O247" s="278" t="n">
        <f aca="false">O248</f>
        <v>2437365.77</v>
      </c>
      <c r="P247" s="278" t="n">
        <f aca="false">P248</f>
        <v>0</v>
      </c>
      <c r="Q247" s="278" t="n">
        <f aca="false">Q248</f>
        <v>0</v>
      </c>
      <c r="R247" s="278" t="n">
        <f aca="false">R248</f>
        <v>0</v>
      </c>
      <c r="S247" s="278" t="n">
        <f aca="false">S248</f>
        <v>2437365.77</v>
      </c>
      <c r="T247" s="278" t="n">
        <f aca="false">T248</f>
        <v>0</v>
      </c>
      <c r="U247" s="278" t="n">
        <f aca="false">U248</f>
        <v>0</v>
      </c>
      <c r="V247" s="278" t="n">
        <f aca="false">V248</f>
        <v>-47130</v>
      </c>
      <c r="W247" s="278" t="n">
        <f aca="false">W248</f>
        <v>2390235.77</v>
      </c>
      <c r="X247" s="278" t="n">
        <f aca="false">X248</f>
        <v>0</v>
      </c>
      <c r="Y247" s="278" t="n">
        <f aca="false">Y248</f>
        <v>0</v>
      </c>
      <c r="Z247" s="278" t="n">
        <f aca="false">Z248</f>
        <v>0</v>
      </c>
      <c r="AA247" s="278" t="n">
        <f aca="false">AA248</f>
        <v>2390235.77</v>
      </c>
      <c r="AB247" s="278" t="n">
        <f aca="false">AB248</f>
        <v>0</v>
      </c>
      <c r="AC247" s="278" t="n">
        <f aca="false">AC248</f>
        <v>0</v>
      </c>
      <c r="AD247" s="278" t="n">
        <f aca="false">AD248</f>
        <v>0</v>
      </c>
      <c r="AE247" s="278" t="n">
        <f aca="false">AE248</f>
        <v>2390235.77</v>
      </c>
      <c r="AF247" s="278" t="n">
        <f aca="false">AF248</f>
        <v>0</v>
      </c>
      <c r="AG247" s="278" t="n">
        <f aca="false">AG248</f>
        <v>0</v>
      </c>
      <c r="AH247" s="278" t="n">
        <f aca="false">AH248</f>
        <v>0</v>
      </c>
      <c r="AI247" s="278" t="n">
        <f aca="false">AI248</f>
        <v>2390235.77</v>
      </c>
      <c r="AJ247" s="278" t="n">
        <f aca="false">AJ248</f>
        <v>0</v>
      </c>
      <c r="AK247" s="278" t="n">
        <f aca="false">AK248</f>
        <v>0</v>
      </c>
      <c r="AL247" s="278" t="n">
        <f aca="false">AL248</f>
        <v>0</v>
      </c>
      <c r="AM247" s="278" t="n">
        <f aca="false">AM248</f>
        <v>1810829.37</v>
      </c>
      <c r="AN247" s="216" t="n">
        <f aca="false">AM247/AA247*100</f>
        <v>75.76</v>
      </c>
      <c r="AO247" s="217" t="n">
        <f aca="false">IF(SUM(AA247)&gt;0,1," ")</f>
        <v>1</v>
      </c>
      <c r="AP247" s="223"/>
      <c r="AQ247" s="219"/>
    </row>
    <row r="248" s="41" customFormat="true" ht="14.25" hidden="false" customHeight="true" outlineLevel="0" collapsed="false">
      <c r="B248" s="225" t="s">
        <v>1353</v>
      </c>
      <c r="C248" s="226" t="s">
        <v>1467</v>
      </c>
      <c r="D248" s="226" t="s">
        <v>188</v>
      </c>
      <c r="E248" s="226" t="s">
        <v>1354</v>
      </c>
      <c r="F248" s="226"/>
      <c r="G248" s="227" t="n">
        <f aca="false">G249</f>
        <v>2415000</v>
      </c>
      <c r="H248" s="227" t="n">
        <f aca="false">H249</f>
        <v>0</v>
      </c>
      <c r="I248" s="227" t="n">
        <f aca="false">I249</f>
        <v>0</v>
      </c>
      <c r="J248" s="227" t="n">
        <f aca="false">J249</f>
        <v>22365.77</v>
      </c>
      <c r="K248" s="227" t="n">
        <f aca="false">K249</f>
        <v>2437365.77</v>
      </c>
      <c r="L248" s="227" t="n">
        <f aca="false">L249</f>
        <v>0</v>
      </c>
      <c r="M248" s="227" t="n">
        <f aca="false">M249</f>
        <v>0</v>
      </c>
      <c r="N248" s="227" t="n">
        <f aca="false">N249</f>
        <v>0</v>
      </c>
      <c r="O248" s="227" t="n">
        <f aca="false">O249</f>
        <v>2437365.77</v>
      </c>
      <c r="P248" s="227" t="n">
        <f aca="false">P249</f>
        <v>0</v>
      </c>
      <c r="Q248" s="227" t="n">
        <f aca="false">Q249</f>
        <v>0</v>
      </c>
      <c r="R248" s="227" t="n">
        <f aca="false">R249</f>
        <v>0</v>
      </c>
      <c r="S248" s="227" t="n">
        <f aca="false">S249</f>
        <v>2437365.77</v>
      </c>
      <c r="T248" s="227" t="n">
        <f aca="false">T249</f>
        <v>0</v>
      </c>
      <c r="U248" s="227" t="n">
        <f aca="false">U249</f>
        <v>0</v>
      </c>
      <c r="V248" s="227" t="n">
        <f aca="false">V249</f>
        <v>-47130</v>
      </c>
      <c r="W248" s="227" t="n">
        <f aca="false">W249</f>
        <v>2390235.77</v>
      </c>
      <c r="X248" s="227" t="n">
        <f aca="false">X249</f>
        <v>0</v>
      </c>
      <c r="Y248" s="227" t="n">
        <f aca="false">Y249</f>
        <v>0</v>
      </c>
      <c r="Z248" s="227" t="n">
        <f aca="false">Z249</f>
        <v>0</v>
      </c>
      <c r="AA248" s="227" t="n">
        <f aca="false">AA249</f>
        <v>2390235.77</v>
      </c>
      <c r="AB248" s="227" t="n">
        <f aca="false">AB249</f>
        <v>0</v>
      </c>
      <c r="AC248" s="227" t="n">
        <f aca="false">AC249</f>
        <v>0</v>
      </c>
      <c r="AD248" s="227" t="n">
        <f aca="false">AD249</f>
        <v>0</v>
      </c>
      <c r="AE248" s="227" t="n">
        <f aca="false">AE249</f>
        <v>2390235.77</v>
      </c>
      <c r="AF248" s="227" t="n">
        <f aca="false">AF249</f>
        <v>0</v>
      </c>
      <c r="AG248" s="227" t="n">
        <f aca="false">AG249</f>
        <v>0</v>
      </c>
      <c r="AH248" s="227" t="n">
        <f aca="false">AH249</f>
        <v>0</v>
      </c>
      <c r="AI248" s="227" t="n">
        <f aca="false">AI249</f>
        <v>2390235.77</v>
      </c>
      <c r="AJ248" s="227" t="n">
        <f aca="false">AJ249</f>
        <v>0</v>
      </c>
      <c r="AK248" s="227" t="n">
        <f aca="false">AK249</f>
        <v>0</v>
      </c>
      <c r="AL248" s="227" t="n">
        <f aca="false">AL249</f>
        <v>0</v>
      </c>
      <c r="AM248" s="227" t="n">
        <f aca="false">AM249</f>
        <v>1810829.37</v>
      </c>
      <c r="AN248" s="216" t="n">
        <f aca="false">AM248/AA248*100</f>
        <v>75.76</v>
      </c>
      <c r="AO248" s="217" t="n">
        <f aca="false">IF(SUM(AA248)&gt;0,1," ")</f>
        <v>1</v>
      </c>
      <c r="AP248" s="223"/>
      <c r="AQ248" s="219"/>
    </row>
    <row r="249" customFormat="false" ht="15" hidden="false" customHeight="false" outlineLevel="0" collapsed="false">
      <c r="B249" s="247" t="s">
        <v>1480</v>
      </c>
      <c r="C249" s="263" t="s">
        <v>1467</v>
      </c>
      <c r="D249" s="168" t="s">
        <v>188</v>
      </c>
      <c r="E249" s="168" t="s">
        <v>1481</v>
      </c>
      <c r="F249" s="226"/>
      <c r="G249" s="227" t="n">
        <f aca="false">G250</f>
        <v>2415000</v>
      </c>
      <c r="H249" s="227" t="n">
        <f aca="false">H250</f>
        <v>0</v>
      </c>
      <c r="I249" s="227" t="n">
        <f aca="false">I250</f>
        <v>0</v>
      </c>
      <c r="J249" s="227" t="n">
        <f aca="false">J250</f>
        <v>22365.77</v>
      </c>
      <c r="K249" s="227" t="n">
        <f aca="false">K250</f>
        <v>2437365.77</v>
      </c>
      <c r="L249" s="227" t="n">
        <f aca="false">L250</f>
        <v>0</v>
      </c>
      <c r="M249" s="227" t="n">
        <f aca="false">M250</f>
        <v>0</v>
      </c>
      <c r="N249" s="227" t="n">
        <f aca="false">N250</f>
        <v>0</v>
      </c>
      <c r="O249" s="227" t="n">
        <f aca="false">O250</f>
        <v>2437365.77</v>
      </c>
      <c r="P249" s="227" t="n">
        <f aca="false">P250</f>
        <v>0</v>
      </c>
      <c r="Q249" s="227" t="n">
        <f aca="false">Q250</f>
        <v>0</v>
      </c>
      <c r="R249" s="227" t="n">
        <f aca="false">R250</f>
        <v>0</v>
      </c>
      <c r="S249" s="227" t="n">
        <f aca="false">S250</f>
        <v>2437365.77</v>
      </c>
      <c r="T249" s="227" t="n">
        <f aca="false">T250</f>
        <v>0</v>
      </c>
      <c r="U249" s="227" t="n">
        <f aca="false">U250</f>
        <v>0</v>
      </c>
      <c r="V249" s="227" t="n">
        <f aca="false">V250</f>
        <v>-47130</v>
      </c>
      <c r="W249" s="227" t="n">
        <f aca="false">W250</f>
        <v>2390235.77</v>
      </c>
      <c r="X249" s="227" t="n">
        <f aca="false">X250</f>
        <v>0</v>
      </c>
      <c r="Y249" s="227" t="n">
        <f aca="false">Y250</f>
        <v>0</v>
      </c>
      <c r="Z249" s="227" t="n">
        <f aca="false">Z250</f>
        <v>0</v>
      </c>
      <c r="AA249" s="227" t="n">
        <f aca="false">AA250</f>
        <v>2390235.77</v>
      </c>
      <c r="AB249" s="227" t="n">
        <f aca="false">AB250</f>
        <v>0</v>
      </c>
      <c r="AC249" s="227" t="n">
        <f aca="false">AC250</f>
        <v>0</v>
      </c>
      <c r="AD249" s="227" t="n">
        <f aca="false">AD250</f>
        <v>0</v>
      </c>
      <c r="AE249" s="227" t="n">
        <f aca="false">AE250</f>
        <v>2390235.77</v>
      </c>
      <c r="AF249" s="227" t="n">
        <f aca="false">AF250</f>
        <v>0</v>
      </c>
      <c r="AG249" s="227" t="n">
        <f aca="false">AG250</f>
        <v>0</v>
      </c>
      <c r="AH249" s="227" t="n">
        <f aca="false">AH250</f>
        <v>0</v>
      </c>
      <c r="AI249" s="227" t="n">
        <f aca="false">AI250</f>
        <v>2390235.77</v>
      </c>
      <c r="AJ249" s="227" t="n">
        <f aca="false">AJ250</f>
        <v>0</v>
      </c>
      <c r="AK249" s="227" t="n">
        <f aca="false">AK250</f>
        <v>0</v>
      </c>
      <c r="AL249" s="227" t="n">
        <f aca="false">AL250</f>
        <v>0</v>
      </c>
      <c r="AM249" s="227" t="n">
        <f aca="false">AM250</f>
        <v>1810829.37</v>
      </c>
      <c r="AN249" s="216" t="n">
        <f aca="false">AM249/AA249*100</f>
        <v>75.76</v>
      </c>
      <c r="AO249" s="217" t="n">
        <f aca="false">IF(SUM(AA249)&gt;0,1," ")</f>
        <v>1</v>
      </c>
      <c r="AP249" s="223"/>
      <c r="AQ249" s="219"/>
    </row>
    <row r="250" customFormat="false" ht="15" hidden="false" customHeight="false" outlineLevel="0" collapsed="false">
      <c r="B250" s="230" t="s">
        <v>1482</v>
      </c>
      <c r="C250" s="263" t="s">
        <v>1467</v>
      </c>
      <c r="D250" s="168" t="s">
        <v>188</v>
      </c>
      <c r="E250" s="168" t="s">
        <v>1481</v>
      </c>
      <c r="F250" s="168" t="s">
        <v>1006</v>
      </c>
      <c r="G250" s="229" t="n">
        <f aca="false">G251</f>
        <v>2415000</v>
      </c>
      <c r="H250" s="229" t="n">
        <f aca="false">H251</f>
        <v>0</v>
      </c>
      <c r="I250" s="229" t="n">
        <f aca="false">I251</f>
        <v>0</v>
      </c>
      <c r="J250" s="229" t="n">
        <f aca="false">J251</f>
        <v>22365.77</v>
      </c>
      <c r="K250" s="229" t="n">
        <f aca="false">K251</f>
        <v>2437365.77</v>
      </c>
      <c r="L250" s="229" t="n">
        <f aca="false">L251</f>
        <v>0</v>
      </c>
      <c r="M250" s="229" t="n">
        <f aca="false">M251</f>
        <v>0</v>
      </c>
      <c r="N250" s="229" t="n">
        <f aca="false">N251</f>
        <v>0</v>
      </c>
      <c r="O250" s="229" t="n">
        <f aca="false">O251</f>
        <v>2437365.77</v>
      </c>
      <c r="P250" s="229" t="n">
        <f aca="false">P251</f>
        <v>0</v>
      </c>
      <c r="Q250" s="229" t="n">
        <f aca="false">Q251</f>
        <v>0</v>
      </c>
      <c r="R250" s="229" t="n">
        <f aca="false">R251</f>
        <v>0</v>
      </c>
      <c r="S250" s="229" t="n">
        <f aca="false">S251</f>
        <v>2437365.77</v>
      </c>
      <c r="T250" s="229" t="n">
        <f aca="false">T251</f>
        <v>0</v>
      </c>
      <c r="U250" s="229" t="n">
        <f aca="false">U251</f>
        <v>0</v>
      </c>
      <c r="V250" s="229" t="n">
        <f aca="false">V251</f>
        <v>-47130</v>
      </c>
      <c r="W250" s="229" t="n">
        <f aca="false">W251</f>
        <v>2390235.77</v>
      </c>
      <c r="X250" s="229" t="n">
        <f aca="false">X251</f>
        <v>0</v>
      </c>
      <c r="Y250" s="229" t="n">
        <f aca="false">Y251</f>
        <v>0</v>
      </c>
      <c r="Z250" s="229" t="n">
        <f aca="false">Z251</f>
        <v>0</v>
      </c>
      <c r="AA250" s="229" t="n">
        <f aca="false">AA251</f>
        <v>2390235.77</v>
      </c>
      <c r="AB250" s="229" t="n">
        <f aca="false">AB251</f>
        <v>0</v>
      </c>
      <c r="AC250" s="229" t="n">
        <f aca="false">AC251</f>
        <v>0</v>
      </c>
      <c r="AD250" s="229" t="n">
        <f aca="false">AD251</f>
        <v>0</v>
      </c>
      <c r="AE250" s="229" t="n">
        <f aca="false">AE251</f>
        <v>2390235.77</v>
      </c>
      <c r="AF250" s="229" t="n">
        <f aca="false">AF251</f>
        <v>0</v>
      </c>
      <c r="AG250" s="229" t="n">
        <f aca="false">AG251</f>
        <v>0</v>
      </c>
      <c r="AH250" s="229" t="n">
        <f aca="false">AH251</f>
        <v>0</v>
      </c>
      <c r="AI250" s="229" t="n">
        <f aca="false">AI251</f>
        <v>2390235.77</v>
      </c>
      <c r="AJ250" s="229" t="n">
        <f aca="false">AJ251</f>
        <v>0</v>
      </c>
      <c r="AK250" s="229" t="n">
        <f aca="false">AK251</f>
        <v>0</v>
      </c>
      <c r="AL250" s="229" t="n">
        <f aca="false">AL251</f>
        <v>0</v>
      </c>
      <c r="AM250" s="229" t="n">
        <f aca="false">AM251</f>
        <v>1810829.37</v>
      </c>
      <c r="AN250" s="216" t="n">
        <f aca="false">AM250/AA250*100</f>
        <v>75.76</v>
      </c>
      <c r="AO250" s="217" t="n">
        <f aca="false">IF(SUM(AA250)&gt;0,1," ")</f>
        <v>1</v>
      </c>
      <c r="AP250" s="223"/>
      <c r="AQ250" s="219"/>
    </row>
    <row r="251" s="128" customFormat="true" ht="15" hidden="false" customHeight="false" outlineLevel="0" collapsed="false">
      <c r="B251" s="233" t="s">
        <v>1483</v>
      </c>
      <c r="C251" s="264" t="s">
        <v>1467</v>
      </c>
      <c r="D251" s="232" t="s">
        <v>188</v>
      </c>
      <c r="E251" s="234" t="s">
        <v>1481</v>
      </c>
      <c r="F251" s="232" t="s">
        <v>1032</v>
      </c>
      <c r="G251" s="235" t="n">
        <v>2415000</v>
      </c>
      <c r="H251" s="235"/>
      <c r="I251" s="235"/>
      <c r="J251" s="235" t="n">
        <f aca="false">30395.77-30-8000</f>
        <v>22365.77</v>
      </c>
      <c r="K251" s="235" t="n">
        <f aca="false">SUM(G251:J251)</f>
        <v>2437365.77</v>
      </c>
      <c r="L251" s="235"/>
      <c r="M251" s="235"/>
      <c r="N251" s="235"/>
      <c r="O251" s="235" t="n">
        <f aca="false">SUM(K251:N251)</f>
        <v>2437365.77</v>
      </c>
      <c r="P251" s="235"/>
      <c r="Q251" s="235"/>
      <c r="R251" s="235"/>
      <c r="S251" s="236" t="n">
        <f aca="false">SUM(O251:R251)</f>
        <v>2437365.77</v>
      </c>
      <c r="T251" s="235"/>
      <c r="U251" s="235"/>
      <c r="V251" s="235" t="n">
        <f aca="false">-16630-30500</f>
        <v>-47130</v>
      </c>
      <c r="W251" s="235" t="n">
        <f aca="false">SUM(S251:V251)</f>
        <v>2390235.77</v>
      </c>
      <c r="X251" s="235"/>
      <c r="Y251" s="235"/>
      <c r="Z251" s="235"/>
      <c r="AA251" s="235" t="n">
        <f aca="false">SUM(W251:Z251)</f>
        <v>2390235.77</v>
      </c>
      <c r="AB251" s="235"/>
      <c r="AC251" s="235"/>
      <c r="AD251" s="235"/>
      <c r="AE251" s="235" t="n">
        <f aca="false">SUM(AA251:AD251)</f>
        <v>2390235.77</v>
      </c>
      <c r="AF251" s="235"/>
      <c r="AG251" s="235"/>
      <c r="AH251" s="235"/>
      <c r="AI251" s="235" t="n">
        <f aca="false">SUM(AE251:AH251)</f>
        <v>2390235.77</v>
      </c>
      <c r="AJ251" s="235"/>
      <c r="AK251" s="235"/>
      <c r="AL251" s="235"/>
      <c r="AM251" s="235" t="n">
        <v>1810829.37</v>
      </c>
      <c r="AN251" s="216" t="n">
        <f aca="false">AM251/AA251*100</f>
        <v>75.76</v>
      </c>
      <c r="AO251" s="217" t="n">
        <f aca="false">IF(SUM(AA251)&gt;0,1," ")</f>
        <v>1</v>
      </c>
      <c r="AP251" s="237"/>
      <c r="AQ251" s="219"/>
    </row>
    <row r="252" s="129" customFormat="true" ht="15" hidden="true" customHeight="false" outlineLevel="0" collapsed="false">
      <c r="B252" s="279"/>
      <c r="C252" s="264"/>
      <c r="D252" s="232"/>
      <c r="E252" s="232"/>
      <c r="F252" s="232"/>
      <c r="G252" s="235"/>
      <c r="H252" s="235"/>
      <c r="I252" s="235"/>
      <c r="J252" s="235"/>
      <c r="K252" s="235" t="n">
        <f aca="false">SUM(G252:J252)</f>
        <v>0</v>
      </c>
      <c r="L252" s="235"/>
      <c r="M252" s="235"/>
      <c r="N252" s="235"/>
      <c r="O252" s="235" t="n">
        <f aca="false">SUM(K252:N252)</f>
        <v>0</v>
      </c>
      <c r="P252" s="235"/>
      <c r="Q252" s="235"/>
      <c r="R252" s="235"/>
      <c r="S252" s="235" t="n">
        <f aca="false">SUM(O252:R252)</f>
        <v>0</v>
      </c>
      <c r="T252" s="235"/>
      <c r="U252" s="235"/>
      <c r="V252" s="235"/>
      <c r="W252" s="235" t="n">
        <f aca="false">SUM(S252:V252)</f>
        <v>0</v>
      </c>
      <c r="X252" s="235"/>
      <c r="Y252" s="235"/>
      <c r="Z252" s="235"/>
      <c r="AA252" s="235" t="n">
        <f aca="false">SUM(W252:Z252)</f>
        <v>0</v>
      </c>
      <c r="AB252" s="235"/>
      <c r="AC252" s="235"/>
      <c r="AD252" s="235"/>
      <c r="AE252" s="235" t="n">
        <f aca="false">SUM(AA252:AD252)</f>
        <v>0</v>
      </c>
      <c r="AF252" s="235"/>
      <c r="AG252" s="235"/>
      <c r="AH252" s="235"/>
      <c r="AI252" s="235" t="n">
        <f aca="false">SUM(AE252:AH252)</f>
        <v>0</v>
      </c>
      <c r="AJ252" s="235"/>
      <c r="AK252" s="235"/>
      <c r="AL252" s="235"/>
      <c r="AM252" s="235" t="n">
        <f aca="false">SUM(AI252:AL252)</f>
        <v>0</v>
      </c>
      <c r="AN252" s="242"/>
      <c r="AO252" s="217" t="str">
        <f aca="false">IF(SUM(AA252)&gt;0,1," ")</f>
        <v> </v>
      </c>
      <c r="AP252" s="240"/>
      <c r="AQ252" s="219"/>
    </row>
    <row r="253" s="220" customFormat="true" ht="14.25" hidden="false" customHeight="true" outlineLevel="0" collapsed="false">
      <c r="B253" s="280" t="s">
        <v>1484</v>
      </c>
      <c r="C253" s="262" t="s">
        <v>1485</v>
      </c>
      <c r="D253" s="221"/>
      <c r="E253" s="221"/>
      <c r="F253" s="222"/>
      <c r="G253" s="222" t="n">
        <f aca="false">G254+G278+G269+G283</f>
        <v>6072480</v>
      </c>
      <c r="H253" s="222" t="n">
        <f aca="false">H254+H278+H269+H283</f>
        <v>4096700</v>
      </c>
      <c r="I253" s="222" t="n">
        <f aca="false">I254+I278+I269+I283</f>
        <v>0</v>
      </c>
      <c r="J253" s="222" t="n">
        <f aca="false">J254+J278+J269+J283</f>
        <v>0</v>
      </c>
      <c r="K253" s="222" t="n">
        <f aca="false">K254+K278+K269+K283</f>
        <v>10169180</v>
      </c>
      <c r="L253" s="222" t="n">
        <f aca="false">L254+L278+L269+L283</f>
        <v>0</v>
      </c>
      <c r="M253" s="222" t="n">
        <f aca="false">M254+M278+M269+M283</f>
        <v>0</v>
      </c>
      <c r="N253" s="222" t="n">
        <f aca="false">N254+N278+N269+N283</f>
        <v>0</v>
      </c>
      <c r="O253" s="222" t="n">
        <f aca="false">O254+O278+O269+O283</f>
        <v>10169180</v>
      </c>
      <c r="P253" s="222" t="n">
        <f aca="false">P254+P278+P269+P283</f>
        <v>-4096700</v>
      </c>
      <c r="Q253" s="222" t="n">
        <f aca="false">Q254+Q278+Q269+Q283</f>
        <v>394136.1</v>
      </c>
      <c r="R253" s="222" t="n">
        <f aca="false">R254+R278+R269+R283</f>
        <v>-41800</v>
      </c>
      <c r="S253" s="222" t="n">
        <f aca="false">S254+S278+S269+S283</f>
        <v>6424816.1</v>
      </c>
      <c r="T253" s="222" t="n">
        <f aca="false">T254+T278+T269+T283</f>
        <v>0</v>
      </c>
      <c r="U253" s="222" t="n">
        <f aca="false">U254+U278+U269+U283</f>
        <v>0</v>
      </c>
      <c r="V253" s="222" t="n">
        <f aca="false">V254+V278+V269+V283</f>
        <v>0</v>
      </c>
      <c r="W253" s="222" t="n">
        <f aca="false">W254+W278+W269+W283</f>
        <v>6424816.1</v>
      </c>
      <c r="X253" s="222" t="n">
        <f aca="false">X254+X278+X269+X283</f>
        <v>0</v>
      </c>
      <c r="Y253" s="222" t="n">
        <f aca="false">Y254+Y278+Y269+Y283</f>
        <v>0</v>
      </c>
      <c r="Z253" s="222" t="n">
        <f aca="false">Z254+Z278+Z269+Z283</f>
        <v>-250061.99</v>
      </c>
      <c r="AA253" s="222" t="n">
        <f aca="false">AA254+AA278+AA269+AA283</f>
        <v>6174754.11</v>
      </c>
      <c r="AB253" s="222" t="n">
        <f aca="false">AB254+AB278+AB269+AB283</f>
        <v>0</v>
      </c>
      <c r="AC253" s="222" t="n">
        <f aca="false">AC254+AC278+AC269+AC283</f>
        <v>0</v>
      </c>
      <c r="AD253" s="222" t="n">
        <f aca="false">AD254+AD278+AD269+AD283</f>
        <v>0</v>
      </c>
      <c r="AE253" s="222" t="n">
        <f aca="false">AE254+AE278+AE269+AE283</f>
        <v>6174754.11</v>
      </c>
      <c r="AF253" s="222" t="n">
        <f aca="false">AF254+AF278+AF269+AF283</f>
        <v>0</v>
      </c>
      <c r="AG253" s="222" t="n">
        <f aca="false">AG254+AG278+AG269+AG283</f>
        <v>0</v>
      </c>
      <c r="AH253" s="222" t="n">
        <f aca="false">AH254+AH278+AH269+AH283</f>
        <v>0</v>
      </c>
      <c r="AI253" s="222" t="n">
        <f aca="false">AI254+AI278+AI269+AI283</f>
        <v>6174754.11</v>
      </c>
      <c r="AJ253" s="222" t="n">
        <f aca="false">AJ254+AJ278+AJ269+AJ283</f>
        <v>0</v>
      </c>
      <c r="AK253" s="222" t="n">
        <f aca="false">AK254+AK278+AK269+AK283</f>
        <v>0</v>
      </c>
      <c r="AL253" s="222" t="n">
        <f aca="false">AL254+AL278+AL269+AL283</f>
        <v>0</v>
      </c>
      <c r="AM253" s="222" t="n">
        <f aca="false">AM254+AM278+AM269+AM283</f>
        <v>4124683.12</v>
      </c>
      <c r="AN253" s="216" t="n">
        <f aca="false">AM253/AA253*100</f>
        <v>66.8</v>
      </c>
      <c r="AO253" s="217" t="n">
        <f aca="false">IF(SUM(AA253)&gt;0,1," ")</f>
        <v>1</v>
      </c>
      <c r="AP253" s="223" t="n">
        <f aca="false">G253/273486311.21*100</f>
        <v>2.22</v>
      </c>
      <c r="AQ253" s="219"/>
    </row>
    <row r="254" s="41" customFormat="true" ht="15" hidden="false" customHeight="false" outlineLevel="0" collapsed="false">
      <c r="B254" s="225" t="s">
        <v>29</v>
      </c>
      <c r="C254" s="264" t="s">
        <v>1485</v>
      </c>
      <c r="D254" s="226" t="s">
        <v>26</v>
      </c>
      <c r="E254" s="226"/>
      <c r="F254" s="226"/>
      <c r="G254" s="244" t="n">
        <f aca="false">G255</f>
        <v>5730680</v>
      </c>
      <c r="H254" s="244" t="n">
        <f aca="false">H255</f>
        <v>0</v>
      </c>
      <c r="I254" s="244" t="n">
        <f aca="false">I255</f>
        <v>0</v>
      </c>
      <c r="J254" s="244" t="n">
        <f aca="false">J255</f>
        <v>0</v>
      </c>
      <c r="K254" s="244" t="n">
        <f aca="false">K255</f>
        <v>5730680</v>
      </c>
      <c r="L254" s="244" t="n">
        <f aca="false">L255</f>
        <v>0</v>
      </c>
      <c r="M254" s="244" t="n">
        <f aca="false">M255</f>
        <v>0</v>
      </c>
      <c r="N254" s="244" t="n">
        <f aca="false">N255</f>
        <v>0</v>
      </c>
      <c r="O254" s="244" t="n">
        <f aca="false">O255</f>
        <v>5730680</v>
      </c>
      <c r="P254" s="244" t="n">
        <f aca="false">P255</f>
        <v>0</v>
      </c>
      <c r="Q254" s="244" t="n">
        <f aca="false">Q255</f>
        <v>0</v>
      </c>
      <c r="R254" s="244" t="n">
        <f aca="false">R255</f>
        <v>0</v>
      </c>
      <c r="S254" s="244" t="n">
        <f aca="false">S255</f>
        <v>5730680</v>
      </c>
      <c r="T254" s="244" t="n">
        <f aca="false">T255</f>
        <v>0</v>
      </c>
      <c r="U254" s="244" t="n">
        <f aca="false">U255</f>
        <v>0</v>
      </c>
      <c r="V254" s="244" t="n">
        <f aca="false">V255</f>
        <v>0</v>
      </c>
      <c r="W254" s="244" t="n">
        <f aca="false">W255</f>
        <v>5730680</v>
      </c>
      <c r="X254" s="244" t="n">
        <f aca="false">X255</f>
        <v>0</v>
      </c>
      <c r="Y254" s="244" t="n">
        <f aca="false">Y255</f>
        <v>0</v>
      </c>
      <c r="Z254" s="244" t="n">
        <f aca="false">Z255</f>
        <v>-250061.99</v>
      </c>
      <c r="AA254" s="244" t="n">
        <f aca="false">AA255</f>
        <v>5480618.01</v>
      </c>
      <c r="AB254" s="244" t="n">
        <f aca="false">AB255</f>
        <v>0</v>
      </c>
      <c r="AC254" s="244" t="n">
        <f aca="false">AC255</f>
        <v>0</v>
      </c>
      <c r="AD254" s="244" t="n">
        <f aca="false">AD255</f>
        <v>0</v>
      </c>
      <c r="AE254" s="244" t="n">
        <f aca="false">AE255</f>
        <v>5480618.01</v>
      </c>
      <c r="AF254" s="244" t="n">
        <f aca="false">AF255</f>
        <v>0</v>
      </c>
      <c r="AG254" s="244" t="n">
        <f aca="false">AG255</f>
        <v>0</v>
      </c>
      <c r="AH254" s="244" t="n">
        <f aca="false">AH255</f>
        <v>0</v>
      </c>
      <c r="AI254" s="244" t="n">
        <f aca="false">AI255</f>
        <v>5480618.01</v>
      </c>
      <c r="AJ254" s="244" t="n">
        <f aca="false">AJ255</f>
        <v>0</v>
      </c>
      <c r="AK254" s="244" t="n">
        <f aca="false">AK255</f>
        <v>0</v>
      </c>
      <c r="AL254" s="244" t="n">
        <f aca="false">AL255</f>
        <v>0</v>
      </c>
      <c r="AM254" s="244" t="n">
        <f aca="false">AM255</f>
        <v>3874683.12</v>
      </c>
      <c r="AN254" s="216" t="n">
        <f aca="false">AM254/AA254*100</f>
        <v>70.7</v>
      </c>
      <c r="AO254" s="217" t="n">
        <f aca="false">IF(SUM(AA254)&gt;0,1," ")</f>
        <v>1</v>
      </c>
      <c r="AP254" s="223"/>
      <c r="AQ254" s="219"/>
    </row>
    <row r="255" s="41" customFormat="true" ht="14.25" hidden="false" customHeight="true" outlineLevel="0" collapsed="false">
      <c r="B255" s="225" t="s">
        <v>1353</v>
      </c>
      <c r="C255" s="226" t="s">
        <v>1485</v>
      </c>
      <c r="D255" s="226" t="s">
        <v>26</v>
      </c>
      <c r="E255" s="226" t="s">
        <v>1354</v>
      </c>
      <c r="F255" s="226"/>
      <c r="G255" s="227" t="n">
        <f aca="false">G256+G263+G266</f>
        <v>5730680</v>
      </c>
      <c r="H255" s="227" t="n">
        <f aca="false">H256+H263+H266</f>
        <v>0</v>
      </c>
      <c r="I255" s="227" t="n">
        <f aca="false">I256+I263+I266</f>
        <v>0</v>
      </c>
      <c r="J255" s="227" t="n">
        <f aca="false">J256+J263+J266</f>
        <v>0</v>
      </c>
      <c r="K255" s="227" t="n">
        <f aca="false">K256+K263+K266</f>
        <v>5730680</v>
      </c>
      <c r="L255" s="227" t="n">
        <f aca="false">L256+L263+L266</f>
        <v>0</v>
      </c>
      <c r="M255" s="227" t="n">
        <f aca="false">M256+M263+M266</f>
        <v>0</v>
      </c>
      <c r="N255" s="227" t="n">
        <f aca="false">N256+N263+N266</f>
        <v>0</v>
      </c>
      <c r="O255" s="227" t="n">
        <f aca="false">O256+O263+O266</f>
        <v>5730680</v>
      </c>
      <c r="P255" s="227" t="n">
        <f aca="false">P256+P263+P266</f>
        <v>0</v>
      </c>
      <c r="Q255" s="227" t="n">
        <f aca="false">Q256+Q263+Q266</f>
        <v>0</v>
      </c>
      <c r="R255" s="227" t="n">
        <f aca="false">R256+R263+R266</f>
        <v>0</v>
      </c>
      <c r="S255" s="227" t="n">
        <f aca="false">S256+S263+S266</f>
        <v>5730680</v>
      </c>
      <c r="T255" s="227" t="n">
        <f aca="false">T256+T263+T266</f>
        <v>0</v>
      </c>
      <c r="U255" s="227" t="n">
        <f aca="false">U256+U263+U266</f>
        <v>0</v>
      </c>
      <c r="V255" s="227" t="n">
        <f aca="false">V256+V263+V266</f>
        <v>0</v>
      </c>
      <c r="W255" s="227" t="n">
        <f aca="false">W256+W263+W266</f>
        <v>5730680</v>
      </c>
      <c r="X255" s="227" t="n">
        <f aca="false">X256+X263+X266</f>
        <v>0</v>
      </c>
      <c r="Y255" s="227" t="n">
        <f aca="false">Y256+Y263+Y266</f>
        <v>0</v>
      </c>
      <c r="Z255" s="227" t="n">
        <f aca="false">Z256+Z263+Z266</f>
        <v>-250061.99</v>
      </c>
      <c r="AA255" s="227" t="n">
        <f aca="false">AA256+AA263+AA266</f>
        <v>5480618.01</v>
      </c>
      <c r="AB255" s="227" t="n">
        <f aca="false">AB256+AB263+AB266</f>
        <v>0</v>
      </c>
      <c r="AC255" s="227" t="n">
        <f aca="false">AC256+AC263+AC266</f>
        <v>0</v>
      </c>
      <c r="AD255" s="227" t="n">
        <f aca="false">AD256+AD263+AD266</f>
        <v>0</v>
      </c>
      <c r="AE255" s="227" t="n">
        <f aca="false">AE256+AE263+AE266</f>
        <v>5480618.01</v>
      </c>
      <c r="AF255" s="227" t="n">
        <f aca="false">AF256+AF263+AF266</f>
        <v>0</v>
      </c>
      <c r="AG255" s="227" t="n">
        <f aca="false">AG256+AG263+AG266</f>
        <v>0</v>
      </c>
      <c r="AH255" s="227" t="n">
        <f aca="false">AH256+AH263+AH266</f>
        <v>0</v>
      </c>
      <c r="AI255" s="227" t="n">
        <f aca="false">AI256+AI263+AI266</f>
        <v>5480618.01</v>
      </c>
      <c r="AJ255" s="227" t="n">
        <f aca="false">AJ256+AJ263+AJ266</f>
        <v>0</v>
      </c>
      <c r="AK255" s="227" t="n">
        <f aca="false">AK256+AK263+AK266</f>
        <v>0</v>
      </c>
      <c r="AL255" s="227" t="n">
        <f aca="false">AL256+AL263+AL266</f>
        <v>0</v>
      </c>
      <c r="AM255" s="227" t="n">
        <f aca="false">AM256+AM263+AM266</f>
        <v>3874683.12</v>
      </c>
      <c r="AN255" s="216" t="n">
        <f aca="false">AM255/AA255*100</f>
        <v>70.7</v>
      </c>
      <c r="AO255" s="217" t="n">
        <f aca="false">IF(SUM(AA255)&gt;0,1," ")</f>
        <v>1</v>
      </c>
      <c r="AP255" s="223"/>
      <c r="AQ255" s="219"/>
    </row>
    <row r="256" s="41" customFormat="true" ht="15" hidden="false" customHeight="false" outlineLevel="0" collapsed="false">
      <c r="B256" s="47" t="s">
        <v>1361</v>
      </c>
      <c r="C256" s="168" t="s">
        <v>1485</v>
      </c>
      <c r="D256" s="168" t="s">
        <v>26</v>
      </c>
      <c r="E256" s="168" t="s">
        <v>1362</v>
      </c>
      <c r="F256" s="168"/>
      <c r="G256" s="229" t="n">
        <f aca="false">G257+G259+G261</f>
        <v>3172190</v>
      </c>
      <c r="H256" s="229" t="n">
        <f aca="false">H257+H259+H261</f>
        <v>0</v>
      </c>
      <c r="I256" s="229" t="n">
        <f aca="false">I257+I259+I261</f>
        <v>0</v>
      </c>
      <c r="J256" s="229" t="n">
        <f aca="false">J257+J259+J261</f>
        <v>0</v>
      </c>
      <c r="K256" s="229" t="n">
        <f aca="false">K257+K259+K261</f>
        <v>3172190</v>
      </c>
      <c r="L256" s="229" t="n">
        <f aca="false">L257+L259+L261</f>
        <v>0</v>
      </c>
      <c r="M256" s="229" t="n">
        <f aca="false">M257+M259+M261</f>
        <v>0</v>
      </c>
      <c r="N256" s="229" t="n">
        <f aca="false">N257+N259+N261</f>
        <v>0</v>
      </c>
      <c r="O256" s="229" t="n">
        <f aca="false">O257+O259+O261</f>
        <v>3172190</v>
      </c>
      <c r="P256" s="229" t="n">
        <f aca="false">P257+P259+P261</f>
        <v>0</v>
      </c>
      <c r="Q256" s="229" t="n">
        <f aca="false">Q257+Q259+Q261</f>
        <v>0</v>
      </c>
      <c r="R256" s="229" t="n">
        <f aca="false">R257+R259+R261</f>
        <v>0</v>
      </c>
      <c r="S256" s="229" t="n">
        <f aca="false">S257+S259+S261</f>
        <v>3172190</v>
      </c>
      <c r="T256" s="229" t="n">
        <f aca="false">T257+T259+T261</f>
        <v>0</v>
      </c>
      <c r="U256" s="229" t="n">
        <f aca="false">U257+U259+U261</f>
        <v>0</v>
      </c>
      <c r="V256" s="229" t="n">
        <f aca="false">V257+V259+V261</f>
        <v>0</v>
      </c>
      <c r="W256" s="229" t="n">
        <f aca="false">W257+W259+W261</f>
        <v>3172190</v>
      </c>
      <c r="X256" s="229" t="n">
        <f aca="false">X257+X259+X261</f>
        <v>0</v>
      </c>
      <c r="Y256" s="229" t="n">
        <f aca="false">Y257+Y259+Y261</f>
        <v>0</v>
      </c>
      <c r="Z256" s="229" t="n">
        <f aca="false">Z257+Z259+Z261</f>
        <v>-170668.37</v>
      </c>
      <c r="AA256" s="229" t="n">
        <f aca="false">AA257+AA259+AA261</f>
        <v>3001521.63</v>
      </c>
      <c r="AB256" s="229" t="n">
        <f aca="false">AB257+AB259+AB261</f>
        <v>0</v>
      </c>
      <c r="AC256" s="229" t="n">
        <f aca="false">AC257+AC259+AC261</f>
        <v>0</v>
      </c>
      <c r="AD256" s="229" t="n">
        <f aca="false">AD257+AD259+AD261</f>
        <v>0</v>
      </c>
      <c r="AE256" s="229" t="n">
        <f aca="false">AE257+AE259+AE261</f>
        <v>3001521.63</v>
      </c>
      <c r="AF256" s="229" t="n">
        <f aca="false">AF257+AF259+AF261</f>
        <v>0</v>
      </c>
      <c r="AG256" s="229" t="n">
        <f aca="false">AG257+AG259+AG261</f>
        <v>0</v>
      </c>
      <c r="AH256" s="229" t="n">
        <f aca="false">AH257+AH259+AH261</f>
        <v>0</v>
      </c>
      <c r="AI256" s="229" t="n">
        <f aca="false">AI257+AI259+AI261</f>
        <v>3001521.63</v>
      </c>
      <c r="AJ256" s="229" t="n">
        <f aca="false">AJ257+AJ259+AJ261</f>
        <v>0</v>
      </c>
      <c r="AK256" s="229" t="n">
        <f aca="false">AK257+AK259+AK261</f>
        <v>0</v>
      </c>
      <c r="AL256" s="229" t="n">
        <f aca="false">AL257+AL259+AL261</f>
        <v>0</v>
      </c>
      <c r="AM256" s="229" t="n">
        <f aca="false">AM257+AM259+AM261</f>
        <v>2795586.74</v>
      </c>
      <c r="AN256" s="216" t="n">
        <f aca="false">AM256/AA256*100</f>
        <v>93.14</v>
      </c>
      <c r="AO256" s="217" t="n">
        <f aca="false">IF(SUM(AA256)&gt;0,1," ")</f>
        <v>1</v>
      </c>
      <c r="AP256" s="223"/>
      <c r="AQ256" s="219"/>
    </row>
    <row r="257" s="50" customFormat="true" ht="27" hidden="false" customHeight="true" outlineLevel="0" collapsed="false">
      <c r="B257" s="230" t="s">
        <v>1357</v>
      </c>
      <c r="C257" s="168" t="s">
        <v>1485</v>
      </c>
      <c r="D257" s="168" t="s">
        <v>26</v>
      </c>
      <c r="E257" s="168" t="s">
        <v>1362</v>
      </c>
      <c r="F257" s="231" t="s">
        <v>500</v>
      </c>
      <c r="G257" s="229" t="n">
        <f aca="false">G258</f>
        <v>2961490</v>
      </c>
      <c r="H257" s="229" t="n">
        <f aca="false">H258</f>
        <v>0</v>
      </c>
      <c r="I257" s="229" t="n">
        <f aca="false">I258</f>
        <v>0</v>
      </c>
      <c r="J257" s="229" t="n">
        <f aca="false">J258</f>
        <v>0</v>
      </c>
      <c r="K257" s="229" t="n">
        <f aca="false">K258</f>
        <v>2961490</v>
      </c>
      <c r="L257" s="229" t="n">
        <f aca="false">L258</f>
        <v>0</v>
      </c>
      <c r="M257" s="229" t="n">
        <f aca="false">M258</f>
        <v>0</v>
      </c>
      <c r="N257" s="229" t="n">
        <f aca="false">N258</f>
        <v>0</v>
      </c>
      <c r="O257" s="229" t="n">
        <f aca="false">O258</f>
        <v>2961490</v>
      </c>
      <c r="P257" s="229" t="n">
        <f aca="false">P258</f>
        <v>0</v>
      </c>
      <c r="Q257" s="229" t="n">
        <f aca="false">Q258</f>
        <v>0</v>
      </c>
      <c r="R257" s="229" t="n">
        <f aca="false">R258</f>
        <v>0</v>
      </c>
      <c r="S257" s="229" t="n">
        <f aca="false">S258</f>
        <v>2961490</v>
      </c>
      <c r="T257" s="229" t="n">
        <f aca="false">T258</f>
        <v>0</v>
      </c>
      <c r="U257" s="229" t="n">
        <f aca="false">U258</f>
        <v>0</v>
      </c>
      <c r="V257" s="229" t="n">
        <f aca="false">V258</f>
        <v>0</v>
      </c>
      <c r="W257" s="229" t="n">
        <f aca="false">W258</f>
        <v>2961490</v>
      </c>
      <c r="X257" s="229" t="n">
        <f aca="false">X258</f>
        <v>0</v>
      </c>
      <c r="Y257" s="229" t="n">
        <f aca="false">Y258</f>
        <v>0</v>
      </c>
      <c r="Z257" s="229" t="n">
        <f aca="false">Z258</f>
        <v>-145716.08</v>
      </c>
      <c r="AA257" s="229" t="n">
        <f aca="false">AA258</f>
        <v>2815773.92</v>
      </c>
      <c r="AB257" s="229" t="n">
        <f aca="false">AB258</f>
        <v>0</v>
      </c>
      <c r="AC257" s="229" t="n">
        <f aca="false">AC258</f>
        <v>0</v>
      </c>
      <c r="AD257" s="229" t="n">
        <f aca="false">AD258</f>
        <v>0</v>
      </c>
      <c r="AE257" s="229" t="n">
        <f aca="false">AE258</f>
        <v>2815773.92</v>
      </c>
      <c r="AF257" s="229" t="n">
        <f aca="false">AF258</f>
        <v>0</v>
      </c>
      <c r="AG257" s="229" t="n">
        <f aca="false">AG258</f>
        <v>0</v>
      </c>
      <c r="AH257" s="229" t="n">
        <f aca="false">AH258</f>
        <v>0</v>
      </c>
      <c r="AI257" s="229" t="n">
        <f aca="false">AI258</f>
        <v>2815773.92</v>
      </c>
      <c r="AJ257" s="229" t="n">
        <f aca="false">AJ258</f>
        <v>0</v>
      </c>
      <c r="AK257" s="229" t="n">
        <f aca="false">AK258</f>
        <v>0</v>
      </c>
      <c r="AL257" s="229" t="n">
        <f aca="false">AL258</f>
        <v>0</v>
      </c>
      <c r="AM257" s="229" t="n">
        <f aca="false">AM258</f>
        <v>2681991.8</v>
      </c>
      <c r="AN257" s="216" t="n">
        <f aca="false">AM257/AA257*100</f>
        <v>95.25</v>
      </c>
      <c r="AO257" s="217" t="n">
        <f aca="false">IF(SUM(AA257)&gt;0,1," ")</f>
        <v>1</v>
      </c>
      <c r="AP257" s="223"/>
      <c r="AQ257" s="219"/>
    </row>
    <row r="258" s="46" customFormat="true" ht="15" hidden="false" customHeight="false" outlineLevel="0" collapsed="false">
      <c r="B258" s="233" t="s">
        <v>1358</v>
      </c>
      <c r="C258" s="234" t="s">
        <v>1485</v>
      </c>
      <c r="D258" s="234" t="s">
        <v>26</v>
      </c>
      <c r="E258" s="234" t="s">
        <v>1362</v>
      </c>
      <c r="F258" s="232" t="s">
        <v>584</v>
      </c>
      <c r="G258" s="235" t="n">
        <f aca="false">4054880+35000+30100-921780-236710</f>
        <v>2961490</v>
      </c>
      <c r="H258" s="235"/>
      <c r="I258" s="235"/>
      <c r="J258" s="235"/>
      <c r="K258" s="235" t="n">
        <f aca="false">SUM(G258:J258)</f>
        <v>2961490</v>
      </c>
      <c r="L258" s="235"/>
      <c r="M258" s="235"/>
      <c r="N258" s="235"/>
      <c r="O258" s="235" t="n">
        <f aca="false">SUM(K258:N258)</f>
        <v>2961490</v>
      </c>
      <c r="P258" s="235"/>
      <c r="Q258" s="235"/>
      <c r="R258" s="235"/>
      <c r="S258" s="236" t="n">
        <f aca="false">SUM(O258:R258)</f>
        <v>2961490</v>
      </c>
      <c r="T258" s="235"/>
      <c r="U258" s="235"/>
      <c r="V258" s="235"/>
      <c r="W258" s="235" t="n">
        <f aca="false">SUM(S258:V258)</f>
        <v>2961490</v>
      </c>
      <c r="X258" s="235"/>
      <c r="Y258" s="235"/>
      <c r="Z258" s="235" t="n">
        <f aca="false">-80000-5600+4983.92-35000-30100</f>
        <v>-145716.08</v>
      </c>
      <c r="AA258" s="235" t="n">
        <f aca="false">SUM(W258:Z258)</f>
        <v>2815773.92</v>
      </c>
      <c r="AB258" s="235"/>
      <c r="AC258" s="235"/>
      <c r="AD258" s="235"/>
      <c r="AE258" s="235" t="n">
        <f aca="false">SUM(AA258:AD258)</f>
        <v>2815773.92</v>
      </c>
      <c r="AF258" s="235"/>
      <c r="AG258" s="235"/>
      <c r="AH258" s="235"/>
      <c r="AI258" s="235" t="n">
        <f aca="false">SUM(AE258:AH258)</f>
        <v>2815773.92</v>
      </c>
      <c r="AJ258" s="235"/>
      <c r="AK258" s="235"/>
      <c r="AL258" s="235"/>
      <c r="AM258" s="235" t="n">
        <v>2681991.8</v>
      </c>
      <c r="AN258" s="216" t="n">
        <f aca="false">AM258/AA258*100</f>
        <v>95.25</v>
      </c>
      <c r="AO258" s="217" t="n">
        <f aca="false">IF(SUM(AA258)&gt;0,1," ")</f>
        <v>1</v>
      </c>
      <c r="AP258" s="237"/>
      <c r="AQ258" s="219"/>
    </row>
    <row r="259" s="50" customFormat="true" ht="15" hidden="false" customHeight="false" outlineLevel="0" collapsed="false">
      <c r="B259" s="230" t="s">
        <v>1363</v>
      </c>
      <c r="C259" s="168" t="s">
        <v>1485</v>
      </c>
      <c r="D259" s="168" t="s">
        <v>26</v>
      </c>
      <c r="E259" s="168" t="s">
        <v>1362</v>
      </c>
      <c r="F259" s="232" t="s">
        <v>781</v>
      </c>
      <c r="G259" s="229" t="n">
        <f aca="false">G260</f>
        <v>210700</v>
      </c>
      <c r="H259" s="229" t="n">
        <f aca="false">H260</f>
        <v>0</v>
      </c>
      <c r="I259" s="229" t="n">
        <f aca="false">I260</f>
        <v>0</v>
      </c>
      <c r="J259" s="229" t="n">
        <f aca="false">J260</f>
        <v>0</v>
      </c>
      <c r="K259" s="229" t="n">
        <f aca="false">K260</f>
        <v>210700</v>
      </c>
      <c r="L259" s="229" t="n">
        <f aca="false">L260</f>
        <v>0</v>
      </c>
      <c r="M259" s="229" t="n">
        <f aca="false">M260</f>
        <v>0</v>
      </c>
      <c r="N259" s="229" t="n">
        <f aca="false">N260</f>
        <v>0</v>
      </c>
      <c r="O259" s="229" t="n">
        <f aca="false">O260</f>
        <v>210700</v>
      </c>
      <c r="P259" s="229" t="n">
        <f aca="false">P260</f>
        <v>0</v>
      </c>
      <c r="Q259" s="229" t="n">
        <f aca="false">Q260</f>
        <v>0</v>
      </c>
      <c r="R259" s="229" t="n">
        <f aca="false">R260</f>
        <v>0</v>
      </c>
      <c r="S259" s="229" t="n">
        <f aca="false">S260</f>
        <v>210700</v>
      </c>
      <c r="T259" s="229" t="n">
        <f aca="false">T260</f>
        <v>0</v>
      </c>
      <c r="U259" s="229" t="n">
        <f aca="false">U260</f>
        <v>0</v>
      </c>
      <c r="V259" s="229" t="n">
        <f aca="false">V260</f>
        <v>0</v>
      </c>
      <c r="W259" s="229" t="n">
        <f aca="false">W260</f>
        <v>210700</v>
      </c>
      <c r="X259" s="229" t="n">
        <f aca="false">X260</f>
        <v>0</v>
      </c>
      <c r="Y259" s="229" t="n">
        <f aca="false">Y260</f>
        <v>0</v>
      </c>
      <c r="Z259" s="229" t="n">
        <f aca="false">Z260</f>
        <v>-24952.29</v>
      </c>
      <c r="AA259" s="229" t="n">
        <f aca="false">AA260</f>
        <v>185747.71</v>
      </c>
      <c r="AB259" s="229" t="n">
        <f aca="false">AB260</f>
        <v>0</v>
      </c>
      <c r="AC259" s="229" t="n">
        <f aca="false">AC260</f>
        <v>0</v>
      </c>
      <c r="AD259" s="229" t="n">
        <f aca="false">AD260</f>
        <v>0</v>
      </c>
      <c r="AE259" s="229" t="n">
        <f aca="false">AE260</f>
        <v>185747.71</v>
      </c>
      <c r="AF259" s="229" t="n">
        <f aca="false">AF260</f>
        <v>0</v>
      </c>
      <c r="AG259" s="229" t="n">
        <f aca="false">AG260</f>
        <v>0</v>
      </c>
      <c r="AH259" s="229" t="n">
        <f aca="false">AH260</f>
        <v>0</v>
      </c>
      <c r="AI259" s="229" t="n">
        <f aca="false">AI260</f>
        <v>185747.71</v>
      </c>
      <c r="AJ259" s="229" t="n">
        <f aca="false">AJ260</f>
        <v>0</v>
      </c>
      <c r="AK259" s="229" t="n">
        <f aca="false">AK260</f>
        <v>0</v>
      </c>
      <c r="AL259" s="229" t="n">
        <f aca="false">AL260</f>
        <v>0</v>
      </c>
      <c r="AM259" s="229" t="n">
        <f aca="false">AM260</f>
        <v>113594.94</v>
      </c>
      <c r="AN259" s="216" t="n">
        <f aca="false">AM259/AA259*100</f>
        <v>61.16</v>
      </c>
      <c r="AO259" s="217" t="n">
        <f aca="false">IF(SUM(AA259)&gt;0,1," ")</f>
        <v>1</v>
      </c>
      <c r="AP259" s="223"/>
      <c r="AQ259" s="219"/>
    </row>
    <row r="260" s="46" customFormat="true" ht="15" hidden="false" customHeight="false" outlineLevel="0" collapsed="false">
      <c r="B260" s="233" t="s">
        <v>1364</v>
      </c>
      <c r="C260" s="234" t="s">
        <v>1485</v>
      </c>
      <c r="D260" s="234" t="s">
        <v>26</v>
      </c>
      <c r="E260" s="234" t="s">
        <v>1362</v>
      </c>
      <c r="F260" s="232" t="s">
        <v>874</v>
      </c>
      <c r="G260" s="235" t="n">
        <f aca="false">1525980-1310000-35000-30100+59820</f>
        <v>210700</v>
      </c>
      <c r="H260" s="235"/>
      <c r="I260" s="235"/>
      <c r="J260" s="235"/>
      <c r="K260" s="235" t="n">
        <f aca="false">SUM(G260:J260)</f>
        <v>210700</v>
      </c>
      <c r="L260" s="235"/>
      <c r="M260" s="235"/>
      <c r="N260" s="235"/>
      <c r="O260" s="235" t="n">
        <f aca="false">SUM(K260:N260)</f>
        <v>210700</v>
      </c>
      <c r="P260" s="235"/>
      <c r="Q260" s="235"/>
      <c r="R260" s="235"/>
      <c r="S260" s="236" t="n">
        <f aca="false">SUM(O260:R260)</f>
        <v>210700</v>
      </c>
      <c r="T260" s="235"/>
      <c r="U260" s="235"/>
      <c r="V260" s="235"/>
      <c r="W260" s="235" t="n">
        <f aca="false">SUM(S260:V260)</f>
        <v>210700</v>
      </c>
      <c r="X260" s="235"/>
      <c r="Y260" s="235"/>
      <c r="Z260" s="235" t="n">
        <f aca="false">-13302.06-9190.09-2460.14</f>
        <v>-24952.29</v>
      </c>
      <c r="AA260" s="235" t="n">
        <f aca="false">SUM(W260:Z260)</f>
        <v>185747.71</v>
      </c>
      <c r="AB260" s="235"/>
      <c r="AC260" s="235"/>
      <c r="AD260" s="235"/>
      <c r="AE260" s="235" t="n">
        <f aca="false">SUM(AA260:AD260)</f>
        <v>185747.71</v>
      </c>
      <c r="AF260" s="235"/>
      <c r="AG260" s="235"/>
      <c r="AH260" s="235"/>
      <c r="AI260" s="235" t="n">
        <f aca="false">SUM(AE260:AH260)</f>
        <v>185747.71</v>
      </c>
      <c r="AJ260" s="235"/>
      <c r="AK260" s="235"/>
      <c r="AL260" s="235"/>
      <c r="AM260" s="235" t="n">
        <v>113594.94</v>
      </c>
      <c r="AN260" s="216" t="n">
        <f aca="false">AM260/AA260*100</f>
        <v>61.16</v>
      </c>
      <c r="AO260" s="217" t="n">
        <f aca="false">IF(SUM(AA260)&gt;0,1," ")</f>
        <v>1</v>
      </c>
      <c r="AP260" s="237"/>
      <c r="AQ260" s="219"/>
    </row>
    <row r="261" s="50" customFormat="true" ht="15" hidden="true" customHeight="false" outlineLevel="0" collapsed="false">
      <c r="B261" s="230" t="s">
        <v>1365</v>
      </c>
      <c r="C261" s="168" t="s">
        <v>1485</v>
      </c>
      <c r="D261" s="168" t="s">
        <v>26</v>
      </c>
      <c r="E261" s="168" t="s">
        <v>1362</v>
      </c>
      <c r="F261" s="232" t="s">
        <v>1123</v>
      </c>
      <c r="G261" s="281" t="n">
        <f aca="false">G262</f>
        <v>0</v>
      </c>
      <c r="H261" s="281" t="n">
        <f aca="false">H262</f>
        <v>0</v>
      </c>
      <c r="I261" s="281" t="n">
        <f aca="false">I262</f>
        <v>0</v>
      </c>
      <c r="J261" s="281" t="n">
        <f aca="false">J262</f>
        <v>0</v>
      </c>
      <c r="K261" s="235" t="n">
        <f aca="false">SUM(G261:J261)</f>
        <v>0</v>
      </c>
      <c r="L261" s="281" t="n">
        <f aca="false">L262</f>
        <v>0</v>
      </c>
      <c r="M261" s="281" t="n">
        <f aca="false">M262</f>
        <v>0</v>
      </c>
      <c r="N261" s="281" t="n">
        <f aca="false">N262</f>
        <v>0</v>
      </c>
      <c r="O261" s="235" t="n">
        <f aca="false">SUM(K261:N261)</f>
        <v>0</v>
      </c>
      <c r="P261" s="281" t="n">
        <f aca="false">P262</f>
        <v>0</v>
      </c>
      <c r="Q261" s="281" t="n">
        <f aca="false">Q262</f>
        <v>0</v>
      </c>
      <c r="R261" s="281" t="n">
        <f aca="false">R262</f>
        <v>0</v>
      </c>
      <c r="S261" s="235" t="n">
        <f aca="false">SUM(O261:R261)</f>
        <v>0</v>
      </c>
      <c r="T261" s="281" t="n">
        <f aca="false">T262</f>
        <v>0</v>
      </c>
      <c r="U261" s="281" t="n">
        <f aca="false">U262</f>
        <v>0</v>
      </c>
      <c r="V261" s="281" t="n">
        <f aca="false">V262</f>
        <v>0</v>
      </c>
      <c r="W261" s="235" t="n">
        <f aca="false">SUM(S261:V261)</f>
        <v>0</v>
      </c>
      <c r="X261" s="281" t="n">
        <f aca="false">X262</f>
        <v>0</v>
      </c>
      <c r="Y261" s="281" t="n">
        <f aca="false">Y262</f>
        <v>0</v>
      </c>
      <c r="Z261" s="281" t="n">
        <f aca="false">Z262</f>
        <v>0</v>
      </c>
      <c r="AA261" s="235" t="n">
        <f aca="false">SUM(W261:Z261)</f>
        <v>0</v>
      </c>
      <c r="AB261" s="281" t="n">
        <f aca="false">AB262</f>
        <v>0</v>
      </c>
      <c r="AC261" s="281" t="n">
        <f aca="false">AC262</f>
        <v>0</v>
      </c>
      <c r="AD261" s="281" t="n">
        <f aca="false">AD262</f>
        <v>0</v>
      </c>
      <c r="AE261" s="235" t="n">
        <f aca="false">SUM(AA261:AD261)</f>
        <v>0</v>
      </c>
      <c r="AF261" s="281" t="n">
        <f aca="false">AF262</f>
        <v>0</v>
      </c>
      <c r="AG261" s="281" t="n">
        <f aca="false">AG262</f>
        <v>0</v>
      </c>
      <c r="AH261" s="281" t="n">
        <f aca="false">AH262</f>
        <v>0</v>
      </c>
      <c r="AI261" s="235" t="n">
        <f aca="false">SUM(AE261:AH261)</f>
        <v>0</v>
      </c>
      <c r="AJ261" s="281" t="n">
        <f aca="false">AJ262</f>
        <v>0</v>
      </c>
      <c r="AK261" s="281" t="n">
        <f aca="false">AK262</f>
        <v>0</v>
      </c>
      <c r="AL261" s="281" t="n">
        <f aca="false">AL262</f>
        <v>0</v>
      </c>
      <c r="AM261" s="235" t="n">
        <f aca="false">SUM(AI261:AL261)</f>
        <v>0</v>
      </c>
      <c r="AN261" s="242"/>
      <c r="AO261" s="217" t="str">
        <f aca="false">IF(SUM(AA261)&gt;0,1," ")</f>
        <v> </v>
      </c>
      <c r="AP261" s="240"/>
      <c r="AQ261" s="219"/>
    </row>
    <row r="262" s="46" customFormat="true" ht="15" hidden="true" customHeight="false" outlineLevel="0" collapsed="false">
      <c r="B262" s="233" t="s">
        <v>1366</v>
      </c>
      <c r="C262" s="234" t="s">
        <v>1485</v>
      </c>
      <c r="D262" s="234" t="s">
        <v>26</v>
      </c>
      <c r="E262" s="234" t="s">
        <v>1362</v>
      </c>
      <c r="F262" s="232" t="s">
        <v>1137</v>
      </c>
      <c r="G262" s="235"/>
      <c r="H262" s="235"/>
      <c r="I262" s="235"/>
      <c r="J262" s="235"/>
      <c r="K262" s="235" t="n">
        <f aca="false">SUM(G262:J262)</f>
        <v>0</v>
      </c>
      <c r="L262" s="235"/>
      <c r="M262" s="235"/>
      <c r="N262" s="235"/>
      <c r="O262" s="235" t="n">
        <f aca="false">SUM(K262:N262)</f>
        <v>0</v>
      </c>
      <c r="P262" s="235"/>
      <c r="Q262" s="235"/>
      <c r="R262" s="235"/>
      <c r="S262" s="235" t="n">
        <f aca="false">SUM(O262:R262)</f>
        <v>0</v>
      </c>
      <c r="T262" s="235"/>
      <c r="U262" s="235"/>
      <c r="V262" s="235"/>
      <c r="W262" s="235" t="n">
        <f aca="false">SUM(S262:V262)</f>
        <v>0</v>
      </c>
      <c r="X262" s="235"/>
      <c r="Y262" s="235"/>
      <c r="Z262" s="235"/>
      <c r="AA262" s="235" t="n">
        <f aca="false">SUM(W262:Z262)</f>
        <v>0</v>
      </c>
      <c r="AB262" s="235"/>
      <c r="AC262" s="235"/>
      <c r="AD262" s="235"/>
      <c r="AE262" s="235" t="n">
        <f aca="false">SUM(AA262:AD262)</f>
        <v>0</v>
      </c>
      <c r="AF262" s="235"/>
      <c r="AG262" s="235"/>
      <c r="AH262" s="235"/>
      <c r="AI262" s="235" t="n">
        <f aca="false">SUM(AE262:AH262)</f>
        <v>0</v>
      </c>
      <c r="AJ262" s="235"/>
      <c r="AK262" s="235"/>
      <c r="AL262" s="235"/>
      <c r="AM262" s="235" t="n">
        <f aca="false">SUM(AI262:AL262)</f>
        <v>0</v>
      </c>
      <c r="AN262" s="242"/>
      <c r="AO262" s="217" t="str">
        <f aca="false">IF(SUM(AA262)&gt;0,1," ")</f>
        <v> </v>
      </c>
      <c r="AP262" s="243"/>
      <c r="AQ262" s="219"/>
    </row>
    <row r="263" s="50" customFormat="true" ht="34.5" hidden="false" customHeight="true" outlineLevel="0" collapsed="false">
      <c r="B263" s="230" t="s">
        <v>1359</v>
      </c>
      <c r="C263" s="168" t="s">
        <v>1485</v>
      </c>
      <c r="D263" s="168" t="s">
        <v>26</v>
      </c>
      <c r="E263" s="168" t="s">
        <v>1360</v>
      </c>
      <c r="F263" s="232"/>
      <c r="G263" s="238" t="n">
        <f aca="false">G264</f>
        <v>1158490</v>
      </c>
      <c r="H263" s="238" t="n">
        <f aca="false">H264</f>
        <v>0</v>
      </c>
      <c r="I263" s="238" t="n">
        <f aca="false">I264</f>
        <v>0</v>
      </c>
      <c r="J263" s="238" t="n">
        <f aca="false">J264</f>
        <v>0</v>
      </c>
      <c r="K263" s="238" t="n">
        <f aca="false">K264</f>
        <v>1158490</v>
      </c>
      <c r="L263" s="238" t="n">
        <f aca="false">L264</f>
        <v>0</v>
      </c>
      <c r="M263" s="238" t="n">
        <f aca="false">M264</f>
        <v>0</v>
      </c>
      <c r="N263" s="238" t="n">
        <f aca="false">N264</f>
        <v>0</v>
      </c>
      <c r="O263" s="238" t="n">
        <f aca="false">O264</f>
        <v>1158490</v>
      </c>
      <c r="P263" s="238" t="n">
        <f aca="false">P264</f>
        <v>0</v>
      </c>
      <c r="Q263" s="238" t="n">
        <f aca="false">Q264</f>
        <v>0</v>
      </c>
      <c r="R263" s="238" t="n">
        <f aca="false">R264</f>
        <v>0</v>
      </c>
      <c r="S263" s="238" t="n">
        <f aca="false">S264</f>
        <v>1158490</v>
      </c>
      <c r="T263" s="238" t="n">
        <f aca="false">T264</f>
        <v>0</v>
      </c>
      <c r="U263" s="238" t="n">
        <f aca="false">U264</f>
        <v>0</v>
      </c>
      <c r="V263" s="238" t="n">
        <f aca="false">V264</f>
        <v>0</v>
      </c>
      <c r="W263" s="238" t="n">
        <f aca="false">W264</f>
        <v>1158490</v>
      </c>
      <c r="X263" s="238" t="n">
        <f aca="false">X264</f>
        <v>0</v>
      </c>
      <c r="Y263" s="238" t="n">
        <f aca="false">Y264</f>
        <v>0</v>
      </c>
      <c r="Z263" s="238" t="n">
        <f aca="false">Z264</f>
        <v>-79393.62</v>
      </c>
      <c r="AA263" s="238" t="n">
        <f aca="false">AA264</f>
        <v>1079096.38</v>
      </c>
      <c r="AB263" s="238" t="n">
        <f aca="false">AB264</f>
        <v>0</v>
      </c>
      <c r="AC263" s="238" t="n">
        <f aca="false">AC264</f>
        <v>0</v>
      </c>
      <c r="AD263" s="238" t="n">
        <f aca="false">AD264</f>
        <v>0</v>
      </c>
      <c r="AE263" s="238" t="n">
        <f aca="false">AE264</f>
        <v>1079096.38</v>
      </c>
      <c r="AF263" s="238" t="n">
        <f aca="false">AF264</f>
        <v>0</v>
      </c>
      <c r="AG263" s="238" t="n">
        <f aca="false">AG264</f>
        <v>0</v>
      </c>
      <c r="AH263" s="238" t="n">
        <f aca="false">AH264</f>
        <v>0</v>
      </c>
      <c r="AI263" s="238" t="n">
        <f aca="false">AI264</f>
        <v>1079096.38</v>
      </c>
      <c r="AJ263" s="238" t="n">
        <f aca="false">AJ264</f>
        <v>0</v>
      </c>
      <c r="AK263" s="238" t="n">
        <f aca="false">AK264</f>
        <v>0</v>
      </c>
      <c r="AL263" s="238" t="n">
        <f aca="false">AL264</f>
        <v>0</v>
      </c>
      <c r="AM263" s="238" t="n">
        <f aca="false">AM264</f>
        <v>1079096.38</v>
      </c>
      <c r="AN263" s="216" t="n">
        <f aca="false">AM263/AA263*100</f>
        <v>100</v>
      </c>
      <c r="AO263" s="217" t="n">
        <f aca="false">IF(SUM(AA263)&gt;0,1," ")</f>
        <v>1</v>
      </c>
      <c r="AP263" s="223"/>
      <c r="AQ263" s="219"/>
    </row>
    <row r="264" s="50" customFormat="true" ht="25.5" hidden="false" customHeight="true" outlineLevel="0" collapsed="false">
      <c r="B264" s="230" t="s">
        <v>1357</v>
      </c>
      <c r="C264" s="168" t="s">
        <v>1485</v>
      </c>
      <c r="D264" s="168" t="s">
        <v>26</v>
      </c>
      <c r="E264" s="168" t="s">
        <v>1360</v>
      </c>
      <c r="F264" s="232" t="s">
        <v>500</v>
      </c>
      <c r="G264" s="229" t="n">
        <f aca="false">G265</f>
        <v>1158490</v>
      </c>
      <c r="H264" s="229" t="n">
        <f aca="false">H265</f>
        <v>0</v>
      </c>
      <c r="I264" s="229" t="n">
        <f aca="false">I265</f>
        <v>0</v>
      </c>
      <c r="J264" s="229" t="n">
        <f aca="false">J265</f>
        <v>0</v>
      </c>
      <c r="K264" s="229" t="n">
        <f aca="false">K265</f>
        <v>1158490</v>
      </c>
      <c r="L264" s="229" t="n">
        <f aca="false">L265</f>
        <v>0</v>
      </c>
      <c r="M264" s="229" t="n">
        <f aca="false">M265</f>
        <v>0</v>
      </c>
      <c r="N264" s="229" t="n">
        <f aca="false">N265</f>
        <v>0</v>
      </c>
      <c r="O264" s="229" t="n">
        <f aca="false">O265</f>
        <v>1158490</v>
      </c>
      <c r="P264" s="229" t="n">
        <f aca="false">P265</f>
        <v>0</v>
      </c>
      <c r="Q264" s="229" t="n">
        <f aca="false">Q265</f>
        <v>0</v>
      </c>
      <c r="R264" s="229" t="n">
        <f aca="false">R265</f>
        <v>0</v>
      </c>
      <c r="S264" s="229" t="n">
        <f aca="false">S265</f>
        <v>1158490</v>
      </c>
      <c r="T264" s="229" t="n">
        <f aca="false">T265</f>
        <v>0</v>
      </c>
      <c r="U264" s="229" t="n">
        <f aca="false">U265</f>
        <v>0</v>
      </c>
      <c r="V264" s="229" t="n">
        <f aca="false">V265</f>
        <v>0</v>
      </c>
      <c r="W264" s="229" t="n">
        <f aca="false">W265</f>
        <v>1158490</v>
      </c>
      <c r="X264" s="229" t="n">
        <f aca="false">X265</f>
        <v>0</v>
      </c>
      <c r="Y264" s="229" t="n">
        <f aca="false">Y265</f>
        <v>0</v>
      </c>
      <c r="Z264" s="229" t="n">
        <f aca="false">Z265</f>
        <v>-79393.62</v>
      </c>
      <c r="AA264" s="229" t="n">
        <f aca="false">AA265</f>
        <v>1079096.38</v>
      </c>
      <c r="AB264" s="229" t="n">
        <f aca="false">AB265</f>
        <v>0</v>
      </c>
      <c r="AC264" s="229" t="n">
        <f aca="false">AC265</f>
        <v>0</v>
      </c>
      <c r="AD264" s="229" t="n">
        <f aca="false">AD265</f>
        <v>0</v>
      </c>
      <c r="AE264" s="229" t="n">
        <f aca="false">AE265</f>
        <v>1079096.38</v>
      </c>
      <c r="AF264" s="229" t="n">
        <f aca="false">AF265</f>
        <v>0</v>
      </c>
      <c r="AG264" s="229" t="n">
        <f aca="false">AG265</f>
        <v>0</v>
      </c>
      <c r="AH264" s="229" t="n">
        <f aca="false">AH265</f>
        <v>0</v>
      </c>
      <c r="AI264" s="229" t="n">
        <f aca="false">AI265</f>
        <v>1079096.38</v>
      </c>
      <c r="AJ264" s="229" t="n">
        <f aca="false">AJ265</f>
        <v>0</v>
      </c>
      <c r="AK264" s="229" t="n">
        <f aca="false">AK265</f>
        <v>0</v>
      </c>
      <c r="AL264" s="229" t="n">
        <f aca="false">AL265</f>
        <v>0</v>
      </c>
      <c r="AM264" s="229" t="n">
        <f aca="false">AM265</f>
        <v>1079096.38</v>
      </c>
      <c r="AN264" s="216" t="n">
        <f aca="false">AM264/AA264*100</f>
        <v>100</v>
      </c>
      <c r="AO264" s="217" t="n">
        <f aca="false">IF(SUM(AA264)&gt;0,1," ")</f>
        <v>1</v>
      </c>
      <c r="AP264" s="223"/>
      <c r="AQ264" s="219"/>
    </row>
    <row r="265" s="46" customFormat="true" ht="15" hidden="false" customHeight="false" outlineLevel="0" collapsed="false">
      <c r="B265" s="233" t="s">
        <v>1358</v>
      </c>
      <c r="C265" s="234" t="s">
        <v>1485</v>
      </c>
      <c r="D265" s="234" t="s">
        <v>26</v>
      </c>
      <c r="E265" s="234" t="s">
        <v>1360</v>
      </c>
      <c r="F265" s="232" t="s">
        <v>584</v>
      </c>
      <c r="G265" s="235" t="n">
        <f aca="false">921780+236710</f>
        <v>1158490</v>
      </c>
      <c r="H265" s="235"/>
      <c r="I265" s="235"/>
      <c r="J265" s="235"/>
      <c r="K265" s="235" t="n">
        <f aca="false">SUM(G265:J265)</f>
        <v>1158490</v>
      </c>
      <c r="L265" s="235"/>
      <c r="M265" s="235"/>
      <c r="N265" s="235"/>
      <c r="O265" s="235" t="n">
        <f aca="false">SUM(K265:N265)</f>
        <v>1158490</v>
      </c>
      <c r="P265" s="235"/>
      <c r="Q265" s="235"/>
      <c r="R265" s="235"/>
      <c r="S265" s="236" t="n">
        <f aca="false">SUM(O265:R265)</f>
        <v>1158490</v>
      </c>
      <c r="T265" s="235"/>
      <c r="U265" s="235"/>
      <c r="V265" s="235"/>
      <c r="W265" s="235" t="n">
        <f aca="false">SUM(S265:V265)</f>
        <v>1158490</v>
      </c>
      <c r="X265" s="235"/>
      <c r="Y265" s="235"/>
      <c r="Z265" s="235" t="n">
        <f aca="false">-84717.06+5323.44</f>
        <v>-79393.62</v>
      </c>
      <c r="AA265" s="235" t="n">
        <f aca="false">SUM(W265:Z265)</f>
        <v>1079096.38</v>
      </c>
      <c r="AB265" s="235"/>
      <c r="AC265" s="235"/>
      <c r="AD265" s="235"/>
      <c r="AE265" s="235" t="n">
        <f aca="false">SUM(AA265:AD265)</f>
        <v>1079096.38</v>
      </c>
      <c r="AF265" s="235"/>
      <c r="AG265" s="235"/>
      <c r="AH265" s="235"/>
      <c r="AI265" s="235" t="n">
        <f aca="false">SUM(AE265:AH265)</f>
        <v>1079096.38</v>
      </c>
      <c r="AJ265" s="235"/>
      <c r="AK265" s="235"/>
      <c r="AL265" s="235"/>
      <c r="AM265" s="235" t="n">
        <v>1079096.38</v>
      </c>
      <c r="AN265" s="216" t="n">
        <f aca="false">AM265/AA265*100</f>
        <v>100</v>
      </c>
      <c r="AO265" s="217" t="n">
        <f aca="false">IF(SUM(AA265)&gt;0,1," ")</f>
        <v>1</v>
      </c>
      <c r="AP265" s="237"/>
      <c r="AQ265" s="219"/>
    </row>
    <row r="266" s="41" customFormat="true" ht="15.75" hidden="false" customHeight="true" outlineLevel="0" collapsed="false">
      <c r="B266" s="260" t="s">
        <v>1486</v>
      </c>
      <c r="C266" s="168" t="s">
        <v>1485</v>
      </c>
      <c r="D266" s="168" t="s">
        <v>26</v>
      </c>
      <c r="E266" s="168" t="s">
        <v>1487</v>
      </c>
      <c r="F266" s="168"/>
      <c r="G266" s="229" t="n">
        <f aca="false">G267</f>
        <v>1400000</v>
      </c>
      <c r="H266" s="229" t="n">
        <f aca="false">H267</f>
        <v>0</v>
      </c>
      <c r="I266" s="229" t="n">
        <f aca="false">I267</f>
        <v>0</v>
      </c>
      <c r="J266" s="229" t="n">
        <f aca="false">J267</f>
        <v>0</v>
      </c>
      <c r="K266" s="229" t="n">
        <f aca="false">K267</f>
        <v>1400000</v>
      </c>
      <c r="L266" s="229" t="n">
        <f aca="false">L267</f>
        <v>0</v>
      </c>
      <c r="M266" s="229" t="n">
        <f aca="false">M267</f>
        <v>0</v>
      </c>
      <c r="N266" s="229" t="n">
        <f aca="false">N267</f>
        <v>0</v>
      </c>
      <c r="O266" s="229" t="n">
        <f aca="false">O267</f>
        <v>1400000</v>
      </c>
      <c r="P266" s="229" t="n">
        <f aca="false">P267</f>
        <v>0</v>
      </c>
      <c r="Q266" s="229" t="n">
        <f aca="false">Q267</f>
        <v>0</v>
      </c>
      <c r="R266" s="229" t="n">
        <f aca="false">R267</f>
        <v>0</v>
      </c>
      <c r="S266" s="229" t="n">
        <f aca="false">S267</f>
        <v>1400000</v>
      </c>
      <c r="T266" s="229" t="n">
        <f aca="false">T267</f>
        <v>0</v>
      </c>
      <c r="U266" s="229" t="n">
        <f aca="false">U267</f>
        <v>0</v>
      </c>
      <c r="V266" s="229" t="n">
        <f aca="false">V267</f>
        <v>0</v>
      </c>
      <c r="W266" s="229" t="n">
        <f aca="false">W267</f>
        <v>1400000</v>
      </c>
      <c r="X266" s="229" t="n">
        <f aca="false">X267</f>
        <v>0</v>
      </c>
      <c r="Y266" s="229" t="n">
        <f aca="false">Y267</f>
        <v>0</v>
      </c>
      <c r="Z266" s="229" t="n">
        <f aca="false">Z267</f>
        <v>0</v>
      </c>
      <c r="AA266" s="229" t="n">
        <f aca="false">AA267</f>
        <v>1400000</v>
      </c>
      <c r="AB266" s="229" t="n">
        <f aca="false">AB267</f>
        <v>0</v>
      </c>
      <c r="AC266" s="229" t="n">
        <f aca="false">AC267</f>
        <v>0</v>
      </c>
      <c r="AD266" s="229" t="n">
        <f aca="false">AD267</f>
        <v>0</v>
      </c>
      <c r="AE266" s="229" t="n">
        <f aca="false">AE267</f>
        <v>1400000</v>
      </c>
      <c r="AF266" s="229" t="n">
        <f aca="false">AF267</f>
        <v>0</v>
      </c>
      <c r="AG266" s="229" t="n">
        <f aca="false">AG267</f>
        <v>0</v>
      </c>
      <c r="AH266" s="229" t="n">
        <f aca="false">AH267</f>
        <v>0</v>
      </c>
      <c r="AI266" s="229" t="n">
        <f aca="false">AI267</f>
        <v>1400000</v>
      </c>
      <c r="AJ266" s="229" t="n">
        <f aca="false">AJ267</f>
        <v>0</v>
      </c>
      <c r="AK266" s="229" t="n">
        <f aca="false">AK267</f>
        <v>0</v>
      </c>
      <c r="AL266" s="229" t="n">
        <f aca="false">AL267</f>
        <v>0</v>
      </c>
      <c r="AM266" s="229" t="n">
        <f aca="false">AM267</f>
        <v>0</v>
      </c>
      <c r="AN266" s="216" t="n">
        <f aca="false">AM266/AA266*100</f>
        <v>0</v>
      </c>
      <c r="AO266" s="217" t="n">
        <f aca="false">IF(SUM(AA266)&gt;0,1," ")</f>
        <v>1</v>
      </c>
      <c r="AP266" s="223"/>
      <c r="AQ266" s="219"/>
    </row>
    <row r="267" s="50" customFormat="true" ht="15" hidden="false" customHeight="false" outlineLevel="0" collapsed="false">
      <c r="B267" s="230" t="s">
        <v>1363</v>
      </c>
      <c r="C267" s="168" t="s">
        <v>1485</v>
      </c>
      <c r="D267" s="168" t="s">
        <v>26</v>
      </c>
      <c r="E267" s="168" t="s">
        <v>1487</v>
      </c>
      <c r="F267" s="232" t="s">
        <v>781</v>
      </c>
      <c r="G267" s="229" t="n">
        <f aca="false">G268</f>
        <v>1400000</v>
      </c>
      <c r="H267" s="229" t="n">
        <f aca="false">H268</f>
        <v>0</v>
      </c>
      <c r="I267" s="229" t="n">
        <f aca="false">I268</f>
        <v>0</v>
      </c>
      <c r="J267" s="229" t="n">
        <f aca="false">J268</f>
        <v>0</v>
      </c>
      <c r="K267" s="229" t="n">
        <f aca="false">K268</f>
        <v>1400000</v>
      </c>
      <c r="L267" s="229" t="n">
        <f aca="false">L268</f>
        <v>0</v>
      </c>
      <c r="M267" s="229" t="n">
        <f aca="false">M268</f>
        <v>0</v>
      </c>
      <c r="N267" s="229" t="n">
        <f aca="false">N268</f>
        <v>0</v>
      </c>
      <c r="O267" s="229" t="n">
        <f aca="false">O268</f>
        <v>1400000</v>
      </c>
      <c r="P267" s="229" t="n">
        <f aca="false">P268</f>
        <v>0</v>
      </c>
      <c r="Q267" s="229" t="n">
        <f aca="false">Q268</f>
        <v>0</v>
      </c>
      <c r="R267" s="229" t="n">
        <f aca="false">R268</f>
        <v>0</v>
      </c>
      <c r="S267" s="229" t="n">
        <f aca="false">S268</f>
        <v>1400000</v>
      </c>
      <c r="T267" s="229" t="n">
        <f aca="false">T268</f>
        <v>0</v>
      </c>
      <c r="U267" s="229" t="n">
        <f aca="false">U268</f>
        <v>0</v>
      </c>
      <c r="V267" s="229" t="n">
        <f aca="false">V268</f>
        <v>0</v>
      </c>
      <c r="W267" s="229" t="n">
        <f aca="false">W268</f>
        <v>1400000</v>
      </c>
      <c r="X267" s="229" t="n">
        <f aca="false">X268</f>
        <v>0</v>
      </c>
      <c r="Y267" s="229" t="n">
        <f aca="false">Y268</f>
        <v>0</v>
      </c>
      <c r="Z267" s="229" t="n">
        <f aca="false">Z268</f>
        <v>0</v>
      </c>
      <c r="AA267" s="229" t="n">
        <f aca="false">AA268</f>
        <v>1400000</v>
      </c>
      <c r="AB267" s="229" t="n">
        <f aca="false">AB268</f>
        <v>0</v>
      </c>
      <c r="AC267" s="229" t="n">
        <f aca="false">AC268</f>
        <v>0</v>
      </c>
      <c r="AD267" s="229" t="n">
        <f aca="false">AD268</f>
        <v>0</v>
      </c>
      <c r="AE267" s="229" t="n">
        <f aca="false">AE268</f>
        <v>1400000</v>
      </c>
      <c r="AF267" s="229" t="n">
        <f aca="false">AF268</f>
        <v>0</v>
      </c>
      <c r="AG267" s="229" t="n">
        <f aca="false">AG268</f>
        <v>0</v>
      </c>
      <c r="AH267" s="229" t="n">
        <f aca="false">AH268</f>
        <v>0</v>
      </c>
      <c r="AI267" s="229" t="n">
        <f aca="false">AI268</f>
        <v>1400000</v>
      </c>
      <c r="AJ267" s="229" t="n">
        <f aca="false">AJ268</f>
        <v>0</v>
      </c>
      <c r="AK267" s="229" t="n">
        <f aca="false">AK268</f>
        <v>0</v>
      </c>
      <c r="AL267" s="229" t="n">
        <f aca="false">AL268</f>
        <v>0</v>
      </c>
      <c r="AM267" s="229" t="n">
        <f aca="false">AM268</f>
        <v>0</v>
      </c>
      <c r="AN267" s="216" t="n">
        <f aca="false">AM267/AA267*100</f>
        <v>0</v>
      </c>
      <c r="AO267" s="217" t="n">
        <f aca="false">IF(SUM(AA267)&gt;0,1," ")</f>
        <v>1</v>
      </c>
      <c r="AP267" s="223"/>
      <c r="AQ267" s="219"/>
    </row>
    <row r="268" s="46" customFormat="true" ht="15" hidden="false" customHeight="false" outlineLevel="0" collapsed="false">
      <c r="B268" s="233" t="s">
        <v>1364</v>
      </c>
      <c r="C268" s="234" t="s">
        <v>1485</v>
      </c>
      <c r="D268" s="234" t="s">
        <v>26</v>
      </c>
      <c r="E268" s="234" t="s">
        <v>1487</v>
      </c>
      <c r="F268" s="232" t="s">
        <v>874</v>
      </c>
      <c r="G268" s="235" t="n">
        <f aca="false">1310000+90000</f>
        <v>1400000</v>
      </c>
      <c r="H268" s="235"/>
      <c r="I268" s="235"/>
      <c r="J268" s="235"/>
      <c r="K268" s="235" t="n">
        <f aca="false">SUM(G268:J268)</f>
        <v>1400000</v>
      </c>
      <c r="L268" s="235"/>
      <c r="M268" s="235"/>
      <c r="N268" s="235"/>
      <c r="O268" s="235" t="n">
        <f aca="false">SUM(K268:N268)</f>
        <v>1400000</v>
      </c>
      <c r="P268" s="235"/>
      <c r="Q268" s="235"/>
      <c r="R268" s="235"/>
      <c r="S268" s="236" t="n">
        <f aca="false">SUM(O268:R268)</f>
        <v>1400000</v>
      </c>
      <c r="T268" s="235"/>
      <c r="U268" s="235"/>
      <c r="V268" s="235"/>
      <c r="W268" s="235" t="n">
        <f aca="false">SUM(S268:V268)</f>
        <v>1400000</v>
      </c>
      <c r="X268" s="235"/>
      <c r="Y268" s="235"/>
      <c r="Z268" s="235"/>
      <c r="AA268" s="235" t="n">
        <f aca="false">SUM(W268:Z268)</f>
        <v>1400000</v>
      </c>
      <c r="AB268" s="235"/>
      <c r="AC268" s="235"/>
      <c r="AD268" s="235"/>
      <c r="AE268" s="235" t="n">
        <f aca="false">SUM(AA268:AD268)</f>
        <v>1400000</v>
      </c>
      <c r="AF268" s="235"/>
      <c r="AG268" s="235"/>
      <c r="AH268" s="235"/>
      <c r="AI268" s="235" t="n">
        <f aca="false">SUM(AE268:AH268)</f>
        <v>1400000</v>
      </c>
      <c r="AJ268" s="235"/>
      <c r="AK268" s="235"/>
      <c r="AL268" s="235"/>
      <c r="AM268" s="235" t="n">
        <v>0</v>
      </c>
      <c r="AN268" s="216" t="n">
        <f aca="false">AM268/AA268*100</f>
        <v>0</v>
      </c>
      <c r="AO268" s="217" t="n">
        <f aca="false">IF(SUM(AA268)&gt;0,1," ")</f>
        <v>1</v>
      </c>
      <c r="AP268" s="237"/>
      <c r="AQ268" s="219"/>
    </row>
    <row r="269" s="41" customFormat="true" ht="15" hidden="true" customHeight="false" outlineLevel="0" collapsed="false">
      <c r="B269" s="225" t="s">
        <v>1488</v>
      </c>
      <c r="C269" s="168" t="s">
        <v>1485</v>
      </c>
      <c r="D269" s="226" t="s">
        <v>92</v>
      </c>
      <c r="E269" s="226"/>
      <c r="F269" s="226"/>
      <c r="G269" s="254" t="n">
        <f aca="false">G270</f>
        <v>41800</v>
      </c>
      <c r="H269" s="254" t="n">
        <f aca="false">H270</f>
        <v>4096700</v>
      </c>
      <c r="I269" s="254" t="n">
        <f aca="false">I270</f>
        <v>0</v>
      </c>
      <c r="J269" s="254" t="n">
        <f aca="false">J270</f>
        <v>0</v>
      </c>
      <c r="K269" s="254" t="n">
        <f aca="false">K270</f>
        <v>4138500</v>
      </c>
      <c r="L269" s="254" t="n">
        <f aca="false">L270</f>
        <v>0</v>
      </c>
      <c r="M269" s="254" t="n">
        <f aca="false">M270</f>
        <v>0</v>
      </c>
      <c r="N269" s="254" t="n">
        <f aca="false">N270</f>
        <v>0</v>
      </c>
      <c r="O269" s="254" t="n">
        <f aca="false">O270</f>
        <v>4138500</v>
      </c>
      <c r="P269" s="254" t="n">
        <f aca="false">P270</f>
        <v>-4096700</v>
      </c>
      <c r="Q269" s="254" t="n">
        <f aca="false">Q270</f>
        <v>0</v>
      </c>
      <c r="R269" s="254" t="n">
        <f aca="false">R270</f>
        <v>-41800</v>
      </c>
      <c r="S269" s="254" t="n">
        <f aca="false">S270</f>
        <v>0</v>
      </c>
      <c r="T269" s="254" t="n">
        <f aca="false">T270</f>
        <v>0</v>
      </c>
      <c r="U269" s="254" t="n">
        <f aca="false">U270</f>
        <v>0</v>
      </c>
      <c r="V269" s="254" t="n">
        <f aca="false">V270</f>
        <v>0</v>
      </c>
      <c r="W269" s="254" t="n">
        <f aca="false">W270</f>
        <v>0</v>
      </c>
      <c r="X269" s="254" t="n">
        <f aca="false">X270</f>
        <v>0</v>
      </c>
      <c r="Y269" s="254" t="n">
        <f aca="false">Y270</f>
        <v>0</v>
      </c>
      <c r="Z269" s="254" t="n">
        <f aca="false">Z270</f>
        <v>0</v>
      </c>
      <c r="AA269" s="254" t="n">
        <f aca="false">AA270</f>
        <v>0</v>
      </c>
      <c r="AB269" s="254" t="n">
        <f aca="false">AB270</f>
        <v>0</v>
      </c>
      <c r="AC269" s="254" t="n">
        <f aca="false">AC270</f>
        <v>0</v>
      </c>
      <c r="AD269" s="254" t="n">
        <f aca="false">AD270</f>
        <v>0</v>
      </c>
      <c r="AE269" s="254" t="n">
        <f aca="false">AE270</f>
        <v>0</v>
      </c>
      <c r="AF269" s="254" t="n">
        <f aca="false">AF270</f>
        <v>0</v>
      </c>
      <c r="AG269" s="254" t="n">
        <f aca="false">AG270</f>
        <v>0</v>
      </c>
      <c r="AH269" s="254" t="n">
        <f aca="false">AH270</f>
        <v>0</v>
      </c>
      <c r="AI269" s="254" t="n">
        <f aca="false">AI270</f>
        <v>0</v>
      </c>
      <c r="AJ269" s="254" t="n">
        <f aca="false">AJ270</f>
        <v>0</v>
      </c>
      <c r="AK269" s="254" t="n">
        <f aca="false">AK270</f>
        <v>0</v>
      </c>
      <c r="AL269" s="254" t="n">
        <f aca="false">AL270</f>
        <v>0</v>
      </c>
      <c r="AM269" s="254" t="n">
        <f aca="false">AM270</f>
        <v>0</v>
      </c>
      <c r="AN269" s="255"/>
      <c r="AO269" s="217" t="str">
        <f aca="false">IF(SUM(AA269)&gt;0,1," ")</f>
        <v> </v>
      </c>
      <c r="AP269" s="240"/>
      <c r="AQ269" s="219"/>
    </row>
    <row r="270" s="41" customFormat="true" ht="15" hidden="true" customHeight="false" outlineLevel="0" collapsed="false">
      <c r="B270" s="250" t="s">
        <v>1398</v>
      </c>
      <c r="C270" s="168" t="s">
        <v>1485</v>
      </c>
      <c r="D270" s="168" t="s">
        <v>92</v>
      </c>
      <c r="E270" s="248" t="s">
        <v>1399</v>
      </c>
      <c r="F270" s="226"/>
      <c r="G270" s="254" t="n">
        <f aca="false">G271</f>
        <v>41800</v>
      </c>
      <c r="H270" s="254" t="n">
        <f aca="false">H271</f>
        <v>4096700</v>
      </c>
      <c r="I270" s="254" t="n">
        <f aca="false">I271</f>
        <v>0</v>
      </c>
      <c r="J270" s="254" t="n">
        <f aca="false">J271</f>
        <v>0</v>
      </c>
      <c r="K270" s="254" t="n">
        <f aca="false">K271</f>
        <v>4138500</v>
      </c>
      <c r="L270" s="254" t="n">
        <f aca="false">L271</f>
        <v>0</v>
      </c>
      <c r="M270" s="254" t="n">
        <f aca="false">M271</f>
        <v>0</v>
      </c>
      <c r="N270" s="254" t="n">
        <f aca="false">N271</f>
        <v>0</v>
      </c>
      <c r="O270" s="254" t="n">
        <f aca="false">O271</f>
        <v>4138500</v>
      </c>
      <c r="P270" s="254" t="n">
        <f aca="false">P271</f>
        <v>-4096700</v>
      </c>
      <c r="Q270" s="254" t="n">
        <f aca="false">Q271</f>
        <v>0</v>
      </c>
      <c r="R270" s="254" t="n">
        <f aca="false">R271</f>
        <v>-41800</v>
      </c>
      <c r="S270" s="254" t="n">
        <f aca="false">S271</f>
        <v>0</v>
      </c>
      <c r="T270" s="254" t="n">
        <f aca="false">T271</f>
        <v>0</v>
      </c>
      <c r="U270" s="254" t="n">
        <f aca="false">U271</f>
        <v>0</v>
      </c>
      <c r="V270" s="254" t="n">
        <f aca="false">V271</f>
        <v>0</v>
      </c>
      <c r="W270" s="254" t="n">
        <f aca="false">W271</f>
        <v>0</v>
      </c>
      <c r="X270" s="254" t="n">
        <f aca="false">X271</f>
        <v>0</v>
      </c>
      <c r="Y270" s="254" t="n">
        <f aca="false">Y271</f>
        <v>0</v>
      </c>
      <c r="Z270" s="254" t="n">
        <f aca="false">Z271</f>
        <v>0</v>
      </c>
      <c r="AA270" s="254" t="n">
        <f aca="false">AA271</f>
        <v>0</v>
      </c>
      <c r="AB270" s="254" t="n">
        <f aca="false">AB271</f>
        <v>0</v>
      </c>
      <c r="AC270" s="254" t="n">
        <f aca="false">AC271</f>
        <v>0</v>
      </c>
      <c r="AD270" s="254" t="n">
        <f aca="false">AD271</f>
        <v>0</v>
      </c>
      <c r="AE270" s="254" t="n">
        <f aca="false">AE271</f>
        <v>0</v>
      </c>
      <c r="AF270" s="254" t="n">
        <f aca="false">AF271</f>
        <v>0</v>
      </c>
      <c r="AG270" s="254" t="n">
        <f aca="false">AG271</f>
        <v>0</v>
      </c>
      <c r="AH270" s="254" t="n">
        <f aca="false">AH271</f>
        <v>0</v>
      </c>
      <c r="AI270" s="254" t="n">
        <f aca="false">AI271</f>
        <v>0</v>
      </c>
      <c r="AJ270" s="254" t="n">
        <f aca="false">AJ271</f>
        <v>0</v>
      </c>
      <c r="AK270" s="254" t="n">
        <f aca="false">AK271</f>
        <v>0</v>
      </c>
      <c r="AL270" s="254" t="n">
        <f aca="false">AL271</f>
        <v>0</v>
      </c>
      <c r="AM270" s="254" t="n">
        <f aca="false">AM271</f>
        <v>0</v>
      </c>
      <c r="AN270" s="255"/>
      <c r="AO270" s="217" t="str">
        <f aca="false">IF(SUM(AA270)&gt;0,1," ")</f>
        <v> </v>
      </c>
      <c r="AP270" s="240"/>
      <c r="AQ270" s="219"/>
    </row>
    <row r="271" s="41" customFormat="true" ht="15" hidden="true" customHeight="false" outlineLevel="0" collapsed="false">
      <c r="B271" s="250" t="s">
        <v>1489</v>
      </c>
      <c r="C271" s="168" t="s">
        <v>1485</v>
      </c>
      <c r="D271" s="168" t="s">
        <v>92</v>
      </c>
      <c r="E271" s="248" t="s">
        <v>1490</v>
      </c>
      <c r="F271" s="226"/>
      <c r="G271" s="254" t="n">
        <f aca="false">G272+G275</f>
        <v>41800</v>
      </c>
      <c r="H271" s="254" t="n">
        <f aca="false">H272+H275</f>
        <v>4096700</v>
      </c>
      <c r="I271" s="254" t="n">
        <f aca="false">I272+I275</f>
        <v>0</v>
      </c>
      <c r="J271" s="254" t="n">
        <f aca="false">J272+J275</f>
        <v>0</v>
      </c>
      <c r="K271" s="254" t="n">
        <f aca="false">K272+K275</f>
        <v>4138500</v>
      </c>
      <c r="L271" s="254" t="n">
        <f aca="false">L272+L275</f>
        <v>0</v>
      </c>
      <c r="M271" s="254" t="n">
        <f aca="false">M272+M275</f>
        <v>0</v>
      </c>
      <c r="N271" s="254" t="n">
        <f aca="false">N272+N275</f>
        <v>0</v>
      </c>
      <c r="O271" s="254" t="n">
        <f aca="false">O272+O275</f>
        <v>4138500</v>
      </c>
      <c r="P271" s="254" t="n">
        <f aca="false">P272+P275</f>
        <v>-4096700</v>
      </c>
      <c r="Q271" s="254" t="n">
        <f aca="false">Q272+Q275</f>
        <v>0</v>
      </c>
      <c r="R271" s="254" t="n">
        <f aca="false">R272+R275</f>
        <v>-41800</v>
      </c>
      <c r="S271" s="254" t="n">
        <f aca="false">S272+S275</f>
        <v>0</v>
      </c>
      <c r="T271" s="254" t="n">
        <f aca="false">T272+T275</f>
        <v>0</v>
      </c>
      <c r="U271" s="254" t="n">
        <f aca="false">U272+U275</f>
        <v>0</v>
      </c>
      <c r="V271" s="254" t="n">
        <f aca="false">V272+V275</f>
        <v>0</v>
      </c>
      <c r="W271" s="254" t="n">
        <f aca="false">W272+W275</f>
        <v>0</v>
      </c>
      <c r="X271" s="254" t="n">
        <f aca="false">X272+X275</f>
        <v>0</v>
      </c>
      <c r="Y271" s="254" t="n">
        <f aca="false">Y272+Y275</f>
        <v>0</v>
      </c>
      <c r="Z271" s="254" t="n">
        <f aca="false">Z272+Z275</f>
        <v>0</v>
      </c>
      <c r="AA271" s="254" t="n">
        <f aca="false">AA272+AA275</f>
        <v>0</v>
      </c>
      <c r="AB271" s="254" t="n">
        <f aca="false">AB272+AB275</f>
        <v>0</v>
      </c>
      <c r="AC271" s="254" t="n">
        <f aca="false">AC272+AC275</f>
        <v>0</v>
      </c>
      <c r="AD271" s="254" t="n">
        <f aca="false">AD272+AD275</f>
        <v>0</v>
      </c>
      <c r="AE271" s="254" t="n">
        <f aca="false">AE272+AE275</f>
        <v>0</v>
      </c>
      <c r="AF271" s="254" t="n">
        <f aca="false">AF272+AF275</f>
        <v>0</v>
      </c>
      <c r="AG271" s="254" t="n">
        <f aca="false">AG272+AG275</f>
        <v>0</v>
      </c>
      <c r="AH271" s="254" t="n">
        <f aca="false">AH272+AH275</f>
        <v>0</v>
      </c>
      <c r="AI271" s="254" t="n">
        <f aca="false">AI272+AI275</f>
        <v>0</v>
      </c>
      <c r="AJ271" s="254" t="n">
        <f aca="false">AJ272+AJ275</f>
        <v>0</v>
      </c>
      <c r="AK271" s="254" t="n">
        <f aca="false">AK272+AK275</f>
        <v>0</v>
      </c>
      <c r="AL271" s="254" t="n">
        <f aca="false">AL272+AL275</f>
        <v>0</v>
      </c>
      <c r="AM271" s="254" t="n">
        <f aca="false">AM272+AM275</f>
        <v>0</v>
      </c>
      <c r="AN271" s="255"/>
      <c r="AO271" s="217" t="str">
        <f aca="false">IF(SUM(AA271)&gt;0,1," ")</f>
        <v> </v>
      </c>
      <c r="AP271" s="240"/>
      <c r="AQ271" s="219"/>
    </row>
    <row r="272" s="41" customFormat="true" ht="26.25" hidden="true" customHeight="true" outlineLevel="0" collapsed="false">
      <c r="B272" s="47" t="s">
        <v>1491</v>
      </c>
      <c r="C272" s="168" t="s">
        <v>1485</v>
      </c>
      <c r="D272" s="168" t="s">
        <v>92</v>
      </c>
      <c r="E272" s="234" t="s">
        <v>1492</v>
      </c>
      <c r="F272" s="168"/>
      <c r="G272" s="229" t="n">
        <f aca="false">G273</f>
        <v>41800</v>
      </c>
      <c r="H272" s="229" t="n">
        <f aca="false">H273</f>
        <v>0</v>
      </c>
      <c r="I272" s="229" t="n">
        <f aca="false">I273</f>
        <v>0</v>
      </c>
      <c r="J272" s="229" t="n">
        <f aca="false">J273</f>
        <v>0</v>
      </c>
      <c r="K272" s="229" t="n">
        <f aca="false">K273</f>
        <v>41800</v>
      </c>
      <c r="L272" s="229" t="n">
        <f aca="false">L273</f>
        <v>0</v>
      </c>
      <c r="M272" s="229" t="n">
        <f aca="false">M273</f>
        <v>0</v>
      </c>
      <c r="N272" s="229" t="n">
        <f aca="false">N273</f>
        <v>0</v>
      </c>
      <c r="O272" s="229" t="n">
        <f aca="false">O273</f>
        <v>41800</v>
      </c>
      <c r="P272" s="229" t="n">
        <f aca="false">P273</f>
        <v>0</v>
      </c>
      <c r="Q272" s="229" t="n">
        <f aca="false">Q273</f>
        <v>0</v>
      </c>
      <c r="R272" s="229" t="n">
        <f aca="false">R273</f>
        <v>-41800</v>
      </c>
      <c r="S272" s="229" t="n">
        <f aca="false">S273</f>
        <v>0</v>
      </c>
      <c r="T272" s="229" t="n">
        <f aca="false">T273</f>
        <v>0</v>
      </c>
      <c r="U272" s="229" t="n">
        <f aca="false">U273</f>
        <v>0</v>
      </c>
      <c r="V272" s="229" t="n">
        <f aca="false">V273</f>
        <v>0</v>
      </c>
      <c r="W272" s="229" t="n">
        <f aca="false">W273</f>
        <v>0</v>
      </c>
      <c r="X272" s="229" t="n">
        <f aca="false">X273</f>
        <v>0</v>
      </c>
      <c r="Y272" s="229" t="n">
        <f aca="false">Y273</f>
        <v>0</v>
      </c>
      <c r="Z272" s="229" t="n">
        <f aca="false">Z273</f>
        <v>0</v>
      </c>
      <c r="AA272" s="229" t="n">
        <f aca="false">AA273</f>
        <v>0</v>
      </c>
      <c r="AB272" s="229" t="n">
        <f aca="false">AB273</f>
        <v>0</v>
      </c>
      <c r="AC272" s="229" t="n">
        <f aca="false">AC273</f>
        <v>0</v>
      </c>
      <c r="AD272" s="229" t="n">
        <f aca="false">AD273</f>
        <v>0</v>
      </c>
      <c r="AE272" s="229" t="n">
        <f aca="false">AE273</f>
        <v>0</v>
      </c>
      <c r="AF272" s="229" t="n">
        <f aca="false">AF273</f>
        <v>0</v>
      </c>
      <c r="AG272" s="229" t="n">
        <f aca="false">AG273</f>
        <v>0</v>
      </c>
      <c r="AH272" s="229" t="n">
        <f aca="false">AH273</f>
        <v>0</v>
      </c>
      <c r="AI272" s="229" t="n">
        <f aca="false">AI273</f>
        <v>0</v>
      </c>
      <c r="AJ272" s="229" t="n">
        <f aca="false">AJ273</f>
        <v>0</v>
      </c>
      <c r="AK272" s="229" t="n">
        <f aca="false">AK273</f>
        <v>0</v>
      </c>
      <c r="AL272" s="229" t="n">
        <f aca="false">AL273</f>
        <v>0</v>
      </c>
      <c r="AM272" s="229" t="n">
        <f aca="false">AM273</f>
        <v>0</v>
      </c>
      <c r="AN272" s="241"/>
      <c r="AO272" s="217" t="str">
        <f aca="false">IF(SUM(AA272)&gt;0,1," ")</f>
        <v> </v>
      </c>
      <c r="AP272" s="240"/>
      <c r="AQ272" s="219"/>
    </row>
    <row r="273" s="50" customFormat="true" ht="15" hidden="true" customHeight="false" outlineLevel="0" collapsed="false">
      <c r="B273" s="230" t="s">
        <v>1363</v>
      </c>
      <c r="C273" s="231" t="s">
        <v>1485</v>
      </c>
      <c r="D273" s="231" t="s">
        <v>92</v>
      </c>
      <c r="E273" s="234" t="s">
        <v>1492</v>
      </c>
      <c r="F273" s="231" t="s">
        <v>781</v>
      </c>
      <c r="G273" s="238" t="n">
        <f aca="false">G274</f>
        <v>41800</v>
      </c>
      <c r="H273" s="238" t="n">
        <f aca="false">H274</f>
        <v>0</v>
      </c>
      <c r="I273" s="238" t="n">
        <f aca="false">I274</f>
        <v>0</v>
      </c>
      <c r="J273" s="238" t="n">
        <f aca="false">J274</f>
        <v>0</v>
      </c>
      <c r="K273" s="238" t="n">
        <f aca="false">K274</f>
        <v>41800</v>
      </c>
      <c r="L273" s="238" t="n">
        <f aca="false">L274</f>
        <v>0</v>
      </c>
      <c r="M273" s="238" t="n">
        <f aca="false">M274</f>
        <v>0</v>
      </c>
      <c r="N273" s="238" t="n">
        <f aca="false">N274</f>
        <v>0</v>
      </c>
      <c r="O273" s="238" t="n">
        <f aca="false">O274</f>
        <v>41800</v>
      </c>
      <c r="P273" s="238" t="n">
        <f aca="false">P274</f>
        <v>0</v>
      </c>
      <c r="Q273" s="238" t="n">
        <f aca="false">Q274</f>
        <v>0</v>
      </c>
      <c r="R273" s="238" t="n">
        <f aca="false">R274</f>
        <v>-41800</v>
      </c>
      <c r="S273" s="238" t="n">
        <f aca="false">S274</f>
        <v>0</v>
      </c>
      <c r="T273" s="238" t="n">
        <f aca="false">T274</f>
        <v>0</v>
      </c>
      <c r="U273" s="238" t="n">
        <f aca="false">U274</f>
        <v>0</v>
      </c>
      <c r="V273" s="238" t="n">
        <f aca="false">V274</f>
        <v>0</v>
      </c>
      <c r="W273" s="238" t="n">
        <f aca="false">W274</f>
        <v>0</v>
      </c>
      <c r="X273" s="238" t="n">
        <f aca="false">X274</f>
        <v>0</v>
      </c>
      <c r="Y273" s="238" t="n">
        <f aca="false">Y274</f>
        <v>0</v>
      </c>
      <c r="Z273" s="238" t="n">
        <f aca="false">Z274</f>
        <v>0</v>
      </c>
      <c r="AA273" s="238" t="n">
        <f aca="false">AA274</f>
        <v>0</v>
      </c>
      <c r="AB273" s="238" t="n">
        <f aca="false">AB274</f>
        <v>0</v>
      </c>
      <c r="AC273" s="238" t="n">
        <f aca="false">AC274</f>
        <v>0</v>
      </c>
      <c r="AD273" s="238" t="n">
        <f aca="false">AD274</f>
        <v>0</v>
      </c>
      <c r="AE273" s="238" t="n">
        <f aca="false">AE274</f>
        <v>0</v>
      </c>
      <c r="AF273" s="238" t="n">
        <f aca="false">AF274</f>
        <v>0</v>
      </c>
      <c r="AG273" s="238" t="n">
        <f aca="false">AG274</f>
        <v>0</v>
      </c>
      <c r="AH273" s="238" t="n">
        <f aca="false">AH274</f>
        <v>0</v>
      </c>
      <c r="AI273" s="238" t="n">
        <f aca="false">AI274</f>
        <v>0</v>
      </c>
      <c r="AJ273" s="238" t="n">
        <f aca="false">AJ274</f>
        <v>0</v>
      </c>
      <c r="AK273" s="238" t="n">
        <f aca="false">AK274</f>
        <v>0</v>
      </c>
      <c r="AL273" s="238" t="n">
        <f aca="false">AL274</f>
        <v>0</v>
      </c>
      <c r="AM273" s="238" t="n">
        <f aca="false">AM274</f>
        <v>0</v>
      </c>
      <c r="AN273" s="239"/>
      <c r="AO273" s="217" t="str">
        <f aca="false">IF(SUM(AA273)&gt;0,1," ")</f>
        <v> </v>
      </c>
      <c r="AP273" s="223"/>
      <c r="AQ273" s="219"/>
    </row>
    <row r="274" s="46" customFormat="true" ht="15.75" hidden="true" customHeight="true" outlineLevel="0" collapsed="false">
      <c r="B274" s="233" t="s">
        <v>1364</v>
      </c>
      <c r="C274" s="234" t="s">
        <v>1485</v>
      </c>
      <c r="D274" s="234" t="s">
        <v>92</v>
      </c>
      <c r="E274" s="234" t="s">
        <v>1492</v>
      </c>
      <c r="F274" s="234" t="s">
        <v>874</v>
      </c>
      <c r="G274" s="235" t="n">
        <v>41800</v>
      </c>
      <c r="H274" s="235"/>
      <c r="I274" s="235"/>
      <c r="J274" s="235"/>
      <c r="K274" s="235" t="n">
        <f aca="false">SUM(G274:J274)</f>
        <v>41800</v>
      </c>
      <c r="L274" s="235"/>
      <c r="M274" s="235"/>
      <c r="N274" s="235"/>
      <c r="O274" s="235" t="n">
        <f aca="false">SUM(K274:N274)</f>
        <v>41800</v>
      </c>
      <c r="P274" s="235"/>
      <c r="Q274" s="235"/>
      <c r="R274" s="235" t="n">
        <v>-41800</v>
      </c>
      <c r="S274" s="235" t="n">
        <f aca="false">SUM(O274:R274)</f>
        <v>0</v>
      </c>
      <c r="T274" s="235"/>
      <c r="U274" s="235"/>
      <c r="V274" s="235"/>
      <c r="W274" s="235" t="n">
        <f aca="false">SUM(S274:V274)</f>
        <v>0</v>
      </c>
      <c r="X274" s="235"/>
      <c r="Y274" s="235"/>
      <c r="Z274" s="235"/>
      <c r="AA274" s="235" t="n">
        <f aca="false">SUM(W274:Z274)</f>
        <v>0</v>
      </c>
      <c r="AB274" s="235"/>
      <c r="AC274" s="235"/>
      <c r="AD274" s="235"/>
      <c r="AE274" s="235" t="n">
        <f aca="false">SUM(AA274:AD274)</f>
        <v>0</v>
      </c>
      <c r="AF274" s="235"/>
      <c r="AG274" s="235"/>
      <c r="AH274" s="235"/>
      <c r="AI274" s="235" t="n">
        <f aca="false">SUM(AE274:AH274)</f>
        <v>0</v>
      </c>
      <c r="AJ274" s="235"/>
      <c r="AK274" s="235"/>
      <c r="AL274" s="235"/>
      <c r="AM274" s="235" t="n">
        <f aca="false">SUM(AI274:AL274)</f>
        <v>0</v>
      </c>
      <c r="AN274" s="242"/>
      <c r="AO274" s="217" t="str">
        <f aca="false">IF(SUM(AA274)&gt;0,1," ")</f>
        <v> </v>
      </c>
      <c r="AP274" s="243"/>
      <c r="AQ274" s="219"/>
    </row>
    <row r="275" s="46" customFormat="true" ht="39.75" hidden="true" customHeight="true" outlineLevel="0" collapsed="false">
      <c r="B275" s="233" t="s">
        <v>1493</v>
      </c>
      <c r="C275" s="234" t="s">
        <v>1485</v>
      </c>
      <c r="D275" s="234" t="s">
        <v>92</v>
      </c>
      <c r="E275" s="234" t="s">
        <v>1494</v>
      </c>
      <c r="F275" s="234"/>
      <c r="G275" s="236" t="n">
        <f aca="false">G276</f>
        <v>0</v>
      </c>
      <c r="H275" s="236" t="n">
        <f aca="false">H276</f>
        <v>4096700</v>
      </c>
      <c r="I275" s="236" t="n">
        <f aca="false">I276</f>
        <v>0</v>
      </c>
      <c r="J275" s="236" t="n">
        <f aca="false">J276</f>
        <v>0</v>
      </c>
      <c r="K275" s="236" t="n">
        <f aca="false">K276</f>
        <v>4096700</v>
      </c>
      <c r="L275" s="236" t="n">
        <f aca="false">L276</f>
        <v>0</v>
      </c>
      <c r="M275" s="236" t="n">
        <f aca="false">M276</f>
        <v>0</v>
      </c>
      <c r="N275" s="236" t="n">
        <f aca="false">N276</f>
        <v>0</v>
      </c>
      <c r="O275" s="236" t="n">
        <f aca="false">O276</f>
        <v>4096700</v>
      </c>
      <c r="P275" s="236" t="n">
        <f aca="false">P276</f>
        <v>-4096700</v>
      </c>
      <c r="Q275" s="236" t="n">
        <f aca="false">Q276</f>
        <v>0</v>
      </c>
      <c r="R275" s="236" t="n">
        <f aca="false">R276</f>
        <v>0</v>
      </c>
      <c r="S275" s="236" t="n">
        <f aca="false">S276</f>
        <v>0</v>
      </c>
      <c r="T275" s="236" t="n">
        <f aca="false">T276</f>
        <v>0</v>
      </c>
      <c r="U275" s="236" t="n">
        <f aca="false">U276</f>
        <v>0</v>
      </c>
      <c r="V275" s="236" t="n">
        <f aca="false">V276</f>
        <v>0</v>
      </c>
      <c r="W275" s="236" t="n">
        <f aca="false">W276</f>
        <v>0</v>
      </c>
      <c r="X275" s="236" t="n">
        <f aca="false">X276</f>
        <v>0</v>
      </c>
      <c r="Y275" s="236" t="n">
        <f aca="false">Y276</f>
        <v>0</v>
      </c>
      <c r="Z275" s="236" t="n">
        <f aca="false">Z276</f>
        <v>0</v>
      </c>
      <c r="AA275" s="236" t="n">
        <f aca="false">AA276</f>
        <v>0</v>
      </c>
      <c r="AB275" s="236" t="n">
        <f aca="false">AB276</f>
        <v>0</v>
      </c>
      <c r="AC275" s="236" t="n">
        <f aca="false">AC276</f>
        <v>0</v>
      </c>
      <c r="AD275" s="236" t="n">
        <f aca="false">AD276</f>
        <v>0</v>
      </c>
      <c r="AE275" s="236" t="n">
        <f aca="false">AE276</f>
        <v>0</v>
      </c>
      <c r="AF275" s="236" t="n">
        <f aca="false">AF276</f>
        <v>0</v>
      </c>
      <c r="AG275" s="236" t="n">
        <f aca="false">AG276</f>
        <v>0</v>
      </c>
      <c r="AH275" s="236" t="n">
        <f aca="false">AH276</f>
        <v>0</v>
      </c>
      <c r="AI275" s="236" t="n">
        <f aca="false">AI276</f>
        <v>0</v>
      </c>
      <c r="AJ275" s="236" t="n">
        <f aca="false">AJ276</f>
        <v>0</v>
      </c>
      <c r="AK275" s="236" t="n">
        <f aca="false">AK276</f>
        <v>0</v>
      </c>
      <c r="AL275" s="236" t="n">
        <f aca="false">AL276</f>
        <v>0</v>
      </c>
      <c r="AM275" s="236" t="n">
        <f aca="false">AM276</f>
        <v>0</v>
      </c>
      <c r="AN275" s="282"/>
      <c r="AO275" s="217" t="str">
        <f aca="false">IF(SUM(AA275)&gt;0,1," ")</f>
        <v> </v>
      </c>
      <c r="AP275" s="237"/>
      <c r="AQ275" s="219"/>
    </row>
    <row r="276" s="46" customFormat="true" ht="14.25" hidden="true" customHeight="true" outlineLevel="0" collapsed="false">
      <c r="B276" s="230" t="s">
        <v>1363</v>
      </c>
      <c r="C276" s="234" t="s">
        <v>1485</v>
      </c>
      <c r="D276" s="234" t="s">
        <v>92</v>
      </c>
      <c r="E276" s="234" t="s">
        <v>1494</v>
      </c>
      <c r="F276" s="231" t="s">
        <v>781</v>
      </c>
      <c r="G276" s="236" t="n">
        <f aca="false">G277</f>
        <v>0</v>
      </c>
      <c r="H276" s="236" t="n">
        <f aca="false">H277</f>
        <v>4096700</v>
      </c>
      <c r="I276" s="236" t="n">
        <f aca="false">I277</f>
        <v>0</v>
      </c>
      <c r="J276" s="236" t="n">
        <f aca="false">J277</f>
        <v>0</v>
      </c>
      <c r="K276" s="236" t="n">
        <f aca="false">K277</f>
        <v>4096700</v>
      </c>
      <c r="L276" s="236" t="n">
        <f aca="false">L277</f>
        <v>0</v>
      </c>
      <c r="M276" s="236" t="n">
        <f aca="false">M277</f>
        <v>0</v>
      </c>
      <c r="N276" s="236" t="n">
        <f aca="false">N277</f>
        <v>0</v>
      </c>
      <c r="O276" s="236" t="n">
        <f aca="false">O277</f>
        <v>4096700</v>
      </c>
      <c r="P276" s="236" t="n">
        <f aca="false">P277</f>
        <v>-4096700</v>
      </c>
      <c r="Q276" s="236" t="n">
        <f aca="false">Q277</f>
        <v>0</v>
      </c>
      <c r="R276" s="236" t="n">
        <f aca="false">R277</f>
        <v>0</v>
      </c>
      <c r="S276" s="236" t="n">
        <f aca="false">S277</f>
        <v>0</v>
      </c>
      <c r="T276" s="236" t="n">
        <f aca="false">T277</f>
        <v>0</v>
      </c>
      <c r="U276" s="236" t="n">
        <f aca="false">U277</f>
        <v>0</v>
      </c>
      <c r="V276" s="236" t="n">
        <f aca="false">V277</f>
        <v>0</v>
      </c>
      <c r="W276" s="236" t="n">
        <f aca="false">W277</f>
        <v>0</v>
      </c>
      <c r="X276" s="236" t="n">
        <f aca="false">X277</f>
        <v>0</v>
      </c>
      <c r="Y276" s="236" t="n">
        <f aca="false">Y277</f>
        <v>0</v>
      </c>
      <c r="Z276" s="236" t="n">
        <f aca="false">Z277</f>
        <v>0</v>
      </c>
      <c r="AA276" s="236" t="n">
        <f aca="false">AA277</f>
        <v>0</v>
      </c>
      <c r="AB276" s="236" t="n">
        <f aca="false">AB277</f>
        <v>0</v>
      </c>
      <c r="AC276" s="236" t="n">
        <f aca="false">AC277</f>
        <v>0</v>
      </c>
      <c r="AD276" s="236" t="n">
        <f aca="false">AD277</f>
        <v>0</v>
      </c>
      <c r="AE276" s="236" t="n">
        <f aca="false">AE277</f>
        <v>0</v>
      </c>
      <c r="AF276" s="236" t="n">
        <f aca="false">AF277</f>
        <v>0</v>
      </c>
      <c r="AG276" s="236" t="n">
        <f aca="false">AG277</f>
        <v>0</v>
      </c>
      <c r="AH276" s="236" t="n">
        <f aca="false">AH277</f>
        <v>0</v>
      </c>
      <c r="AI276" s="236" t="n">
        <f aca="false">AI277</f>
        <v>0</v>
      </c>
      <c r="AJ276" s="236" t="n">
        <f aca="false">AJ277</f>
        <v>0</v>
      </c>
      <c r="AK276" s="236" t="n">
        <f aca="false">AK277</f>
        <v>0</v>
      </c>
      <c r="AL276" s="236" t="n">
        <f aca="false">AL277</f>
        <v>0</v>
      </c>
      <c r="AM276" s="236" t="n">
        <f aca="false">AM277</f>
        <v>0</v>
      </c>
      <c r="AN276" s="282"/>
      <c r="AO276" s="217" t="str">
        <f aca="false">IF(SUM(AA276)&gt;0,1," ")</f>
        <v> </v>
      </c>
      <c r="AP276" s="237"/>
      <c r="AQ276" s="219"/>
    </row>
    <row r="277" s="283" customFormat="true" ht="15" hidden="true" customHeight="false" outlineLevel="0" collapsed="false">
      <c r="B277" s="178" t="s">
        <v>1364</v>
      </c>
      <c r="C277" s="284" t="s">
        <v>1485</v>
      </c>
      <c r="D277" s="284" t="s">
        <v>92</v>
      </c>
      <c r="E277" s="284" t="s">
        <v>1494</v>
      </c>
      <c r="F277" s="284" t="s">
        <v>874</v>
      </c>
      <c r="G277" s="268"/>
      <c r="H277" s="268" t="n">
        <v>4096700</v>
      </c>
      <c r="I277" s="268"/>
      <c r="J277" s="268"/>
      <c r="K277" s="235" t="n">
        <f aca="false">SUM(G277:J277)</f>
        <v>4096700</v>
      </c>
      <c r="L277" s="268"/>
      <c r="M277" s="268"/>
      <c r="N277" s="268"/>
      <c r="O277" s="235" t="n">
        <f aca="false">SUM(K277:N277)</f>
        <v>4096700</v>
      </c>
      <c r="P277" s="268" t="n">
        <v>-4096700</v>
      </c>
      <c r="Q277" s="268"/>
      <c r="R277" s="268"/>
      <c r="S277" s="235" t="n">
        <f aca="false">SUM(O277:R277)</f>
        <v>0</v>
      </c>
      <c r="T277" s="268"/>
      <c r="U277" s="268"/>
      <c r="V277" s="268"/>
      <c r="W277" s="235" t="n">
        <f aca="false">SUM(S277:V277)</f>
        <v>0</v>
      </c>
      <c r="X277" s="268"/>
      <c r="Y277" s="268"/>
      <c r="Z277" s="268"/>
      <c r="AA277" s="235" t="n">
        <f aca="false">SUM(W277:Z277)</f>
        <v>0</v>
      </c>
      <c r="AB277" s="268"/>
      <c r="AC277" s="268"/>
      <c r="AD277" s="268"/>
      <c r="AE277" s="235" t="n">
        <f aca="false">SUM(AA277:AD277)</f>
        <v>0</v>
      </c>
      <c r="AF277" s="268"/>
      <c r="AG277" s="268"/>
      <c r="AH277" s="268"/>
      <c r="AI277" s="235" t="n">
        <f aca="false">SUM(AE277:AH277)</f>
        <v>0</v>
      </c>
      <c r="AJ277" s="268"/>
      <c r="AK277" s="268"/>
      <c r="AL277" s="268"/>
      <c r="AM277" s="235" t="n">
        <f aca="false">SUM(AI277:AL277)</f>
        <v>0</v>
      </c>
      <c r="AN277" s="242"/>
      <c r="AO277" s="217" t="str">
        <f aca="false">IF(SUM(AA277)&gt;0,1," ")</f>
        <v> </v>
      </c>
      <c r="AP277" s="285"/>
      <c r="AQ277" s="219"/>
    </row>
    <row r="278" s="41" customFormat="true" ht="15" hidden="false" customHeight="false" outlineLevel="0" collapsed="false">
      <c r="B278" s="225" t="s">
        <v>105</v>
      </c>
      <c r="C278" s="168" t="s">
        <v>1485</v>
      </c>
      <c r="D278" s="226" t="s">
        <v>104</v>
      </c>
      <c r="E278" s="226"/>
      <c r="F278" s="226"/>
      <c r="G278" s="254" t="n">
        <f aca="false">G280</f>
        <v>300000</v>
      </c>
      <c r="H278" s="254" t="n">
        <f aca="false">H280</f>
        <v>0</v>
      </c>
      <c r="I278" s="254" t="n">
        <f aca="false">I280</f>
        <v>0</v>
      </c>
      <c r="J278" s="254" t="n">
        <f aca="false">J280</f>
        <v>0</v>
      </c>
      <c r="K278" s="254" t="n">
        <f aca="false">K280</f>
        <v>300000</v>
      </c>
      <c r="L278" s="254" t="n">
        <f aca="false">L280</f>
        <v>0</v>
      </c>
      <c r="M278" s="254" t="n">
        <f aca="false">M280</f>
        <v>0</v>
      </c>
      <c r="N278" s="254" t="n">
        <f aca="false">N280</f>
        <v>0</v>
      </c>
      <c r="O278" s="254" t="n">
        <f aca="false">O280</f>
        <v>300000</v>
      </c>
      <c r="P278" s="254" t="n">
        <f aca="false">P280</f>
        <v>0</v>
      </c>
      <c r="Q278" s="254" t="n">
        <f aca="false">Q280</f>
        <v>0</v>
      </c>
      <c r="R278" s="254" t="n">
        <f aca="false">R280</f>
        <v>0</v>
      </c>
      <c r="S278" s="227" t="n">
        <f aca="false">S280</f>
        <v>300000</v>
      </c>
      <c r="T278" s="254" t="n">
        <f aca="false">T280</f>
        <v>0</v>
      </c>
      <c r="U278" s="254" t="n">
        <f aca="false">U280</f>
        <v>0</v>
      </c>
      <c r="V278" s="254" t="n">
        <f aca="false">V280</f>
        <v>0</v>
      </c>
      <c r="W278" s="254" t="n">
        <f aca="false">W280</f>
        <v>300000</v>
      </c>
      <c r="X278" s="254" t="n">
        <f aca="false">X280</f>
        <v>0</v>
      </c>
      <c r="Y278" s="254" t="n">
        <f aca="false">Y280</f>
        <v>0</v>
      </c>
      <c r="Z278" s="254" t="n">
        <f aca="false">Z280</f>
        <v>0</v>
      </c>
      <c r="AA278" s="254" t="n">
        <f aca="false">AA280</f>
        <v>300000</v>
      </c>
      <c r="AB278" s="254" t="n">
        <f aca="false">AB280</f>
        <v>0</v>
      </c>
      <c r="AC278" s="254" t="n">
        <f aca="false">AC280</f>
        <v>0</v>
      </c>
      <c r="AD278" s="254" t="n">
        <f aca="false">AD280</f>
        <v>0</v>
      </c>
      <c r="AE278" s="254" t="n">
        <f aca="false">AE280</f>
        <v>300000</v>
      </c>
      <c r="AF278" s="254" t="n">
        <f aca="false">AF280</f>
        <v>0</v>
      </c>
      <c r="AG278" s="254" t="n">
        <f aca="false">AG280</f>
        <v>0</v>
      </c>
      <c r="AH278" s="254" t="n">
        <f aca="false">AH280</f>
        <v>0</v>
      </c>
      <c r="AI278" s="254" t="n">
        <f aca="false">AI280</f>
        <v>300000</v>
      </c>
      <c r="AJ278" s="254" t="n">
        <f aca="false">AJ280</f>
        <v>0</v>
      </c>
      <c r="AK278" s="254" t="n">
        <f aca="false">AK280</f>
        <v>0</v>
      </c>
      <c r="AL278" s="254" t="n">
        <f aca="false">AL280</f>
        <v>0</v>
      </c>
      <c r="AM278" s="254" t="n">
        <f aca="false">AM280</f>
        <v>250000</v>
      </c>
      <c r="AN278" s="216" t="n">
        <f aca="false">AM278/AA278*100</f>
        <v>83.33</v>
      </c>
      <c r="AO278" s="217" t="n">
        <f aca="false">IF(SUM(AA278)&gt;0,1," ")</f>
        <v>1</v>
      </c>
      <c r="AP278" s="223"/>
      <c r="AQ278" s="219"/>
    </row>
    <row r="279" s="41" customFormat="true" ht="15" hidden="false" customHeight="false" outlineLevel="0" collapsed="false">
      <c r="B279" s="225" t="s">
        <v>1353</v>
      </c>
      <c r="C279" s="226" t="s">
        <v>1485</v>
      </c>
      <c r="D279" s="226" t="s">
        <v>104</v>
      </c>
      <c r="E279" s="226" t="s">
        <v>1354</v>
      </c>
      <c r="F279" s="226"/>
      <c r="G279" s="227" t="n">
        <f aca="false">G280</f>
        <v>300000</v>
      </c>
      <c r="H279" s="227" t="n">
        <f aca="false">H280</f>
        <v>0</v>
      </c>
      <c r="I279" s="227" t="n">
        <f aca="false">I280</f>
        <v>0</v>
      </c>
      <c r="J279" s="227" t="n">
        <f aca="false">J280</f>
        <v>0</v>
      </c>
      <c r="K279" s="227" t="n">
        <f aca="false">K280</f>
        <v>300000</v>
      </c>
      <c r="L279" s="227" t="n">
        <f aca="false">L280</f>
        <v>0</v>
      </c>
      <c r="M279" s="227" t="n">
        <f aca="false">M280</f>
        <v>0</v>
      </c>
      <c r="N279" s="227" t="n">
        <f aca="false">N280</f>
        <v>0</v>
      </c>
      <c r="O279" s="227" t="n">
        <f aca="false">O280</f>
        <v>300000</v>
      </c>
      <c r="P279" s="227" t="n">
        <f aca="false">P280</f>
        <v>0</v>
      </c>
      <c r="Q279" s="227" t="n">
        <f aca="false">Q280</f>
        <v>0</v>
      </c>
      <c r="R279" s="227" t="n">
        <f aca="false">R280</f>
        <v>0</v>
      </c>
      <c r="S279" s="227" t="n">
        <f aca="false">S280</f>
        <v>300000</v>
      </c>
      <c r="T279" s="227" t="n">
        <f aca="false">T280</f>
        <v>0</v>
      </c>
      <c r="U279" s="227" t="n">
        <f aca="false">U280</f>
        <v>0</v>
      </c>
      <c r="V279" s="227" t="n">
        <f aca="false">V280</f>
        <v>0</v>
      </c>
      <c r="W279" s="227" t="n">
        <f aca="false">W280</f>
        <v>300000</v>
      </c>
      <c r="X279" s="227" t="n">
        <f aca="false">X280</f>
        <v>0</v>
      </c>
      <c r="Y279" s="227" t="n">
        <f aca="false">Y280</f>
        <v>0</v>
      </c>
      <c r="Z279" s="227" t="n">
        <f aca="false">Z280</f>
        <v>0</v>
      </c>
      <c r="AA279" s="227" t="n">
        <f aca="false">AA280</f>
        <v>300000</v>
      </c>
      <c r="AB279" s="227" t="n">
        <f aca="false">AB280</f>
        <v>0</v>
      </c>
      <c r="AC279" s="227" t="n">
        <f aca="false">AC280</f>
        <v>0</v>
      </c>
      <c r="AD279" s="227" t="n">
        <f aca="false">AD280</f>
        <v>0</v>
      </c>
      <c r="AE279" s="227" t="n">
        <f aca="false">AE280</f>
        <v>300000</v>
      </c>
      <c r="AF279" s="227" t="n">
        <f aca="false">AF280</f>
        <v>0</v>
      </c>
      <c r="AG279" s="227" t="n">
        <f aca="false">AG280</f>
        <v>0</v>
      </c>
      <c r="AH279" s="227" t="n">
        <f aca="false">AH280</f>
        <v>0</v>
      </c>
      <c r="AI279" s="227" t="n">
        <f aca="false">AI280</f>
        <v>300000</v>
      </c>
      <c r="AJ279" s="227" t="n">
        <f aca="false">AJ280</f>
        <v>0</v>
      </c>
      <c r="AK279" s="227" t="n">
        <f aca="false">AK280</f>
        <v>0</v>
      </c>
      <c r="AL279" s="227" t="n">
        <f aca="false">AL280</f>
        <v>0</v>
      </c>
      <c r="AM279" s="227" t="n">
        <f aca="false">AM280</f>
        <v>250000</v>
      </c>
      <c r="AN279" s="216" t="n">
        <f aca="false">AM279/AA279*100</f>
        <v>83.33</v>
      </c>
      <c r="AO279" s="217" t="n">
        <f aca="false">IF(SUM(AA279)&gt;0,1," ")</f>
        <v>1</v>
      </c>
      <c r="AP279" s="223"/>
      <c r="AQ279" s="219"/>
    </row>
    <row r="280" s="99" customFormat="true" ht="15" hidden="false" customHeight="false" outlineLevel="0" collapsed="false">
      <c r="B280" s="176" t="s">
        <v>1495</v>
      </c>
      <c r="C280" s="168" t="s">
        <v>1485</v>
      </c>
      <c r="D280" s="231" t="s">
        <v>104</v>
      </c>
      <c r="E280" s="248" t="s">
        <v>1496</v>
      </c>
      <c r="F280" s="248"/>
      <c r="G280" s="249" t="n">
        <f aca="false">G281</f>
        <v>300000</v>
      </c>
      <c r="H280" s="249" t="n">
        <f aca="false">H281</f>
        <v>0</v>
      </c>
      <c r="I280" s="249" t="n">
        <f aca="false">I281</f>
        <v>0</v>
      </c>
      <c r="J280" s="249" t="n">
        <f aca="false">J281</f>
        <v>0</v>
      </c>
      <c r="K280" s="249" t="n">
        <f aca="false">K281</f>
        <v>300000</v>
      </c>
      <c r="L280" s="249" t="n">
        <f aca="false">L281</f>
        <v>0</v>
      </c>
      <c r="M280" s="249" t="n">
        <f aca="false">M281</f>
        <v>0</v>
      </c>
      <c r="N280" s="249" t="n">
        <f aca="false">N281</f>
        <v>0</v>
      </c>
      <c r="O280" s="249" t="n">
        <f aca="false">O281</f>
        <v>300000</v>
      </c>
      <c r="P280" s="249" t="n">
        <f aca="false">P281</f>
        <v>0</v>
      </c>
      <c r="Q280" s="249" t="n">
        <f aca="false">Q281</f>
        <v>0</v>
      </c>
      <c r="R280" s="249" t="n">
        <f aca="false">R281</f>
        <v>0</v>
      </c>
      <c r="S280" s="249" t="n">
        <f aca="false">S281</f>
        <v>300000</v>
      </c>
      <c r="T280" s="249" t="n">
        <f aca="false">T281</f>
        <v>0</v>
      </c>
      <c r="U280" s="249" t="n">
        <f aca="false">U281</f>
        <v>0</v>
      </c>
      <c r="V280" s="249" t="n">
        <f aca="false">V281</f>
        <v>0</v>
      </c>
      <c r="W280" s="249" t="n">
        <f aca="false">W281</f>
        <v>300000</v>
      </c>
      <c r="X280" s="249" t="n">
        <f aca="false">X281</f>
        <v>0</v>
      </c>
      <c r="Y280" s="249" t="n">
        <f aca="false">Y281</f>
        <v>0</v>
      </c>
      <c r="Z280" s="249" t="n">
        <f aca="false">Z281</f>
        <v>0</v>
      </c>
      <c r="AA280" s="249" t="n">
        <f aca="false">AA281</f>
        <v>300000</v>
      </c>
      <c r="AB280" s="249" t="n">
        <f aca="false">AB281</f>
        <v>0</v>
      </c>
      <c r="AC280" s="249" t="n">
        <f aca="false">AC281</f>
        <v>0</v>
      </c>
      <c r="AD280" s="249" t="n">
        <f aca="false">AD281</f>
        <v>0</v>
      </c>
      <c r="AE280" s="249" t="n">
        <f aca="false">AE281</f>
        <v>300000</v>
      </c>
      <c r="AF280" s="249" t="n">
        <f aca="false">AF281</f>
        <v>0</v>
      </c>
      <c r="AG280" s="249" t="n">
        <f aca="false">AG281</f>
        <v>0</v>
      </c>
      <c r="AH280" s="249" t="n">
        <f aca="false">AH281</f>
        <v>0</v>
      </c>
      <c r="AI280" s="249" t="n">
        <f aca="false">AI281</f>
        <v>300000</v>
      </c>
      <c r="AJ280" s="249" t="n">
        <f aca="false">AJ281</f>
        <v>0</v>
      </c>
      <c r="AK280" s="249" t="n">
        <f aca="false">AK281</f>
        <v>0</v>
      </c>
      <c r="AL280" s="249" t="n">
        <f aca="false">AL281</f>
        <v>0</v>
      </c>
      <c r="AM280" s="249" t="n">
        <f aca="false">AM281</f>
        <v>250000</v>
      </c>
      <c r="AN280" s="216" t="n">
        <f aca="false">AM280/AA280*100</f>
        <v>83.33</v>
      </c>
      <c r="AO280" s="217" t="n">
        <f aca="false">IF(SUM(AA280)&gt;0,1," ")</f>
        <v>1</v>
      </c>
      <c r="AP280" s="223"/>
      <c r="AQ280" s="219"/>
    </row>
    <row r="281" s="41" customFormat="true" ht="15" hidden="false" customHeight="false" outlineLevel="0" collapsed="false">
      <c r="B281" s="230" t="s">
        <v>1363</v>
      </c>
      <c r="C281" s="168" t="s">
        <v>1485</v>
      </c>
      <c r="D281" s="231" t="s">
        <v>104</v>
      </c>
      <c r="E281" s="248" t="s">
        <v>1496</v>
      </c>
      <c r="F281" s="231" t="s">
        <v>781</v>
      </c>
      <c r="G281" s="238" t="n">
        <f aca="false">G282</f>
        <v>300000</v>
      </c>
      <c r="H281" s="238" t="n">
        <f aca="false">H282</f>
        <v>0</v>
      </c>
      <c r="I281" s="238" t="n">
        <f aca="false">I282</f>
        <v>0</v>
      </c>
      <c r="J281" s="238" t="n">
        <f aca="false">J282</f>
        <v>0</v>
      </c>
      <c r="K281" s="238" t="n">
        <f aca="false">K282</f>
        <v>300000</v>
      </c>
      <c r="L281" s="238" t="n">
        <f aca="false">L282</f>
        <v>0</v>
      </c>
      <c r="M281" s="238" t="n">
        <f aca="false">M282</f>
        <v>0</v>
      </c>
      <c r="N281" s="238" t="n">
        <f aca="false">N282</f>
        <v>0</v>
      </c>
      <c r="O281" s="238" t="n">
        <f aca="false">O282</f>
        <v>300000</v>
      </c>
      <c r="P281" s="238" t="n">
        <f aca="false">P282</f>
        <v>0</v>
      </c>
      <c r="Q281" s="238" t="n">
        <f aca="false">Q282</f>
        <v>0</v>
      </c>
      <c r="R281" s="238" t="n">
        <f aca="false">R282</f>
        <v>0</v>
      </c>
      <c r="S281" s="238" t="n">
        <f aca="false">S282</f>
        <v>300000</v>
      </c>
      <c r="T281" s="238" t="n">
        <f aca="false">T282</f>
        <v>0</v>
      </c>
      <c r="U281" s="238" t="n">
        <f aca="false">U282</f>
        <v>0</v>
      </c>
      <c r="V281" s="238" t="n">
        <f aca="false">V282</f>
        <v>0</v>
      </c>
      <c r="W281" s="238" t="n">
        <f aca="false">W282</f>
        <v>300000</v>
      </c>
      <c r="X281" s="238" t="n">
        <f aca="false">X282</f>
        <v>0</v>
      </c>
      <c r="Y281" s="238" t="n">
        <f aca="false">Y282</f>
        <v>0</v>
      </c>
      <c r="Z281" s="238" t="n">
        <f aca="false">Z282</f>
        <v>0</v>
      </c>
      <c r="AA281" s="238" t="n">
        <f aca="false">AA282</f>
        <v>300000</v>
      </c>
      <c r="AB281" s="238" t="n">
        <f aca="false">AB282</f>
        <v>0</v>
      </c>
      <c r="AC281" s="238" t="n">
        <f aca="false">AC282</f>
        <v>0</v>
      </c>
      <c r="AD281" s="238" t="n">
        <f aca="false">AD282</f>
        <v>0</v>
      </c>
      <c r="AE281" s="238" t="n">
        <f aca="false">AE282</f>
        <v>300000</v>
      </c>
      <c r="AF281" s="238" t="n">
        <f aca="false">AF282</f>
        <v>0</v>
      </c>
      <c r="AG281" s="238" t="n">
        <f aca="false">AG282</f>
        <v>0</v>
      </c>
      <c r="AH281" s="238" t="n">
        <f aca="false">AH282</f>
        <v>0</v>
      </c>
      <c r="AI281" s="238" t="n">
        <f aca="false">AI282</f>
        <v>300000</v>
      </c>
      <c r="AJ281" s="238" t="n">
        <f aca="false">AJ282</f>
        <v>0</v>
      </c>
      <c r="AK281" s="238" t="n">
        <f aca="false">AK282</f>
        <v>0</v>
      </c>
      <c r="AL281" s="238" t="n">
        <f aca="false">AL282</f>
        <v>0</v>
      </c>
      <c r="AM281" s="238" t="n">
        <f aca="false">AM282</f>
        <v>250000</v>
      </c>
      <c r="AN281" s="216" t="n">
        <f aca="false">AM281/AA281*100</f>
        <v>83.33</v>
      </c>
      <c r="AO281" s="217" t="n">
        <f aca="false">IF(SUM(AA281)&gt;0,1," ")</f>
        <v>1</v>
      </c>
      <c r="AP281" s="223"/>
      <c r="AQ281" s="219"/>
    </row>
    <row r="282" s="46" customFormat="true" ht="15" hidden="false" customHeight="false" outlineLevel="0" collapsed="false">
      <c r="B282" s="233" t="s">
        <v>1364</v>
      </c>
      <c r="C282" s="234" t="s">
        <v>1485</v>
      </c>
      <c r="D282" s="232" t="s">
        <v>104</v>
      </c>
      <c r="E282" s="256" t="s">
        <v>1496</v>
      </c>
      <c r="F282" s="232" t="s">
        <v>874</v>
      </c>
      <c r="G282" s="235" t="n">
        <f aca="false">390000-90000</f>
        <v>300000</v>
      </c>
      <c r="H282" s="235"/>
      <c r="I282" s="235"/>
      <c r="J282" s="235"/>
      <c r="K282" s="235" t="n">
        <f aca="false">SUM(G282:J282)</f>
        <v>300000</v>
      </c>
      <c r="L282" s="235"/>
      <c r="M282" s="235"/>
      <c r="N282" s="235"/>
      <c r="O282" s="235" t="n">
        <f aca="false">SUM(K282:N282)</f>
        <v>300000</v>
      </c>
      <c r="P282" s="235"/>
      <c r="Q282" s="235"/>
      <c r="R282" s="235"/>
      <c r="S282" s="236" t="n">
        <f aca="false">SUM(O282:R282)</f>
        <v>300000</v>
      </c>
      <c r="T282" s="235"/>
      <c r="U282" s="235"/>
      <c r="V282" s="235"/>
      <c r="W282" s="235" t="n">
        <f aca="false">SUM(S282:V282)</f>
        <v>300000</v>
      </c>
      <c r="X282" s="235"/>
      <c r="Y282" s="235"/>
      <c r="Z282" s="235"/>
      <c r="AA282" s="235" t="n">
        <f aca="false">SUM(W282:Z282)</f>
        <v>300000</v>
      </c>
      <c r="AB282" s="235"/>
      <c r="AC282" s="235"/>
      <c r="AD282" s="235"/>
      <c r="AE282" s="235" t="n">
        <f aca="false">SUM(AA282:AD282)</f>
        <v>300000</v>
      </c>
      <c r="AF282" s="235"/>
      <c r="AG282" s="235"/>
      <c r="AH282" s="235"/>
      <c r="AI282" s="235" t="n">
        <f aca="false">SUM(AE282:AH282)</f>
        <v>300000</v>
      </c>
      <c r="AJ282" s="235"/>
      <c r="AK282" s="235"/>
      <c r="AL282" s="235"/>
      <c r="AM282" s="235" t="n">
        <v>250000</v>
      </c>
      <c r="AN282" s="216" t="n">
        <f aca="false">AM282/AA282*100</f>
        <v>83.33</v>
      </c>
      <c r="AO282" s="217" t="n">
        <f aca="false">IF(SUM(AA282)&gt;0,1," ")</f>
        <v>1</v>
      </c>
      <c r="AP282" s="237"/>
      <c r="AQ282" s="219"/>
    </row>
    <row r="283" s="41" customFormat="true" ht="14.25" hidden="false" customHeight="true" outlineLevel="0" collapsed="false">
      <c r="B283" s="225" t="s">
        <v>1353</v>
      </c>
      <c r="C283" s="226" t="s">
        <v>1485</v>
      </c>
      <c r="D283" s="226" t="s">
        <v>108</v>
      </c>
      <c r="E283" s="226" t="s">
        <v>1354</v>
      </c>
      <c r="F283" s="226"/>
      <c r="G283" s="227" t="n">
        <f aca="false">G284</f>
        <v>0</v>
      </c>
      <c r="H283" s="227" t="n">
        <f aca="false">H284</f>
        <v>0</v>
      </c>
      <c r="I283" s="227" t="n">
        <f aca="false">I284</f>
        <v>0</v>
      </c>
      <c r="J283" s="227" t="n">
        <f aca="false">J284</f>
        <v>0</v>
      </c>
      <c r="K283" s="227" t="n">
        <f aca="false">K284</f>
        <v>0</v>
      </c>
      <c r="L283" s="227" t="n">
        <f aca="false">L284</f>
        <v>0</v>
      </c>
      <c r="M283" s="227" t="n">
        <f aca="false">M284</f>
        <v>0</v>
      </c>
      <c r="N283" s="227" t="n">
        <f aca="false">N284</f>
        <v>0</v>
      </c>
      <c r="O283" s="227" t="n">
        <f aca="false">O284</f>
        <v>0</v>
      </c>
      <c r="P283" s="227" t="n">
        <f aca="false">P284</f>
        <v>0</v>
      </c>
      <c r="Q283" s="227" t="n">
        <f aca="false">Q284</f>
        <v>394136.1</v>
      </c>
      <c r="R283" s="227" t="n">
        <f aca="false">R284</f>
        <v>0</v>
      </c>
      <c r="S283" s="227" t="n">
        <f aca="false">S284</f>
        <v>394136.1</v>
      </c>
      <c r="T283" s="227" t="n">
        <f aca="false">T284</f>
        <v>0</v>
      </c>
      <c r="U283" s="227" t="n">
        <f aca="false">U284</f>
        <v>0</v>
      </c>
      <c r="V283" s="227" t="n">
        <f aca="false">V284</f>
        <v>0</v>
      </c>
      <c r="W283" s="227" t="n">
        <f aca="false">W284</f>
        <v>394136.1</v>
      </c>
      <c r="X283" s="227" t="n">
        <f aca="false">X284</f>
        <v>0</v>
      </c>
      <c r="Y283" s="227" t="n">
        <f aca="false">Y284</f>
        <v>0</v>
      </c>
      <c r="Z283" s="227" t="n">
        <f aca="false">Z284</f>
        <v>0</v>
      </c>
      <c r="AA283" s="227" t="n">
        <f aca="false">AA284</f>
        <v>394136.1</v>
      </c>
      <c r="AB283" s="227" t="n">
        <f aca="false">AB284</f>
        <v>0</v>
      </c>
      <c r="AC283" s="227" t="n">
        <f aca="false">AC284</f>
        <v>0</v>
      </c>
      <c r="AD283" s="227" t="n">
        <f aca="false">AD284</f>
        <v>0</v>
      </c>
      <c r="AE283" s="227" t="n">
        <f aca="false">AE284</f>
        <v>394136.1</v>
      </c>
      <c r="AF283" s="227" t="n">
        <f aca="false">AF284</f>
        <v>0</v>
      </c>
      <c r="AG283" s="227" t="n">
        <f aca="false">AG284</f>
        <v>0</v>
      </c>
      <c r="AH283" s="227" t="n">
        <f aca="false">AH284</f>
        <v>0</v>
      </c>
      <c r="AI283" s="227" t="n">
        <f aca="false">AI284</f>
        <v>394136.1</v>
      </c>
      <c r="AJ283" s="227" t="n">
        <f aca="false">AJ284</f>
        <v>0</v>
      </c>
      <c r="AK283" s="227" t="n">
        <f aca="false">AK284</f>
        <v>0</v>
      </c>
      <c r="AL283" s="227" t="n">
        <f aca="false">AL284</f>
        <v>0</v>
      </c>
      <c r="AM283" s="227" t="n">
        <f aca="false">AM284</f>
        <v>0</v>
      </c>
      <c r="AN283" s="216" t="n">
        <f aca="false">AM283/AA283*100</f>
        <v>0</v>
      </c>
      <c r="AO283" s="217" t="n">
        <f aca="false">IF(SUM(AA283)&gt;0,1," ")</f>
        <v>1</v>
      </c>
      <c r="AP283" s="223"/>
      <c r="AQ283" s="219"/>
    </row>
    <row r="284" s="41" customFormat="true" ht="15.75" hidden="false" customHeight="true" outlineLevel="0" collapsed="false">
      <c r="B284" s="260" t="s">
        <v>1497</v>
      </c>
      <c r="C284" s="168" t="s">
        <v>1485</v>
      </c>
      <c r="D284" s="168" t="s">
        <v>108</v>
      </c>
      <c r="E284" s="168" t="s">
        <v>1498</v>
      </c>
      <c r="F284" s="168"/>
      <c r="G284" s="229" t="n">
        <f aca="false">G285</f>
        <v>0</v>
      </c>
      <c r="H284" s="229" t="n">
        <f aca="false">H285</f>
        <v>0</v>
      </c>
      <c r="I284" s="229" t="n">
        <f aca="false">I285</f>
        <v>0</v>
      </c>
      <c r="J284" s="229" t="n">
        <f aca="false">J285</f>
        <v>0</v>
      </c>
      <c r="K284" s="229" t="n">
        <f aca="false">K285</f>
        <v>0</v>
      </c>
      <c r="L284" s="229" t="n">
        <f aca="false">L285</f>
        <v>0</v>
      </c>
      <c r="M284" s="229" t="n">
        <f aca="false">M285</f>
        <v>0</v>
      </c>
      <c r="N284" s="229" t="n">
        <f aca="false">N285</f>
        <v>0</v>
      </c>
      <c r="O284" s="229" t="n">
        <f aca="false">O285</f>
        <v>0</v>
      </c>
      <c r="P284" s="229" t="n">
        <f aca="false">P285</f>
        <v>0</v>
      </c>
      <c r="Q284" s="229" t="n">
        <f aca="false">Q285</f>
        <v>394136.1</v>
      </c>
      <c r="R284" s="229" t="n">
        <f aca="false">R285</f>
        <v>0</v>
      </c>
      <c r="S284" s="229" t="n">
        <f aca="false">S285</f>
        <v>394136.1</v>
      </c>
      <c r="T284" s="229" t="n">
        <f aca="false">T285</f>
        <v>0</v>
      </c>
      <c r="U284" s="229" t="n">
        <f aca="false">U285</f>
        <v>0</v>
      </c>
      <c r="V284" s="229" t="n">
        <f aca="false">V285</f>
        <v>0</v>
      </c>
      <c r="W284" s="229" t="n">
        <f aca="false">W285</f>
        <v>394136.1</v>
      </c>
      <c r="X284" s="229" t="n">
        <f aca="false">X285</f>
        <v>0</v>
      </c>
      <c r="Y284" s="229" t="n">
        <f aca="false">Y285</f>
        <v>0</v>
      </c>
      <c r="Z284" s="229" t="n">
        <f aca="false">Z285</f>
        <v>0</v>
      </c>
      <c r="AA284" s="229" t="n">
        <f aca="false">AA285</f>
        <v>394136.1</v>
      </c>
      <c r="AB284" s="229" t="n">
        <f aca="false">AB285</f>
        <v>0</v>
      </c>
      <c r="AC284" s="229" t="n">
        <f aca="false">AC285</f>
        <v>0</v>
      </c>
      <c r="AD284" s="229" t="n">
        <f aca="false">AD285</f>
        <v>0</v>
      </c>
      <c r="AE284" s="229" t="n">
        <f aca="false">AE285</f>
        <v>394136.1</v>
      </c>
      <c r="AF284" s="229" t="n">
        <f aca="false">AF285</f>
        <v>0</v>
      </c>
      <c r="AG284" s="229" t="n">
        <f aca="false">AG285</f>
        <v>0</v>
      </c>
      <c r="AH284" s="229" t="n">
        <f aca="false">AH285</f>
        <v>0</v>
      </c>
      <c r="AI284" s="229" t="n">
        <f aca="false">AI285</f>
        <v>394136.1</v>
      </c>
      <c r="AJ284" s="229" t="n">
        <f aca="false">AJ285</f>
        <v>0</v>
      </c>
      <c r="AK284" s="229" t="n">
        <f aca="false">AK285</f>
        <v>0</v>
      </c>
      <c r="AL284" s="229" t="n">
        <f aca="false">AL285</f>
        <v>0</v>
      </c>
      <c r="AM284" s="229" t="n">
        <f aca="false">AM285</f>
        <v>0</v>
      </c>
      <c r="AN284" s="216" t="n">
        <f aca="false">AM284/AA284*100</f>
        <v>0</v>
      </c>
      <c r="AO284" s="217" t="n">
        <f aca="false">IF(SUM(AA284)&gt;0,1," ")</f>
        <v>1</v>
      </c>
      <c r="AP284" s="223"/>
      <c r="AQ284" s="219"/>
    </row>
    <row r="285" s="50" customFormat="true" ht="15" hidden="false" customHeight="false" outlineLevel="0" collapsed="false">
      <c r="B285" s="230" t="s">
        <v>1365</v>
      </c>
      <c r="C285" s="168" t="s">
        <v>1485</v>
      </c>
      <c r="D285" s="168" t="s">
        <v>108</v>
      </c>
      <c r="E285" s="168" t="s">
        <v>1498</v>
      </c>
      <c r="F285" s="232" t="s">
        <v>1123</v>
      </c>
      <c r="G285" s="229" t="n">
        <f aca="false">G286</f>
        <v>0</v>
      </c>
      <c r="H285" s="229" t="n">
        <f aca="false">H286</f>
        <v>0</v>
      </c>
      <c r="I285" s="229" t="n">
        <f aca="false">I286</f>
        <v>0</v>
      </c>
      <c r="J285" s="229" t="n">
        <f aca="false">J286</f>
        <v>0</v>
      </c>
      <c r="K285" s="229" t="n">
        <f aca="false">K286</f>
        <v>0</v>
      </c>
      <c r="L285" s="229" t="n">
        <f aca="false">L286</f>
        <v>0</v>
      </c>
      <c r="M285" s="229" t="n">
        <f aca="false">M286</f>
        <v>0</v>
      </c>
      <c r="N285" s="229" t="n">
        <f aca="false">N286</f>
        <v>0</v>
      </c>
      <c r="O285" s="229" t="n">
        <f aca="false">O286</f>
        <v>0</v>
      </c>
      <c r="P285" s="229" t="n">
        <f aca="false">P286</f>
        <v>0</v>
      </c>
      <c r="Q285" s="229" t="n">
        <f aca="false">Q286</f>
        <v>394136.1</v>
      </c>
      <c r="R285" s="229" t="n">
        <f aca="false">R286</f>
        <v>0</v>
      </c>
      <c r="S285" s="229" t="n">
        <f aca="false">S286</f>
        <v>394136.1</v>
      </c>
      <c r="T285" s="229" t="n">
        <f aca="false">T286</f>
        <v>0</v>
      </c>
      <c r="U285" s="229" t="n">
        <f aca="false">U286</f>
        <v>0</v>
      </c>
      <c r="V285" s="229" t="n">
        <f aca="false">V286</f>
        <v>0</v>
      </c>
      <c r="W285" s="229" t="n">
        <f aca="false">W286</f>
        <v>394136.1</v>
      </c>
      <c r="X285" s="229" t="n">
        <f aca="false">X286</f>
        <v>0</v>
      </c>
      <c r="Y285" s="229" t="n">
        <f aca="false">Y286</f>
        <v>0</v>
      </c>
      <c r="Z285" s="229" t="n">
        <f aca="false">Z286</f>
        <v>0</v>
      </c>
      <c r="AA285" s="229" t="n">
        <f aca="false">AA286</f>
        <v>394136.1</v>
      </c>
      <c r="AB285" s="229" t="n">
        <f aca="false">AB286</f>
        <v>0</v>
      </c>
      <c r="AC285" s="229" t="n">
        <f aca="false">AC286</f>
        <v>0</v>
      </c>
      <c r="AD285" s="229" t="n">
        <f aca="false">AD286</f>
        <v>0</v>
      </c>
      <c r="AE285" s="229" t="n">
        <f aca="false">AE286</f>
        <v>394136.1</v>
      </c>
      <c r="AF285" s="229" t="n">
        <f aca="false">AF286</f>
        <v>0</v>
      </c>
      <c r="AG285" s="229" t="n">
        <f aca="false">AG286</f>
        <v>0</v>
      </c>
      <c r="AH285" s="229" t="n">
        <f aca="false">AH286</f>
        <v>0</v>
      </c>
      <c r="AI285" s="229" t="n">
        <f aca="false">AI286</f>
        <v>394136.1</v>
      </c>
      <c r="AJ285" s="229" t="n">
        <f aca="false">AJ286</f>
        <v>0</v>
      </c>
      <c r="AK285" s="229" t="n">
        <f aca="false">AK286</f>
        <v>0</v>
      </c>
      <c r="AL285" s="229" t="n">
        <f aca="false">AL286</f>
        <v>0</v>
      </c>
      <c r="AM285" s="229" t="n">
        <f aca="false">AM286</f>
        <v>0</v>
      </c>
      <c r="AN285" s="216" t="n">
        <f aca="false">AM285/AA285*100</f>
        <v>0</v>
      </c>
      <c r="AO285" s="217" t="n">
        <f aca="false">IF(SUM(AA285)&gt;0,1," ")</f>
        <v>1</v>
      </c>
      <c r="AP285" s="223"/>
      <c r="AQ285" s="219"/>
    </row>
    <row r="286" s="46" customFormat="true" ht="15" hidden="false" customHeight="false" outlineLevel="0" collapsed="false">
      <c r="B286" s="233" t="s">
        <v>1366</v>
      </c>
      <c r="C286" s="234" t="s">
        <v>1485</v>
      </c>
      <c r="D286" s="234" t="s">
        <v>108</v>
      </c>
      <c r="E286" s="234" t="s">
        <v>1498</v>
      </c>
      <c r="F286" s="232" t="s">
        <v>1137</v>
      </c>
      <c r="G286" s="235"/>
      <c r="H286" s="235"/>
      <c r="I286" s="235"/>
      <c r="J286" s="235"/>
      <c r="K286" s="235" t="n">
        <f aca="false">SUM(G286:J286)</f>
        <v>0</v>
      </c>
      <c r="L286" s="235"/>
      <c r="M286" s="235"/>
      <c r="N286" s="235"/>
      <c r="O286" s="235" t="n">
        <f aca="false">SUM(K286:N286)</f>
        <v>0</v>
      </c>
      <c r="P286" s="235"/>
      <c r="Q286" s="235" t="n">
        <v>394136.1</v>
      </c>
      <c r="R286" s="235"/>
      <c r="S286" s="236" t="n">
        <f aca="false">SUM(O286:R286)</f>
        <v>394136.1</v>
      </c>
      <c r="T286" s="235"/>
      <c r="U286" s="235"/>
      <c r="V286" s="235"/>
      <c r="W286" s="235" t="n">
        <f aca="false">SUM(S286:V286)</f>
        <v>394136.1</v>
      </c>
      <c r="X286" s="235"/>
      <c r="Y286" s="235"/>
      <c r="Z286" s="235"/>
      <c r="AA286" s="235" t="n">
        <f aca="false">SUM(W286:Z286)</f>
        <v>394136.1</v>
      </c>
      <c r="AB286" s="235"/>
      <c r="AC286" s="235"/>
      <c r="AD286" s="235"/>
      <c r="AE286" s="235" t="n">
        <f aca="false">SUM(AA286:AD286)</f>
        <v>394136.1</v>
      </c>
      <c r="AF286" s="235"/>
      <c r="AG286" s="235"/>
      <c r="AH286" s="235"/>
      <c r="AI286" s="235" t="n">
        <f aca="false">SUM(AE286:AH286)</f>
        <v>394136.1</v>
      </c>
      <c r="AJ286" s="235"/>
      <c r="AK286" s="235"/>
      <c r="AL286" s="235"/>
      <c r="AM286" s="235" t="n">
        <v>0</v>
      </c>
      <c r="AN286" s="216" t="n">
        <f aca="false">AM286/AA286*100</f>
        <v>0</v>
      </c>
      <c r="AO286" s="217" t="n">
        <f aca="false">IF(SUM(AA286)&gt;0,1," ")</f>
        <v>1</v>
      </c>
      <c r="AP286" s="237"/>
      <c r="AQ286" s="219"/>
    </row>
    <row r="287" s="220" customFormat="true" ht="16.5" hidden="false" customHeight="true" outlineLevel="0" collapsed="false">
      <c r="B287" s="280" t="s">
        <v>1499</v>
      </c>
      <c r="C287" s="221" t="s">
        <v>1500</v>
      </c>
      <c r="D287" s="221"/>
      <c r="E287" s="221"/>
      <c r="F287" s="221"/>
      <c r="G287" s="222" t="n">
        <f aca="false">G288</f>
        <v>17891690</v>
      </c>
      <c r="H287" s="222" t="n">
        <f aca="false">H288</f>
        <v>0</v>
      </c>
      <c r="I287" s="222" t="n">
        <f aca="false">I288</f>
        <v>0</v>
      </c>
      <c r="J287" s="222" t="n">
        <f aca="false">J288</f>
        <v>0</v>
      </c>
      <c r="K287" s="222" t="n">
        <f aca="false">K288</f>
        <v>17891690</v>
      </c>
      <c r="L287" s="222" t="n">
        <f aca="false">L288</f>
        <v>0</v>
      </c>
      <c r="M287" s="222" t="n">
        <f aca="false">M288</f>
        <v>0</v>
      </c>
      <c r="N287" s="222" t="n">
        <f aca="false">N288</f>
        <v>0</v>
      </c>
      <c r="O287" s="222" t="n">
        <f aca="false">O288</f>
        <v>17891690</v>
      </c>
      <c r="P287" s="222" t="n">
        <f aca="false">P288</f>
        <v>0</v>
      </c>
      <c r="Q287" s="222" t="n">
        <f aca="false">Q288</f>
        <v>0</v>
      </c>
      <c r="R287" s="222" t="n">
        <f aca="false">R288</f>
        <v>0</v>
      </c>
      <c r="S287" s="222" t="n">
        <f aca="false">S288</f>
        <v>17891690</v>
      </c>
      <c r="T287" s="222" t="n">
        <f aca="false">T288</f>
        <v>0</v>
      </c>
      <c r="U287" s="222" t="n">
        <f aca="false">U288</f>
        <v>0</v>
      </c>
      <c r="V287" s="222" t="n">
        <f aca="false">V288</f>
        <v>0</v>
      </c>
      <c r="W287" s="222" t="n">
        <f aca="false">W288</f>
        <v>17891690</v>
      </c>
      <c r="X287" s="222" t="n">
        <f aca="false">X288</f>
        <v>0</v>
      </c>
      <c r="Y287" s="222" t="n">
        <f aca="false">Y288</f>
        <v>0</v>
      </c>
      <c r="Z287" s="222" t="n">
        <f aca="false">Z288</f>
        <v>-0</v>
      </c>
      <c r="AA287" s="222" t="n">
        <f aca="false">AA288</f>
        <v>17891690</v>
      </c>
      <c r="AB287" s="222" t="n">
        <f aca="false">AB288</f>
        <v>0</v>
      </c>
      <c r="AC287" s="222" t="n">
        <f aca="false">AC288</f>
        <v>0</v>
      </c>
      <c r="AD287" s="222" t="n">
        <f aca="false">AD288</f>
        <v>0</v>
      </c>
      <c r="AE287" s="222" t="n">
        <f aca="false">AE288</f>
        <v>17891690</v>
      </c>
      <c r="AF287" s="222" t="n">
        <f aca="false">AF288</f>
        <v>0</v>
      </c>
      <c r="AG287" s="222" t="n">
        <f aca="false">AG288</f>
        <v>0</v>
      </c>
      <c r="AH287" s="222" t="n">
        <f aca="false">AH288</f>
        <v>0</v>
      </c>
      <c r="AI287" s="222" t="n">
        <f aca="false">AI288</f>
        <v>17891690</v>
      </c>
      <c r="AJ287" s="222" t="n">
        <f aca="false">AJ288</f>
        <v>0</v>
      </c>
      <c r="AK287" s="222" t="n">
        <f aca="false">AK288</f>
        <v>0</v>
      </c>
      <c r="AL287" s="222" t="n">
        <f aca="false">AL288</f>
        <v>0</v>
      </c>
      <c r="AM287" s="222" t="n">
        <f aca="false">AM288</f>
        <v>17891690</v>
      </c>
      <c r="AN287" s="216" t="n">
        <f aca="false">AM287/AA287*100</f>
        <v>100</v>
      </c>
      <c r="AO287" s="217" t="n">
        <f aca="false">IF(SUM(AA287)&gt;0,1," ")</f>
        <v>1</v>
      </c>
      <c r="AP287" s="223" t="n">
        <f aca="false">G287/273486311.21*100</f>
        <v>6.54</v>
      </c>
      <c r="AQ287" s="219"/>
    </row>
    <row r="288" s="41" customFormat="true" ht="15" hidden="false" customHeight="false" outlineLevel="0" collapsed="false">
      <c r="B288" s="225" t="s">
        <v>135</v>
      </c>
      <c r="C288" s="226" t="s">
        <v>1500</v>
      </c>
      <c r="D288" s="226" t="s">
        <v>134</v>
      </c>
      <c r="E288" s="226"/>
      <c r="F288" s="226"/>
      <c r="G288" s="227" t="n">
        <f aca="false">G289</f>
        <v>17891690</v>
      </c>
      <c r="H288" s="227" t="n">
        <f aca="false">H289</f>
        <v>0</v>
      </c>
      <c r="I288" s="227" t="n">
        <f aca="false">I289</f>
        <v>0</v>
      </c>
      <c r="J288" s="227" t="n">
        <f aca="false">J289</f>
        <v>0</v>
      </c>
      <c r="K288" s="227" t="n">
        <f aca="false">K289</f>
        <v>17891690</v>
      </c>
      <c r="L288" s="227" t="n">
        <f aca="false">L289</f>
        <v>0</v>
      </c>
      <c r="M288" s="227" t="n">
        <f aca="false">M289</f>
        <v>0</v>
      </c>
      <c r="N288" s="227" t="n">
        <f aca="false">N289</f>
        <v>0</v>
      </c>
      <c r="O288" s="227" t="n">
        <f aca="false">O289</f>
        <v>17891690</v>
      </c>
      <c r="P288" s="227" t="n">
        <f aca="false">P289</f>
        <v>0</v>
      </c>
      <c r="Q288" s="227" t="n">
        <f aca="false">Q289</f>
        <v>0</v>
      </c>
      <c r="R288" s="227" t="n">
        <f aca="false">R289</f>
        <v>0</v>
      </c>
      <c r="S288" s="227" t="n">
        <f aca="false">S289</f>
        <v>17891690</v>
      </c>
      <c r="T288" s="227" t="n">
        <f aca="false">T289</f>
        <v>0</v>
      </c>
      <c r="U288" s="227" t="n">
        <f aca="false">U289</f>
        <v>0</v>
      </c>
      <c r="V288" s="227" t="n">
        <f aca="false">V289</f>
        <v>0</v>
      </c>
      <c r="W288" s="227" t="n">
        <f aca="false">W289</f>
        <v>17891690</v>
      </c>
      <c r="X288" s="227" t="n">
        <f aca="false">X289</f>
        <v>0</v>
      </c>
      <c r="Y288" s="227" t="n">
        <f aca="false">Y289</f>
        <v>0</v>
      </c>
      <c r="Z288" s="227" t="n">
        <f aca="false">Z289</f>
        <v>-0</v>
      </c>
      <c r="AA288" s="227" t="n">
        <f aca="false">AA289</f>
        <v>17891690</v>
      </c>
      <c r="AB288" s="227" t="n">
        <f aca="false">AB289</f>
        <v>0</v>
      </c>
      <c r="AC288" s="227" t="n">
        <f aca="false">AC289</f>
        <v>0</v>
      </c>
      <c r="AD288" s="227" t="n">
        <f aca="false">AD289</f>
        <v>0</v>
      </c>
      <c r="AE288" s="227" t="n">
        <f aca="false">AE289</f>
        <v>17891690</v>
      </c>
      <c r="AF288" s="227" t="n">
        <f aca="false">AF289</f>
        <v>0</v>
      </c>
      <c r="AG288" s="227" t="n">
        <f aca="false">AG289</f>
        <v>0</v>
      </c>
      <c r="AH288" s="227" t="n">
        <f aca="false">AH289</f>
        <v>0</v>
      </c>
      <c r="AI288" s="227" t="n">
        <f aca="false">AI289</f>
        <v>17891690</v>
      </c>
      <c r="AJ288" s="227" t="n">
        <f aca="false">AJ289</f>
        <v>0</v>
      </c>
      <c r="AK288" s="227" t="n">
        <f aca="false">AK289</f>
        <v>0</v>
      </c>
      <c r="AL288" s="227" t="n">
        <f aca="false">AL289</f>
        <v>0</v>
      </c>
      <c r="AM288" s="227" t="n">
        <f aca="false">AM289</f>
        <v>17891690</v>
      </c>
      <c r="AN288" s="216" t="n">
        <f aca="false">AM288/AA288*100</f>
        <v>100</v>
      </c>
      <c r="AO288" s="217" t="n">
        <f aca="false">IF(SUM(AA288)&gt;0,1," ")</f>
        <v>1</v>
      </c>
      <c r="AP288" s="223"/>
      <c r="AQ288" s="219"/>
    </row>
    <row r="289" s="41" customFormat="true" ht="16.5" hidden="false" customHeight="true" outlineLevel="0" collapsed="false">
      <c r="B289" s="47" t="s">
        <v>1501</v>
      </c>
      <c r="C289" s="168" t="s">
        <v>1500</v>
      </c>
      <c r="D289" s="168" t="s">
        <v>134</v>
      </c>
      <c r="E289" s="168" t="s">
        <v>1502</v>
      </c>
      <c r="F289" s="168"/>
      <c r="G289" s="229" t="n">
        <f aca="false">G290</f>
        <v>17891690</v>
      </c>
      <c r="H289" s="229" t="n">
        <f aca="false">H290</f>
        <v>0</v>
      </c>
      <c r="I289" s="229" t="n">
        <f aca="false">I290</f>
        <v>0</v>
      </c>
      <c r="J289" s="229" t="n">
        <f aca="false">J290</f>
        <v>0</v>
      </c>
      <c r="K289" s="229" t="n">
        <f aca="false">K290</f>
        <v>17891690</v>
      </c>
      <c r="L289" s="229" t="n">
        <f aca="false">L290</f>
        <v>0</v>
      </c>
      <c r="M289" s="229" t="n">
        <f aca="false">M290</f>
        <v>0</v>
      </c>
      <c r="N289" s="229" t="n">
        <f aca="false">N290</f>
        <v>0</v>
      </c>
      <c r="O289" s="229" t="n">
        <f aca="false">O290</f>
        <v>17891690</v>
      </c>
      <c r="P289" s="229" t="n">
        <f aca="false">P290</f>
        <v>0</v>
      </c>
      <c r="Q289" s="229" t="n">
        <f aca="false">Q290</f>
        <v>0</v>
      </c>
      <c r="R289" s="229" t="n">
        <f aca="false">R290</f>
        <v>0</v>
      </c>
      <c r="S289" s="229" t="n">
        <f aca="false">S290</f>
        <v>17891690</v>
      </c>
      <c r="T289" s="229" t="n">
        <f aca="false">T290</f>
        <v>0</v>
      </c>
      <c r="U289" s="229" t="n">
        <f aca="false">U290</f>
        <v>0</v>
      </c>
      <c r="V289" s="229" t="n">
        <f aca="false">V290</f>
        <v>0</v>
      </c>
      <c r="W289" s="229" t="n">
        <f aca="false">W290</f>
        <v>17891690</v>
      </c>
      <c r="X289" s="229" t="n">
        <f aca="false">X290</f>
        <v>0</v>
      </c>
      <c r="Y289" s="229" t="n">
        <f aca="false">Y290</f>
        <v>0</v>
      </c>
      <c r="Z289" s="229" t="n">
        <f aca="false">Z290</f>
        <v>-0</v>
      </c>
      <c r="AA289" s="229" t="n">
        <f aca="false">AA290</f>
        <v>17891690</v>
      </c>
      <c r="AB289" s="229" t="n">
        <f aca="false">AB290</f>
        <v>0</v>
      </c>
      <c r="AC289" s="229" t="n">
        <f aca="false">AC290</f>
        <v>0</v>
      </c>
      <c r="AD289" s="229" t="n">
        <f aca="false">AD290</f>
        <v>0</v>
      </c>
      <c r="AE289" s="229" t="n">
        <f aca="false">AE290</f>
        <v>17891690</v>
      </c>
      <c r="AF289" s="229" t="n">
        <f aca="false">AF290</f>
        <v>0</v>
      </c>
      <c r="AG289" s="229" t="n">
        <f aca="false">AG290</f>
        <v>0</v>
      </c>
      <c r="AH289" s="229" t="n">
        <f aca="false">AH290</f>
        <v>0</v>
      </c>
      <c r="AI289" s="229" t="n">
        <f aca="false">AI290</f>
        <v>17891690</v>
      </c>
      <c r="AJ289" s="229" t="n">
        <f aca="false">AJ290</f>
        <v>0</v>
      </c>
      <c r="AK289" s="229" t="n">
        <f aca="false">AK290</f>
        <v>0</v>
      </c>
      <c r="AL289" s="229" t="n">
        <f aca="false">AL290</f>
        <v>0</v>
      </c>
      <c r="AM289" s="229" t="n">
        <f aca="false">AM290</f>
        <v>17891690</v>
      </c>
      <c r="AN289" s="216" t="n">
        <f aca="false">AM289/AA289*100</f>
        <v>100</v>
      </c>
      <c r="AO289" s="217" t="n">
        <f aca="false">IF(SUM(AA289)&gt;0,1," ")</f>
        <v>1</v>
      </c>
      <c r="AP289" s="223"/>
      <c r="AQ289" s="219"/>
    </row>
    <row r="290" s="41" customFormat="true" ht="16.5" hidden="false" customHeight="true" outlineLevel="0" collapsed="false">
      <c r="B290" s="47" t="s">
        <v>1503</v>
      </c>
      <c r="C290" s="168" t="s">
        <v>1500</v>
      </c>
      <c r="D290" s="168" t="s">
        <v>134</v>
      </c>
      <c r="E290" s="168" t="s">
        <v>1504</v>
      </c>
      <c r="F290" s="168"/>
      <c r="G290" s="229" t="n">
        <f aca="false">G291</f>
        <v>17891690</v>
      </c>
      <c r="H290" s="229" t="n">
        <f aca="false">H291</f>
        <v>0</v>
      </c>
      <c r="I290" s="229" t="n">
        <f aca="false">I291</f>
        <v>0</v>
      </c>
      <c r="J290" s="229" t="n">
        <f aca="false">J291</f>
        <v>0</v>
      </c>
      <c r="K290" s="229" t="n">
        <f aca="false">K291</f>
        <v>17891690</v>
      </c>
      <c r="L290" s="229" t="n">
        <f aca="false">L291</f>
        <v>0</v>
      </c>
      <c r="M290" s="229" t="n">
        <f aca="false">M291</f>
        <v>0</v>
      </c>
      <c r="N290" s="229" t="n">
        <f aca="false">N291</f>
        <v>0</v>
      </c>
      <c r="O290" s="229" t="n">
        <f aca="false">O291</f>
        <v>17891690</v>
      </c>
      <c r="P290" s="229" t="n">
        <f aca="false">P291</f>
        <v>0</v>
      </c>
      <c r="Q290" s="229" t="n">
        <f aca="false">Q291</f>
        <v>0</v>
      </c>
      <c r="R290" s="229" t="n">
        <f aca="false">R291</f>
        <v>0</v>
      </c>
      <c r="S290" s="229" t="n">
        <f aca="false">S291</f>
        <v>17891690</v>
      </c>
      <c r="T290" s="229" t="n">
        <f aca="false">T291</f>
        <v>0</v>
      </c>
      <c r="U290" s="229" t="n">
        <f aca="false">U291</f>
        <v>0</v>
      </c>
      <c r="V290" s="229" t="n">
        <f aca="false">V291</f>
        <v>0</v>
      </c>
      <c r="W290" s="229" t="n">
        <f aca="false">W291</f>
        <v>17891690</v>
      </c>
      <c r="X290" s="229" t="n">
        <f aca="false">X291</f>
        <v>0</v>
      </c>
      <c r="Y290" s="229" t="n">
        <f aca="false">Y291</f>
        <v>0</v>
      </c>
      <c r="Z290" s="229" t="n">
        <f aca="false">Z291</f>
        <v>-0</v>
      </c>
      <c r="AA290" s="229" t="n">
        <f aca="false">AA291</f>
        <v>17891690</v>
      </c>
      <c r="AB290" s="229" t="n">
        <f aca="false">AB291</f>
        <v>0</v>
      </c>
      <c r="AC290" s="229" t="n">
        <f aca="false">AC291</f>
        <v>0</v>
      </c>
      <c r="AD290" s="229" t="n">
        <f aca="false">AD291</f>
        <v>0</v>
      </c>
      <c r="AE290" s="229" t="n">
        <f aca="false">AE291</f>
        <v>17891690</v>
      </c>
      <c r="AF290" s="229" t="n">
        <f aca="false">AF291</f>
        <v>0</v>
      </c>
      <c r="AG290" s="229" t="n">
        <f aca="false">AG291</f>
        <v>0</v>
      </c>
      <c r="AH290" s="229" t="n">
        <f aca="false">AH291</f>
        <v>0</v>
      </c>
      <c r="AI290" s="229" t="n">
        <f aca="false">AI291</f>
        <v>17891690</v>
      </c>
      <c r="AJ290" s="229" t="n">
        <f aca="false">AJ291</f>
        <v>0</v>
      </c>
      <c r="AK290" s="229" t="n">
        <f aca="false">AK291</f>
        <v>0</v>
      </c>
      <c r="AL290" s="229" t="n">
        <f aca="false">AL291</f>
        <v>0</v>
      </c>
      <c r="AM290" s="229" t="n">
        <f aca="false">AM291</f>
        <v>17891690</v>
      </c>
      <c r="AN290" s="216" t="n">
        <f aca="false">AM290/AA290*100</f>
        <v>100</v>
      </c>
      <c r="AO290" s="217" t="n">
        <f aca="false">IF(SUM(AA290)&gt;0,1," ")</f>
        <v>1</v>
      </c>
      <c r="AP290" s="223"/>
      <c r="AQ290" s="219"/>
    </row>
    <row r="291" s="41" customFormat="true" ht="27" hidden="false" customHeight="true" outlineLevel="0" collapsed="false">
      <c r="B291" s="47" t="s">
        <v>1505</v>
      </c>
      <c r="C291" s="168" t="s">
        <v>1500</v>
      </c>
      <c r="D291" s="168" t="s">
        <v>134</v>
      </c>
      <c r="E291" s="168" t="s">
        <v>1506</v>
      </c>
      <c r="F291" s="168"/>
      <c r="G291" s="229" t="n">
        <f aca="false">G292+G294+G296</f>
        <v>17891690</v>
      </c>
      <c r="H291" s="229" t="n">
        <f aca="false">H292+H294+H296</f>
        <v>0</v>
      </c>
      <c r="I291" s="229" t="n">
        <f aca="false">I292+I294+I296</f>
        <v>0</v>
      </c>
      <c r="J291" s="229" t="n">
        <f aca="false">J292+J294+J296</f>
        <v>0</v>
      </c>
      <c r="K291" s="229" t="n">
        <f aca="false">K292+K294+K296</f>
        <v>17891690</v>
      </c>
      <c r="L291" s="229" t="n">
        <f aca="false">L292+L294+L296</f>
        <v>0</v>
      </c>
      <c r="M291" s="229" t="n">
        <f aca="false">M292+M294+M296</f>
        <v>0</v>
      </c>
      <c r="N291" s="229" t="n">
        <f aca="false">N292+N294+N296</f>
        <v>0</v>
      </c>
      <c r="O291" s="229" t="n">
        <f aca="false">O292+O294+O296</f>
        <v>17891690</v>
      </c>
      <c r="P291" s="229" t="n">
        <f aca="false">P292+P294+P296</f>
        <v>0</v>
      </c>
      <c r="Q291" s="229" t="n">
        <f aca="false">Q292+Q294+Q296</f>
        <v>0</v>
      </c>
      <c r="R291" s="229" t="n">
        <f aca="false">R292+R294+R296</f>
        <v>0</v>
      </c>
      <c r="S291" s="229" t="n">
        <f aca="false">S292+S294+S296</f>
        <v>17891690</v>
      </c>
      <c r="T291" s="229" t="n">
        <f aca="false">T292+T294+T296</f>
        <v>0</v>
      </c>
      <c r="U291" s="229" t="n">
        <f aca="false">U292+U294+U296</f>
        <v>0</v>
      </c>
      <c r="V291" s="229" t="n">
        <f aca="false">V292+V294+V296</f>
        <v>0</v>
      </c>
      <c r="W291" s="229" t="n">
        <f aca="false">W292+W294+W296</f>
        <v>17891690</v>
      </c>
      <c r="X291" s="229" t="n">
        <f aca="false">X292+X294+X296</f>
        <v>0</v>
      </c>
      <c r="Y291" s="229" t="n">
        <f aca="false">Y292+Y294+Y296</f>
        <v>0</v>
      </c>
      <c r="Z291" s="229" t="n">
        <f aca="false">Z292+Z294+Z296</f>
        <v>-0</v>
      </c>
      <c r="AA291" s="229" t="n">
        <f aca="false">AA292+AA294+AA296</f>
        <v>17891690</v>
      </c>
      <c r="AB291" s="229" t="n">
        <f aca="false">AB292+AB294+AB296</f>
        <v>0</v>
      </c>
      <c r="AC291" s="229" t="n">
        <f aca="false">AC292+AC294+AC296</f>
        <v>0</v>
      </c>
      <c r="AD291" s="229" t="n">
        <f aca="false">AD292+AD294+AD296</f>
        <v>0</v>
      </c>
      <c r="AE291" s="229" t="n">
        <f aca="false">AE292+AE294+AE296</f>
        <v>17891690</v>
      </c>
      <c r="AF291" s="229" t="n">
        <f aca="false">AF292+AF294+AF296</f>
        <v>0</v>
      </c>
      <c r="AG291" s="229" t="n">
        <f aca="false">AG292+AG294+AG296</f>
        <v>0</v>
      </c>
      <c r="AH291" s="229" t="n">
        <f aca="false">AH292+AH294+AH296</f>
        <v>0</v>
      </c>
      <c r="AI291" s="229" t="n">
        <f aca="false">AI292+AI294+AI296</f>
        <v>17891690</v>
      </c>
      <c r="AJ291" s="229" t="n">
        <f aca="false">AJ292+AJ294+AJ296</f>
        <v>0</v>
      </c>
      <c r="AK291" s="229" t="n">
        <f aca="false">AK292+AK294+AK296</f>
        <v>0</v>
      </c>
      <c r="AL291" s="229" t="n">
        <f aca="false">AL292+AL294+AL296</f>
        <v>0</v>
      </c>
      <c r="AM291" s="229" t="n">
        <f aca="false">AM292+AM294+AM296</f>
        <v>17891690</v>
      </c>
      <c r="AN291" s="216" t="n">
        <f aca="false">AM291/AA291*100</f>
        <v>100</v>
      </c>
      <c r="AO291" s="217" t="n">
        <f aca="false">IF(SUM(AA291)&gt;0,1," ")</f>
        <v>1</v>
      </c>
      <c r="AP291" s="223"/>
      <c r="AQ291" s="219"/>
    </row>
    <row r="292" s="50" customFormat="true" ht="25.5" hidden="false" customHeight="false" outlineLevel="0" collapsed="false">
      <c r="B292" s="230" t="s">
        <v>1357</v>
      </c>
      <c r="C292" s="231" t="s">
        <v>1500</v>
      </c>
      <c r="D292" s="231" t="s">
        <v>134</v>
      </c>
      <c r="E292" s="168" t="s">
        <v>1506</v>
      </c>
      <c r="F292" s="232" t="s">
        <v>500</v>
      </c>
      <c r="G292" s="238" t="n">
        <f aca="false">G293</f>
        <v>11316550</v>
      </c>
      <c r="H292" s="238" t="n">
        <f aca="false">H293</f>
        <v>0</v>
      </c>
      <c r="I292" s="238" t="n">
        <f aca="false">I293</f>
        <v>0</v>
      </c>
      <c r="J292" s="238" t="n">
        <f aca="false">J293</f>
        <v>-66410</v>
      </c>
      <c r="K292" s="238" t="n">
        <f aca="false">K293</f>
        <v>11250140</v>
      </c>
      <c r="L292" s="238" t="n">
        <f aca="false">L293</f>
        <v>0</v>
      </c>
      <c r="M292" s="238" t="n">
        <f aca="false">M293</f>
        <v>0</v>
      </c>
      <c r="N292" s="238" t="n">
        <f aca="false">N293</f>
        <v>0</v>
      </c>
      <c r="O292" s="238" t="n">
        <f aca="false">O293</f>
        <v>11250140</v>
      </c>
      <c r="P292" s="238" t="n">
        <f aca="false">P293</f>
        <v>0</v>
      </c>
      <c r="Q292" s="238" t="n">
        <f aca="false">Q293</f>
        <v>0</v>
      </c>
      <c r="R292" s="238" t="n">
        <f aca="false">R293</f>
        <v>0</v>
      </c>
      <c r="S292" s="238" t="n">
        <f aca="false">S293</f>
        <v>11250140</v>
      </c>
      <c r="T292" s="238" t="n">
        <f aca="false">T293</f>
        <v>0</v>
      </c>
      <c r="U292" s="238" t="n">
        <f aca="false">U293</f>
        <v>0</v>
      </c>
      <c r="V292" s="238" t="n">
        <f aca="false">V293</f>
        <v>0</v>
      </c>
      <c r="W292" s="238" t="n">
        <f aca="false">W293</f>
        <v>11250140</v>
      </c>
      <c r="X292" s="238" t="n">
        <f aca="false">X293</f>
        <v>0</v>
      </c>
      <c r="Y292" s="238" t="n">
        <f aca="false">Y293</f>
        <v>0</v>
      </c>
      <c r="Z292" s="238" t="n">
        <f aca="false">Z293</f>
        <v>763.540000000001</v>
      </c>
      <c r="AA292" s="238" t="n">
        <f aca="false">AA293</f>
        <v>11250903.54</v>
      </c>
      <c r="AB292" s="238" t="n">
        <f aca="false">AB293</f>
        <v>0</v>
      </c>
      <c r="AC292" s="238" t="n">
        <f aca="false">AC293</f>
        <v>0</v>
      </c>
      <c r="AD292" s="238" t="n">
        <f aca="false">AD293</f>
        <v>0</v>
      </c>
      <c r="AE292" s="238" t="n">
        <f aca="false">AE293</f>
        <v>11250903.54</v>
      </c>
      <c r="AF292" s="238" t="n">
        <f aca="false">AF293</f>
        <v>0</v>
      </c>
      <c r="AG292" s="238" t="n">
        <f aca="false">AG293</f>
        <v>0</v>
      </c>
      <c r="AH292" s="238" t="n">
        <f aca="false">AH293</f>
        <v>0</v>
      </c>
      <c r="AI292" s="238" t="n">
        <f aca="false">AI293</f>
        <v>11250903.54</v>
      </c>
      <c r="AJ292" s="238" t="n">
        <f aca="false">AJ293</f>
        <v>0</v>
      </c>
      <c r="AK292" s="238" t="n">
        <f aca="false">AK293</f>
        <v>0</v>
      </c>
      <c r="AL292" s="238" t="n">
        <f aca="false">AL293</f>
        <v>0</v>
      </c>
      <c r="AM292" s="238" t="n">
        <f aca="false">AM293</f>
        <v>11250903.54</v>
      </c>
      <c r="AN292" s="216" t="n">
        <f aca="false">AM292/AA292*100</f>
        <v>100</v>
      </c>
      <c r="AO292" s="217" t="n">
        <f aca="false">IF(SUM(AA292)&gt;0,1," ")</f>
        <v>1</v>
      </c>
      <c r="AP292" s="223"/>
      <c r="AQ292" s="219"/>
    </row>
    <row r="293" s="46" customFormat="true" ht="14.25" hidden="false" customHeight="true" outlineLevel="0" collapsed="false">
      <c r="B293" s="233" t="s">
        <v>1507</v>
      </c>
      <c r="C293" s="232" t="s">
        <v>1500</v>
      </c>
      <c r="D293" s="232" t="s">
        <v>134</v>
      </c>
      <c r="E293" s="232" t="s">
        <v>1506</v>
      </c>
      <c r="F293" s="232" t="s">
        <v>538</v>
      </c>
      <c r="G293" s="235" t="n">
        <f aca="false">10906840+175000+133300+101410</f>
        <v>11316550</v>
      </c>
      <c r="H293" s="235"/>
      <c r="I293" s="235"/>
      <c r="J293" s="235" t="n">
        <v>-66410</v>
      </c>
      <c r="K293" s="235" t="n">
        <f aca="false">SUM(G293:J293)</f>
        <v>11250140</v>
      </c>
      <c r="L293" s="235"/>
      <c r="M293" s="235"/>
      <c r="N293" s="235"/>
      <c r="O293" s="235" t="n">
        <f aca="false">SUM(K293:N293)</f>
        <v>11250140</v>
      </c>
      <c r="P293" s="235"/>
      <c r="Q293" s="235"/>
      <c r="R293" s="235"/>
      <c r="S293" s="236" t="n">
        <f aca="false">SUM(O293:R293)</f>
        <v>11250140</v>
      </c>
      <c r="T293" s="235"/>
      <c r="U293" s="235"/>
      <c r="V293" s="235"/>
      <c r="W293" s="235" t="n">
        <f aca="false">SUM(S293:V293)</f>
        <v>11250140</v>
      </c>
      <c r="X293" s="235"/>
      <c r="Y293" s="235"/>
      <c r="Z293" s="235" t="n">
        <f aca="false">-2100-2687.36-11570+17120.9</f>
        <v>763.540000000001</v>
      </c>
      <c r="AA293" s="235" t="n">
        <f aca="false">SUM(W293:Z293)</f>
        <v>11250903.54</v>
      </c>
      <c r="AB293" s="235"/>
      <c r="AC293" s="235"/>
      <c r="AD293" s="235"/>
      <c r="AE293" s="235" t="n">
        <f aca="false">SUM(AA293:AD293)</f>
        <v>11250903.54</v>
      </c>
      <c r="AF293" s="235"/>
      <c r="AG293" s="235"/>
      <c r="AH293" s="235"/>
      <c r="AI293" s="235" t="n">
        <f aca="false">SUM(AE293:AH293)</f>
        <v>11250903.54</v>
      </c>
      <c r="AJ293" s="235"/>
      <c r="AK293" s="235"/>
      <c r="AL293" s="235"/>
      <c r="AM293" s="235" t="n">
        <v>11250903.54</v>
      </c>
      <c r="AN293" s="216" t="n">
        <f aca="false">AM293/AA293*100</f>
        <v>100</v>
      </c>
      <c r="AO293" s="217" t="n">
        <f aca="false">IF(SUM(AA293)&gt;0,1," ")</f>
        <v>1</v>
      </c>
      <c r="AP293" s="237"/>
      <c r="AQ293" s="219"/>
    </row>
    <row r="294" s="50" customFormat="true" ht="15" hidden="false" customHeight="false" outlineLevel="0" collapsed="false">
      <c r="B294" s="230" t="s">
        <v>1363</v>
      </c>
      <c r="C294" s="231" t="s">
        <v>1500</v>
      </c>
      <c r="D294" s="231" t="s">
        <v>134</v>
      </c>
      <c r="E294" s="231" t="s">
        <v>1506</v>
      </c>
      <c r="F294" s="232" t="s">
        <v>781</v>
      </c>
      <c r="G294" s="229" t="n">
        <f aca="false">G295</f>
        <v>6575140</v>
      </c>
      <c r="H294" s="229" t="n">
        <f aca="false">H295</f>
        <v>0</v>
      </c>
      <c r="I294" s="229" t="n">
        <f aca="false">I295</f>
        <v>0</v>
      </c>
      <c r="J294" s="229" t="n">
        <f aca="false">J295</f>
        <v>65200</v>
      </c>
      <c r="K294" s="229" t="n">
        <f aca="false">K295</f>
        <v>6640340</v>
      </c>
      <c r="L294" s="229" t="n">
        <f aca="false">L295</f>
        <v>0</v>
      </c>
      <c r="M294" s="229" t="n">
        <f aca="false">M295</f>
        <v>0</v>
      </c>
      <c r="N294" s="229" t="n">
        <f aca="false">N295</f>
        <v>0</v>
      </c>
      <c r="O294" s="229" t="n">
        <f aca="false">O295</f>
        <v>6640340</v>
      </c>
      <c r="P294" s="229" t="n">
        <f aca="false">P295</f>
        <v>0</v>
      </c>
      <c r="Q294" s="229" t="n">
        <f aca="false">Q295</f>
        <v>0</v>
      </c>
      <c r="R294" s="229" t="n">
        <f aca="false">R295</f>
        <v>0</v>
      </c>
      <c r="S294" s="229" t="n">
        <f aca="false">S295</f>
        <v>6640340</v>
      </c>
      <c r="T294" s="229" t="n">
        <f aca="false">T295</f>
        <v>0</v>
      </c>
      <c r="U294" s="229" t="n">
        <f aca="false">U295</f>
        <v>0</v>
      </c>
      <c r="V294" s="229" t="n">
        <f aca="false">V295</f>
        <v>0</v>
      </c>
      <c r="W294" s="229" t="n">
        <f aca="false">W295</f>
        <v>6640340</v>
      </c>
      <c r="X294" s="229" t="n">
        <f aca="false">X295</f>
        <v>0</v>
      </c>
      <c r="Y294" s="229" t="n">
        <f aca="false">Y295</f>
        <v>0</v>
      </c>
      <c r="Z294" s="229" t="n">
        <f aca="false">Z295</f>
        <v>-762.720000000001</v>
      </c>
      <c r="AA294" s="229" t="n">
        <f aca="false">AA295</f>
        <v>6639577.28</v>
      </c>
      <c r="AB294" s="229" t="n">
        <f aca="false">AB295</f>
        <v>0</v>
      </c>
      <c r="AC294" s="229" t="n">
        <f aca="false">AC295</f>
        <v>0</v>
      </c>
      <c r="AD294" s="229" t="n">
        <f aca="false">AD295</f>
        <v>0</v>
      </c>
      <c r="AE294" s="229" t="n">
        <f aca="false">AE295</f>
        <v>6639577.28</v>
      </c>
      <c r="AF294" s="229" t="n">
        <f aca="false">AF295</f>
        <v>0</v>
      </c>
      <c r="AG294" s="229" t="n">
        <f aca="false">AG295</f>
        <v>0</v>
      </c>
      <c r="AH294" s="229" t="n">
        <f aca="false">AH295</f>
        <v>0</v>
      </c>
      <c r="AI294" s="229" t="n">
        <f aca="false">AI295</f>
        <v>6639577.28</v>
      </c>
      <c r="AJ294" s="229" t="n">
        <f aca="false">AJ295</f>
        <v>0</v>
      </c>
      <c r="AK294" s="229" t="n">
        <f aca="false">AK295</f>
        <v>0</v>
      </c>
      <c r="AL294" s="229" t="n">
        <f aca="false">AL295</f>
        <v>0</v>
      </c>
      <c r="AM294" s="229" t="n">
        <f aca="false">AM295</f>
        <v>6639577.28</v>
      </c>
      <c r="AN294" s="216" t="n">
        <f aca="false">AM294/AA294*100</f>
        <v>100</v>
      </c>
      <c r="AO294" s="217" t="n">
        <f aca="false">IF(SUM(AA294)&gt;0,1," ")</f>
        <v>1</v>
      </c>
      <c r="AP294" s="223"/>
      <c r="AQ294" s="219"/>
    </row>
    <row r="295" s="46" customFormat="true" ht="15" hidden="false" customHeight="false" outlineLevel="0" collapsed="false">
      <c r="B295" s="233" t="s">
        <v>1364</v>
      </c>
      <c r="C295" s="232" t="s">
        <v>1500</v>
      </c>
      <c r="D295" s="232" t="s">
        <v>134</v>
      </c>
      <c r="E295" s="232" t="s">
        <v>1506</v>
      </c>
      <c r="F295" s="232" t="s">
        <v>874</v>
      </c>
      <c r="G295" s="235" t="n">
        <f aca="false">6761210+63000+160640-175000-133300-101410</f>
        <v>6575140</v>
      </c>
      <c r="H295" s="235"/>
      <c r="I295" s="235"/>
      <c r="J295" s="235" t="n">
        <v>65200</v>
      </c>
      <c r="K295" s="235" t="n">
        <f aca="false">SUM(G295:J295)</f>
        <v>6640340</v>
      </c>
      <c r="L295" s="235"/>
      <c r="M295" s="235"/>
      <c r="N295" s="235"/>
      <c r="O295" s="235" t="n">
        <f aca="false">SUM(K295:N295)</f>
        <v>6640340</v>
      </c>
      <c r="P295" s="235"/>
      <c r="Q295" s="235"/>
      <c r="R295" s="235"/>
      <c r="S295" s="236" t="n">
        <f aca="false">SUM(O295:R295)</f>
        <v>6640340</v>
      </c>
      <c r="T295" s="235"/>
      <c r="U295" s="235"/>
      <c r="V295" s="235"/>
      <c r="W295" s="235" t="n">
        <f aca="false">SUM(S295:V295)</f>
        <v>6640340</v>
      </c>
      <c r="X295" s="235"/>
      <c r="Y295" s="235"/>
      <c r="Z295" s="235" t="n">
        <f aca="false">-579.1-4159.04-1720.88+10000+12817.2-17120.9</f>
        <v>-762.720000000001</v>
      </c>
      <c r="AA295" s="235" t="n">
        <f aca="false">SUM(W295:Z295)</f>
        <v>6639577.28</v>
      </c>
      <c r="AB295" s="235"/>
      <c r="AC295" s="235"/>
      <c r="AD295" s="235"/>
      <c r="AE295" s="235" t="n">
        <f aca="false">SUM(AA295:AD295)</f>
        <v>6639577.28</v>
      </c>
      <c r="AF295" s="235"/>
      <c r="AG295" s="235"/>
      <c r="AH295" s="235"/>
      <c r="AI295" s="235" t="n">
        <f aca="false">SUM(AE295:AH295)</f>
        <v>6639577.28</v>
      </c>
      <c r="AJ295" s="235"/>
      <c r="AK295" s="235"/>
      <c r="AL295" s="235"/>
      <c r="AM295" s="235" t="n">
        <v>6639577.28</v>
      </c>
      <c r="AN295" s="216" t="n">
        <f aca="false">AM295/AA295*100</f>
        <v>100</v>
      </c>
      <c r="AO295" s="217" t="n">
        <f aca="false">IF(SUM(AA295)&gt;0,1," ")</f>
        <v>1</v>
      </c>
      <c r="AP295" s="237"/>
      <c r="AQ295" s="219"/>
    </row>
    <row r="296" s="50" customFormat="true" ht="15" hidden="false" customHeight="false" outlineLevel="0" collapsed="false">
      <c r="B296" s="230" t="s">
        <v>1365</v>
      </c>
      <c r="C296" s="231" t="s">
        <v>1500</v>
      </c>
      <c r="D296" s="231" t="s">
        <v>134</v>
      </c>
      <c r="E296" s="231" t="s">
        <v>1506</v>
      </c>
      <c r="F296" s="232" t="s">
        <v>1123</v>
      </c>
      <c r="G296" s="238" t="n">
        <f aca="false">G297</f>
        <v>0</v>
      </c>
      <c r="H296" s="238" t="n">
        <f aca="false">H297</f>
        <v>0</v>
      </c>
      <c r="I296" s="238" t="n">
        <f aca="false">I297</f>
        <v>0</v>
      </c>
      <c r="J296" s="238" t="n">
        <f aca="false">J297</f>
        <v>1210</v>
      </c>
      <c r="K296" s="238" t="n">
        <f aca="false">K297</f>
        <v>1210</v>
      </c>
      <c r="L296" s="238" t="n">
        <f aca="false">L297</f>
        <v>0</v>
      </c>
      <c r="M296" s="238" t="n">
        <f aca="false">M297</f>
        <v>0</v>
      </c>
      <c r="N296" s="238" t="n">
        <f aca="false">N297</f>
        <v>0</v>
      </c>
      <c r="O296" s="238" t="n">
        <f aca="false">O297</f>
        <v>1210</v>
      </c>
      <c r="P296" s="238" t="n">
        <f aca="false">P297</f>
        <v>0</v>
      </c>
      <c r="Q296" s="238" t="n">
        <f aca="false">Q297</f>
        <v>0</v>
      </c>
      <c r="R296" s="238" t="n">
        <f aca="false">R297</f>
        <v>0</v>
      </c>
      <c r="S296" s="238" t="n">
        <f aca="false">S297</f>
        <v>1210</v>
      </c>
      <c r="T296" s="238" t="n">
        <f aca="false">T297</f>
        <v>0</v>
      </c>
      <c r="U296" s="238" t="n">
        <f aca="false">U297</f>
        <v>0</v>
      </c>
      <c r="V296" s="238" t="n">
        <f aca="false">V297</f>
        <v>0</v>
      </c>
      <c r="W296" s="238" t="n">
        <f aca="false">W297</f>
        <v>1210</v>
      </c>
      <c r="X296" s="238" t="n">
        <f aca="false">X297</f>
        <v>0</v>
      </c>
      <c r="Y296" s="238" t="n">
        <f aca="false">Y297</f>
        <v>0</v>
      </c>
      <c r="Z296" s="238" t="n">
        <f aca="false">Z297</f>
        <v>-0.82</v>
      </c>
      <c r="AA296" s="238" t="n">
        <f aca="false">AA297</f>
        <v>1209.18</v>
      </c>
      <c r="AB296" s="238" t="n">
        <f aca="false">AB297</f>
        <v>0</v>
      </c>
      <c r="AC296" s="238" t="n">
        <f aca="false">AC297</f>
        <v>0</v>
      </c>
      <c r="AD296" s="238" t="n">
        <f aca="false">AD297</f>
        <v>0</v>
      </c>
      <c r="AE296" s="238" t="n">
        <f aca="false">AE297</f>
        <v>1209.18</v>
      </c>
      <c r="AF296" s="238" t="n">
        <f aca="false">AF297</f>
        <v>0</v>
      </c>
      <c r="AG296" s="238" t="n">
        <f aca="false">AG297</f>
        <v>0</v>
      </c>
      <c r="AH296" s="238" t="n">
        <f aca="false">AH297</f>
        <v>0</v>
      </c>
      <c r="AI296" s="238" t="n">
        <f aca="false">AI297</f>
        <v>1209.18</v>
      </c>
      <c r="AJ296" s="238" t="n">
        <f aca="false">AJ297</f>
        <v>0</v>
      </c>
      <c r="AK296" s="238" t="n">
        <f aca="false">AK297</f>
        <v>0</v>
      </c>
      <c r="AL296" s="238" t="n">
        <f aca="false">AL297</f>
        <v>0</v>
      </c>
      <c r="AM296" s="238" t="n">
        <f aca="false">AM297</f>
        <v>1209.18</v>
      </c>
      <c r="AN296" s="216" t="n">
        <f aca="false">AM296/AA296*100</f>
        <v>100</v>
      </c>
      <c r="AO296" s="217" t="n">
        <f aca="false">IF(SUM(AA296)&gt;0,1," ")</f>
        <v>1</v>
      </c>
      <c r="AP296" s="223"/>
      <c r="AQ296" s="219"/>
    </row>
    <row r="297" s="46" customFormat="true" ht="15" hidden="false" customHeight="false" outlineLevel="0" collapsed="false">
      <c r="B297" s="233" t="s">
        <v>1366</v>
      </c>
      <c r="C297" s="232" t="s">
        <v>1500</v>
      </c>
      <c r="D297" s="232" t="s">
        <v>134</v>
      </c>
      <c r="E297" s="232" t="s">
        <v>1506</v>
      </c>
      <c r="F297" s="232" t="s">
        <v>1137</v>
      </c>
      <c r="G297" s="235"/>
      <c r="H297" s="235"/>
      <c r="I297" s="235"/>
      <c r="J297" s="235" t="n">
        <v>1210</v>
      </c>
      <c r="K297" s="235" t="n">
        <f aca="false">SUM(G297:J297)</f>
        <v>1210</v>
      </c>
      <c r="L297" s="235"/>
      <c r="M297" s="235"/>
      <c r="N297" s="235"/>
      <c r="O297" s="235" t="n">
        <f aca="false">SUM(K297:N297)</f>
        <v>1210</v>
      </c>
      <c r="P297" s="235"/>
      <c r="Q297" s="235"/>
      <c r="R297" s="235"/>
      <c r="S297" s="236" t="n">
        <f aca="false">SUM(O297:R297)</f>
        <v>1210</v>
      </c>
      <c r="T297" s="235"/>
      <c r="U297" s="235"/>
      <c r="V297" s="235"/>
      <c r="W297" s="235" t="n">
        <f aca="false">SUM(S297:V297)</f>
        <v>1210</v>
      </c>
      <c r="X297" s="235"/>
      <c r="Y297" s="235"/>
      <c r="Z297" s="235" t="n">
        <v>-0.82</v>
      </c>
      <c r="AA297" s="235" t="n">
        <f aca="false">SUM(W297:Z297)</f>
        <v>1209.18</v>
      </c>
      <c r="AB297" s="235"/>
      <c r="AC297" s="235"/>
      <c r="AD297" s="235"/>
      <c r="AE297" s="235" t="n">
        <f aca="false">SUM(AA297:AD297)</f>
        <v>1209.18</v>
      </c>
      <c r="AF297" s="235"/>
      <c r="AG297" s="235"/>
      <c r="AH297" s="235"/>
      <c r="AI297" s="235" t="n">
        <f aca="false">SUM(AE297:AH297)</f>
        <v>1209.18</v>
      </c>
      <c r="AJ297" s="235"/>
      <c r="AK297" s="235"/>
      <c r="AL297" s="235"/>
      <c r="AM297" s="235" t="n">
        <v>1209.18</v>
      </c>
      <c r="AN297" s="216" t="n">
        <f aca="false">AM297/AA297*100</f>
        <v>100</v>
      </c>
      <c r="AO297" s="217" t="n">
        <f aca="false">IF(SUM(AA297)&gt;0,1," ")</f>
        <v>1</v>
      </c>
      <c r="AP297" s="237"/>
      <c r="AQ297" s="219"/>
    </row>
    <row r="298" s="220" customFormat="true" ht="15" hidden="false" customHeight="false" outlineLevel="0" collapsed="false">
      <c r="B298" s="39" t="s">
        <v>1508</v>
      </c>
      <c r="C298" s="221" t="s">
        <v>1509</v>
      </c>
      <c r="D298" s="221"/>
      <c r="E298" s="221"/>
      <c r="F298" s="221"/>
      <c r="G298" s="222" t="n">
        <f aca="false">G304+G340+G299+G353</f>
        <v>114927890</v>
      </c>
      <c r="H298" s="222" t="n">
        <f aca="false">H304+H340+H299+H353</f>
        <v>145000</v>
      </c>
      <c r="I298" s="222" t="n">
        <f aca="false">I304+I340+I299+I353</f>
        <v>0</v>
      </c>
      <c r="J298" s="222" t="n">
        <f aca="false">J304+J340+J299+J353</f>
        <v>40000</v>
      </c>
      <c r="K298" s="222" t="n">
        <f aca="false">K304+K340+K299+K353</f>
        <v>115112890</v>
      </c>
      <c r="L298" s="222" t="n">
        <f aca="false">L304+L340+L299+L353</f>
        <v>0</v>
      </c>
      <c r="M298" s="222" t="n">
        <f aca="false">M304+M340+M299+M353</f>
        <v>0</v>
      </c>
      <c r="N298" s="222" t="n">
        <f aca="false">N304+N340+N299+N353</f>
        <v>0</v>
      </c>
      <c r="O298" s="222" t="n">
        <f aca="false">O304+O340+O299+O353</f>
        <v>115112890</v>
      </c>
      <c r="P298" s="222" t="n">
        <f aca="false">P304+P340+P299+P353</f>
        <v>57380</v>
      </c>
      <c r="Q298" s="222" t="n">
        <f aca="false">Q304+Q340+Q299+Q353</f>
        <v>2640010</v>
      </c>
      <c r="R298" s="222" t="n">
        <f aca="false">R304+R340+R299+R353</f>
        <v>0</v>
      </c>
      <c r="S298" s="222" t="n">
        <f aca="false">S304+S340+S299+S353</f>
        <v>117810280</v>
      </c>
      <c r="T298" s="222" t="n">
        <f aca="false">T304+T340+T299+T353</f>
        <v>0</v>
      </c>
      <c r="U298" s="222" t="n">
        <f aca="false">U304+U340+U299+U353</f>
        <v>0</v>
      </c>
      <c r="V298" s="222" t="n">
        <f aca="false">V304+V340+V299+V353</f>
        <v>30500</v>
      </c>
      <c r="W298" s="222" t="n">
        <f aca="false">W304+W340+W299+W353</f>
        <v>117840780</v>
      </c>
      <c r="X298" s="222" t="n">
        <f aca="false">X304+X340+X299+X353</f>
        <v>0</v>
      </c>
      <c r="Y298" s="222" t="n">
        <f aca="false">Y304+Y340+Y299+Y353</f>
        <v>0</v>
      </c>
      <c r="Z298" s="222" t="n">
        <f aca="false">Z304+Z340+Z299+Z353</f>
        <v>83918.07</v>
      </c>
      <c r="AA298" s="222" t="n">
        <f aca="false">AA304+AA340+AA299+AA353</f>
        <v>117924698.07</v>
      </c>
      <c r="AB298" s="222" t="n">
        <f aca="false">AB304+AB340+AB299+AB353</f>
        <v>0</v>
      </c>
      <c r="AC298" s="222" t="n">
        <f aca="false">AC304+AC340+AC299+AC353</f>
        <v>0</v>
      </c>
      <c r="AD298" s="222" t="n">
        <f aca="false">AD304+AD340+AD299+AD353</f>
        <v>0</v>
      </c>
      <c r="AE298" s="222" t="n">
        <f aca="false">AE304+AE340+AE299+AE353</f>
        <v>117924698.07</v>
      </c>
      <c r="AF298" s="222" t="n">
        <f aca="false">AF304+AF340+AF299+AF353</f>
        <v>0</v>
      </c>
      <c r="AG298" s="222" t="n">
        <f aca="false">AG304+AG340+AG299+AG353</f>
        <v>0</v>
      </c>
      <c r="AH298" s="222" t="n">
        <f aca="false">AH304+AH340+AH299+AH353</f>
        <v>0</v>
      </c>
      <c r="AI298" s="222" t="n">
        <f aca="false">AI304+AI340+AI299+AI353</f>
        <v>117924698.07</v>
      </c>
      <c r="AJ298" s="222" t="n">
        <f aca="false">AJ304+AJ340+AJ299+AJ353</f>
        <v>0</v>
      </c>
      <c r="AK298" s="222" t="n">
        <f aca="false">AK304+AK340+AK299+AK353</f>
        <v>0</v>
      </c>
      <c r="AL298" s="222" t="n">
        <f aca="false">AL304+AL340+AL299+AL353</f>
        <v>0</v>
      </c>
      <c r="AM298" s="222" t="n">
        <f aca="false">AM304+AM340+AM299+AM353</f>
        <v>117924698.07</v>
      </c>
      <c r="AN298" s="216" t="n">
        <f aca="false">AM298/AA298*100</f>
        <v>100</v>
      </c>
      <c r="AO298" s="217" t="n">
        <f aca="false">IF(SUM(AA298)&gt;0,1," ")</f>
        <v>1</v>
      </c>
      <c r="AP298" s="223" t="n">
        <f aca="false">G298/273486311.21*100</f>
        <v>42.02</v>
      </c>
      <c r="AQ298" s="219"/>
    </row>
    <row r="299" s="41" customFormat="true" ht="15" hidden="false" customHeight="false" outlineLevel="0" collapsed="false">
      <c r="B299" s="225" t="s">
        <v>145</v>
      </c>
      <c r="C299" s="231" t="s">
        <v>1509</v>
      </c>
      <c r="D299" s="226" t="s">
        <v>144</v>
      </c>
      <c r="E299" s="226"/>
      <c r="F299" s="226"/>
      <c r="G299" s="227" t="n">
        <f aca="false">G300</f>
        <v>400000</v>
      </c>
      <c r="H299" s="227" t="n">
        <f aca="false">H300</f>
        <v>0</v>
      </c>
      <c r="I299" s="227" t="n">
        <f aca="false">I300</f>
        <v>0</v>
      </c>
      <c r="J299" s="227" t="n">
        <f aca="false">J300</f>
        <v>0</v>
      </c>
      <c r="K299" s="227" t="n">
        <f aca="false">K300</f>
        <v>400000</v>
      </c>
      <c r="L299" s="227" t="n">
        <f aca="false">L300</f>
        <v>0</v>
      </c>
      <c r="M299" s="227" t="n">
        <f aca="false">M300</f>
        <v>0</v>
      </c>
      <c r="N299" s="227" t="n">
        <f aca="false">N300</f>
        <v>0</v>
      </c>
      <c r="O299" s="227" t="n">
        <f aca="false">O300</f>
        <v>400000</v>
      </c>
      <c r="P299" s="227" t="n">
        <f aca="false">P300</f>
        <v>0</v>
      </c>
      <c r="Q299" s="227" t="n">
        <f aca="false">Q300</f>
        <v>0</v>
      </c>
      <c r="R299" s="227" t="n">
        <f aca="false">R300</f>
        <v>0</v>
      </c>
      <c r="S299" s="227" t="n">
        <f aca="false">S300</f>
        <v>400000</v>
      </c>
      <c r="T299" s="227" t="n">
        <f aca="false">T300</f>
        <v>0</v>
      </c>
      <c r="U299" s="227" t="n">
        <f aca="false">U300</f>
        <v>0</v>
      </c>
      <c r="V299" s="227" t="n">
        <f aca="false">V300</f>
        <v>0</v>
      </c>
      <c r="W299" s="227" t="n">
        <f aca="false">W300</f>
        <v>400000</v>
      </c>
      <c r="X299" s="227" t="n">
        <f aca="false">X300</f>
        <v>0</v>
      </c>
      <c r="Y299" s="227" t="n">
        <f aca="false">Y300</f>
        <v>0</v>
      </c>
      <c r="Z299" s="227" t="n">
        <f aca="false">Z300</f>
        <v>0</v>
      </c>
      <c r="AA299" s="227" t="n">
        <f aca="false">AA300</f>
        <v>400000</v>
      </c>
      <c r="AB299" s="227" t="n">
        <f aca="false">AB300</f>
        <v>0</v>
      </c>
      <c r="AC299" s="227" t="n">
        <f aca="false">AC300</f>
        <v>0</v>
      </c>
      <c r="AD299" s="227" t="n">
        <f aca="false">AD300</f>
        <v>0</v>
      </c>
      <c r="AE299" s="227" t="n">
        <f aca="false">AE300</f>
        <v>400000</v>
      </c>
      <c r="AF299" s="227" t="n">
        <f aca="false">AF300</f>
        <v>0</v>
      </c>
      <c r="AG299" s="227" t="n">
        <f aca="false">AG300</f>
        <v>0</v>
      </c>
      <c r="AH299" s="227" t="n">
        <f aca="false">AH300</f>
        <v>0</v>
      </c>
      <c r="AI299" s="227" t="n">
        <f aca="false">AI300</f>
        <v>400000</v>
      </c>
      <c r="AJ299" s="227" t="n">
        <f aca="false">AJ300</f>
        <v>0</v>
      </c>
      <c r="AK299" s="227" t="n">
        <f aca="false">AK300</f>
        <v>0</v>
      </c>
      <c r="AL299" s="227" t="n">
        <f aca="false">AL300</f>
        <v>0</v>
      </c>
      <c r="AM299" s="227" t="n">
        <f aca="false">AM300</f>
        <v>400000</v>
      </c>
      <c r="AN299" s="216" t="n">
        <f aca="false">AM299/AA299*100</f>
        <v>100</v>
      </c>
      <c r="AO299" s="217" t="n">
        <f aca="false">IF(SUM(AA299)&gt;0,1," ")</f>
        <v>1</v>
      </c>
      <c r="AP299" s="223"/>
      <c r="AQ299" s="219"/>
    </row>
    <row r="300" s="41" customFormat="true" ht="15.75" hidden="false" customHeight="true" outlineLevel="0" collapsed="false">
      <c r="B300" s="47" t="s">
        <v>1510</v>
      </c>
      <c r="C300" s="231" t="s">
        <v>1509</v>
      </c>
      <c r="D300" s="168" t="s">
        <v>144</v>
      </c>
      <c r="E300" s="168" t="s">
        <v>1511</v>
      </c>
      <c r="F300" s="168"/>
      <c r="G300" s="229" t="n">
        <f aca="false">G301</f>
        <v>400000</v>
      </c>
      <c r="H300" s="229" t="n">
        <f aca="false">H301</f>
        <v>0</v>
      </c>
      <c r="I300" s="229" t="n">
        <f aca="false">I301</f>
        <v>0</v>
      </c>
      <c r="J300" s="229" t="n">
        <f aca="false">J301</f>
        <v>0</v>
      </c>
      <c r="K300" s="229" t="n">
        <f aca="false">K301</f>
        <v>400000</v>
      </c>
      <c r="L300" s="229" t="n">
        <f aca="false">L301</f>
        <v>0</v>
      </c>
      <c r="M300" s="229" t="n">
        <f aca="false">M301</f>
        <v>0</v>
      </c>
      <c r="N300" s="229" t="n">
        <f aca="false">N301</f>
        <v>0</v>
      </c>
      <c r="O300" s="229" t="n">
        <f aca="false">O301</f>
        <v>400000</v>
      </c>
      <c r="P300" s="229" t="n">
        <f aca="false">P301</f>
        <v>0</v>
      </c>
      <c r="Q300" s="229" t="n">
        <f aca="false">Q301</f>
        <v>0</v>
      </c>
      <c r="R300" s="229" t="n">
        <f aca="false">R301</f>
        <v>0</v>
      </c>
      <c r="S300" s="229" t="n">
        <f aca="false">S301</f>
        <v>400000</v>
      </c>
      <c r="T300" s="229" t="n">
        <f aca="false">T301</f>
        <v>0</v>
      </c>
      <c r="U300" s="229" t="n">
        <f aca="false">U301</f>
        <v>0</v>
      </c>
      <c r="V300" s="229" t="n">
        <f aca="false">V301</f>
        <v>0</v>
      </c>
      <c r="W300" s="229" t="n">
        <f aca="false">W301</f>
        <v>400000</v>
      </c>
      <c r="X300" s="229" t="n">
        <f aca="false">X301</f>
        <v>0</v>
      </c>
      <c r="Y300" s="229" t="n">
        <f aca="false">Y301</f>
        <v>0</v>
      </c>
      <c r="Z300" s="229" t="n">
        <f aca="false">Z301</f>
        <v>0</v>
      </c>
      <c r="AA300" s="229" t="n">
        <f aca="false">AA301</f>
        <v>400000</v>
      </c>
      <c r="AB300" s="229" t="n">
        <f aca="false">AB301</f>
        <v>0</v>
      </c>
      <c r="AC300" s="229" t="n">
        <f aca="false">AC301</f>
        <v>0</v>
      </c>
      <c r="AD300" s="229" t="n">
        <f aca="false">AD301</f>
        <v>0</v>
      </c>
      <c r="AE300" s="229" t="n">
        <f aca="false">AE301</f>
        <v>400000</v>
      </c>
      <c r="AF300" s="229" t="n">
        <f aca="false">AF301</f>
        <v>0</v>
      </c>
      <c r="AG300" s="229" t="n">
        <f aca="false">AG301</f>
        <v>0</v>
      </c>
      <c r="AH300" s="229" t="n">
        <f aca="false">AH301</f>
        <v>0</v>
      </c>
      <c r="AI300" s="229" t="n">
        <f aca="false">AI301</f>
        <v>400000</v>
      </c>
      <c r="AJ300" s="229" t="n">
        <f aca="false">AJ301</f>
        <v>0</v>
      </c>
      <c r="AK300" s="229" t="n">
        <f aca="false">AK301</f>
        <v>0</v>
      </c>
      <c r="AL300" s="229" t="n">
        <f aca="false">AL301</f>
        <v>0</v>
      </c>
      <c r="AM300" s="229" t="n">
        <f aca="false">AM301</f>
        <v>400000</v>
      </c>
      <c r="AN300" s="216" t="n">
        <f aca="false">AM300/AA300*100</f>
        <v>100</v>
      </c>
      <c r="AO300" s="217" t="n">
        <f aca="false">IF(SUM(AA300)&gt;0,1," ")</f>
        <v>1</v>
      </c>
      <c r="AP300" s="223"/>
      <c r="AQ300" s="219"/>
    </row>
    <row r="301" s="41" customFormat="true" ht="15" hidden="false" customHeight="false" outlineLevel="0" collapsed="false">
      <c r="B301" s="47" t="s">
        <v>1512</v>
      </c>
      <c r="C301" s="231" t="s">
        <v>1509</v>
      </c>
      <c r="D301" s="168" t="s">
        <v>144</v>
      </c>
      <c r="E301" s="168" t="s">
        <v>1513</v>
      </c>
      <c r="F301" s="168"/>
      <c r="G301" s="229" t="n">
        <f aca="false">G302</f>
        <v>400000</v>
      </c>
      <c r="H301" s="229" t="n">
        <f aca="false">H302</f>
        <v>0</v>
      </c>
      <c r="I301" s="229" t="n">
        <f aca="false">I302</f>
        <v>0</v>
      </c>
      <c r="J301" s="229" t="n">
        <f aca="false">J302</f>
        <v>0</v>
      </c>
      <c r="K301" s="229" t="n">
        <f aca="false">K302</f>
        <v>400000</v>
      </c>
      <c r="L301" s="229" t="n">
        <f aca="false">L302</f>
        <v>0</v>
      </c>
      <c r="M301" s="229" t="n">
        <f aca="false">M302</f>
        <v>0</v>
      </c>
      <c r="N301" s="229" t="n">
        <f aca="false">N302</f>
        <v>0</v>
      </c>
      <c r="O301" s="229" t="n">
        <f aca="false">O302</f>
        <v>400000</v>
      </c>
      <c r="P301" s="229" t="n">
        <f aca="false">P302</f>
        <v>0</v>
      </c>
      <c r="Q301" s="229" t="n">
        <f aca="false">Q302</f>
        <v>0</v>
      </c>
      <c r="R301" s="229" t="n">
        <f aca="false">R302</f>
        <v>0</v>
      </c>
      <c r="S301" s="229" t="n">
        <f aca="false">S302</f>
        <v>400000</v>
      </c>
      <c r="T301" s="229" t="n">
        <f aca="false">T302</f>
        <v>0</v>
      </c>
      <c r="U301" s="229" t="n">
        <f aca="false">U302</f>
        <v>0</v>
      </c>
      <c r="V301" s="229" t="n">
        <f aca="false">V302</f>
        <v>0</v>
      </c>
      <c r="W301" s="229" t="n">
        <f aca="false">W302</f>
        <v>400000</v>
      </c>
      <c r="X301" s="229" t="n">
        <f aca="false">X302</f>
        <v>0</v>
      </c>
      <c r="Y301" s="229" t="n">
        <f aca="false">Y302</f>
        <v>0</v>
      </c>
      <c r="Z301" s="229" t="n">
        <f aca="false">Z302</f>
        <v>0</v>
      </c>
      <c r="AA301" s="229" t="n">
        <f aca="false">AA302</f>
        <v>400000</v>
      </c>
      <c r="AB301" s="229" t="n">
        <f aca="false">AB302</f>
        <v>0</v>
      </c>
      <c r="AC301" s="229" t="n">
        <f aca="false">AC302</f>
        <v>0</v>
      </c>
      <c r="AD301" s="229" t="n">
        <f aca="false">AD302</f>
        <v>0</v>
      </c>
      <c r="AE301" s="229" t="n">
        <f aca="false">AE302</f>
        <v>400000</v>
      </c>
      <c r="AF301" s="229" t="n">
        <f aca="false">AF302</f>
        <v>0</v>
      </c>
      <c r="AG301" s="229" t="n">
        <f aca="false">AG302</f>
        <v>0</v>
      </c>
      <c r="AH301" s="229" t="n">
        <f aca="false">AH302</f>
        <v>0</v>
      </c>
      <c r="AI301" s="229" t="n">
        <f aca="false">AI302</f>
        <v>400000</v>
      </c>
      <c r="AJ301" s="229" t="n">
        <f aca="false">AJ302</f>
        <v>0</v>
      </c>
      <c r="AK301" s="229" t="n">
        <f aca="false">AK302</f>
        <v>0</v>
      </c>
      <c r="AL301" s="229" t="n">
        <f aca="false">AL302</f>
        <v>0</v>
      </c>
      <c r="AM301" s="229" t="n">
        <f aca="false">AM302</f>
        <v>400000</v>
      </c>
      <c r="AN301" s="216" t="n">
        <f aca="false">AM301/AA301*100</f>
        <v>100</v>
      </c>
      <c r="AO301" s="217" t="n">
        <f aca="false">IF(SUM(AA301)&gt;0,1," ")</f>
        <v>1</v>
      </c>
      <c r="AP301" s="223"/>
      <c r="AQ301" s="219"/>
    </row>
    <row r="302" s="50" customFormat="true" ht="15" hidden="false" customHeight="false" outlineLevel="0" collapsed="false">
      <c r="B302" s="230" t="s">
        <v>1363</v>
      </c>
      <c r="C302" s="231" t="s">
        <v>1509</v>
      </c>
      <c r="D302" s="231" t="s">
        <v>144</v>
      </c>
      <c r="E302" s="231" t="s">
        <v>1513</v>
      </c>
      <c r="F302" s="232" t="s">
        <v>781</v>
      </c>
      <c r="G302" s="229" t="n">
        <f aca="false">G303</f>
        <v>400000</v>
      </c>
      <c r="H302" s="229" t="n">
        <f aca="false">H303</f>
        <v>0</v>
      </c>
      <c r="I302" s="229" t="n">
        <f aca="false">I303</f>
        <v>0</v>
      </c>
      <c r="J302" s="229" t="n">
        <f aca="false">J303</f>
        <v>0</v>
      </c>
      <c r="K302" s="229" t="n">
        <f aca="false">K303</f>
        <v>400000</v>
      </c>
      <c r="L302" s="229" t="n">
        <f aca="false">L303</f>
        <v>0</v>
      </c>
      <c r="M302" s="229" t="n">
        <f aca="false">M303</f>
        <v>0</v>
      </c>
      <c r="N302" s="229" t="n">
        <f aca="false">N303</f>
        <v>0</v>
      </c>
      <c r="O302" s="229" t="n">
        <f aca="false">O303</f>
        <v>400000</v>
      </c>
      <c r="P302" s="229" t="n">
        <f aca="false">P303</f>
        <v>0</v>
      </c>
      <c r="Q302" s="229" t="n">
        <f aca="false">Q303</f>
        <v>0</v>
      </c>
      <c r="R302" s="229" t="n">
        <f aca="false">R303</f>
        <v>0</v>
      </c>
      <c r="S302" s="229" t="n">
        <f aca="false">S303</f>
        <v>400000</v>
      </c>
      <c r="T302" s="229" t="n">
        <f aca="false">T303</f>
        <v>0</v>
      </c>
      <c r="U302" s="229" t="n">
        <f aca="false">U303</f>
        <v>0</v>
      </c>
      <c r="V302" s="229" t="n">
        <f aca="false">V303</f>
        <v>0</v>
      </c>
      <c r="W302" s="229" t="n">
        <f aca="false">W303</f>
        <v>400000</v>
      </c>
      <c r="X302" s="229" t="n">
        <f aca="false">X303</f>
        <v>0</v>
      </c>
      <c r="Y302" s="229" t="n">
        <f aca="false">Y303</f>
        <v>0</v>
      </c>
      <c r="Z302" s="229" t="n">
        <f aca="false">Z303</f>
        <v>0</v>
      </c>
      <c r="AA302" s="229" t="n">
        <f aca="false">AA303</f>
        <v>400000</v>
      </c>
      <c r="AB302" s="229" t="n">
        <f aca="false">AB303</f>
        <v>0</v>
      </c>
      <c r="AC302" s="229" t="n">
        <f aca="false">AC303</f>
        <v>0</v>
      </c>
      <c r="AD302" s="229" t="n">
        <f aca="false">AD303</f>
        <v>0</v>
      </c>
      <c r="AE302" s="229" t="n">
        <f aca="false">AE303</f>
        <v>400000</v>
      </c>
      <c r="AF302" s="229" t="n">
        <f aca="false">AF303</f>
        <v>0</v>
      </c>
      <c r="AG302" s="229" t="n">
        <f aca="false">AG303</f>
        <v>0</v>
      </c>
      <c r="AH302" s="229" t="n">
        <f aca="false">AH303</f>
        <v>0</v>
      </c>
      <c r="AI302" s="229" t="n">
        <f aca="false">AI303</f>
        <v>400000</v>
      </c>
      <c r="AJ302" s="229" t="n">
        <f aca="false">AJ303</f>
        <v>0</v>
      </c>
      <c r="AK302" s="229" t="n">
        <f aca="false">AK303</f>
        <v>0</v>
      </c>
      <c r="AL302" s="229" t="n">
        <f aca="false">AL303</f>
        <v>0</v>
      </c>
      <c r="AM302" s="229" t="n">
        <f aca="false">AM303</f>
        <v>400000</v>
      </c>
      <c r="AN302" s="216" t="n">
        <f aca="false">AM302/AA302*100</f>
        <v>100</v>
      </c>
      <c r="AO302" s="217" t="n">
        <f aca="false">IF(SUM(AA302)&gt;0,1," ")</f>
        <v>1</v>
      </c>
      <c r="AP302" s="223"/>
      <c r="AQ302" s="219"/>
    </row>
    <row r="303" s="46" customFormat="true" ht="15" hidden="false" customHeight="false" outlineLevel="0" collapsed="false">
      <c r="B303" s="233" t="s">
        <v>1364</v>
      </c>
      <c r="C303" s="232" t="s">
        <v>1509</v>
      </c>
      <c r="D303" s="232" t="s">
        <v>144</v>
      </c>
      <c r="E303" s="232" t="s">
        <v>1513</v>
      </c>
      <c r="F303" s="232" t="s">
        <v>874</v>
      </c>
      <c r="G303" s="235" t="n">
        <v>400000</v>
      </c>
      <c r="H303" s="235"/>
      <c r="I303" s="235"/>
      <c r="J303" s="235"/>
      <c r="K303" s="235" t="n">
        <f aca="false">SUM(G303:J303)</f>
        <v>400000</v>
      </c>
      <c r="L303" s="235"/>
      <c r="M303" s="235"/>
      <c r="N303" s="235"/>
      <c r="O303" s="235" t="n">
        <f aca="false">SUM(K303:N303)</f>
        <v>400000</v>
      </c>
      <c r="P303" s="235"/>
      <c r="Q303" s="235"/>
      <c r="R303" s="235"/>
      <c r="S303" s="236" t="n">
        <f aca="false">SUM(O303:R303)</f>
        <v>400000</v>
      </c>
      <c r="T303" s="235"/>
      <c r="U303" s="235"/>
      <c r="V303" s="235"/>
      <c r="W303" s="235" t="n">
        <f aca="false">SUM(S303:V303)</f>
        <v>400000</v>
      </c>
      <c r="X303" s="235"/>
      <c r="Y303" s="235"/>
      <c r="Z303" s="235"/>
      <c r="AA303" s="235" t="n">
        <f aca="false">SUM(W303:Z303)</f>
        <v>400000</v>
      </c>
      <c r="AB303" s="235"/>
      <c r="AC303" s="235"/>
      <c r="AD303" s="235"/>
      <c r="AE303" s="235" t="n">
        <f aca="false">SUM(AA303:AD303)</f>
        <v>400000</v>
      </c>
      <c r="AF303" s="235"/>
      <c r="AG303" s="235"/>
      <c r="AH303" s="235"/>
      <c r="AI303" s="235" t="n">
        <f aca="false">SUM(AE303:AH303)</f>
        <v>400000</v>
      </c>
      <c r="AJ303" s="235"/>
      <c r="AK303" s="235"/>
      <c r="AL303" s="235"/>
      <c r="AM303" s="235" t="n">
        <v>400000</v>
      </c>
      <c r="AN303" s="216" t="n">
        <f aca="false">AM303/AA303*100</f>
        <v>100</v>
      </c>
      <c r="AO303" s="217" t="n">
        <f aca="false">IF(SUM(AA303)&gt;0,1," ")</f>
        <v>1</v>
      </c>
      <c r="AP303" s="237"/>
      <c r="AQ303" s="219"/>
    </row>
    <row r="304" s="41" customFormat="true" ht="15" hidden="false" customHeight="false" outlineLevel="0" collapsed="false">
      <c r="B304" s="42" t="s">
        <v>153</v>
      </c>
      <c r="C304" s="226" t="s">
        <v>1509</v>
      </c>
      <c r="D304" s="226" t="s">
        <v>152</v>
      </c>
      <c r="E304" s="226"/>
      <c r="F304" s="226"/>
      <c r="G304" s="227" t="n">
        <f aca="false">G305</f>
        <v>109807790</v>
      </c>
      <c r="H304" s="227" t="n">
        <f aca="false">H305</f>
        <v>145000</v>
      </c>
      <c r="I304" s="227" t="n">
        <f aca="false">I305</f>
        <v>0</v>
      </c>
      <c r="J304" s="227" t="n">
        <f aca="false">J305</f>
        <v>40000</v>
      </c>
      <c r="K304" s="227" t="n">
        <f aca="false">K305</f>
        <v>109992790</v>
      </c>
      <c r="L304" s="227" t="n">
        <f aca="false">L305</f>
        <v>0</v>
      </c>
      <c r="M304" s="227" t="n">
        <f aca="false">M305</f>
        <v>0</v>
      </c>
      <c r="N304" s="227" t="n">
        <f aca="false">N305</f>
        <v>0</v>
      </c>
      <c r="O304" s="227" t="n">
        <f aca="false">O305</f>
        <v>109992790</v>
      </c>
      <c r="P304" s="227" t="n">
        <f aca="false">P305</f>
        <v>57380</v>
      </c>
      <c r="Q304" s="227" t="n">
        <f aca="false">Q305</f>
        <v>2640010</v>
      </c>
      <c r="R304" s="227" t="n">
        <f aca="false">R305</f>
        <v>0</v>
      </c>
      <c r="S304" s="227" t="n">
        <f aca="false">S305</f>
        <v>112690180</v>
      </c>
      <c r="T304" s="227" t="n">
        <f aca="false">T305</f>
        <v>0</v>
      </c>
      <c r="U304" s="227" t="n">
        <f aca="false">U305</f>
        <v>0</v>
      </c>
      <c r="V304" s="227" t="n">
        <f aca="false">V305</f>
        <v>30500</v>
      </c>
      <c r="W304" s="227" t="n">
        <f aca="false">W305</f>
        <v>112720680</v>
      </c>
      <c r="X304" s="227" t="n">
        <f aca="false">X305</f>
        <v>0</v>
      </c>
      <c r="Y304" s="227" t="n">
        <f aca="false">Y305</f>
        <v>0</v>
      </c>
      <c r="Z304" s="227" t="n">
        <f aca="false">Z305</f>
        <v>0</v>
      </c>
      <c r="AA304" s="227" t="n">
        <f aca="false">AA305</f>
        <v>112720680</v>
      </c>
      <c r="AB304" s="227" t="n">
        <f aca="false">AB305</f>
        <v>0</v>
      </c>
      <c r="AC304" s="227" t="n">
        <f aca="false">AC305</f>
        <v>0</v>
      </c>
      <c r="AD304" s="227" t="n">
        <f aca="false">AD305</f>
        <v>0</v>
      </c>
      <c r="AE304" s="227" t="n">
        <f aca="false">AE305</f>
        <v>112720680</v>
      </c>
      <c r="AF304" s="227" t="n">
        <f aca="false">AF305</f>
        <v>0</v>
      </c>
      <c r="AG304" s="227" t="n">
        <f aca="false">AG305</f>
        <v>0</v>
      </c>
      <c r="AH304" s="227" t="n">
        <f aca="false">AH305</f>
        <v>0</v>
      </c>
      <c r="AI304" s="227" t="n">
        <f aca="false">AI305</f>
        <v>112720680</v>
      </c>
      <c r="AJ304" s="227" t="n">
        <f aca="false">AJ305</f>
        <v>0</v>
      </c>
      <c r="AK304" s="227" t="n">
        <f aca="false">AK305</f>
        <v>0</v>
      </c>
      <c r="AL304" s="227" t="n">
        <f aca="false">AL305</f>
        <v>0</v>
      </c>
      <c r="AM304" s="227" t="n">
        <f aca="false">AM305</f>
        <v>112720680</v>
      </c>
      <c r="AN304" s="216" t="n">
        <f aca="false">AM304/AA304*100</f>
        <v>100</v>
      </c>
      <c r="AO304" s="217" t="n">
        <f aca="false">IF(SUM(AA304)&gt;0,1," ")</f>
        <v>1</v>
      </c>
      <c r="AP304" s="223"/>
      <c r="AQ304" s="219"/>
    </row>
    <row r="305" s="41" customFormat="true" ht="15" hidden="false" customHeight="true" outlineLevel="0" collapsed="false">
      <c r="B305" s="250" t="s">
        <v>1514</v>
      </c>
      <c r="C305" s="168" t="s">
        <v>1509</v>
      </c>
      <c r="D305" s="168" t="s">
        <v>152</v>
      </c>
      <c r="E305" s="168" t="s">
        <v>1502</v>
      </c>
      <c r="F305" s="168"/>
      <c r="G305" s="229" t="n">
        <f aca="false">G306</f>
        <v>109807790</v>
      </c>
      <c r="H305" s="229" t="n">
        <f aca="false">H306</f>
        <v>145000</v>
      </c>
      <c r="I305" s="229" t="n">
        <f aca="false">I306</f>
        <v>0</v>
      </c>
      <c r="J305" s="229" t="n">
        <f aca="false">J306</f>
        <v>40000</v>
      </c>
      <c r="K305" s="229" t="n">
        <f aca="false">K306</f>
        <v>109992790</v>
      </c>
      <c r="L305" s="229" t="n">
        <f aca="false">L306</f>
        <v>0</v>
      </c>
      <c r="M305" s="229" t="n">
        <f aca="false">M306</f>
        <v>0</v>
      </c>
      <c r="N305" s="229" t="n">
        <f aca="false">N306</f>
        <v>0</v>
      </c>
      <c r="O305" s="229" t="n">
        <f aca="false">O306</f>
        <v>109992790</v>
      </c>
      <c r="P305" s="229" t="n">
        <f aca="false">P306</f>
        <v>57380</v>
      </c>
      <c r="Q305" s="229" t="n">
        <f aca="false">Q306</f>
        <v>2640010</v>
      </c>
      <c r="R305" s="229" t="n">
        <f aca="false">R306</f>
        <v>0</v>
      </c>
      <c r="S305" s="229" t="n">
        <f aca="false">S306</f>
        <v>112690180</v>
      </c>
      <c r="T305" s="229" t="n">
        <f aca="false">T306</f>
        <v>0</v>
      </c>
      <c r="U305" s="229" t="n">
        <f aca="false">U306</f>
        <v>0</v>
      </c>
      <c r="V305" s="229" t="n">
        <f aca="false">V306</f>
        <v>30500</v>
      </c>
      <c r="W305" s="229" t="n">
        <f aca="false">W306</f>
        <v>112720680</v>
      </c>
      <c r="X305" s="229" t="n">
        <f aca="false">X306</f>
        <v>0</v>
      </c>
      <c r="Y305" s="229" t="n">
        <f aca="false">Y306</f>
        <v>0</v>
      </c>
      <c r="Z305" s="229" t="n">
        <f aca="false">Z306</f>
        <v>0</v>
      </c>
      <c r="AA305" s="229" t="n">
        <f aca="false">AA306</f>
        <v>112720680</v>
      </c>
      <c r="AB305" s="229" t="n">
        <f aca="false">AB306</f>
        <v>0</v>
      </c>
      <c r="AC305" s="229" t="n">
        <f aca="false">AC306</f>
        <v>0</v>
      </c>
      <c r="AD305" s="229" t="n">
        <f aca="false">AD306</f>
        <v>0</v>
      </c>
      <c r="AE305" s="229" t="n">
        <f aca="false">AE306</f>
        <v>112720680</v>
      </c>
      <c r="AF305" s="229" t="n">
        <f aca="false">AF306</f>
        <v>0</v>
      </c>
      <c r="AG305" s="229" t="n">
        <f aca="false">AG306</f>
        <v>0</v>
      </c>
      <c r="AH305" s="229" t="n">
        <f aca="false">AH306</f>
        <v>0</v>
      </c>
      <c r="AI305" s="229" t="n">
        <f aca="false">AI306</f>
        <v>112720680</v>
      </c>
      <c r="AJ305" s="229" t="n">
        <f aca="false">AJ306</f>
        <v>0</v>
      </c>
      <c r="AK305" s="229" t="n">
        <f aca="false">AK306</f>
        <v>0</v>
      </c>
      <c r="AL305" s="229" t="n">
        <f aca="false">AL306</f>
        <v>0</v>
      </c>
      <c r="AM305" s="229" t="n">
        <f aca="false">AM306</f>
        <v>112720680</v>
      </c>
      <c r="AN305" s="216" t="n">
        <f aca="false">AM305/AA305*100</f>
        <v>100</v>
      </c>
      <c r="AO305" s="217" t="n">
        <f aca="false">IF(SUM(AA305)&gt;0,1," ")</f>
        <v>1</v>
      </c>
      <c r="AP305" s="223"/>
      <c r="AQ305" s="219"/>
    </row>
    <row r="306" s="41" customFormat="true" ht="15" hidden="false" customHeight="true" outlineLevel="0" collapsed="false">
      <c r="B306" s="250" t="s">
        <v>1515</v>
      </c>
      <c r="C306" s="168" t="s">
        <v>1509</v>
      </c>
      <c r="D306" s="168" t="s">
        <v>152</v>
      </c>
      <c r="E306" s="168" t="s">
        <v>1516</v>
      </c>
      <c r="F306" s="229"/>
      <c r="G306" s="229" t="n">
        <f aca="false">G307+G310+G337+G328+G325+G313+G316+G319+G322+G331+G334</f>
        <v>109807790</v>
      </c>
      <c r="H306" s="229" t="n">
        <f aca="false">H307+H310+H337+H328+H325+H313+H316+H319+H322+H331+H334</f>
        <v>145000</v>
      </c>
      <c r="I306" s="229" t="n">
        <f aca="false">I307+I310+I337+I328+I325+I313+I316+I319+I322+I331+I334</f>
        <v>0</v>
      </c>
      <c r="J306" s="229" t="n">
        <f aca="false">J307+J310+J337+J328+J325+J313+J316+J319+J322+J331+J334</f>
        <v>40000</v>
      </c>
      <c r="K306" s="229" t="n">
        <f aca="false">K307+K310+K337+K328+K325+K313+K316+K319+K322+K331+K334</f>
        <v>109992790</v>
      </c>
      <c r="L306" s="229" t="n">
        <f aca="false">L307+L310+L337+L328+L325+L313+L316+L319+L322+L331+L334</f>
        <v>0</v>
      </c>
      <c r="M306" s="229" t="n">
        <f aca="false">M307+M310+M337+M328+M325+M313+M316+M319+M322+M331+M334</f>
        <v>0</v>
      </c>
      <c r="N306" s="229" t="n">
        <f aca="false">N307+N310+N337+N328+N325+N313+N316+N319+N322+N331+N334</f>
        <v>0</v>
      </c>
      <c r="O306" s="229" t="n">
        <f aca="false">O307+O310+O337+O328+O325+O313+O316+O319+O322+O331+O334</f>
        <v>109992790</v>
      </c>
      <c r="P306" s="229" t="n">
        <f aca="false">P307+P310+P337+P328+P325+P313+P316+P319+P322+P331+P334</f>
        <v>57380</v>
      </c>
      <c r="Q306" s="229" t="n">
        <f aca="false">Q307+Q310+Q337+Q328+Q325+Q313+Q316+Q319+Q322+Q331+Q334</f>
        <v>2640010</v>
      </c>
      <c r="R306" s="229" t="n">
        <f aca="false">R307+R310+R337+R328+R325+R313+R316+R319+R322+R331+R334</f>
        <v>0</v>
      </c>
      <c r="S306" s="229" t="n">
        <f aca="false">S307+S310+S337+S328+S325+S313+S316+S319+S322+S331+S334</f>
        <v>112690180</v>
      </c>
      <c r="T306" s="229" t="n">
        <f aca="false">T307+T310+T337+T328+T325+T313+T316+T319+T322+T331+T334</f>
        <v>0</v>
      </c>
      <c r="U306" s="229" t="n">
        <f aca="false">U307+U310+U337+U328+U325+U313+U316+U319+U322+U331+U334</f>
        <v>0</v>
      </c>
      <c r="V306" s="229" t="n">
        <f aca="false">V307+V310+V337+V328+V325+V313+V316+V319+V322+V331+V334</f>
        <v>30500</v>
      </c>
      <c r="W306" s="229" t="n">
        <f aca="false">W307+W310+W337+W328+W325+W313+W316+W319+W322+W331+W334</f>
        <v>112720680</v>
      </c>
      <c r="X306" s="229" t="n">
        <f aca="false">X307+X310+X337+X328+X325+X313+X316+X319+X322+X331+X334</f>
        <v>0</v>
      </c>
      <c r="Y306" s="229" t="n">
        <f aca="false">Y307+Y310+Y337+Y328+Y325+Y313+Y316+Y319+Y322+Y331+Y334</f>
        <v>0</v>
      </c>
      <c r="Z306" s="229" t="n">
        <f aca="false">Z307+Z310+Z337+Z328+Z325+Z313+Z316+Z319+Z322+Z331+Z334</f>
        <v>0</v>
      </c>
      <c r="AA306" s="229" t="n">
        <f aca="false">AA307+AA310+AA337+AA328+AA325+AA313+AA316+AA319+AA322+AA331+AA334</f>
        <v>112720680</v>
      </c>
      <c r="AB306" s="229" t="n">
        <f aca="false">AB307+AB310+AB337+AB328+AB325+AB313+AB316+AB319+AB322+AB331+AB334</f>
        <v>0</v>
      </c>
      <c r="AC306" s="229" t="n">
        <f aca="false">AC307+AC310+AC337+AC328+AC325+AC313+AC316+AC319+AC322+AC331+AC334</f>
        <v>0</v>
      </c>
      <c r="AD306" s="229" t="n">
        <f aca="false">AD307+AD310+AD337+AD328+AD325+AD313+AD316+AD319+AD322+AD331+AD334</f>
        <v>0</v>
      </c>
      <c r="AE306" s="229" t="n">
        <f aca="false">AE307+AE310+AE337+AE328+AE325+AE313+AE316+AE319+AE322+AE331+AE334</f>
        <v>112720680</v>
      </c>
      <c r="AF306" s="229" t="n">
        <f aca="false">AF307+AF310+AF337+AF328+AF325+AF313+AF316+AF319+AF322+AF331+AF334</f>
        <v>0</v>
      </c>
      <c r="AG306" s="229" t="n">
        <f aca="false">AG307+AG310+AG337+AG328+AG325+AG313+AG316+AG319+AG322+AG331+AG334</f>
        <v>0</v>
      </c>
      <c r="AH306" s="229" t="n">
        <f aca="false">AH307+AH310+AH337+AH328+AH325+AH313+AH316+AH319+AH322+AH331+AH334</f>
        <v>0</v>
      </c>
      <c r="AI306" s="229" t="n">
        <f aca="false">AI307+AI310+AI337+AI328+AI325+AI313+AI316+AI319+AI322+AI331+AI334</f>
        <v>112720680</v>
      </c>
      <c r="AJ306" s="229" t="n">
        <f aca="false">AJ307+AJ310+AJ337+AJ328+AJ325+AJ313+AJ316+AJ319+AJ322+AJ331+AJ334</f>
        <v>0</v>
      </c>
      <c r="AK306" s="229" t="n">
        <f aca="false">AK307+AK310+AK337+AK328+AK325+AK313+AK316+AK319+AK322+AK331+AK334</f>
        <v>0</v>
      </c>
      <c r="AL306" s="229" t="n">
        <f aca="false">AL307+AL310+AL337+AL328+AL325+AL313+AL316+AL319+AL322+AL331+AL334</f>
        <v>0</v>
      </c>
      <c r="AM306" s="229" t="n">
        <f aca="false">AM307+AM310+AM337+AM328+AM325+AM313+AM316+AM319+AM322+AM331+AM334</f>
        <v>112720680</v>
      </c>
      <c r="AN306" s="216" t="n">
        <f aca="false">AM306/AA306*100</f>
        <v>100</v>
      </c>
      <c r="AO306" s="217" t="n">
        <f aca="false">IF(SUM(AA306)&gt;0,1," ")</f>
        <v>1</v>
      </c>
      <c r="AP306" s="223"/>
      <c r="AQ306" s="219"/>
    </row>
    <row r="307" s="50" customFormat="true" ht="15" hidden="false" customHeight="false" outlineLevel="0" collapsed="false">
      <c r="B307" s="250" t="s">
        <v>1517</v>
      </c>
      <c r="C307" s="231" t="s">
        <v>1509</v>
      </c>
      <c r="D307" s="231" t="s">
        <v>152</v>
      </c>
      <c r="E307" s="168" t="s">
        <v>1518</v>
      </c>
      <c r="F307" s="232"/>
      <c r="G307" s="238" t="n">
        <f aca="false">G308</f>
        <v>103674180</v>
      </c>
      <c r="H307" s="238" t="n">
        <f aca="false">H308</f>
        <v>0</v>
      </c>
      <c r="I307" s="238" t="n">
        <f aca="false">I308</f>
        <v>0</v>
      </c>
      <c r="J307" s="238" t="n">
        <f aca="false">J308</f>
        <v>0</v>
      </c>
      <c r="K307" s="238" t="n">
        <f aca="false">K308</f>
        <v>103674180</v>
      </c>
      <c r="L307" s="238" t="n">
        <f aca="false">L308</f>
        <v>0</v>
      </c>
      <c r="M307" s="238" t="n">
        <f aca="false">M308</f>
        <v>0</v>
      </c>
      <c r="N307" s="238" t="n">
        <f aca="false">N308</f>
        <v>0</v>
      </c>
      <c r="O307" s="238" t="n">
        <f aca="false">O308</f>
        <v>103674180</v>
      </c>
      <c r="P307" s="238" t="n">
        <f aca="false">P308</f>
        <v>0</v>
      </c>
      <c r="Q307" s="238" t="n">
        <f aca="false">Q308</f>
        <v>0</v>
      </c>
      <c r="R307" s="238" t="n">
        <f aca="false">R308</f>
        <v>0</v>
      </c>
      <c r="S307" s="238" t="n">
        <f aca="false">S308</f>
        <v>103674180</v>
      </c>
      <c r="T307" s="238" t="n">
        <f aca="false">T308</f>
        <v>0</v>
      </c>
      <c r="U307" s="238" t="n">
        <f aca="false">U308</f>
        <v>0</v>
      </c>
      <c r="V307" s="238" t="n">
        <f aca="false">V308</f>
        <v>0</v>
      </c>
      <c r="W307" s="238" t="n">
        <f aca="false">W308</f>
        <v>103674180</v>
      </c>
      <c r="X307" s="238" t="n">
        <f aca="false">X308</f>
        <v>0</v>
      </c>
      <c r="Y307" s="238" t="n">
        <f aca="false">Y308</f>
        <v>0</v>
      </c>
      <c r="Z307" s="238" t="n">
        <f aca="false">Z308</f>
        <v>0</v>
      </c>
      <c r="AA307" s="238" t="n">
        <f aca="false">AA308</f>
        <v>103674180</v>
      </c>
      <c r="AB307" s="238" t="n">
        <f aca="false">AB308</f>
        <v>0</v>
      </c>
      <c r="AC307" s="238" t="n">
        <f aca="false">AC308</f>
        <v>0</v>
      </c>
      <c r="AD307" s="238" t="n">
        <f aca="false">AD308</f>
        <v>0</v>
      </c>
      <c r="AE307" s="238" t="n">
        <f aca="false">AE308</f>
        <v>103674180</v>
      </c>
      <c r="AF307" s="238" t="n">
        <f aca="false">AF308</f>
        <v>0</v>
      </c>
      <c r="AG307" s="238" t="n">
        <f aca="false">AG308</f>
        <v>0</v>
      </c>
      <c r="AH307" s="238" t="n">
        <f aca="false">AH308</f>
        <v>0</v>
      </c>
      <c r="AI307" s="238" t="n">
        <f aca="false">AI308</f>
        <v>103674180</v>
      </c>
      <c r="AJ307" s="238" t="n">
        <f aca="false">AJ308</f>
        <v>0</v>
      </c>
      <c r="AK307" s="238" t="n">
        <f aca="false">AK308</f>
        <v>0</v>
      </c>
      <c r="AL307" s="238" t="n">
        <f aca="false">AL308</f>
        <v>0</v>
      </c>
      <c r="AM307" s="238" t="n">
        <f aca="false">AM308</f>
        <v>103674180</v>
      </c>
      <c r="AN307" s="216" t="n">
        <f aca="false">AM307/AA307*100</f>
        <v>100</v>
      </c>
      <c r="AO307" s="217" t="n">
        <f aca="false">IF(SUM(AA307)&gt;0,1," ")</f>
        <v>1</v>
      </c>
      <c r="AP307" s="223"/>
      <c r="AQ307" s="219"/>
    </row>
    <row r="308" s="50" customFormat="true" ht="15" hidden="false" customHeight="false" outlineLevel="0" collapsed="false">
      <c r="B308" s="230" t="s">
        <v>1392</v>
      </c>
      <c r="C308" s="231" t="s">
        <v>1509</v>
      </c>
      <c r="D308" s="231" t="s">
        <v>152</v>
      </c>
      <c r="E308" s="168" t="s">
        <v>1518</v>
      </c>
      <c r="F308" s="232" t="s">
        <v>1393</v>
      </c>
      <c r="G308" s="238" t="n">
        <f aca="false">G309</f>
        <v>103674180</v>
      </c>
      <c r="H308" s="238" t="n">
        <f aca="false">H309</f>
        <v>0</v>
      </c>
      <c r="I308" s="238" t="n">
        <f aca="false">I309</f>
        <v>0</v>
      </c>
      <c r="J308" s="238" t="n">
        <f aca="false">J309</f>
        <v>0</v>
      </c>
      <c r="K308" s="238" t="n">
        <f aca="false">K309</f>
        <v>103674180</v>
      </c>
      <c r="L308" s="238" t="n">
        <f aca="false">L309</f>
        <v>0</v>
      </c>
      <c r="M308" s="238" t="n">
        <f aca="false">M309</f>
        <v>0</v>
      </c>
      <c r="N308" s="238" t="n">
        <f aca="false">N309</f>
        <v>0</v>
      </c>
      <c r="O308" s="238" t="n">
        <f aca="false">O309</f>
        <v>103674180</v>
      </c>
      <c r="P308" s="238" t="n">
        <f aca="false">P309</f>
        <v>0</v>
      </c>
      <c r="Q308" s="238" t="n">
        <f aca="false">Q309</f>
        <v>0</v>
      </c>
      <c r="R308" s="238" t="n">
        <f aca="false">R309</f>
        <v>0</v>
      </c>
      <c r="S308" s="238" t="n">
        <f aca="false">S309</f>
        <v>103674180</v>
      </c>
      <c r="T308" s="238" t="n">
        <f aca="false">T309</f>
        <v>0</v>
      </c>
      <c r="U308" s="238" t="n">
        <f aca="false">U309</f>
        <v>0</v>
      </c>
      <c r="V308" s="238" t="n">
        <f aca="false">V309</f>
        <v>0</v>
      </c>
      <c r="W308" s="238" t="n">
        <f aca="false">W309</f>
        <v>103674180</v>
      </c>
      <c r="X308" s="238" t="n">
        <f aca="false">X309</f>
        <v>0</v>
      </c>
      <c r="Y308" s="238" t="n">
        <f aca="false">Y309</f>
        <v>0</v>
      </c>
      <c r="Z308" s="238" t="n">
        <f aca="false">Z309</f>
        <v>0</v>
      </c>
      <c r="AA308" s="238" t="n">
        <f aca="false">AA309</f>
        <v>103674180</v>
      </c>
      <c r="AB308" s="238" t="n">
        <f aca="false">AB309</f>
        <v>0</v>
      </c>
      <c r="AC308" s="238" t="n">
        <f aca="false">AC309</f>
        <v>0</v>
      </c>
      <c r="AD308" s="238" t="n">
        <f aca="false">AD309</f>
        <v>0</v>
      </c>
      <c r="AE308" s="238" t="n">
        <f aca="false">AE309</f>
        <v>103674180</v>
      </c>
      <c r="AF308" s="238" t="n">
        <f aca="false">AF309</f>
        <v>0</v>
      </c>
      <c r="AG308" s="238" t="n">
        <f aca="false">AG309</f>
        <v>0</v>
      </c>
      <c r="AH308" s="238" t="n">
        <f aca="false">AH309</f>
        <v>0</v>
      </c>
      <c r="AI308" s="238" t="n">
        <f aca="false">AI309</f>
        <v>103674180</v>
      </c>
      <c r="AJ308" s="238" t="n">
        <f aca="false">AJ309</f>
        <v>0</v>
      </c>
      <c r="AK308" s="238" t="n">
        <f aca="false">AK309</f>
        <v>0</v>
      </c>
      <c r="AL308" s="238" t="n">
        <f aca="false">AL309</f>
        <v>0</v>
      </c>
      <c r="AM308" s="238" t="n">
        <f aca="false">AM309</f>
        <v>103674180</v>
      </c>
      <c r="AN308" s="216" t="n">
        <f aca="false">AM308/AA308*100</f>
        <v>100</v>
      </c>
      <c r="AO308" s="217" t="n">
        <f aca="false">IF(SUM(AA308)&gt;0,1," ")</f>
        <v>1</v>
      </c>
      <c r="AP308" s="223"/>
      <c r="AQ308" s="219"/>
    </row>
    <row r="309" s="46" customFormat="true" ht="15" hidden="false" customHeight="true" outlineLevel="0" collapsed="false">
      <c r="B309" s="233" t="s">
        <v>1519</v>
      </c>
      <c r="C309" s="232" t="s">
        <v>1509</v>
      </c>
      <c r="D309" s="232" t="s">
        <v>152</v>
      </c>
      <c r="E309" s="234" t="s">
        <v>1518</v>
      </c>
      <c r="F309" s="232" t="s">
        <v>1520</v>
      </c>
      <c r="G309" s="235" t="n">
        <f aca="false">109574550-5900370</f>
        <v>103674180</v>
      </c>
      <c r="H309" s="235"/>
      <c r="I309" s="235"/>
      <c r="J309" s="235"/>
      <c r="K309" s="235" t="n">
        <f aca="false">SUM(G309:J309)</f>
        <v>103674180</v>
      </c>
      <c r="L309" s="235"/>
      <c r="M309" s="235"/>
      <c r="N309" s="235"/>
      <c r="O309" s="235" t="n">
        <f aca="false">SUM(K309:N309)</f>
        <v>103674180</v>
      </c>
      <c r="P309" s="235"/>
      <c r="Q309" s="235"/>
      <c r="R309" s="235"/>
      <c r="S309" s="236" t="n">
        <f aca="false">SUM(O309:R309)</f>
        <v>103674180</v>
      </c>
      <c r="T309" s="235"/>
      <c r="U309" s="235"/>
      <c r="V309" s="235"/>
      <c r="W309" s="235" t="n">
        <f aca="false">SUM(S309:V309)</f>
        <v>103674180</v>
      </c>
      <c r="X309" s="235"/>
      <c r="Y309" s="235"/>
      <c r="Z309" s="235"/>
      <c r="AA309" s="235" t="n">
        <f aca="false">SUM(W309:Z309)</f>
        <v>103674180</v>
      </c>
      <c r="AB309" s="235"/>
      <c r="AC309" s="235"/>
      <c r="AD309" s="235"/>
      <c r="AE309" s="235" t="n">
        <f aca="false">SUM(AA309:AD309)</f>
        <v>103674180</v>
      </c>
      <c r="AF309" s="235"/>
      <c r="AG309" s="235"/>
      <c r="AH309" s="235"/>
      <c r="AI309" s="235" t="n">
        <f aca="false">SUM(AE309:AH309)</f>
        <v>103674180</v>
      </c>
      <c r="AJ309" s="235"/>
      <c r="AK309" s="235"/>
      <c r="AL309" s="235"/>
      <c r="AM309" s="235" t="n">
        <v>103674180</v>
      </c>
      <c r="AN309" s="216" t="n">
        <f aca="false">AM309/AA309*100</f>
        <v>100</v>
      </c>
      <c r="AO309" s="217" t="n">
        <f aca="false">IF(SUM(AA309)&gt;0,1," ")</f>
        <v>1</v>
      </c>
      <c r="AP309" s="237"/>
      <c r="AQ309" s="219"/>
    </row>
    <row r="310" s="286" customFormat="true" ht="15" hidden="false" customHeight="false" outlineLevel="0" collapsed="false">
      <c r="B310" s="287" t="s">
        <v>1521</v>
      </c>
      <c r="C310" s="288" t="s">
        <v>1509</v>
      </c>
      <c r="D310" s="288" t="s">
        <v>152</v>
      </c>
      <c r="E310" s="289" t="s">
        <v>1522</v>
      </c>
      <c r="F310" s="290"/>
      <c r="G310" s="238" t="n">
        <f aca="false">G311</f>
        <v>5900370</v>
      </c>
      <c r="H310" s="238" t="n">
        <f aca="false">H311</f>
        <v>0</v>
      </c>
      <c r="I310" s="238" t="n">
        <f aca="false">I311</f>
        <v>0</v>
      </c>
      <c r="J310" s="238" t="n">
        <f aca="false">J311</f>
        <v>0</v>
      </c>
      <c r="K310" s="238" t="n">
        <f aca="false">K311</f>
        <v>5900370</v>
      </c>
      <c r="L310" s="238" t="n">
        <f aca="false">L311</f>
        <v>0</v>
      </c>
      <c r="M310" s="238" t="n">
        <f aca="false">M311</f>
        <v>0</v>
      </c>
      <c r="N310" s="238" t="n">
        <f aca="false">N311</f>
        <v>0</v>
      </c>
      <c r="O310" s="238" t="n">
        <f aca="false">O311</f>
        <v>5900370</v>
      </c>
      <c r="P310" s="238" t="n">
        <f aca="false">P311</f>
        <v>0</v>
      </c>
      <c r="Q310" s="238" t="n">
        <f aca="false">Q311</f>
        <v>0</v>
      </c>
      <c r="R310" s="238" t="n">
        <f aca="false">R311</f>
        <v>-5580870</v>
      </c>
      <c r="S310" s="238" t="n">
        <f aca="false">S311</f>
        <v>319500</v>
      </c>
      <c r="T310" s="238" t="n">
        <f aca="false">T311</f>
        <v>0</v>
      </c>
      <c r="U310" s="238" t="n">
        <f aca="false">U311</f>
        <v>0</v>
      </c>
      <c r="V310" s="238" t="n">
        <f aca="false">V311</f>
        <v>30500</v>
      </c>
      <c r="W310" s="238" t="n">
        <f aca="false">W311</f>
        <v>350000</v>
      </c>
      <c r="X310" s="238" t="n">
        <f aca="false">X311</f>
        <v>0</v>
      </c>
      <c r="Y310" s="238" t="n">
        <f aca="false">Y311</f>
        <v>0</v>
      </c>
      <c r="Z310" s="238" t="n">
        <f aca="false">Z311</f>
        <v>0</v>
      </c>
      <c r="AA310" s="291" t="n">
        <f aca="false">AA311</f>
        <v>350000</v>
      </c>
      <c r="AB310" s="238" t="n">
        <f aca="false">AB311</f>
        <v>0</v>
      </c>
      <c r="AC310" s="238" t="n">
        <f aca="false">AC311</f>
        <v>0</v>
      </c>
      <c r="AD310" s="238" t="n">
        <f aca="false">AD311</f>
        <v>0</v>
      </c>
      <c r="AE310" s="238" t="n">
        <f aca="false">AE311</f>
        <v>350000</v>
      </c>
      <c r="AF310" s="238" t="n">
        <f aca="false">AF311</f>
        <v>0</v>
      </c>
      <c r="AG310" s="238" t="n">
        <f aca="false">AG311</f>
        <v>0</v>
      </c>
      <c r="AH310" s="238" t="n">
        <f aca="false">AH311</f>
        <v>0</v>
      </c>
      <c r="AI310" s="238" t="n">
        <f aca="false">AI311</f>
        <v>350000</v>
      </c>
      <c r="AJ310" s="238" t="n">
        <f aca="false">AJ311</f>
        <v>0</v>
      </c>
      <c r="AK310" s="238" t="n">
        <f aca="false">AK311</f>
        <v>0</v>
      </c>
      <c r="AL310" s="238" t="n">
        <f aca="false">AL311</f>
        <v>0</v>
      </c>
      <c r="AM310" s="291" t="n">
        <f aca="false">AM311</f>
        <v>350000</v>
      </c>
      <c r="AN310" s="292" t="n">
        <f aca="false">AM310/AA310*100</f>
        <v>100</v>
      </c>
      <c r="AO310" s="293" t="n">
        <f aca="false">IF(SUM(AA310)&gt;0,1," ")</f>
        <v>1</v>
      </c>
      <c r="AP310" s="294"/>
      <c r="AQ310" s="295"/>
    </row>
    <row r="311" s="50" customFormat="true" ht="14.25" hidden="false" customHeight="true" outlineLevel="0" collapsed="false">
      <c r="B311" s="230" t="s">
        <v>1392</v>
      </c>
      <c r="C311" s="231" t="s">
        <v>1509</v>
      </c>
      <c r="D311" s="231" t="s">
        <v>152</v>
      </c>
      <c r="E311" s="168" t="s">
        <v>1522</v>
      </c>
      <c r="F311" s="232" t="s">
        <v>1393</v>
      </c>
      <c r="G311" s="238" t="n">
        <f aca="false">G312</f>
        <v>5900370</v>
      </c>
      <c r="H311" s="238" t="n">
        <f aca="false">H312</f>
        <v>0</v>
      </c>
      <c r="I311" s="238" t="n">
        <f aca="false">I312</f>
        <v>0</v>
      </c>
      <c r="J311" s="238" t="n">
        <f aca="false">J312</f>
        <v>0</v>
      </c>
      <c r="K311" s="238" t="n">
        <f aca="false">K312</f>
        <v>5900370</v>
      </c>
      <c r="L311" s="238" t="n">
        <f aca="false">L312</f>
        <v>0</v>
      </c>
      <c r="M311" s="238" t="n">
        <f aca="false">M312</f>
        <v>0</v>
      </c>
      <c r="N311" s="238" t="n">
        <f aca="false">N312</f>
        <v>0</v>
      </c>
      <c r="O311" s="238" t="n">
        <f aca="false">O312</f>
        <v>5900370</v>
      </c>
      <c r="P311" s="238" t="n">
        <f aca="false">P312</f>
        <v>0</v>
      </c>
      <c r="Q311" s="238" t="n">
        <f aca="false">Q312</f>
        <v>0</v>
      </c>
      <c r="R311" s="238" t="n">
        <f aca="false">R312</f>
        <v>-5580870</v>
      </c>
      <c r="S311" s="238" t="n">
        <f aca="false">S312</f>
        <v>319500</v>
      </c>
      <c r="T311" s="238" t="n">
        <f aca="false">T312</f>
        <v>0</v>
      </c>
      <c r="U311" s="238" t="n">
        <f aca="false">U312</f>
        <v>0</v>
      </c>
      <c r="V311" s="238" t="n">
        <f aca="false">V312</f>
        <v>30500</v>
      </c>
      <c r="W311" s="238" t="n">
        <f aca="false">W312</f>
        <v>350000</v>
      </c>
      <c r="X311" s="238" t="n">
        <f aca="false">X312</f>
        <v>0</v>
      </c>
      <c r="Y311" s="238" t="n">
        <f aca="false">Y312</f>
        <v>0</v>
      </c>
      <c r="Z311" s="238" t="n">
        <f aca="false">Z312</f>
        <v>0</v>
      </c>
      <c r="AA311" s="238" t="n">
        <f aca="false">AA312</f>
        <v>350000</v>
      </c>
      <c r="AB311" s="238" t="n">
        <f aca="false">AB312</f>
        <v>0</v>
      </c>
      <c r="AC311" s="238" t="n">
        <f aca="false">AC312</f>
        <v>0</v>
      </c>
      <c r="AD311" s="238" t="n">
        <f aca="false">AD312</f>
        <v>0</v>
      </c>
      <c r="AE311" s="238" t="n">
        <f aca="false">AE312</f>
        <v>350000</v>
      </c>
      <c r="AF311" s="238" t="n">
        <f aca="false">AF312</f>
        <v>0</v>
      </c>
      <c r="AG311" s="238" t="n">
        <f aca="false">AG312</f>
        <v>0</v>
      </c>
      <c r="AH311" s="238" t="n">
        <f aca="false">AH312</f>
        <v>0</v>
      </c>
      <c r="AI311" s="238" t="n">
        <f aca="false">AI312</f>
        <v>350000</v>
      </c>
      <c r="AJ311" s="238" t="n">
        <f aca="false">AJ312</f>
        <v>0</v>
      </c>
      <c r="AK311" s="238" t="n">
        <f aca="false">AK312</f>
        <v>0</v>
      </c>
      <c r="AL311" s="238" t="n">
        <f aca="false">AL312</f>
        <v>0</v>
      </c>
      <c r="AM311" s="238" t="n">
        <f aca="false">AM312</f>
        <v>350000</v>
      </c>
      <c r="AN311" s="216" t="n">
        <f aca="false">AM311/AA311*100</f>
        <v>100</v>
      </c>
      <c r="AO311" s="217" t="n">
        <f aca="false">IF(SUM(AA311)&gt;0,1," ")</f>
        <v>1</v>
      </c>
      <c r="AP311" s="223"/>
      <c r="AQ311" s="219"/>
    </row>
    <row r="312" s="46" customFormat="true" ht="15" hidden="false" customHeight="true" outlineLevel="0" collapsed="false">
      <c r="B312" s="233" t="s">
        <v>1519</v>
      </c>
      <c r="C312" s="232" t="s">
        <v>1509</v>
      </c>
      <c r="D312" s="232" t="s">
        <v>152</v>
      </c>
      <c r="E312" s="234" t="s">
        <v>1522</v>
      </c>
      <c r="F312" s="232" t="s">
        <v>1520</v>
      </c>
      <c r="G312" s="235" t="n">
        <v>5900370</v>
      </c>
      <c r="H312" s="235"/>
      <c r="I312" s="235"/>
      <c r="J312" s="235"/>
      <c r="K312" s="235" t="n">
        <f aca="false">SUM(G312:J312)</f>
        <v>5900370</v>
      </c>
      <c r="L312" s="235"/>
      <c r="M312" s="235"/>
      <c r="N312" s="235"/>
      <c r="O312" s="235" t="n">
        <f aca="false">SUM(K312:N312)</f>
        <v>5900370</v>
      </c>
      <c r="P312" s="235"/>
      <c r="Q312" s="235"/>
      <c r="R312" s="235" t="n">
        <f aca="false">-5600370+19500</f>
        <v>-5580870</v>
      </c>
      <c r="S312" s="236" t="n">
        <f aca="false">SUM(O312:R312)</f>
        <v>319500</v>
      </c>
      <c r="T312" s="235"/>
      <c r="U312" s="235"/>
      <c r="V312" s="235" t="n">
        <v>30500</v>
      </c>
      <c r="W312" s="235" t="n">
        <f aca="false">SUM(S312:V312)</f>
        <v>350000</v>
      </c>
      <c r="X312" s="235"/>
      <c r="Y312" s="235"/>
      <c r="Z312" s="235"/>
      <c r="AA312" s="235" t="n">
        <f aca="false">SUM(W312:Z312)</f>
        <v>350000</v>
      </c>
      <c r="AB312" s="235"/>
      <c r="AC312" s="235"/>
      <c r="AD312" s="235"/>
      <c r="AE312" s="235" t="n">
        <f aca="false">SUM(AA312:AD312)</f>
        <v>350000</v>
      </c>
      <c r="AF312" s="235"/>
      <c r="AG312" s="235"/>
      <c r="AH312" s="235"/>
      <c r="AI312" s="235" t="n">
        <f aca="false">SUM(AE312:AH312)</f>
        <v>350000</v>
      </c>
      <c r="AJ312" s="235"/>
      <c r="AK312" s="235"/>
      <c r="AL312" s="235"/>
      <c r="AM312" s="235" t="n">
        <v>350000</v>
      </c>
      <c r="AN312" s="216" t="n">
        <f aca="false">AM312/AA312*100</f>
        <v>100</v>
      </c>
      <c r="AO312" s="217" t="n">
        <f aca="false">IF(SUM(AA312)&gt;0,1," ")</f>
        <v>1</v>
      </c>
      <c r="AP312" s="237"/>
      <c r="AQ312" s="219"/>
    </row>
    <row r="313" s="60" customFormat="true" ht="25.5" hidden="true" customHeight="false" outlineLevel="0" collapsed="false">
      <c r="B313" s="250" t="s">
        <v>1523</v>
      </c>
      <c r="C313" s="231" t="s">
        <v>1509</v>
      </c>
      <c r="D313" s="231" t="s">
        <v>152</v>
      </c>
      <c r="E313" s="168" t="s">
        <v>1524</v>
      </c>
      <c r="F313" s="179"/>
      <c r="G313" s="238" t="n">
        <f aca="false">G314</f>
        <v>0</v>
      </c>
      <c r="H313" s="238" t="n">
        <f aca="false">H314</f>
        <v>0</v>
      </c>
      <c r="I313" s="238" t="n">
        <f aca="false">I314</f>
        <v>0</v>
      </c>
      <c r="J313" s="238" t="n">
        <f aca="false">J314</f>
        <v>19500</v>
      </c>
      <c r="K313" s="238" t="n">
        <f aca="false">K314</f>
        <v>19500</v>
      </c>
      <c r="L313" s="238" t="n">
        <f aca="false">L314</f>
        <v>0</v>
      </c>
      <c r="M313" s="238" t="n">
        <f aca="false">M314</f>
        <v>0</v>
      </c>
      <c r="N313" s="238" t="n">
        <f aca="false">N314</f>
        <v>0</v>
      </c>
      <c r="O313" s="238" t="n">
        <f aca="false">O314</f>
        <v>19500</v>
      </c>
      <c r="P313" s="238" t="n">
        <f aca="false">P314</f>
        <v>0</v>
      </c>
      <c r="Q313" s="238" t="n">
        <f aca="false">Q314</f>
        <v>0</v>
      </c>
      <c r="R313" s="238" t="n">
        <f aca="false">R314</f>
        <v>-19500</v>
      </c>
      <c r="S313" s="238" t="n">
        <f aca="false">S314</f>
        <v>0</v>
      </c>
      <c r="T313" s="238" t="n">
        <f aca="false">T314</f>
        <v>0</v>
      </c>
      <c r="U313" s="238" t="n">
        <f aca="false">U314</f>
        <v>0</v>
      </c>
      <c r="V313" s="238" t="n">
        <f aca="false">V314</f>
        <v>0</v>
      </c>
      <c r="W313" s="238" t="n">
        <f aca="false">W314</f>
        <v>0</v>
      </c>
      <c r="X313" s="238" t="n">
        <f aca="false">X314</f>
        <v>0</v>
      </c>
      <c r="Y313" s="238" t="n">
        <f aca="false">Y314</f>
        <v>0</v>
      </c>
      <c r="Z313" s="238" t="n">
        <f aca="false">Z314</f>
        <v>0</v>
      </c>
      <c r="AA313" s="238" t="n">
        <f aca="false">AA314</f>
        <v>0</v>
      </c>
      <c r="AB313" s="238" t="n">
        <f aca="false">AB314</f>
        <v>0</v>
      </c>
      <c r="AC313" s="238" t="n">
        <f aca="false">AC314</f>
        <v>0</v>
      </c>
      <c r="AD313" s="238" t="n">
        <f aca="false">AD314</f>
        <v>0</v>
      </c>
      <c r="AE313" s="238" t="n">
        <f aca="false">AE314</f>
        <v>0</v>
      </c>
      <c r="AF313" s="238" t="n">
        <f aca="false">AF314</f>
        <v>0</v>
      </c>
      <c r="AG313" s="238" t="n">
        <f aca="false">AG314</f>
        <v>0</v>
      </c>
      <c r="AH313" s="238" t="n">
        <f aca="false">AH314</f>
        <v>0</v>
      </c>
      <c r="AI313" s="238" t="n">
        <f aca="false">AI314</f>
        <v>0</v>
      </c>
      <c r="AJ313" s="238" t="n">
        <f aca="false">AJ314</f>
        <v>0</v>
      </c>
      <c r="AK313" s="238" t="n">
        <f aca="false">AK314</f>
        <v>0</v>
      </c>
      <c r="AL313" s="238" t="n">
        <f aca="false">AL314</f>
        <v>0</v>
      </c>
      <c r="AM313" s="238" t="n">
        <f aca="false">AM314</f>
        <v>0</v>
      </c>
      <c r="AN313" s="239"/>
      <c r="AO313" s="217" t="str">
        <f aca="false">IF(SUM(AA313)&gt;0,1," ")</f>
        <v> </v>
      </c>
      <c r="AP313" s="240"/>
      <c r="AQ313" s="219"/>
    </row>
    <row r="314" s="60" customFormat="true" ht="14.25" hidden="true" customHeight="true" outlineLevel="0" collapsed="false">
      <c r="B314" s="230" t="s">
        <v>1392</v>
      </c>
      <c r="C314" s="231" t="s">
        <v>1509</v>
      </c>
      <c r="D314" s="231" t="s">
        <v>152</v>
      </c>
      <c r="E314" s="168" t="s">
        <v>1524</v>
      </c>
      <c r="F314" s="232" t="s">
        <v>1393</v>
      </c>
      <c r="G314" s="238" t="n">
        <f aca="false">G315</f>
        <v>0</v>
      </c>
      <c r="H314" s="238" t="n">
        <f aca="false">H315</f>
        <v>0</v>
      </c>
      <c r="I314" s="238" t="n">
        <f aca="false">I315</f>
        <v>0</v>
      </c>
      <c r="J314" s="238" t="n">
        <f aca="false">J315</f>
        <v>19500</v>
      </c>
      <c r="K314" s="238" t="n">
        <f aca="false">K315</f>
        <v>19500</v>
      </c>
      <c r="L314" s="238" t="n">
        <f aca="false">L315</f>
        <v>0</v>
      </c>
      <c r="M314" s="238" t="n">
        <f aca="false">M315</f>
        <v>0</v>
      </c>
      <c r="N314" s="238" t="n">
        <f aca="false">N315</f>
        <v>0</v>
      </c>
      <c r="O314" s="238" t="n">
        <f aca="false">O315</f>
        <v>19500</v>
      </c>
      <c r="P314" s="238" t="n">
        <f aca="false">P315</f>
        <v>0</v>
      </c>
      <c r="Q314" s="238" t="n">
        <f aca="false">Q315</f>
        <v>0</v>
      </c>
      <c r="R314" s="238" t="n">
        <f aca="false">R315</f>
        <v>-19500</v>
      </c>
      <c r="S314" s="238" t="n">
        <f aca="false">S315</f>
        <v>0</v>
      </c>
      <c r="T314" s="238" t="n">
        <f aca="false">T315</f>
        <v>0</v>
      </c>
      <c r="U314" s="238" t="n">
        <f aca="false">U315</f>
        <v>0</v>
      </c>
      <c r="V314" s="238" t="n">
        <f aca="false">V315</f>
        <v>0</v>
      </c>
      <c r="W314" s="238" t="n">
        <f aca="false">W315</f>
        <v>0</v>
      </c>
      <c r="X314" s="238" t="n">
        <f aca="false">X315</f>
        <v>0</v>
      </c>
      <c r="Y314" s="238" t="n">
        <f aca="false">Y315</f>
        <v>0</v>
      </c>
      <c r="Z314" s="238" t="n">
        <f aca="false">Z315</f>
        <v>0</v>
      </c>
      <c r="AA314" s="238" t="n">
        <f aca="false">AA315</f>
        <v>0</v>
      </c>
      <c r="AB314" s="238" t="n">
        <f aca="false">AB315</f>
        <v>0</v>
      </c>
      <c r="AC314" s="238" t="n">
        <f aca="false">AC315</f>
        <v>0</v>
      </c>
      <c r="AD314" s="238" t="n">
        <f aca="false">AD315</f>
        <v>0</v>
      </c>
      <c r="AE314" s="238" t="n">
        <f aca="false">AE315</f>
        <v>0</v>
      </c>
      <c r="AF314" s="238" t="n">
        <f aca="false">AF315</f>
        <v>0</v>
      </c>
      <c r="AG314" s="238" t="n">
        <f aca="false">AG315</f>
        <v>0</v>
      </c>
      <c r="AH314" s="238" t="n">
        <f aca="false">AH315</f>
        <v>0</v>
      </c>
      <c r="AI314" s="238" t="n">
        <f aca="false">AI315</f>
        <v>0</v>
      </c>
      <c r="AJ314" s="238" t="n">
        <f aca="false">AJ315</f>
        <v>0</v>
      </c>
      <c r="AK314" s="238" t="n">
        <f aca="false">AK315</f>
        <v>0</v>
      </c>
      <c r="AL314" s="238" t="n">
        <f aca="false">AL315</f>
        <v>0</v>
      </c>
      <c r="AM314" s="238" t="n">
        <f aca="false">AM315</f>
        <v>0</v>
      </c>
      <c r="AN314" s="239"/>
      <c r="AO314" s="217" t="str">
        <f aca="false">IF(SUM(AA314)&gt;0,1," ")</f>
        <v> </v>
      </c>
      <c r="AP314" s="240"/>
      <c r="AQ314" s="219"/>
    </row>
    <row r="315" s="51" customFormat="true" ht="15" hidden="true" customHeight="true" outlineLevel="0" collapsed="false">
      <c r="B315" s="233" t="s">
        <v>1519</v>
      </c>
      <c r="C315" s="232" t="s">
        <v>1509</v>
      </c>
      <c r="D315" s="232" t="s">
        <v>152</v>
      </c>
      <c r="E315" s="234" t="s">
        <v>1524</v>
      </c>
      <c r="F315" s="232" t="s">
        <v>1520</v>
      </c>
      <c r="G315" s="235"/>
      <c r="H315" s="235"/>
      <c r="I315" s="235"/>
      <c r="J315" s="235" t="n">
        <v>19500</v>
      </c>
      <c r="K315" s="235" t="n">
        <f aca="false">SUM(G315:J315)</f>
        <v>19500</v>
      </c>
      <c r="L315" s="235"/>
      <c r="M315" s="235"/>
      <c r="N315" s="235"/>
      <c r="O315" s="235" t="n">
        <f aca="false">SUM(K315:N315)</f>
        <v>19500</v>
      </c>
      <c r="P315" s="235"/>
      <c r="Q315" s="235"/>
      <c r="R315" s="235" t="n">
        <v>-19500</v>
      </c>
      <c r="S315" s="235" t="n">
        <f aca="false">SUM(O315:R315)</f>
        <v>0</v>
      </c>
      <c r="T315" s="235"/>
      <c r="U315" s="235"/>
      <c r="V315" s="235"/>
      <c r="W315" s="235" t="n">
        <f aca="false">SUM(S315:V315)</f>
        <v>0</v>
      </c>
      <c r="X315" s="235"/>
      <c r="Y315" s="235"/>
      <c r="Z315" s="235"/>
      <c r="AA315" s="235" t="n">
        <f aca="false">SUM(W315:Z315)</f>
        <v>0</v>
      </c>
      <c r="AB315" s="235"/>
      <c r="AC315" s="235"/>
      <c r="AD315" s="235"/>
      <c r="AE315" s="235" t="n">
        <f aca="false">SUM(AA315:AD315)</f>
        <v>0</v>
      </c>
      <c r="AF315" s="235"/>
      <c r="AG315" s="235"/>
      <c r="AH315" s="235"/>
      <c r="AI315" s="235" t="n">
        <f aca="false">SUM(AE315:AH315)</f>
        <v>0</v>
      </c>
      <c r="AJ315" s="235"/>
      <c r="AK315" s="235"/>
      <c r="AL315" s="235"/>
      <c r="AM315" s="235" t="n">
        <f aca="false">SUM(AI315:AL315)</f>
        <v>0</v>
      </c>
      <c r="AN315" s="242"/>
      <c r="AO315" s="217" t="str">
        <f aca="false">IF(SUM(AA315)&gt;0,1," ")</f>
        <v> </v>
      </c>
      <c r="AP315" s="243"/>
      <c r="AQ315" s="219"/>
      <c r="AR315" s="296" t="n">
        <f aca="false">AQ315-J315</f>
        <v>-19500</v>
      </c>
      <c r="AS315" s="297" t="n">
        <f aca="false">J315+H327</f>
        <v>95000</v>
      </c>
    </row>
    <row r="316" s="286" customFormat="true" ht="16.5" hidden="false" customHeight="true" outlineLevel="0" collapsed="false">
      <c r="B316" s="287" t="s">
        <v>1525</v>
      </c>
      <c r="C316" s="288" t="s">
        <v>1509</v>
      </c>
      <c r="D316" s="288" t="s">
        <v>152</v>
      </c>
      <c r="E316" s="289" t="s">
        <v>1526</v>
      </c>
      <c r="F316" s="290"/>
      <c r="G316" s="238" t="n">
        <f aca="false">G317</f>
        <v>0</v>
      </c>
      <c r="H316" s="238" t="n">
        <f aca="false">H317</f>
        <v>0</v>
      </c>
      <c r="I316" s="238" t="n">
        <f aca="false">I317</f>
        <v>0</v>
      </c>
      <c r="J316" s="238" t="n">
        <f aca="false">J317</f>
        <v>20500</v>
      </c>
      <c r="K316" s="238" t="n">
        <f aca="false">K317</f>
        <v>20500</v>
      </c>
      <c r="L316" s="238" t="n">
        <f aca="false">L317</f>
        <v>0</v>
      </c>
      <c r="M316" s="238" t="n">
        <f aca="false">M317</f>
        <v>0</v>
      </c>
      <c r="N316" s="238" t="n">
        <f aca="false">N317</f>
        <v>0</v>
      </c>
      <c r="O316" s="238" t="n">
        <f aca="false">O317</f>
        <v>20500</v>
      </c>
      <c r="P316" s="238" t="n">
        <f aca="false">P317</f>
        <v>0</v>
      </c>
      <c r="Q316" s="238" t="n">
        <f aca="false">Q317</f>
        <v>0</v>
      </c>
      <c r="R316" s="238" t="n">
        <f aca="false">R317</f>
        <v>0</v>
      </c>
      <c r="S316" s="238" t="n">
        <f aca="false">S317</f>
        <v>20500</v>
      </c>
      <c r="T316" s="238" t="n">
        <f aca="false">T317</f>
        <v>0</v>
      </c>
      <c r="U316" s="238" t="n">
        <f aca="false">U317</f>
        <v>0</v>
      </c>
      <c r="V316" s="238" t="n">
        <f aca="false">V317</f>
        <v>0</v>
      </c>
      <c r="W316" s="238" t="n">
        <f aca="false">W317</f>
        <v>20500</v>
      </c>
      <c r="X316" s="238" t="n">
        <f aca="false">X317</f>
        <v>0</v>
      </c>
      <c r="Y316" s="238" t="n">
        <f aca="false">Y317</f>
        <v>0</v>
      </c>
      <c r="Z316" s="238" t="n">
        <f aca="false">Z317</f>
        <v>0</v>
      </c>
      <c r="AA316" s="291" t="n">
        <f aca="false">AA317</f>
        <v>20500</v>
      </c>
      <c r="AB316" s="238" t="n">
        <f aca="false">AB317</f>
        <v>0</v>
      </c>
      <c r="AC316" s="238" t="n">
        <f aca="false">AC317</f>
        <v>0</v>
      </c>
      <c r="AD316" s="238" t="n">
        <f aca="false">AD317</f>
        <v>0</v>
      </c>
      <c r="AE316" s="238" t="n">
        <f aca="false">AE317</f>
        <v>20500</v>
      </c>
      <c r="AF316" s="238" t="n">
        <f aca="false">AF317</f>
        <v>0</v>
      </c>
      <c r="AG316" s="238" t="n">
        <f aca="false">AG317</f>
        <v>0</v>
      </c>
      <c r="AH316" s="238" t="n">
        <f aca="false">AH317</f>
        <v>0</v>
      </c>
      <c r="AI316" s="238" t="n">
        <f aca="false">AI317</f>
        <v>20500</v>
      </c>
      <c r="AJ316" s="238" t="n">
        <f aca="false">AJ317</f>
        <v>0</v>
      </c>
      <c r="AK316" s="238" t="n">
        <f aca="false">AK317</f>
        <v>0</v>
      </c>
      <c r="AL316" s="238" t="n">
        <f aca="false">AL317</f>
        <v>0</v>
      </c>
      <c r="AM316" s="291" t="n">
        <f aca="false">AM317</f>
        <v>20500</v>
      </c>
      <c r="AN316" s="292" t="n">
        <f aca="false">AM316/AA316*100</f>
        <v>100</v>
      </c>
      <c r="AO316" s="293" t="n">
        <f aca="false">IF(SUM(AA316)&gt;0,1," ")</f>
        <v>1</v>
      </c>
      <c r="AP316" s="294"/>
      <c r="AQ316" s="295"/>
    </row>
    <row r="317" s="50" customFormat="true" ht="14.25" hidden="false" customHeight="true" outlineLevel="0" collapsed="false">
      <c r="B317" s="230" t="s">
        <v>1392</v>
      </c>
      <c r="C317" s="231" t="s">
        <v>1509</v>
      </c>
      <c r="D317" s="231" t="s">
        <v>152</v>
      </c>
      <c r="E317" s="168" t="s">
        <v>1526</v>
      </c>
      <c r="F317" s="232" t="s">
        <v>1393</v>
      </c>
      <c r="G317" s="238" t="n">
        <f aca="false">G318</f>
        <v>0</v>
      </c>
      <c r="H317" s="238" t="n">
        <f aca="false">H318</f>
        <v>0</v>
      </c>
      <c r="I317" s="238" t="n">
        <f aca="false">I318</f>
        <v>0</v>
      </c>
      <c r="J317" s="238" t="n">
        <f aca="false">J318</f>
        <v>20500</v>
      </c>
      <c r="K317" s="238" t="n">
        <f aca="false">K318</f>
        <v>20500</v>
      </c>
      <c r="L317" s="238" t="n">
        <f aca="false">L318</f>
        <v>0</v>
      </c>
      <c r="M317" s="238" t="n">
        <f aca="false">M318</f>
        <v>0</v>
      </c>
      <c r="N317" s="238" t="n">
        <f aca="false">N318</f>
        <v>0</v>
      </c>
      <c r="O317" s="238" t="n">
        <f aca="false">O318</f>
        <v>20500</v>
      </c>
      <c r="P317" s="238" t="n">
        <f aca="false">P318</f>
        <v>0</v>
      </c>
      <c r="Q317" s="238" t="n">
        <f aca="false">Q318</f>
        <v>0</v>
      </c>
      <c r="R317" s="238" t="n">
        <f aca="false">R318</f>
        <v>0</v>
      </c>
      <c r="S317" s="238" t="n">
        <f aca="false">S318</f>
        <v>20500</v>
      </c>
      <c r="T317" s="238" t="n">
        <f aca="false">T318</f>
        <v>0</v>
      </c>
      <c r="U317" s="238" t="n">
        <f aca="false">U318</f>
        <v>0</v>
      </c>
      <c r="V317" s="238" t="n">
        <f aca="false">V318</f>
        <v>0</v>
      </c>
      <c r="W317" s="238" t="n">
        <f aca="false">W318</f>
        <v>20500</v>
      </c>
      <c r="X317" s="238" t="n">
        <f aca="false">X318</f>
        <v>0</v>
      </c>
      <c r="Y317" s="238" t="n">
        <f aca="false">Y318</f>
        <v>0</v>
      </c>
      <c r="Z317" s="238" t="n">
        <f aca="false">Z318</f>
        <v>0</v>
      </c>
      <c r="AA317" s="238" t="n">
        <f aca="false">AA318</f>
        <v>20500</v>
      </c>
      <c r="AB317" s="238" t="n">
        <f aca="false">AB318</f>
        <v>0</v>
      </c>
      <c r="AC317" s="238" t="n">
        <f aca="false">AC318</f>
        <v>0</v>
      </c>
      <c r="AD317" s="238" t="n">
        <f aca="false">AD318</f>
        <v>0</v>
      </c>
      <c r="AE317" s="238" t="n">
        <f aca="false">AE318</f>
        <v>20500</v>
      </c>
      <c r="AF317" s="238" t="n">
        <f aca="false">AF318</f>
        <v>0</v>
      </c>
      <c r="AG317" s="238" t="n">
        <f aca="false">AG318</f>
        <v>0</v>
      </c>
      <c r="AH317" s="238" t="n">
        <f aca="false">AH318</f>
        <v>0</v>
      </c>
      <c r="AI317" s="238" t="n">
        <f aca="false">AI318</f>
        <v>20500</v>
      </c>
      <c r="AJ317" s="238" t="n">
        <f aca="false">AJ318</f>
        <v>0</v>
      </c>
      <c r="AK317" s="238" t="n">
        <f aca="false">AK318</f>
        <v>0</v>
      </c>
      <c r="AL317" s="238" t="n">
        <f aca="false">AL318</f>
        <v>0</v>
      </c>
      <c r="AM317" s="238" t="n">
        <f aca="false">AM318</f>
        <v>20500</v>
      </c>
      <c r="AN317" s="216" t="n">
        <f aca="false">AM317/AA317*100</f>
        <v>100</v>
      </c>
      <c r="AO317" s="217" t="n">
        <f aca="false">IF(SUM(AA317)&gt;0,1," ")</f>
        <v>1</v>
      </c>
      <c r="AP317" s="223"/>
      <c r="AQ317" s="219"/>
    </row>
    <row r="318" s="46" customFormat="true" ht="15" hidden="false" customHeight="true" outlineLevel="0" collapsed="false">
      <c r="B318" s="233" t="s">
        <v>1519</v>
      </c>
      <c r="C318" s="232" t="s">
        <v>1509</v>
      </c>
      <c r="D318" s="232" t="s">
        <v>152</v>
      </c>
      <c r="E318" s="234" t="s">
        <v>1526</v>
      </c>
      <c r="F318" s="232" t="s">
        <v>1520</v>
      </c>
      <c r="G318" s="235"/>
      <c r="H318" s="235"/>
      <c r="I318" s="235"/>
      <c r="J318" s="235" t="n">
        <v>20500</v>
      </c>
      <c r="K318" s="235" t="n">
        <f aca="false">SUM(G318:J318)</f>
        <v>20500</v>
      </c>
      <c r="L318" s="235"/>
      <c r="M318" s="235"/>
      <c r="N318" s="235"/>
      <c r="O318" s="235" t="n">
        <f aca="false">SUM(K318:N318)</f>
        <v>20500</v>
      </c>
      <c r="P318" s="235"/>
      <c r="Q318" s="235"/>
      <c r="R318" s="235"/>
      <c r="S318" s="236" t="n">
        <f aca="false">SUM(O318:R318)</f>
        <v>20500</v>
      </c>
      <c r="T318" s="235"/>
      <c r="U318" s="235"/>
      <c r="V318" s="235"/>
      <c r="W318" s="235" t="n">
        <f aca="false">SUM(S318:V318)</f>
        <v>20500</v>
      </c>
      <c r="X318" s="235"/>
      <c r="Y318" s="235"/>
      <c r="Z318" s="235"/>
      <c r="AA318" s="235" t="n">
        <f aca="false">SUM(W318:Z318)</f>
        <v>20500</v>
      </c>
      <c r="AB318" s="235"/>
      <c r="AC318" s="235"/>
      <c r="AD318" s="235"/>
      <c r="AE318" s="235" t="n">
        <f aca="false">SUM(AA318:AD318)</f>
        <v>20500</v>
      </c>
      <c r="AF318" s="235"/>
      <c r="AG318" s="235"/>
      <c r="AH318" s="235"/>
      <c r="AI318" s="235" t="n">
        <f aca="false">SUM(AE318:AH318)</f>
        <v>20500</v>
      </c>
      <c r="AJ318" s="235"/>
      <c r="AK318" s="235"/>
      <c r="AL318" s="235"/>
      <c r="AM318" s="235" t="n">
        <v>20500</v>
      </c>
      <c r="AN318" s="216" t="n">
        <f aca="false">AM318/AA318*100</f>
        <v>100</v>
      </c>
      <c r="AO318" s="217" t="n">
        <f aca="false">IF(SUM(AA318)&gt;0,1," ")</f>
        <v>1</v>
      </c>
      <c r="AP318" s="237"/>
      <c r="AQ318" s="219"/>
      <c r="AR318" s="298"/>
      <c r="AS318" s="63"/>
    </row>
    <row r="319" s="286" customFormat="true" ht="15" hidden="false" customHeight="false" outlineLevel="0" collapsed="false">
      <c r="B319" s="287" t="s">
        <v>1527</v>
      </c>
      <c r="C319" s="288" t="s">
        <v>1509</v>
      </c>
      <c r="D319" s="288" t="s">
        <v>152</v>
      </c>
      <c r="E319" s="289" t="s">
        <v>1528</v>
      </c>
      <c r="F319" s="290"/>
      <c r="G319" s="238" t="n">
        <f aca="false">G320</f>
        <v>0</v>
      </c>
      <c r="H319" s="238" t="n">
        <f aca="false">H320</f>
        <v>0</v>
      </c>
      <c r="I319" s="238" t="n">
        <f aca="false">I320</f>
        <v>0</v>
      </c>
      <c r="J319" s="238" t="n">
        <f aca="false">J320</f>
        <v>0</v>
      </c>
      <c r="K319" s="238" t="n">
        <f aca="false">K320</f>
        <v>0</v>
      </c>
      <c r="L319" s="238" t="n">
        <f aca="false">L320</f>
        <v>0</v>
      </c>
      <c r="M319" s="238" t="n">
        <f aca="false">M320</f>
        <v>0</v>
      </c>
      <c r="N319" s="238" t="n">
        <f aca="false">N320</f>
        <v>0</v>
      </c>
      <c r="O319" s="238" t="n">
        <f aca="false">O320</f>
        <v>0</v>
      </c>
      <c r="P319" s="238" t="n">
        <f aca="false">P320</f>
        <v>0</v>
      </c>
      <c r="Q319" s="238" t="n">
        <f aca="false">Q320</f>
        <v>0</v>
      </c>
      <c r="R319" s="238" t="n">
        <f aca="false">R320</f>
        <v>5600370</v>
      </c>
      <c r="S319" s="238" t="n">
        <f aca="false">S320</f>
        <v>5600370</v>
      </c>
      <c r="T319" s="238" t="n">
        <f aca="false">T320</f>
        <v>0</v>
      </c>
      <c r="U319" s="238" t="n">
        <f aca="false">U320</f>
        <v>0</v>
      </c>
      <c r="V319" s="238" t="n">
        <f aca="false">V320</f>
        <v>0</v>
      </c>
      <c r="W319" s="238" t="n">
        <f aca="false">W320</f>
        <v>5600370</v>
      </c>
      <c r="X319" s="238" t="n">
        <f aca="false">X320</f>
        <v>0</v>
      </c>
      <c r="Y319" s="238" t="n">
        <f aca="false">Y320</f>
        <v>0</v>
      </c>
      <c r="Z319" s="238" t="n">
        <f aca="false">Z320</f>
        <v>-476031.45</v>
      </c>
      <c r="AA319" s="291" t="n">
        <f aca="false">AA320</f>
        <v>5124338.55</v>
      </c>
      <c r="AB319" s="238" t="n">
        <f aca="false">AB320</f>
        <v>0</v>
      </c>
      <c r="AC319" s="238" t="n">
        <f aca="false">AC320</f>
        <v>0</v>
      </c>
      <c r="AD319" s="238" t="n">
        <f aca="false">AD320</f>
        <v>0</v>
      </c>
      <c r="AE319" s="238" t="n">
        <f aca="false">AE320</f>
        <v>5124338.55</v>
      </c>
      <c r="AF319" s="238" t="n">
        <f aca="false">AF320</f>
        <v>0</v>
      </c>
      <c r="AG319" s="238" t="n">
        <f aca="false">AG320</f>
        <v>0</v>
      </c>
      <c r="AH319" s="238" t="n">
        <f aca="false">AH320</f>
        <v>0</v>
      </c>
      <c r="AI319" s="238" t="n">
        <f aca="false">AI320</f>
        <v>5124338.55</v>
      </c>
      <c r="AJ319" s="238" t="n">
        <f aca="false">AJ320</f>
        <v>0</v>
      </c>
      <c r="AK319" s="238" t="n">
        <f aca="false">AK320</f>
        <v>0</v>
      </c>
      <c r="AL319" s="238" t="n">
        <f aca="false">AL320</f>
        <v>0</v>
      </c>
      <c r="AM319" s="291" t="n">
        <f aca="false">AM320</f>
        <v>5124338.55</v>
      </c>
      <c r="AN319" s="292" t="n">
        <f aca="false">AM319/AA319*100</f>
        <v>100</v>
      </c>
      <c r="AO319" s="293" t="n">
        <f aca="false">IF(SUM(AA319)&gt;0,1," ")</f>
        <v>1</v>
      </c>
      <c r="AP319" s="294"/>
      <c r="AQ319" s="295"/>
    </row>
    <row r="320" s="50" customFormat="true" ht="14.25" hidden="false" customHeight="true" outlineLevel="0" collapsed="false">
      <c r="B320" s="230" t="s">
        <v>1392</v>
      </c>
      <c r="C320" s="231" t="s">
        <v>1509</v>
      </c>
      <c r="D320" s="231" t="s">
        <v>152</v>
      </c>
      <c r="E320" s="168" t="s">
        <v>1528</v>
      </c>
      <c r="F320" s="232" t="s">
        <v>1393</v>
      </c>
      <c r="G320" s="238" t="n">
        <f aca="false">G321</f>
        <v>0</v>
      </c>
      <c r="H320" s="238" t="n">
        <f aca="false">H321</f>
        <v>0</v>
      </c>
      <c r="I320" s="238" t="n">
        <f aca="false">I321</f>
        <v>0</v>
      </c>
      <c r="J320" s="238" t="n">
        <f aca="false">J321</f>
        <v>0</v>
      </c>
      <c r="K320" s="238" t="n">
        <f aca="false">K321</f>
        <v>0</v>
      </c>
      <c r="L320" s="238" t="n">
        <f aca="false">L321</f>
        <v>0</v>
      </c>
      <c r="M320" s="238" t="n">
        <f aca="false">M321</f>
        <v>0</v>
      </c>
      <c r="N320" s="238" t="n">
        <f aca="false">N321</f>
        <v>0</v>
      </c>
      <c r="O320" s="238" t="n">
        <f aca="false">O321</f>
        <v>0</v>
      </c>
      <c r="P320" s="238" t="n">
        <f aca="false">P321</f>
        <v>0</v>
      </c>
      <c r="Q320" s="238" t="n">
        <f aca="false">Q321</f>
        <v>0</v>
      </c>
      <c r="R320" s="238" t="n">
        <f aca="false">R321</f>
        <v>5600370</v>
      </c>
      <c r="S320" s="238" t="n">
        <f aca="false">S321</f>
        <v>5600370</v>
      </c>
      <c r="T320" s="238" t="n">
        <f aca="false">T321</f>
        <v>0</v>
      </c>
      <c r="U320" s="238" t="n">
        <f aca="false">U321</f>
        <v>0</v>
      </c>
      <c r="V320" s="238" t="n">
        <f aca="false">V321</f>
        <v>0</v>
      </c>
      <c r="W320" s="238" t="n">
        <f aca="false">W321</f>
        <v>5600370</v>
      </c>
      <c r="X320" s="238" t="n">
        <f aca="false">X321</f>
        <v>0</v>
      </c>
      <c r="Y320" s="238" t="n">
        <f aca="false">Y321</f>
        <v>0</v>
      </c>
      <c r="Z320" s="238" t="n">
        <f aca="false">Z321</f>
        <v>-476031.45</v>
      </c>
      <c r="AA320" s="238" t="n">
        <f aca="false">AA321</f>
        <v>5124338.55</v>
      </c>
      <c r="AB320" s="238" t="n">
        <f aca="false">AB321</f>
        <v>0</v>
      </c>
      <c r="AC320" s="238" t="n">
        <f aca="false">AC321</f>
        <v>0</v>
      </c>
      <c r="AD320" s="238" t="n">
        <f aca="false">AD321</f>
        <v>0</v>
      </c>
      <c r="AE320" s="238" t="n">
        <f aca="false">AE321</f>
        <v>5124338.55</v>
      </c>
      <c r="AF320" s="238" t="n">
        <f aca="false">AF321</f>
        <v>0</v>
      </c>
      <c r="AG320" s="238" t="n">
        <f aca="false">AG321</f>
        <v>0</v>
      </c>
      <c r="AH320" s="238" t="n">
        <f aca="false">AH321</f>
        <v>0</v>
      </c>
      <c r="AI320" s="238" t="n">
        <f aca="false">AI321</f>
        <v>5124338.55</v>
      </c>
      <c r="AJ320" s="238" t="n">
        <f aca="false">AJ321</f>
        <v>0</v>
      </c>
      <c r="AK320" s="238" t="n">
        <f aca="false">AK321</f>
        <v>0</v>
      </c>
      <c r="AL320" s="238" t="n">
        <f aca="false">AL321</f>
        <v>0</v>
      </c>
      <c r="AM320" s="238" t="n">
        <f aca="false">AM321</f>
        <v>5124338.55</v>
      </c>
      <c r="AN320" s="216" t="n">
        <f aca="false">AM320/AA320*100</f>
        <v>100</v>
      </c>
      <c r="AO320" s="217" t="n">
        <f aca="false">IF(SUM(AA320)&gt;0,1," ")</f>
        <v>1</v>
      </c>
      <c r="AP320" s="223"/>
      <c r="AQ320" s="219"/>
    </row>
    <row r="321" s="46" customFormat="true" ht="15" hidden="false" customHeight="true" outlineLevel="0" collapsed="false">
      <c r="B321" s="233" t="s">
        <v>1519</v>
      </c>
      <c r="C321" s="232" t="s">
        <v>1509</v>
      </c>
      <c r="D321" s="232" t="s">
        <v>152</v>
      </c>
      <c r="E321" s="168" t="s">
        <v>1528</v>
      </c>
      <c r="F321" s="232" t="s">
        <v>1520</v>
      </c>
      <c r="G321" s="235"/>
      <c r="H321" s="235"/>
      <c r="I321" s="235"/>
      <c r="J321" s="235"/>
      <c r="K321" s="235" t="n">
        <f aca="false">SUM(G321:J321)</f>
        <v>0</v>
      </c>
      <c r="L321" s="235"/>
      <c r="M321" s="235"/>
      <c r="N321" s="235"/>
      <c r="O321" s="235" t="n">
        <f aca="false">SUM(K321:N321)</f>
        <v>0</v>
      </c>
      <c r="P321" s="235"/>
      <c r="Q321" s="235"/>
      <c r="R321" s="235" t="n">
        <v>5600370</v>
      </c>
      <c r="S321" s="236" t="n">
        <f aca="false">SUM(O321:R321)</f>
        <v>5600370</v>
      </c>
      <c r="T321" s="235"/>
      <c r="U321" s="235"/>
      <c r="V321" s="235"/>
      <c r="W321" s="235" t="n">
        <f aca="false">SUM(S321:V321)</f>
        <v>5600370</v>
      </c>
      <c r="X321" s="235"/>
      <c r="Y321" s="235"/>
      <c r="Z321" s="235" t="n">
        <v>-476031.45</v>
      </c>
      <c r="AA321" s="235" t="n">
        <f aca="false">SUM(W321:Z321)</f>
        <v>5124338.55</v>
      </c>
      <c r="AB321" s="235"/>
      <c r="AC321" s="235"/>
      <c r="AD321" s="235"/>
      <c r="AE321" s="235" t="n">
        <f aca="false">SUM(AA321:AD321)</f>
        <v>5124338.55</v>
      </c>
      <c r="AF321" s="235"/>
      <c r="AG321" s="235"/>
      <c r="AH321" s="235"/>
      <c r="AI321" s="235" t="n">
        <f aca="false">SUM(AE321:AH321)</f>
        <v>5124338.55</v>
      </c>
      <c r="AJ321" s="235"/>
      <c r="AK321" s="235"/>
      <c r="AL321" s="235"/>
      <c r="AM321" s="235" t="n">
        <v>5124338.55</v>
      </c>
      <c r="AN321" s="216" t="n">
        <f aca="false">AM321/AA321*100</f>
        <v>100</v>
      </c>
      <c r="AO321" s="217" t="n">
        <f aca="false">IF(SUM(AA321)&gt;0,1," ")</f>
        <v>1</v>
      </c>
      <c r="AP321" s="237"/>
      <c r="AQ321" s="219"/>
      <c r="AR321" s="298"/>
      <c r="AS321" s="63"/>
    </row>
    <row r="322" s="286" customFormat="true" ht="13.5" hidden="false" customHeight="true" outlineLevel="0" collapsed="false">
      <c r="B322" s="287" t="s">
        <v>1529</v>
      </c>
      <c r="C322" s="288" t="s">
        <v>1509</v>
      </c>
      <c r="D322" s="288" t="s">
        <v>152</v>
      </c>
      <c r="E322" s="289" t="s">
        <v>1530</v>
      </c>
      <c r="F322" s="290"/>
      <c r="G322" s="238" t="n">
        <f aca="false">G323</f>
        <v>0</v>
      </c>
      <c r="H322" s="238" t="n">
        <f aca="false">H323</f>
        <v>0</v>
      </c>
      <c r="I322" s="238" t="n">
        <f aca="false">I323</f>
        <v>0</v>
      </c>
      <c r="J322" s="238" t="n">
        <f aca="false">J323</f>
        <v>0</v>
      </c>
      <c r="K322" s="238" t="n">
        <f aca="false">K323</f>
        <v>0</v>
      </c>
      <c r="L322" s="238" t="n">
        <f aca="false">L323</f>
        <v>0</v>
      </c>
      <c r="M322" s="238" t="n">
        <f aca="false">M323</f>
        <v>0</v>
      </c>
      <c r="N322" s="238" t="n">
        <f aca="false">N323</f>
        <v>0</v>
      </c>
      <c r="O322" s="238" t="n">
        <f aca="false">O323</f>
        <v>0</v>
      </c>
      <c r="P322" s="238" t="n">
        <f aca="false">P323</f>
        <v>0</v>
      </c>
      <c r="Q322" s="238" t="n">
        <f aca="false">Q323</f>
        <v>2640010</v>
      </c>
      <c r="R322" s="238" t="n">
        <f aca="false">R323</f>
        <v>0</v>
      </c>
      <c r="S322" s="238" t="n">
        <f aca="false">S323</f>
        <v>2640010</v>
      </c>
      <c r="T322" s="238" t="n">
        <f aca="false">T323</f>
        <v>0</v>
      </c>
      <c r="U322" s="238" t="n">
        <f aca="false">U323</f>
        <v>0</v>
      </c>
      <c r="V322" s="238" t="n">
        <f aca="false">V323</f>
        <v>0</v>
      </c>
      <c r="W322" s="238" t="n">
        <f aca="false">W323</f>
        <v>2640010</v>
      </c>
      <c r="X322" s="238" t="n">
        <f aca="false">X323</f>
        <v>0</v>
      </c>
      <c r="Y322" s="238" t="n">
        <f aca="false">Y323</f>
        <v>0</v>
      </c>
      <c r="Z322" s="238" t="n">
        <f aca="false">Z323</f>
        <v>-39600.15</v>
      </c>
      <c r="AA322" s="291" t="n">
        <f aca="false">AA323</f>
        <v>2600409.85</v>
      </c>
      <c r="AB322" s="238" t="n">
        <f aca="false">AB323</f>
        <v>0</v>
      </c>
      <c r="AC322" s="238" t="n">
        <f aca="false">AC323</f>
        <v>0</v>
      </c>
      <c r="AD322" s="238" t="n">
        <f aca="false">AD323</f>
        <v>0</v>
      </c>
      <c r="AE322" s="238" t="n">
        <f aca="false">AE323</f>
        <v>2600409.85</v>
      </c>
      <c r="AF322" s="238" t="n">
        <f aca="false">AF323</f>
        <v>0</v>
      </c>
      <c r="AG322" s="238" t="n">
        <f aca="false">AG323</f>
        <v>0</v>
      </c>
      <c r="AH322" s="238" t="n">
        <f aca="false">AH323</f>
        <v>0</v>
      </c>
      <c r="AI322" s="238" t="n">
        <f aca="false">AI323</f>
        <v>2600409.85</v>
      </c>
      <c r="AJ322" s="238" t="n">
        <f aca="false">AJ323</f>
        <v>0</v>
      </c>
      <c r="AK322" s="238" t="n">
        <f aca="false">AK323</f>
        <v>0</v>
      </c>
      <c r="AL322" s="238" t="n">
        <f aca="false">AL323</f>
        <v>0</v>
      </c>
      <c r="AM322" s="291" t="n">
        <f aca="false">AM323</f>
        <v>2600409.85</v>
      </c>
      <c r="AN322" s="292" t="n">
        <f aca="false">AM322/AA322*100</f>
        <v>100</v>
      </c>
      <c r="AO322" s="293" t="n">
        <f aca="false">IF(SUM(AA322)&gt;0,1," ")</f>
        <v>1</v>
      </c>
      <c r="AP322" s="294"/>
      <c r="AQ322" s="295"/>
    </row>
    <row r="323" s="50" customFormat="true" ht="14.25" hidden="false" customHeight="true" outlineLevel="0" collapsed="false">
      <c r="B323" s="230" t="s">
        <v>1392</v>
      </c>
      <c r="C323" s="231" t="s">
        <v>1509</v>
      </c>
      <c r="D323" s="231" t="s">
        <v>152</v>
      </c>
      <c r="E323" s="168" t="s">
        <v>1530</v>
      </c>
      <c r="F323" s="232" t="s">
        <v>1393</v>
      </c>
      <c r="G323" s="238" t="n">
        <f aca="false">G324</f>
        <v>0</v>
      </c>
      <c r="H323" s="238" t="n">
        <f aca="false">H324</f>
        <v>0</v>
      </c>
      <c r="I323" s="238" t="n">
        <f aca="false">I324</f>
        <v>0</v>
      </c>
      <c r="J323" s="238" t="n">
        <f aca="false">J324</f>
        <v>0</v>
      </c>
      <c r="K323" s="238" t="n">
        <f aca="false">K324</f>
        <v>0</v>
      </c>
      <c r="L323" s="238" t="n">
        <f aca="false">L324</f>
        <v>0</v>
      </c>
      <c r="M323" s="238" t="n">
        <f aca="false">M324</f>
        <v>0</v>
      </c>
      <c r="N323" s="238" t="n">
        <f aca="false">N324</f>
        <v>0</v>
      </c>
      <c r="O323" s="238" t="n">
        <f aca="false">O324</f>
        <v>0</v>
      </c>
      <c r="P323" s="238" t="n">
        <f aca="false">P324</f>
        <v>0</v>
      </c>
      <c r="Q323" s="238" t="n">
        <f aca="false">Q324</f>
        <v>2640010</v>
      </c>
      <c r="R323" s="238" t="n">
        <f aca="false">R324</f>
        <v>0</v>
      </c>
      <c r="S323" s="238" t="n">
        <f aca="false">S324</f>
        <v>2640010</v>
      </c>
      <c r="T323" s="238" t="n">
        <f aca="false">T324</f>
        <v>0</v>
      </c>
      <c r="U323" s="238" t="n">
        <f aca="false">U324</f>
        <v>0</v>
      </c>
      <c r="V323" s="238" t="n">
        <f aca="false">V324</f>
        <v>0</v>
      </c>
      <c r="W323" s="238" t="n">
        <f aca="false">W324</f>
        <v>2640010</v>
      </c>
      <c r="X323" s="238" t="n">
        <f aca="false">X324</f>
        <v>0</v>
      </c>
      <c r="Y323" s="238" t="n">
        <f aca="false">Y324</f>
        <v>0</v>
      </c>
      <c r="Z323" s="238" t="n">
        <f aca="false">Z324</f>
        <v>-39600.15</v>
      </c>
      <c r="AA323" s="238" t="n">
        <f aca="false">AA324</f>
        <v>2600409.85</v>
      </c>
      <c r="AB323" s="238" t="n">
        <f aca="false">AB324</f>
        <v>0</v>
      </c>
      <c r="AC323" s="238" t="n">
        <f aca="false">AC324</f>
        <v>0</v>
      </c>
      <c r="AD323" s="238" t="n">
        <f aca="false">AD324</f>
        <v>0</v>
      </c>
      <c r="AE323" s="238" t="n">
        <f aca="false">AE324</f>
        <v>2600409.85</v>
      </c>
      <c r="AF323" s="238" t="n">
        <f aca="false">AF324</f>
        <v>0</v>
      </c>
      <c r="AG323" s="238" t="n">
        <f aca="false">AG324</f>
        <v>0</v>
      </c>
      <c r="AH323" s="238" t="n">
        <f aca="false">AH324</f>
        <v>0</v>
      </c>
      <c r="AI323" s="238" t="n">
        <f aca="false">AI324</f>
        <v>2600409.85</v>
      </c>
      <c r="AJ323" s="238" t="n">
        <f aca="false">AJ324</f>
        <v>0</v>
      </c>
      <c r="AK323" s="238" t="n">
        <f aca="false">AK324</f>
        <v>0</v>
      </c>
      <c r="AL323" s="238" t="n">
        <f aca="false">AL324</f>
        <v>0</v>
      </c>
      <c r="AM323" s="238" t="n">
        <f aca="false">AM324</f>
        <v>2600409.85</v>
      </c>
      <c r="AN323" s="216" t="n">
        <f aca="false">AM323/AA323*100</f>
        <v>100</v>
      </c>
      <c r="AO323" s="217" t="n">
        <f aca="false">IF(SUM(AA323)&gt;0,1," ")</f>
        <v>1</v>
      </c>
      <c r="AP323" s="223"/>
      <c r="AQ323" s="219"/>
    </row>
    <row r="324" s="46" customFormat="true" ht="15" hidden="false" customHeight="true" outlineLevel="0" collapsed="false">
      <c r="B324" s="233" t="s">
        <v>1519</v>
      </c>
      <c r="C324" s="232" t="s">
        <v>1509</v>
      </c>
      <c r="D324" s="232" t="s">
        <v>152</v>
      </c>
      <c r="E324" s="168" t="s">
        <v>1530</v>
      </c>
      <c r="F324" s="232" t="s">
        <v>1520</v>
      </c>
      <c r="G324" s="235"/>
      <c r="H324" s="235"/>
      <c r="I324" s="235"/>
      <c r="J324" s="235"/>
      <c r="K324" s="235" t="n">
        <f aca="false">SUM(G324:J324)</f>
        <v>0</v>
      </c>
      <c r="L324" s="235"/>
      <c r="M324" s="235"/>
      <c r="N324" s="235"/>
      <c r="O324" s="235" t="n">
        <f aca="false">SUM(K324:N324)</f>
        <v>0</v>
      </c>
      <c r="P324" s="235"/>
      <c r="Q324" s="235" t="n">
        <v>2640010</v>
      </c>
      <c r="R324" s="235"/>
      <c r="S324" s="236" t="n">
        <f aca="false">SUM(O324:R324)</f>
        <v>2640010</v>
      </c>
      <c r="T324" s="235"/>
      <c r="U324" s="235"/>
      <c r="V324" s="235"/>
      <c r="W324" s="235" t="n">
        <f aca="false">SUM(S324:V324)</f>
        <v>2640010</v>
      </c>
      <c r="X324" s="235"/>
      <c r="Y324" s="235"/>
      <c r="Z324" s="235" t="n">
        <v>-39600.15</v>
      </c>
      <c r="AA324" s="235" t="n">
        <f aca="false">SUM(W324:Z324)</f>
        <v>2600409.85</v>
      </c>
      <c r="AB324" s="235"/>
      <c r="AC324" s="235"/>
      <c r="AD324" s="235"/>
      <c r="AE324" s="235" t="n">
        <f aca="false">SUM(AA324:AD324)</f>
        <v>2600409.85</v>
      </c>
      <c r="AF324" s="235"/>
      <c r="AG324" s="235"/>
      <c r="AH324" s="235"/>
      <c r="AI324" s="235" t="n">
        <f aca="false">SUM(AE324:AH324)</f>
        <v>2600409.85</v>
      </c>
      <c r="AJ324" s="235"/>
      <c r="AK324" s="235"/>
      <c r="AL324" s="235"/>
      <c r="AM324" s="235" t="n">
        <v>2600409.85</v>
      </c>
      <c r="AN324" s="216" t="n">
        <f aca="false">AM324/AA324*100</f>
        <v>100</v>
      </c>
      <c r="AO324" s="217" t="n">
        <f aca="false">IF(SUM(AA324)&gt;0,1," ")</f>
        <v>1</v>
      </c>
      <c r="AP324" s="237"/>
      <c r="AQ324" s="219"/>
      <c r="AR324" s="298"/>
      <c r="AS324" s="63"/>
    </row>
    <row r="325" s="70" customFormat="true" ht="13.5" hidden="false" customHeight="true" outlineLevel="0" collapsed="false">
      <c r="B325" s="287" t="s">
        <v>1531</v>
      </c>
      <c r="C325" s="288" t="s">
        <v>1509</v>
      </c>
      <c r="D325" s="288" t="s">
        <v>152</v>
      </c>
      <c r="E325" s="289" t="s">
        <v>1532</v>
      </c>
      <c r="F325" s="299"/>
      <c r="G325" s="238" t="n">
        <f aca="false">G326</f>
        <v>0</v>
      </c>
      <c r="H325" s="238" t="n">
        <f aca="false">H326</f>
        <v>75500</v>
      </c>
      <c r="I325" s="238" t="n">
        <f aca="false">I326</f>
        <v>0</v>
      </c>
      <c r="J325" s="238" t="n">
        <f aca="false">J326</f>
        <v>0</v>
      </c>
      <c r="K325" s="238" t="n">
        <f aca="false">K326</f>
        <v>75500</v>
      </c>
      <c r="L325" s="238" t="n">
        <f aca="false">L326</f>
        <v>0</v>
      </c>
      <c r="M325" s="238" t="n">
        <f aca="false">M326</f>
        <v>0</v>
      </c>
      <c r="N325" s="238" t="n">
        <f aca="false">N326</f>
        <v>0</v>
      </c>
      <c r="O325" s="238" t="n">
        <f aca="false">O326</f>
        <v>75500</v>
      </c>
      <c r="P325" s="238" t="n">
        <f aca="false">P326</f>
        <v>-75500</v>
      </c>
      <c r="Q325" s="238" t="n">
        <f aca="false">Q326</f>
        <v>0</v>
      </c>
      <c r="R325" s="238" t="n">
        <f aca="false">R326</f>
        <v>0</v>
      </c>
      <c r="S325" s="238" t="n">
        <f aca="false">S326</f>
        <v>0</v>
      </c>
      <c r="T325" s="238" t="n">
        <f aca="false">T326</f>
        <v>0</v>
      </c>
      <c r="U325" s="238" t="n">
        <f aca="false">U326</f>
        <v>0</v>
      </c>
      <c r="V325" s="238" t="n">
        <f aca="false">V326</f>
        <v>0</v>
      </c>
      <c r="W325" s="238" t="n">
        <f aca="false">W326</f>
        <v>0</v>
      </c>
      <c r="X325" s="238" t="n">
        <f aca="false">X326</f>
        <v>0</v>
      </c>
      <c r="Y325" s="238" t="n">
        <f aca="false">Y326</f>
        <v>0</v>
      </c>
      <c r="Z325" s="238" t="n">
        <f aca="false">Z326</f>
        <v>515631.6</v>
      </c>
      <c r="AA325" s="291" t="n">
        <f aca="false">AA326</f>
        <v>515631.6</v>
      </c>
      <c r="AB325" s="238" t="n">
        <f aca="false">AB326</f>
        <v>0</v>
      </c>
      <c r="AC325" s="238" t="n">
        <f aca="false">AC326</f>
        <v>0</v>
      </c>
      <c r="AD325" s="238" t="n">
        <f aca="false">AD326</f>
        <v>0</v>
      </c>
      <c r="AE325" s="238" t="n">
        <f aca="false">AE326</f>
        <v>515631.6</v>
      </c>
      <c r="AF325" s="238" t="n">
        <f aca="false">AF326</f>
        <v>0</v>
      </c>
      <c r="AG325" s="238" t="n">
        <f aca="false">AG326</f>
        <v>0</v>
      </c>
      <c r="AH325" s="238" t="n">
        <f aca="false">AH326</f>
        <v>0</v>
      </c>
      <c r="AI325" s="238" t="n">
        <f aca="false">AI326</f>
        <v>515631.6</v>
      </c>
      <c r="AJ325" s="238" t="n">
        <f aca="false">AJ326</f>
        <v>0</v>
      </c>
      <c r="AK325" s="238" t="n">
        <f aca="false">AK326</f>
        <v>0</v>
      </c>
      <c r="AL325" s="238" t="n">
        <f aca="false">AL326</f>
        <v>0</v>
      </c>
      <c r="AM325" s="291" t="n">
        <f aca="false">AM326</f>
        <v>515631.6</v>
      </c>
      <c r="AN325" s="292" t="n">
        <f aca="false">AM325/AA325*100</f>
        <v>100</v>
      </c>
      <c r="AO325" s="293" t="n">
        <f aca="false">IF(SUM(AA325)&gt;0,1," ")</f>
        <v>1</v>
      </c>
      <c r="AP325" s="300"/>
      <c r="AQ325" s="295"/>
      <c r="AS325" s="145"/>
    </row>
    <row r="326" s="51" customFormat="true" ht="15" hidden="false" customHeight="true" outlineLevel="0" collapsed="false">
      <c r="B326" s="230" t="s">
        <v>1392</v>
      </c>
      <c r="C326" s="231" t="s">
        <v>1509</v>
      </c>
      <c r="D326" s="231" t="s">
        <v>152</v>
      </c>
      <c r="E326" s="168" t="s">
        <v>1532</v>
      </c>
      <c r="F326" s="232" t="s">
        <v>1393</v>
      </c>
      <c r="G326" s="238" t="n">
        <f aca="false">G327</f>
        <v>0</v>
      </c>
      <c r="H326" s="238" t="n">
        <f aca="false">H327</f>
        <v>75500</v>
      </c>
      <c r="I326" s="238" t="n">
        <f aca="false">I327</f>
        <v>0</v>
      </c>
      <c r="J326" s="238" t="n">
        <f aca="false">J327</f>
        <v>0</v>
      </c>
      <c r="K326" s="238" t="n">
        <f aca="false">K327</f>
        <v>75500</v>
      </c>
      <c r="L326" s="238" t="n">
        <f aca="false">L327</f>
        <v>0</v>
      </c>
      <c r="M326" s="238" t="n">
        <f aca="false">M327</f>
        <v>0</v>
      </c>
      <c r="N326" s="238" t="n">
        <f aca="false">N327</f>
        <v>0</v>
      </c>
      <c r="O326" s="238" t="n">
        <f aca="false">O327</f>
        <v>75500</v>
      </c>
      <c r="P326" s="238" t="n">
        <f aca="false">P327</f>
        <v>-75500</v>
      </c>
      <c r="Q326" s="238" t="n">
        <f aca="false">Q327</f>
        <v>0</v>
      </c>
      <c r="R326" s="238" t="n">
        <f aca="false">R327</f>
        <v>0</v>
      </c>
      <c r="S326" s="238" t="n">
        <f aca="false">S327</f>
        <v>0</v>
      </c>
      <c r="T326" s="238" t="n">
        <f aca="false">T327</f>
        <v>0</v>
      </c>
      <c r="U326" s="238" t="n">
        <f aca="false">U327</f>
        <v>0</v>
      </c>
      <c r="V326" s="238" t="n">
        <f aca="false">V327</f>
        <v>0</v>
      </c>
      <c r="W326" s="238" t="n">
        <f aca="false">W327</f>
        <v>0</v>
      </c>
      <c r="X326" s="238" t="n">
        <f aca="false">X327</f>
        <v>0</v>
      </c>
      <c r="Y326" s="238" t="n">
        <f aca="false">Y327</f>
        <v>0</v>
      </c>
      <c r="Z326" s="238" t="n">
        <f aca="false">Z327</f>
        <v>515631.6</v>
      </c>
      <c r="AA326" s="238" t="n">
        <f aca="false">AA327</f>
        <v>515631.6</v>
      </c>
      <c r="AB326" s="238" t="n">
        <f aca="false">AB327</f>
        <v>0</v>
      </c>
      <c r="AC326" s="238" t="n">
        <f aca="false">AC327</f>
        <v>0</v>
      </c>
      <c r="AD326" s="238" t="n">
        <f aca="false">AD327</f>
        <v>0</v>
      </c>
      <c r="AE326" s="238" t="n">
        <f aca="false">AE327</f>
        <v>515631.6</v>
      </c>
      <c r="AF326" s="238" t="n">
        <f aca="false">AF327</f>
        <v>0</v>
      </c>
      <c r="AG326" s="238" t="n">
        <f aca="false">AG327</f>
        <v>0</v>
      </c>
      <c r="AH326" s="238" t="n">
        <f aca="false">AH327</f>
        <v>0</v>
      </c>
      <c r="AI326" s="238" t="n">
        <f aca="false">AI327</f>
        <v>515631.6</v>
      </c>
      <c r="AJ326" s="238" t="n">
        <f aca="false">AJ327</f>
        <v>0</v>
      </c>
      <c r="AK326" s="238" t="n">
        <f aca="false">AK327</f>
        <v>0</v>
      </c>
      <c r="AL326" s="238" t="n">
        <f aca="false">AL327</f>
        <v>0</v>
      </c>
      <c r="AM326" s="238" t="n">
        <f aca="false">AM327</f>
        <v>515631.6</v>
      </c>
      <c r="AN326" s="216" t="n">
        <f aca="false">AM326/AA326*100</f>
        <v>100</v>
      </c>
      <c r="AO326" s="217" t="n">
        <f aca="false">IF(SUM(AA326)&gt;0,1," ")</f>
        <v>1</v>
      </c>
      <c r="AP326" s="243"/>
      <c r="AQ326" s="219"/>
    </row>
    <row r="327" s="51" customFormat="true" ht="15" hidden="false" customHeight="true" outlineLevel="0" collapsed="false">
      <c r="B327" s="233" t="s">
        <v>1519</v>
      </c>
      <c r="C327" s="232" t="s">
        <v>1509</v>
      </c>
      <c r="D327" s="232" t="s">
        <v>152</v>
      </c>
      <c r="E327" s="168" t="s">
        <v>1532</v>
      </c>
      <c r="F327" s="232" t="s">
        <v>1520</v>
      </c>
      <c r="G327" s="235"/>
      <c r="H327" s="235" t="n">
        <v>75500</v>
      </c>
      <c r="I327" s="235"/>
      <c r="J327" s="235"/>
      <c r="K327" s="235" t="n">
        <f aca="false">SUM(G327:J327)</f>
        <v>75500</v>
      </c>
      <c r="L327" s="235"/>
      <c r="M327" s="235"/>
      <c r="N327" s="235"/>
      <c r="O327" s="235" t="n">
        <f aca="false">SUM(K327:N327)</f>
        <v>75500</v>
      </c>
      <c r="P327" s="235" t="n">
        <v>-75500</v>
      </c>
      <c r="Q327" s="235"/>
      <c r="R327" s="235"/>
      <c r="S327" s="235" t="n">
        <f aca="false">SUM(O327:R327)</f>
        <v>0</v>
      </c>
      <c r="T327" s="235"/>
      <c r="U327" s="235"/>
      <c r="V327" s="235"/>
      <c r="W327" s="235" t="n">
        <f aca="false">SUM(S327:V327)</f>
        <v>0</v>
      </c>
      <c r="X327" s="235"/>
      <c r="Y327" s="235"/>
      <c r="Z327" s="235" t="n">
        <v>515631.6</v>
      </c>
      <c r="AA327" s="235" t="n">
        <f aca="false">SUM(W327:Z327)</f>
        <v>515631.6</v>
      </c>
      <c r="AB327" s="235"/>
      <c r="AC327" s="235"/>
      <c r="AD327" s="235"/>
      <c r="AE327" s="235" t="n">
        <f aca="false">SUM(AA327:AD327)</f>
        <v>515631.6</v>
      </c>
      <c r="AF327" s="235"/>
      <c r="AG327" s="235"/>
      <c r="AH327" s="235"/>
      <c r="AI327" s="235" t="n">
        <f aca="false">SUM(AE327:AH327)</f>
        <v>515631.6</v>
      </c>
      <c r="AJ327" s="235"/>
      <c r="AK327" s="235"/>
      <c r="AL327" s="235"/>
      <c r="AM327" s="235" t="n">
        <v>515631.6</v>
      </c>
      <c r="AN327" s="216" t="n">
        <f aca="false">AM327/AA327*100</f>
        <v>100</v>
      </c>
      <c r="AO327" s="217" t="n">
        <f aca="false">IF(SUM(AA327)&gt;0,1," ")</f>
        <v>1</v>
      </c>
      <c r="AP327" s="243"/>
      <c r="AQ327" s="219"/>
    </row>
    <row r="328" s="301" customFormat="true" ht="36.75" hidden="false" customHeight="true" outlineLevel="0" collapsed="false">
      <c r="B328" s="287" t="s">
        <v>1533</v>
      </c>
      <c r="C328" s="288" t="s">
        <v>1509</v>
      </c>
      <c r="D328" s="288" t="s">
        <v>152</v>
      </c>
      <c r="E328" s="289" t="s">
        <v>1534</v>
      </c>
      <c r="F328" s="290"/>
      <c r="G328" s="238" t="n">
        <f aca="false">G329</f>
        <v>0</v>
      </c>
      <c r="H328" s="238" t="n">
        <f aca="false">H329</f>
        <v>69500</v>
      </c>
      <c r="I328" s="238" t="n">
        <f aca="false">I329</f>
        <v>0</v>
      </c>
      <c r="J328" s="238" t="n">
        <f aca="false">J329</f>
        <v>0</v>
      </c>
      <c r="K328" s="238" t="n">
        <f aca="false">K329</f>
        <v>69500</v>
      </c>
      <c r="L328" s="238" t="n">
        <f aca="false">L329</f>
        <v>0</v>
      </c>
      <c r="M328" s="238" t="n">
        <f aca="false">M329</f>
        <v>0</v>
      </c>
      <c r="N328" s="238" t="n">
        <f aca="false">N329</f>
        <v>0</v>
      </c>
      <c r="O328" s="238" t="n">
        <f aca="false">O329</f>
        <v>69500</v>
      </c>
      <c r="P328" s="238" t="n">
        <f aca="false">P329</f>
        <v>-17120</v>
      </c>
      <c r="Q328" s="238" t="n">
        <f aca="false">Q329</f>
        <v>0</v>
      </c>
      <c r="R328" s="238" t="n">
        <f aca="false">R329</f>
        <v>0</v>
      </c>
      <c r="S328" s="238" t="n">
        <f aca="false">S329</f>
        <v>52380</v>
      </c>
      <c r="T328" s="238" t="n">
        <f aca="false">T329</f>
        <v>0</v>
      </c>
      <c r="U328" s="238" t="n">
        <f aca="false">U329</f>
        <v>0</v>
      </c>
      <c r="V328" s="238" t="n">
        <f aca="false">V329</f>
        <v>0</v>
      </c>
      <c r="W328" s="238" t="n">
        <f aca="false">W329</f>
        <v>52380</v>
      </c>
      <c r="X328" s="238" t="n">
        <f aca="false">X329</f>
        <v>0</v>
      </c>
      <c r="Y328" s="238" t="n">
        <f aca="false">Y329</f>
        <v>0</v>
      </c>
      <c r="Z328" s="238" t="n">
        <f aca="false">Z329</f>
        <v>0</v>
      </c>
      <c r="AA328" s="291" t="n">
        <f aca="false">AA329</f>
        <v>52380</v>
      </c>
      <c r="AB328" s="238" t="n">
        <f aca="false">AB329</f>
        <v>0</v>
      </c>
      <c r="AC328" s="238" t="n">
        <f aca="false">AC329</f>
        <v>0</v>
      </c>
      <c r="AD328" s="238" t="n">
        <f aca="false">AD329</f>
        <v>0</v>
      </c>
      <c r="AE328" s="238" t="n">
        <f aca="false">AE329</f>
        <v>52380</v>
      </c>
      <c r="AF328" s="238" t="n">
        <f aca="false">AF329</f>
        <v>0</v>
      </c>
      <c r="AG328" s="238" t="n">
        <f aca="false">AG329</f>
        <v>0</v>
      </c>
      <c r="AH328" s="238" t="n">
        <f aca="false">AH329</f>
        <v>0</v>
      </c>
      <c r="AI328" s="238" t="n">
        <f aca="false">AI329</f>
        <v>52380</v>
      </c>
      <c r="AJ328" s="238" t="n">
        <f aca="false">AJ329</f>
        <v>0</v>
      </c>
      <c r="AK328" s="238" t="n">
        <f aca="false">AK329</f>
        <v>0</v>
      </c>
      <c r="AL328" s="238" t="n">
        <f aca="false">AL329</f>
        <v>0</v>
      </c>
      <c r="AM328" s="291" t="n">
        <f aca="false">AM329</f>
        <v>52380</v>
      </c>
      <c r="AN328" s="292" t="n">
        <f aca="false">AM328/AA328*100</f>
        <v>100</v>
      </c>
      <c r="AO328" s="293" t="n">
        <f aca="false">IF(SUM(AA328)&gt;0,1," ")</f>
        <v>1</v>
      </c>
      <c r="AP328" s="302"/>
      <c r="AQ328" s="295"/>
    </row>
    <row r="329" s="46" customFormat="true" ht="15" hidden="false" customHeight="true" outlineLevel="0" collapsed="false">
      <c r="B329" s="230" t="s">
        <v>1392</v>
      </c>
      <c r="C329" s="231" t="s">
        <v>1509</v>
      </c>
      <c r="D329" s="231" t="s">
        <v>152</v>
      </c>
      <c r="E329" s="168" t="s">
        <v>1534</v>
      </c>
      <c r="F329" s="232" t="s">
        <v>1393</v>
      </c>
      <c r="G329" s="238" t="n">
        <f aca="false">G330</f>
        <v>0</v>
      </c>
      <c r="H329" s="238" t="n">
        <f aca="false">H330</f>
        <v>69500</v>
      </c>
      <c r="I329" s="238" t="n">
        <f aca="false">I330</f>
        <v>0</v>
      </c>
      <c r="J329" s="238" t="n">
        <f aca="false">J330</f>
        <v>0</v>
      </c>
      <c r="K329" s="238" t="n">
        <f aca="false">K330</f>
        <v>69500</v>
      </c>
      <c r="L329" s="238" t="n">
        <f aca="false">L330</f>
        <v>0</v>
      </c>
      <c r="M329" s="238" t="n">
        <f aca="false">M330</f>
        <v>0</v>
      </c>
      <c r="N329" s="238" t="n">
        <f aca="false">N330</f>
        <v>0</v>
      </c>
      <c r="O329" s="238" t="n">
        <f aca="false">O330</f>
        <v>69500</v>
      </c>
      <c r="P329" s="238" t="n">
        <f aca="false">P330</f>
        <v>-17120</v>
      </c>
      <c r="Q329" s="238" t="n">
        <f aca="false">Q330</f>
        <v>0</v>
      </c>
      <c r="R329" s="238" t="n">
        <f aca="false">R330</f>
        <v>0</v>
      </c>
      <c r="S329" s="238" t="n">
        <f aca="false">S330</f>
        <v>52380</v>
      </c>
      <c r="T329" s="238" t="n">
        <f aca="false">T330</f>
        <v>0</v>
      </c>
      <c r="U329" s="238" t="n">
        <f aca="false">U330</f>
        <v>0</v>
      </c>
      <c r="V329" s="238" t="n">
        <f aca="false">V330</f>
        <v>0</v>
      </c>
      <c r="W329" s="238" t="n">
        <f aca="false">W330</f>
        <v>52380</v>
      </c>
      <c r="X329" s="238" t="n">
        <f aca="false">X330</f>
        <v>0</v>
      </c>
      <c r="Y329" s="238" t="n">
        <f aca="false">Y330</f>
        <v>0</v>
      </c>
      <c r="Z329" s="238" t="n">
        <f aca="false">Z330</f>
        <v>0</v>
      </c>
      <c r="AA329" s="238" t="n">
        <f aca="false">AA330</f>
        <v>52380</v>
      </c>
      <c r="AB329" s="238" t="n">
        <f aca="false">AB330</f>
        <v>0</v>
      </c>
      <c r="AC329" s="238" t="n">
        <f aca="false">AC330</f>
        <v>0</v>
      </c>
      <c r="AD329" s="238" t="n">
        <f aca="false">AD330</f>
        <v>0</v>
      </c>
      <c r="AE329" s="238" t="n">
        <f aca="false">AE330</f>
        <v>52380</v>
      </c>
      <c r="AF329" s="238" t="n">
        <f aca="false">AF330</f>
        <v>0</v>
      </c>
      <c r="AG329" s="238" t="n">
        <f aca="false">AG330</f>
        <v>0</v>
      </c>
      <c r="AH329" s="238" t="n">
        <f aca="false">AH330</f>
        <v>0</v>
      </c>
      <c r="AI329" s="238" t="n">
        <f aca="false">AI330</f>
        <v>52380</v>
      </c>
      <c r="AJ329" s="238" t="n">
        <f aca="false">AJ330</f>
        <v>0</v>
      </c>
      <c r="AK329" s="238" t="n">
        <f aca="false">AK330</f>
        <v>0</v>
      </c>
      <c r="AL329" s="238" t="n">
        <f aca="false">AL330</f>
        <v>0</v>
      </c>
      <c r="AM329" s="238" t="n">
        <f aca="false">AM330</f>
        <v>52380</v>
      </c>
      <c r="AN329" s="216" t="n">
        <f aca="false">AM329/AA329*100</f>
        <v>100</v>
      </c>
      <c r="AO329" s="217" t="n">
        <f aca="false">IF(SUM(AA329)&gt;0,1," ")</f>
        <v>1</v>
      </c>
      <c r="AP329" s="237"/>
      <c r="AQ329" s="219"/>
    </row>
    <row r="330" s="41" customFormat="true" ht="15" hidden="false" customHeight="true" outlineLevel="0" collapsed="false">
      <c r="B330" s="233" t="s">
        <v>1519</v>
      </c>
      <c r="C330" s="232" t="s">
        <v>1509</v>
      </c>
      <c r="D330" s="232" t="s">
        <v>152</v>
      </c>
      <c r="E330" s="168" t="s">
        <v>1534</v>
      </c>
      <c r="F330" s="232" t="s">
        <v>1520</v>
      </c>
      <c r="G330" s="235"/>
      <c r="H330" s="235" t="n">
        <v>69500</v>
      </c>
      <c r="I330" s="235"/>
      <c r="J330" s="235"/>
      <c r="K330" s="235" t="n">
        <f aca="false">SUM(G330:J330)</f>
        <v>69500</v>
      </c>
      <c r="L330" s="235"/>
      <c r="M330" s="235"/>
      <c r="N330" s="235"/>
      <c r="O330" s="235" t="n">
        <f aca="false">SUM(K330:N330)</f>
        <v>69500</v>
      </c>
      <c r="P330" s="235" t="n">
        <v>-17120</v>
      </c>
      <c r="Q330" s="235"/>
      <c r="R330" s="235"/>
      <c r="S330" s="236" t="n">
        <f aca="false">SUM(O330:R330)</f>
        <v>52380</v>
      </c>
      <c r="T330" s="235"/>
      <c r="U330" s="235"/>
      <c r="V330" s="235"/>
      <c r="W330" s="235" t="n">
        <f aca="false">SUM(S330:V330)</f>
        <v>52380</v>
      </c>
      <c r="X330" s="235"/>
      <c r="Y330" s="235"/>
      <c r="Z330" s="235"/>
      <c r="AA330" s="235" t="n">
        <f aca="false">SUM(W330:Z330)</f>
        <v>52380</v>
      </c>
      <c r="AB330" s="235"/>
      <c r="AC330" s="235"/>
      <c r="AD330" s="235"/>
      <c r="AE330" s="235" t="n">
        <f aca="false">SUM(AA330:AD330)</f>
        <v>52380</v>
      </c>
      <c r="AF330" s="235"/>
      <c r="AG330" s="235"/>
      <c r="AH330" s="235"/>
      <c r="AI330" s="235" t="n">
        <f aca="false">SUM(AE330:AH330)</f>
        <v>52380</v>
      </c>
      <c r="AJ330" s="235"/>
      <c r="AK330" s="235"/>
      <c r="AL330" s="235"/>
      <c r="AM330" s="235" t="n">
        <v>52380</v>
      </c>
      <c r="AN330" s="216" t="n">
        <f aca="false">AM330/AA330*100</f>
        <v>100</v>
      </c>
      <c r="AO330" s="217" t="n">
        <f aca="false">IF(SUM(AA330)&gt;0,1," ")</f>
        <v>1</v>
      </c>
      <c r="AP330" s="223"/>
      <c r="AQ330" s="219"/>
    </row>
    <row r="331" s="137" customFormat="true" ht="27.75" hidden="false" customHeight="true" outlineLevel="0" collapsed="false">
      <c r="B331" s="303" t="s">
        <v>1535</v>
      </c>
      <c r="C331" s="290" t="s">
        <v>1509</v>
      </c>
      <c r="D331" s="290" t="s">
        <v>152</v>
      </c>
      <c r="E331" s="289" t="s">
        <v>1536</v>
      </c>
      <c r="F331" s="290"/>
      <c r="G331" s="238" t="n">
        <f aca="false">G332</f>
        <v>0</v>
      </c>
      <c r="H331" s="238" t="n">
        <f aca="false">H332</f>
        <v>0</v>
      </c>
      <c r="I331" s="235"/>
      <c r="J331" s="235"/>
      <c r="K331" s="235"/>
      <c r="L331" s="235"/>
      <c r="M331" s="235"/>
      <c r="N331" s="235"/>
      <c r="O331" s="235"/>
      <c r="P331" s="238" t="n">
        <f aca="false">P332</f>
        <v>100000</v>
      </c>
      <c r="Q331" s="238" t="n">
        <f aca="false">Q332</f>
        <v>0</v>
      </c>
      <c r="R331" s="238" t="n">
        <f aca="false">R332</f>
        <v>0</v>
      </c>
      <c r="S331" s="238" t="n">
        <f aca="false">S332</f>
        <v>100000</v>
      </c>
      <c r="T331" s="238" t="n">
        <f aca="false">T332</f>
        <v>0</v>
      </c>
      <c r="U331" s="238" t="n">
        <f aca="false">U332</f>
        <v>0</v>
      </c>
      <c r="V331" s="238" t="n">
        <f aca="false">V332</f>
        <v>0</v>
      </c>
      <c r="W331" s="238" t="n">
        <f aca="false">W332</f>
        <v>100000</v>
      </c>
      <c r="X331" s="238" t="n">
        <f aca="false">X332</f>
        <v>0</v>
      </c>
      <c r="Y331" s="238" t="n">
        <f aca="false">Y332</f>
        <v>0</v>
      </c>
      <c r="Z331" s="238" t="n">
        <f aca="false">Z332</f>
        <v>0</v>
      </c>
      <c r="AA331" s="291" t="n">
        <f aca="false">AA332</f>
        <v>100000</v>
      </c>
      <c r="AB331" s="238" t="n">
        <f aca="false">AB332</f>
        <v>0</v>
      </c>
      <c r="AC331" s="238" t="n">
        <f aca="false">AC332</f>
        <v>0</v>
      </c>
      <c r="AD331" s="238" t="n">
        <f aca="false">AD332</f>
        <v>0</v>
      </c>
      <c r="AE331" s="238" t="n">
        <f aca="false">AE332</f>
        <v>100000</v>
      </c>
      <c r="AF331" s="238" t="n">
        <f aca="false">AF332</f>
        <v>0</v>
      </c>
      <c r="AG331" s="238" t="n">
        <f aca="false">AG332</f>
        <v>0</v>
      </c>
      <c r="AH331" s="238" t="n">
        <f aca="false">AH332</f>
        <v>0</v>
      </c>
      <c r="AI331" s="238" t="n">
        <f aca="false">AI332</f>
        <v>100000</v>
      </c>
      <c r="AJ331" s="238" t="n">
        <f aca="false">AJ332</f>
        <v>0</v>
      </c>
      <c r="AK331" s="238" t="n">
        <f aca="false">AK332</f>
        <v>0</v>
      </c>
      <c r="AL331" s="238" t="n">
        <f aca="false">AL332</f>
        <v>0</v>
      </c>
      <c r="AM331" s="291" t="n">
        <f aca="false">AM332</f>
        <v>100000</v>
      </c>
      <c r="AN331" s="292" t="n">
        <f aca="false">AM331/AA331*100</f>
        <v>100</v>
      </c>
      <c r="AO331" s="293" t="n">
        <f aca="false">IF(SUM(AA331)&gt;0,1," ")</f>
        <v>1</v>
      </c>
      <c r="AP331" s="294"/>
      <c r="AQ331" s="295"/>
    </row>
    <row r="332" s="41" customFormat="true" ht="15" hidden="false" customHeight="true" outlineLevel="0" collapsed="false">
      <c r="B332" s="233" t="s">
        <v>1392</v>
      </c>
      <c r="C332" s="232" t="s">
        <v>1509</v>
      </c>
      <c r="D332" s="232" t="s">
        <v>152</v>
      </c>
      <c r="E332" s="168" t="s">
        <v>1536</v>
      </c>
      <c r="F332" s="232" t="s">
        <v>1393</v>
      </c>
      <c r="G332" s="238" t="n">
        <f aca="false">G333</f>
        <v>0</v>
      </c>
      <c r="H332" s="238" t="n">
        <f aca="false">H333</f>
        <v>0</v>
      </c>
      <c r="I332" s="235"/>
      <c r="J332" s="235"/>
      <c r="K332" s="235"/>
      <c r="L332" s="235"/>
      <c r="M332" s="235"/>
      <c r="N332" s="235"/>
      <c r="O332" s="235"/>
      <c r="P332" s="238" t="n">
        <f aca="false">P333</f>
        <v>100000</v>
      </c>
      <c r="Q332" s="238" t="n">
        <f aca="false">Q333</f>
        <v>0</v>
      </c>
      <c r="R332" s="238" t="n">
        <f aca="false">R333</f>
        <v>0</v>
      </c>
      <c r="S332" s="238" t="n">
        <f aca="false">S333</f>
        <v>100000</v>
      </c>
      <c r="T332" s="238" t="n">
        <f aca="false">T333</f>
        <v>0</v>
      </c>
      <c r="U332" s="238" t="n">
        <f aca="false">U333</f>
        <v>0</v>
      </c>
      <c r="V332" s="238" t="n">
        <f aca="false">V333</f>
        <v>0</v>
      </c>
      <c r="W332" s="238" t="n">
        <f aca="false">W333</f>
        <v>100000</v>
      </c>
      <c r="X332" s="238" t="n">
        <f aca="false">X333</f>
        <v>0</v>
      </c>
      <c r="Y332" s="238" t="n">
        <f aca="false">Y333</f>
        <v>0</v>
      </c>
      <c r="Z332" s="238" t="n">
        <f aca="false">Z333</f>
        <v>0</v>
      </c>
      <c r="AA332" s="238" t="n">
        <f aca="false">AA333</f>
        <v>100000</v>
      </c>
      <c r="AB332" s="238" t="n">
        <f aca="false">AB333</f>
        <v>0</v>
      </c>
      <c r="AC332" s="238" t="n">
        <f aca="false">AC333</f>
        <v>0</v>
      </c>
      <c r="AD332" s="238" t="n">
        <f aca="false">AD333</f>
        <v>0</v>
      </c>
      <c r="AE332" s="238" t="n">
        <f aca="false">AE333</f>
        <v>100000</v>
      </c>
      <c r="AF332" s="238" t="n">
        <f aca="false">AF333</f>
        <v>0</v>
      </c>
      <c r="AG332" s="238" t="n">
        <f aca="false">AG333</f>
        <v>0</v>
      </c>
      <c r="AH332" s="238" t="n">
        <f aca="false">AH333</f>
        <v>0</v>
      </c>
      <c r="AI332" s="238" t="n">
        <f aca="false">AI333</f>
        <v>100000</v>
      </c>
      <c r="AJ332" s="238" t="n">
        <f aca="false">AJ333</f>
        <v>0</v>
      </c>
      <c r="AK332" s="238" t="n">
        <f aca="false">AK333</f>
        <v>0</v>
      </c>
      <c r="AL332" s="238" t="n">
        <f aca="false">AL333</f>
        <v>0</v>
      </c>
      <c r="AM332" s="238" t="n">
        <f aca="false">AM333</f>
        <v>100000</v>
      </c>
      <c r="AN332" s="216" t="n">
        <f aca="false">AM332/AA332*100</f>
        <v>100</v>
      </c>
      <c r="AO332" s="217" t="n">
        <f aca="false">IF(SUM(AA332)&gt;0,1," ")</f>
        <v>1</v>
      </c>
      <c r="AP332" s="223"/>
      <c r="AQ332" s="219"/>
    </row>
    <row r="333" s="41" customFormat="true" ht="15" hidden="false" customHeight="true" outlineLevel="0" collapsed="false">
      <c r="B333" s="233" t="s">
        <v>1519</v>
      </c>
      <c r="C333" s="232" t="s">
        <v>1509</v>
      </c>
      <c r="D333" s="232" t="s">
        <v>152</v>
      </c>
      <c r="E333" s="168" t="s">
        <v>1536</v>
      </c>
      <c r="F333" s="232" t="s">
        <v>1520</v>
      </c>
      <c r="G333" s="235"/>
      <c r="H333" s="235" t="n">
        <v>0</v>
      </c>
      <c r="I333" s="235"/>
      <c r="J333" s="235"/>
      <c r="K333" s="235"/>
      <c r="L333" s="235"/>
      <c r="M333" s="235"/>
      <c r="N333" s="235"/>
      <c r="O333" s="235"/>
      <c r="P333" s="235" t="n">
        <v>100000</v>
      </c>
      <c r="Q333" s="235"/>
      <c r="R333" s="235"/>
      <c r="S333" s="236" t="n">
        <f aca="false">SUM(O333:R333)</f>
        <v>100000</v>
      </c>
      <c r="T333" s="235"/>
      <c r="U333" s="235"/>
      <c r="V333" s="235"/>
      <c r="W333" s="236" t="n">
        <f aca="false">SUM(S333:V333)</f>
        <v>100000</v>
      </c>
      <c r="X333" s="235"/>
      <c r="Y333" s="235"/>
      <c r="Z333" s="235"/>
      <c r="AA333" s="235" t="n">
        <f aca="false">SUM(W333:Z333)</f>
        <v>100000</v>
      </c>
      <c r="AB333" s="235"/>
      <c r="AC333" s="235"/>
      <c r="AD333" s="235"/>
      <c r="AE333" s="236" t="n">
        <f aca="false">SUM(AA333:AD333)</f>
        <v>100000</v>
      </c>
      <c r="AF333" s="235"/>
      <c r="AG333" s="235"/>
      <c r="AH333" s="235"/>
      <c r="AI333" s="236" t="n">
        <f aca="false">SUM(AE333:AH333)</f>
        <v>100000</v>
      </c>
      <c r="AJ333" s="235"/>
      <c r="AK333" s="235"/>
      <c r="AL333" s="235"/>
      <c r="AM333" s="235" t="n">
        <v>100000</v>
      </c>
      <c r="AN333" s="216" t="n">
        <f aca="false">AM333/AA333*100</f>
        <v>100</v>
      </c>
      <c r="AO333" s="217" t="n">
        <f aca="false">IF(SUM(AA333)&gt;0,1," ")</f>
        <v>1</v>
      </c>
      <c r="AP333" s="223"/>
      <c r="AQ333" s="219"/>
    </row>
    <row r="334" s="137" customFormat="true" ht="41.25" hidden="false" customHeight="true" outlineLevel="0" collapsed="false">
      <c r="B334" s="303" t="s">
        <v>1537</v>
      </c>
      <c r="C334" s="290" t="s">
        <v>1509</v>
      </c>
      <c r="D334" s="290" t="s">
        <v>152</v>
      </c>
      <c r="E334" s="289" t="s">
        <v>1538</v>
      </c>
      <c r="F334" s="290"/>
      <c r="G334" s="238" t="n">
        <f aca="false">G335</f>
        <v>0</v>
      </c>
      <c r="H334" s="238" t="n">
        <f aca="false">H335</f>
        <v>0</v>
      </c>
      <c r="I334" s="235"/>
      <c r="J334" s="235"/>
      <c r="K334" s="235"/>
      <c r="L334" s="235"/>
      <c r="M334" s="235"/>
      <c r="N334" s="235"/>
      <c r="O334" s="235"/>
      <c r="P334" s="238" t="n">
        <f aca="false">P335</f>
        <v>50000</v>
      </c>
      <c r="Q334" s="238" t="n">
        <f aca="false">Q335</f>
        <v>0</v>
      </c>
      <c r="R334" s="238" t="n">
        <f aca="false">R335</f>
        <v>0</v>
      </c>
      <c r="S334" s="238" t="n">
        <f aca="false">S335</f>
        <v>50000</v>
      </c>
      <c r="T334" s="238" t="n">
        <f aca="false">T335</f>
        <v>0</v>
      </c>
      <c r="U334" s="238" t="n">
        <f aca="false">U335</f>
        <v>0</v>
      </c>
      <c r="V334" s="238" t="n">
        <f aca="false">V335</f>
        <v>0</v>
      </c>
      <c r="W334" s="238" t="n">
        <f aca="false">W335</f>
        <v>50000</v>
      </c>
      <c r="X334" s="238" t="n">
        <f aca="false">X335</f>
        <v>0</v>
      </c>
      <c r="Y334" s="238" t="n">
        <f aca="false">Y335</f>
        <v>0</v>
      </c>
      <c r="Z334" s="238" t="n">
        <f aca="false">Z335</f>
        <v>0</v>
      </c>
      <c r="AA334" s="291" t="n">
        <f aca="false">AA335</f>
        <v>50000</v>
      </c>
      <c r="AB334" s="238" t="n">
        <f aca="false">AB335</f>
        <v>0</v>
      </c>
      <c r="AC334" s="238" t="n">
        <f aca="false">AC335</f>
        <v>0</v>
      </c>
      <c r="AD334" s="238" t="n">
        <f aca="false">AD335</f>
        <v>0</v>
      </c>
      <c r="AE334" s="238" t="n">
        <f aca="false">AE335</f>
        <v>50000</v>
      </c>
      <c r="AF334" s="238" t="n">
        <f aca="false">AF335</f>
        <v>0</v>
      </c>
      <c r="AG334" s="238" t="n">
        <f aca="false">AG335</f>
        <v>0</v>
      </c>
      <c r="AH334" s="238" t="n">
        <f aca="false">AH335</f>
        <v>0</v>
      </c>
      <c r="AI334" s="238" t="n">
        <f aca="false">AI335</f>
        <v>50000</v>
      </c>
      <c r="AJ334" s="238" t="n">
        <f aca="false">AJ335</f>
        <v>0</v>
      </c>
      <c r="AK334" s="238" t="n">
        <f aca="false">AK335</f>
        <v>0</v>
      </c>
      <c r="AL334" s="238" t="n">
        <f aca="false">AL335</f>
        <v>0</v>
      </c>
      <c r="AM334" s="291" t="n">
        <f aca="false">AM335</f>
        <v>50000</v>
      </c>
      <c r="AN334" s="292" t="n">
        <f aca="false">AM334/AA334*100</f>
        <v>100</v>
      </c>
      <c r="AO334" s="293" t="n">
        <f aca="false">IF(SUM(AA334)&gt;0,1," ")</f>
        <v>1</v>
      </c>
      <c r="AP334" s="294"/>
      <c r="AQ334" s="295"/>
    </row>
    <row r="335" s="41" customFormat="true" ht="15" hidden="false" customHeight="true" outlineLevel="0" collapsed="false">
      <c r="B335" s="233" t="s">
        <v>1392</v>
      </c>
      <c r="C335" s="232" t="s">
        <v>1509</v>
      </c>
      <c r="D335" s="232" t="s">
        <v>152</v>
      </c>
      <c r="E335" s="168" t="s">
        <v>1538</v>
      </c>
      <c r="F335" s="232" t="s">
        <v>1393</v>
      </c>
      <c r="G335" s="238" t="n">
        <f aca="false">G336</f>
        <v>0</v>
      </c>
      <c r="H335" s="238" t="n">
        <f aca="false">H336</f>
        <v>0</v>
      </c>
      <c r="I335" s="235"/>
      <c r="J335" s="235"/>
      <c r="K335" s="235"/>
      <c r="L335" s="235"/>
      <c r="M335" s="235"/>
      <c r="N335" s="235"/>
      <c r="O335" s="235"/>
      <c r="P335" s="238" t="n">
        <f aca="false">P336</f>
        <v>50000</v>
      </c>
      <c r="Q335" s="238" t="n">
        <f aca="false">Q336</f>
        <v>0</v>
      </c>
      <c r="R335" s="238" t="n">
        <f aca="false">R336</f>
        <v>0</v>
      </c>
      <c r="S335" s="238" t="n">
        <f aca="false">S336</f>
        <v>50000</v>
      </c>
      <c r="T335" s="238" t="n">
        <f aca="false">T336</f>
        <v>0</v>
      </c>
      <c r="U335" s="238" t="n">
        <f aca="false">U336</f>
        <v>0</v>
      </c>
      <c r="V335" s="238" t="n">
        <f aca="false">V336</f>
        <v>0</v>
      </c>
      <c r="W335" s="238" t="n">
        <f aca="false">W336</f>
        <v>50000</v>
      </c>
      <c r="X335" s="238" t="n">
        <f aca="false">X336</f>
        <v>0</v>
      </c>
      <c r="Y335" s="238" t="n">
        <f aca="false">Y336</f>
        <v>0</v>
      </c>
      <c r="Z335" s="238" t="n">
        <f aca="false">Z336</f>
        <v>0</v>
      </c>
      <c r="AA335" s="238" t="n">
        <f aca="false">AA336</f>
        <v>50000</v>
      </c>
      <c r="AB335" s="238" t="n">
        <f aca="false">AB336</f>
        <v>0</v>
      </c>
      <c r="AC335" s="238" t="n">
        <f aca="false">AC336</f>
        <v>0</v>
      </c>
      <c r="AD335" s="238" t="n">
        <f aca="false">AD336</f>
        <v>0</v>
      </c>
      <c r="AE335" s="238" t="n">
        <f aca="false">AE336</f>
        <v>50000</v>
      </c>
      <c r="AF335" s="238" t="n">
        <f aca="false">AF336</f>
        <v>0</v>
      </c>
      <c r="AG335" s="238" t="n">
        <f aca="false">AG336</f>
        <v>0</v>
      </c>
      <c r="AH335" s="238" t="n">
        <f aca="false">AH336</f>
        <v>0</v>
      </c>
      <c r="AI335" s="238" t="n">
        <f aca="false">AI336</f>
        <v>50000</v>
      </c>
      <c r="AJ335" s="238" t="n">
        <f aca="false">AJ336</f>
        <v>0</v>
      </c>
      <c r="AK335" s="238" t="n">
        <f aca="false">AK336</f>
        <v>0</v>
      </c>
      <c r="AL335" s="238" t="n">
        <f aca="false">AL336</f>
        <v>0</v>
      </c>
      <c r="AM335" s="238" t="n">
        <f aca="false">AM336</f>
        <v>50000</v>
      </c>
      <c r="AN335" s="216" t="n">
        <f aca="false">AM335/AA335*100</f>
        <v>100</v>
      </c>
      <c r="AO335" s="217" t="n">
        <f aca="false">IF(SUM(AA335)&gt;0,1," ")</f>
        <v>1</v>
      </c>
      <c r="AP335" s="223"/>
      <c r="AQ335" s="219"/>
    </row>
    <row r="336" s="41" customFormat="true" ht="15" hidden="false" customHeight="true" outlineLevel="0" collapsed="false">
      <c r="B336" s="233" t="s">
        <v>1519</v>
      </c>
      <c r="C336" s="232" t="s">
        <v>1509</v>
      </c>
      <c r="D336" s="232" t="s">
        <v>152</v>
      </c>
      <c r="E336" s="168" t="s">
        <v>1538</v>
      </c>
      <c r="F336" s="232" t="s">
        <v>1520</v>
      </c>
      <c r="G336" s="235"/>
      <c r="H336" s="235" t="n">
        <v>0</v>
      </c>
      <c r="I336" s="235"/>
      <c r="J336" s="235"/>
      <c r="K336" s="235"/>
      <c r="L336" s="235"/>
      <c r="M336" s="235"/>
      <c r="N336" s="235"/>
      <c r="O336" s="235"/>
      <c r="P336" s="235" t="n">
        <v>50000</v>
      </c>
      <c r="Q336" s="235"/>
      <c r="R336" s="235"/>
      <c r="S336" s="236" t="n">
        <f aca="false">SUM(O336:R336)</f>
        <v>50000</v>
      </c>
      <c r="T336" s="235"/>
      <c r="U336" s="235"/>
      <c r="V336" s="235"/>
      <c r="W336" s="236" t="n">
        <f aca="false">SUM(S336:V336)</f>
        <v>50000</v>
      </c>
      <c r="X336" s="235"/>
      <c r="Y336" s="235"/>
      <c r="Z336" s="235"/>
      <c r="AA336" s="235" t="n">
        <f aca="false">SUM(W336:Z336)</f>
        <v>50000</v>
      </c>
      <c r="AB336" s="235"/>
      <c r="AC336" s="235"/>
      <c r="AD336" s="235"/>
      <c r="AE336" s="236" t="n">
        <f aca="false">SUM(AA336:AD336)</f>
        <v>50000</v>
      </c>
      <c r="AF336" s="235"/>
      <c r="AG336" s="235"/>
      <c r="AH336" s="235"/>
      <c r="AI336" s="236" t="n">
        <f aca="false">SUM(AE336:AH336)</f>
        <v>50000</v>
      </c>
      <c r="AJ336" s="235"/>
      <c r="AK336" s="235"/>
      <c r="AL336" s="235"/>
      <c r="AM336" s="235" t="n">
        <v>50000</v>
      </c>
      <c r="AN336" s="216" t="n">
        <f aca="false">AM336/AA336*100</f>
        <v>100</v>
      </c>
      <c r="AO336" s="217" t="n">
        <f aca="false">IF(SUM(AA336)&gt;0,1," ")</f>
        <v>1</v>
      </c>
      <c r="AP336" s="223"/>
      <c r="AQ336" s="219"/>
    </row>
    <row r="337" s="286" customFormat="true" ht="16.5" hidden="false" customHeight="true" outlineLevel="0" collapsed="false">
      <c r="B337" s="287" t="s">
        <v>1539</v>
      </c>
      <c r="C337" s="288" t="s">
        <v>1509</v>
      </c>
      <c r="D337" s="288" t="s">
        <v>152</v>
      </c>
      <c r="E337" s="289" t="s">
        <v>1540</v>
      </c>
      <c r="F337" s="290"/>
      <c r="G337" s="238" t="n">
        <f aca="false">G338</f>
        <v>233240</v>
      </c>
      <c r="H337" s="238" t="n">
        <f aca="false">H338</f>
        <v>0</v>
      </c>
      <c r="I337" s="238" t="n">
        <f aca="false">I338</f>
        <v>0</v>
      </c>
      <c r="J337" s="238" t="n">
        <f aca="false">J338</f>
        <v>0</v>
      </c>
      <c r="K337" s="238" t="n">
        <f aca="false">K338</f>
        <v>233240</v>
      </c>
      <c r="L337" s="238" t="n">
        <f aca="false">L338</f>
        <v>0</v>
      </c>
      <c r="M337" s="238" t="n">
        <f aca="false">M338</f>
        <v>0</v>
      </c>
      <c r="N337" s="238" t="n">
        <f aca="false">N338</f>
        <v>0</v>
      </c>
      <c r="O337" s="238" t="n">
        <f aca="false">O338</f>
        <v>233240</v>
      </c>
      <c r="P337" s="238" t="n">
        <f aca="false">P338</f>
        <v>0</v>
      </c>
      <c r="Q337" s="238" t="n">
        <f aca="false">Q338</f>
        <v>0</v>
      </c>
      <c r="R337" s="238" t="n">
        <f aca="false">R338</f>
        <v>0</v>
      </c>
      <c r="S337" s="238" t="n">
        <f aca="false">S338</f>
        <v>233240</v>
      </c>
      <c r="T337" s="238" t="n">
        <f aca="false">T338</f>
        <v>0</v>
      </c>
      <c r="U337" s="238" t="n">
        <f aca="false">U338</f>
        <v>0</v>
      </c>
      <c r="V337" s="238" t="n">
        <f aca="false">V338</f>
        <v>0</v>
      </c>
      <c r="W337" s="238" t="n">
        <f aca="false">W338</f>
        <v>233240</v>
      </c>
      <c r="X337" s="238" t="n">
        <f aca="false">X338</f>
        <v>0</v>
      </c>
      <c r="Y337" s="238" t="n">
        <f aca="false">Y338</f>
        <v>0</v>
      </c>
      <c r="Z337" s="238" t="n">
        <f aca="false">Z338</f>
        <v>0</v>
      </c>
      <c r="AA337" s="291" t="n">
        <f aca="false">AA338</f>
        <v>233240</v>
      </c>
      <c r="AB337" s="238" t="n">
        <f aca="false">AB338</f>
        <v>0</v>
      </c>
      <c r="AC337" s="238" t="n">
        <f aca="false">AC338</f>
        <v>0</v>
      </c>
      <c r="AD337" s="238" t="n">
        <f aca="false">AD338</f>
        <v>0</v>
      </c>
      <c r="AE337" s="238" t="n">
        <f aca="false">AE338</f>
        <v>233240</v>
      </c>
      <c r="AF337" s="238" t="n">
        <f aca="false">AF338</f>
        <v>0</v>
      </c>
      <c r="AG337" s="238" t="n">
        <f aca="false">AG338</f>
        <v>0</v>
      </c>
      <c r="AH337" s="238" t="n">
        <f aca="false">AH338</f>
        <v>0</v>
      </c>
      <c r="AI337" s="238" t="n">
        <f aca="false">AI338</f>
        <v>233240</v>
      </c>
      <c r="AJ337" s="238" t="n">
        <f aca="false">AJ338</f>
        <v>0</v>
      </c>
      <c r="AK337" s="238" t="n">
        <f aca="false">AK338</f>
        <v>0</v>
      </c>
      <c r="AL337" s="238" t="n">
        <f aca="false">AL338</f>
        <v>0</v>
      </c>
      <c r="AM337" s="291" t="n">
        <f aca="false">AM338</f>
        <v>233240</v>
      </c>
      <c r="AN337" s="292" t="n">
        <f aca="false">AM337/AA337*100</f>
        <v>100</v>
      </c>
      <c r="AO337" s="293" t="n">
        <f aca="false">IF(SUM(AA337)&gt;0,1," ")</f>
        <v>1</v>
      </c>
      <c r="AP337" s="294"/>
      <c r="AQ337" s="295"/>
    </row>
    <row r="338" s="50" customFormat="true" ht="15" hidden="false" customHeight="false" outlineLevel="0" collapsed="false">
      <c r="B338" s="230" t="s">
        <v>1392</v>
      </c>
      <c r="C338" s="231" t="s">
        <v>1509</v>
      </c>
      <c r="D338" s="231" t="s">
        <v>152</v>
      </c>
      <c r="E338" s="168" t="s">
        <v>1540</v>
      </c>
      <c r="F338" s="232" t="s">
        <v>1393</v>
      </c>
      <c r="G338" s="238" t="n">
        <f aca="false">G339</f>
        <v>233240</v>
      </c>
      <c r="H338" s="238" t="n">
        <f aca="false">H339</f>
        <v>0</v>
      </c>
      <c r="I338" s="238" t="n">
        <f aca="false">I339</f>
        <v>0</v>
      </c>
      <c r="J338" s="238" t="n">
        <f aca="false">J339</f>
        <v>0</v>
      </c>
      <c r="K338" s="238" t="n">
        <f aca="false">K339</f>
        <v>233240</v>
      </c>
      <c r="L338" s="238" t="n">
        <f aca="false">L339</f>
        <v>0</v>
      </c>
      <c r="M338" s="238" t="n">
        <f aca="false">M339</f>
        <v>0</v>
      </c>
      <c r="N338" s="238" t="n">
        <f aca="false">N339</f>
        <v>0</v>
      </c>
      <c r="O338" s="238" t="n">
        <f aca="false">O339</f>
        <v>233240</v>
      </c>
      <c r="P338" s="238" t="n">
        <f aca="false">P339</f>
        <v>0</v>
      </c>
      <c r="Q338" s="238" t="n">
        <f aca="false">Q339</f>
        <v>0</v>
      </c>
      <c r="R338" s="238" t="n">
        <f aca="false">R339</f>
        <v>0</v>
      </c>
      <c r="S338" s="238" t="n">
        <f aca="false">S339</f>
        <v>233240</v>
      </c>
      <c r="T338" s="238" t="n">
        <f aca="false">T339</f>
        <v>0</v>
      </c>
      <c r="U338" s="238" t="n">
        <f aca="false">U339</f>
        <v>0</v>
      </c>
      <c r="V338" s="238" t="n">
        <f aca="false">V339</f>
        <v>0</v>
      </c>
      <c r="W338" s="238" t="n">
        <f aca="false">W339</f>
        <v>233240</v>
      </c>
      <c r="X338" s="238" t="n">
        <f aca="false">X339</f>
        <v>0</v>
      </c>
      <c r="Y338" s="238" t="n">
        <f aca="false">Y339</f>
        <v>0</v>
      </c>
      <c r="Z338" s="238" t="n">
        <f aca="false">Z339</f>
        <v>0</v>
      </c>
      <c r="AA338" s="238" t="n">
        <f aca="false">AA339</f>
        <v>233240</v>
      </c>
      <c r="AB338" s="238" t="n">
        <f aca="false">AB339</f>
        <v>0</v>
      </c>
      <c r="AC338" s="238" t="n">
        <f aca="false">AC339</f>
        <v>0</v>
      </c>
      <c r="AD338" s="238" t="n">
        <f aca="false">AD339</f>
        <v>0</v>
      </c>
      <c r="AE338" s="238" t="n">
        <f aca="false">AE339</f>
        <v>233240</v>
      </c>
      <c r="AF338" s="238" t="n">
        <f aca="false">AF339</f>
        <v>0</v>
      </c>
      <c r="AG338" s="238" t="n">
        <f aca="false">AG339</f>
        <v>0</v>
      </c>
      <c r="AH338" s="238" t="n">
        <f aca="false">AH339</f>
        <v>0</v>
      </c>
      <c r="AI338" s="238" t="n">
        <f aca="false">AI339</f>
        <v>233240</v>
      </c>
      <c r="AJ338" s="238" t="n">
        <f aca="false">AJ339</f>
        <v>0</v>
      </c>
      <c r="AK338" s="238" t="n">
        <f aca="false">AK339</f>
        <v>0</v>
      </c>
      <c r="AL338" s="238" t="n">
        <f aca="false">AL339</f>
        <v>0</v>
      </c>
      <c r="AM338" s="238" t="n">
        <f aca="false">AM339</f>
        <v>233240</v>
      </c>
      <c r="AN338" s="216" t="n">
        <f aca="false">AM338/AA338*100</f>
        <v>100</v>
      </c>
      <c r="AO338" s="217" t="n">
        <f aca="false">IF(SUM(AA338)&gt;0,1," ")</f>
        <v>1</v>
      </c>
      <c r="AP338" s="223"/>
      <c r="AQ338" s="219"/>
    </row>
    <row r="339" s="46" customFormat="true" ht="15" hidden="false" customHeight="true" outlineLevel="0" collapsed="false">
      <c r="B339" s="233" t="s">
        <v>1519</v>
      </c>
      <c r="C339" s="232" t="s">
        <v>1509</v>
      </c>
      <c r="D339" s="232" t="s">
        <v>152</v>
      </c>
      <c r="E339" s="234" t="s">
        <v>1540</v>
      </c>
      <c r="F339" s="232" t="s">
        <v>1520</v>
      </c>
      <c r="G339" s="235" t="n">
        <v>233240</v>
      </c>
      <c r="H339" s="235"/>
      <c r="I339" s="235"/>
      <c r="J339" s="235"/>
      <c r="K339" s="235" t="n">
        <f aca="false">SUM(G339:J339)</f>
        <v>233240</v>
      </c>
      <c r="L339" s="235"/>
      <c r="M339" s="235"/>
      <c r="N339" s="235"/>
      <c r="O339" s="235" t="n">
        <f aca="false">SUM(K339:N339)</f>
        <v>233240</v>
      </c>
      <c r="P339" s="235"/>
      <c r="Q339" s="235"/>
      <c r="R339" s="235"/>
      <c r="S339" s="236" t="n">
        <f aca="false">SUM(O339:R339)</f>
        <v>233240</v>
      </c>
      <c r="T339" s="235"/>
      <c r="U339" s="235"/>
      <c r="V339" s="235"/>
      <c r="W339" s="235" t="n">
        <f aca="false">SUM(S339:V339)</f>
        <v>233240</v>
      </c>
      <c r="X339" s="235"/>
      <c r="Y339" s="235"/>
      <c r="Z339" s="235"/>
      <c r="AA339" s="235" t="n">
        <f aca="false">SUM(W339:Z339)</f>
        <v>233240</v>
      </c>
      <c r="AB339" s="235"/>
      <c r="AC339" s="235"/>
      <c r="AD339" s="235"/>
      <c r="AE339" s="235" t="n">
        <f aca="false">SUM(AA339:AD339)</f>
        <v>233240</v>
      </c>
      <c r="AF339" s="235"/>
      <c r="AG339" s="235"/>
      <c r="AH339" s="235"/>
      <c r="AI339" s="235" t="n">
        <f aca="false">SUM(AE339:AH339)</f>
        <v>233240</v>
      </c>
      <c r="AJ339" s="235"/>
      <c r="AK339" s="235"/>
      <c r="AL339" s="235"/>
      <c r="AM339" s="235" t="n">
        <v>233240</v>
      </c>
      <c r="AN339" s="216" t="n">
        <f aca="false">AM339/AA339*100</f>
        <v>100</v>
      </c>
      <c r="AO339" s="217" t="n">
        <f aca="false">IF(SUM(AA339)&gt;0,1," ")</f>
        <v>1</v>
      </c>
      <c r="AP339" s="237"/>
      <c r="AQ339" s="219"/>
    </row>
    <row r="340" s="149" customFormat="true" ht="15" hidden="false" customHeight="false" outlineLevel="0" collapsed="false">
      <c r="B340" s="225" t="s">
        <v>1541</v>
      </c>
      <c r="C340" s="304" t="s">
        <v>1509</v>
      </c>
      <c r="D340" s="226" t="s">
        <v>158</v>
      </c>
      <c r="E340" s="226"/>
      <c r="F340" s="226"/>
      <c r="G340" s="227" t="n">
        <f aca="false">G341</f>
        <v>3861200</v>
      </c>
      <c r="H340" s="227" t="n">
        <f aca="false">H341</f>
        <v>0</v>
      </c>
      <c r="I340" s="227" t="n">
        <f aca="false">I341</f>
        <v>0</v>
      </c>
      <c r="J340" s="227" t="n">
        <f aca="false">J341</f>
        <v>0</v>
      </c>
      <c r="K340" s="227" t="n">
        <f aca="false">K341</f>
        <v>3861200</v>
      </c>
      <c r="L340" s="227" t="n">
        <f aca="false">L341</f>
        <v>0</v>
      </c>
      <c r="M340" s="227" t="n">
        <f aca="false">M341</f>
        <v>0</v>
      </c>
      <c r="N340" s="227" t="n">
        <f aca="false">N341</f>
        <v>0</v>
      </c>
      <c r="O340" s="227" t="n">
        <f aca="false">O341</f>
        <v>3861200</v>
      </c>
      <c r="P340" s="227" t="n">
        <f aca="false">P341</f>
        <v>0</v>
      </c>
      <c r="Q340" s="227" t="n">
        <f aca="false">Q341</f>
        <v>0</v>
      </c>
      <c r="R340" s="227" t="n">
        <f aca="false">R341</f>
        <v>0</v>
      </c>
      <c r="S340" s="227" t="n">
        <f aca="false">S341</f>
        <v>3861200</v>
      </c>
      <c r="T340" s="227" t="n">
        <f aca="false">T341</f>
        <v>0</v>
      </c>
      <c r="U340" s="227" t="n">
        <f aca="false">U341</f>
        <v>0</v>
      </c>
      <c r="V340" s="227" t="n">
        <f aca="false">V341</f>
        <v>0</v>
      </c>
      <c r="W340" s="227" t="n">
        <f aca="false">W341</f>
        <v>3861200</v>
      </c>
      <c r="X340" s="227" t="n">
        <f aca="false">X341</f>
        <v>0</v>
      </c>
      <c r="Y340" s="227" t="n">
        <f aca="false">Y341</f>
        <v>0</v>
      </c>
      <c r="Z340" s="227" t="n">
        <f aca="false">Z341</f>
        <v>83918.07</v>
      </c>
      <c r="AA340" s="227" t="n">
        <f aca="false">AA341</f>
        <v>3945118.07</v>
      </c>
      <c r="AB340" s="227" t="n">
        <f aca="false">AB341</f>
        <v>0</v>
      </c>
      <c r="AC340" s="227" t="n">
        <f aca="false">AC341</f>
        <v>0</v>
      </c>
      <c r="AD340" s="227" t="n">
        <f aca="false">AD341</f>
        <v>0</v>
      </c>
      <c r="AE340" s="227" t="n">
        <f aca="false">AE341</f>
        <v>3945118.07</v>
      </c>
      <c r="AF340" s="227" t="n">
        <f aca="false">AF341</f>
        <v>0</v>
      </c>
      <c r="AG340" s="227" t="n">
        <f aca="false">AG341</f>
        <v>0</v>
      </c>
      <c r="AH340" s="227" t="n">
        <f aca="false">AH341</f>
        <v>0</v>
      </c>
      <c r="AI340" s="227" t="n">
        <f aca="false">AI341</f>
        <v>3945118.07</v>
      </c>
      <c r="AJ340" s="227" t="n">
        <f aca="false">AJ341</f>
        <v>0</v>
      </c>
      <c r="AK340" s="227" t="n">
        <f aca="false">AK341</f>
        <v>0</v>
      </c>
      <c r="AL340" s="227" t="n">
        <f aca="false">AL341</f>
        <v>0</v>
      </c>
      <c r="AM340" s="227" t="n">
        <f aca="false">AM341</f>
        <v>3945118.07</v>
      </c>
      <c r="AN340" s="216" t="n">
        <f aca="false">AM340/AA340*100</f>
        <v>100</v>
      </c>
      <c r="AO340" s="217" t="n">
        <f aca="false">IF(SUM(AA340)&gt;0,1," ")</f>
        <v>1</v>
      </c>
      <c r="AP340" s="223"/>
      <c r="AQ340" s="219"/>
    </row>
    <row r="341" s="76" customFormat="true" ht="15" hidden="false" customHeight="false" outlineLevel="0" collapsed="false">
      <c r="B341" s="250" t="s">
        <v>1514</v>
      </c>
      <c r="C341" s="232" t="s">
        <v>1509</v>
      </c>
      <c r="D341" s="168" t="s">
        <v>158</v>
      </c>
      <c r="E341" s="168" t="s">
        <v>1502</v>
      </c>
      <c r="F341" s="226"/>
      <c r="G341" s="227" t="n">
        <f aca="false">G342</f>
        <v>3861200</v>
      </c>
      <c r="H341" s="227" t="n">
        <f aca="false">H342</f>
        <v>0</v>
      </c>
      <c r="I341" s="227" t="n">
        <f aca="false">I342</f>
        <v>0</v>
      </c>
      <c r="J341" s="227" t="n">
        <f aca="false">J342</f>
        <v>0</v>
      </c>
      <c r="K341" s="227" t="n">
        <f aca="false">K342</f>
        <v>3861200</v>
      </c>
      <c r="L341" s="227" t="n">
        <f aca="false">L342</f>
        <v>0</v>
      </c>
      <c r="M341" s="227" t="n">
        <f aca="false">M342</f>
        <v>0</v>
      </c>
      <c r="N341" s="227" t="n">
        <f aca="false">N342</f>
        <v>0</v>
      </c>
      <c r="O341" s="227" t="n">
        <f aca="false">O342</f>
        <v>3861200</v>
      </c>
      <c r="P341" s="227" t="n">
        <f aca="false">P342</f>
        <v>0</v>
      </c>
      <c r="Q341" s="227" t="n">
        <f aca="false">Q342</f>
        <v>0</v>
      </c>
      <c r="R341" s="227" t="n">
        <f aca="false">R342</f>
        <v>0</v>
      </c>
      <c r="S341" s="227" t="n">
        <f aca="false">S342</f>
        <v>3861200</v>
      </c>
      <c r="T341" s="227" t="n">
        <f aca="false">T342</f>
        <v>0</v>
      </c>
      <c r="U341" s="227" t="n">
        <f aca="false">U342</f>
        <v>0</v>
      </c>
      <c r="V341" s="227" t="n">
        <f aca="false">V342</f>
        <v>0</v>
      </c>
      <c r="W341" s="227" t="n">
        <f aca="false">W342</f>
        <v>3861200</v>
      </c>
      <c r="X341" s="227" t="n">
        <f aca="false">X342</f>
        <v>0</v>
      </c>
      <c r="Y341" s="227" t="n">
        <f aca="false">Y342</f>
        <v>0</v>
      </c>
      <c r="Z341" s="227" t="n">
        <f aca="false">Z342</f>
        <v>83918.07</v>
      </c>
      <c r="AA341" s="227" t="n">
        <f aca="false">AA342</f>
        <v>3945118.07</v>
      </c>
      <c r="AB341" s="227" t="n">
        <f aca="false">AB342</f>
        <v>0</v>
      </c>
      <c r="AC341" s="227" t="n">
        <f aca="false">AC342</f>
        <v>0</v>
      </c>
      <c r="AD341" s="227" t="n">
        <f aca="false">AD342</f>
        <v>0</v>
      </c>
      <c r="AE341" s="227" t="n">
        <f aca="false">AE342</f>
        <v>3945118.07</v>
      </c>
      <c r="AF341" s="227" t="n">
        <f aca="false">AF342</f>
        <v>0</v>
      </c>
      <c r="AG341" s="227" t="n">
        <f aca="false">AG342</f>
        <v>0</v>
      </c>
      <c r="AH341" s="227" t="n">
        <f aca="false">AH342</f>
        <v>0</v>
      </c>
      <c r="AI341" s="227" t="n">
        <f aca="false">AI342</f>
        <v>3945118.07</v>
      </c>
      <c r="AJ341" s="227" t="n">
        <f aca="false">AJ342</f>
        <v>0</v>
      </c>
      <c r="AK341" s="227" t="n">
        <f aca="false">AK342</f>
        <v>0</v>
      </c>
      <c r="AL341" s="227" t="n">
        <f aca="false">AL342</f>
        <v>0</v>
      </c>
      <c r="AM341" s="227" t="n">
        <f aca="false">AM342</f>
        <v>3945118.07</v>
      </c>
      <c r="AN341" s="216" t="n">
        <f aca="false">AM341/AA341*100</f>
        <v>100</v>
      </c>
      <c r="AO341" s="217" t="n">
        <f aca="false">IF(SUM(AA341)&gt;0,1," ")</f>
        <v>1</v>
      </c>
      <c r="AP341" s="223"/>
      <c r="AQ341" s="219"/>
    </row>
    <row r="342" s="41" customFormat="true" ht="15" hidden="false" customHeight="true" outlineLevel="0" collapsed="false">
      <c r="B342" s="250" t="s">
        <v>1515</v>
      </c>
      <c r="C342" s="168" t="s">
        <v>1509</v>
      </c>
      <c r="D342" s="168" t="s">
        <v>158</v>
      </c>
      <c r="E342" s="168" t="s">
        <v>1516</v>
      </c>
      <c r="F342" s="168"/>
      <c r="G342" s="229" t="n">
        <f aca="false">G343+G350</f>
        <v>3861200</v>
      </c>
      <c r="H342" s="229" t="n">
        <f aca="false">H343+H350</f>
        <v>0</v>
      </c>
      <c r="I342" s="229" t="n">
        <f aca="false">I343+I350</f>
        <v>0</v>
      </c>
      <c r="J342" s="229" t="n">
        <f aca="false">J343+J350</f>
        <v>0</v>
      </c>
      <c r="K342" s="229" t="n">
        <f aca="false">K343+K350</f>
        <v>3861200</v>
      </c>
      <c r="L342" s="229" t="n">
        <f aca="false">L343+L350</f>
        <v>0</v>
      </c>
      <c r="M342" s="229" t="n">
        <f aca="false">M343+M350</f>
        <v>0</v>
      </c>
      <c r="N342" s="229" t="n">
        <f aca="false">N343+N350</f>
        <v>0</v>
      </c>
      <c r="O342" s="229" t="n">
        <f aca="false">O343+O350</f>
        <v>3861200</v>
      </c>
      <c r="P342" s="229" t="n">
        <f aca="false">P343+P350</f>
        <v>0</v>
      </c>
      <c r="Q342" s="229" t="n">
        <f aca="false">Q343+Q350</f>
        <v>0</v>
      </c>
      <c r="R342" s="229" t="n">
        <f aca="false">R343+R350</f>
        <v>0</v>
      </c>
      <c r="S342" s="229" t="n">
        <f aca="false">S343+S350</f>
        <v>3861200</v>
      </c>
      <c r="T342" s="229" t="n">
        <f aca="false">T343+T350</f>
        <v>0</v>
      </c>
      <c r="U342" s="229" t="n">
        <f aca="false">U343+U350</f>
        <v>0</v>
      </c>
      <c r="V342" s="229" t="n">
        <f aca="false">V343+V350</f>
        <v>0</v>
      </c>
      <c r="W342" s="229" t="n">
        <f aca="false">W343+W350</f>
        <v>3861200</v>
      </c>
      <c r="X342" s="229" t="n">
        <f aca="false">X343+X350</f>
        <v>0</v>
      </c>
      <c r="Y342" s="229" t="n">
        <f aca="false">Y343+Y350</f>
        <v>0</v>
      </c>
      <c r="Z342" s="229" t="n">
        <f aca="false">Z343+Z350</f>
        <v>83918.07</v>
      </c>
      <c r="AA342" s="229" t="n">
        <f aca="false">AA343+AA350</f>
        <v>3945118.07</v>
      </c>
      <c r="AB342" s="229" t="n">
        <f aca="false">AB343+AB350</f>
        <v>0</v>
      </c>
      <c r="AC342" s="229" t="n">
        <f aca="false">AC343+AC350</f>
        <v>0</v>
      </c>
      <c r="AD342" s="229" t="n">
        <f aca="false">AD343+AD350</f>
        <v>0</v>
      </c>
      <c r="AE342" s="229" t="n">
        <f aca="false">AE343+AE350</f>
        <v>3945118.07</v>
      </c>
      <c r="AF342" s="229" t="n">
        <f aca="false">AF343+AF350</f>
        <v>0</v>
      </c>
      <c r="AG342" s="229" t="n">
        <f aca="false">AG343+AG350</f>
        <v>0</v>
      </c>
      <c r="AH342" s="229" t="n">
        <f aca="false">AH343+AH350</f>
        <v>0</v>
      </c>
      <c r="AI342" s="229" t="n">
        <f aca="false">AI343+AI350</f>
        <v>3945118.07</v>
      </c>
      <c r="AJ342" s="229" t="n">
        <f aca="false">AJ343+AJ350</f>
        <v>0</v>
      </c>
      <c r="AK342" s="229" t="n">
        <f aca="false">AK343+AK350</f>
        <v>0</v>
      </c>
      <c r="AL342" s="229" t="n">
        <f aca="false">AL343+AL350</f>
        <v>0</v>
      </c>
      <c r="AM342" s="229" t="n">
        <f aca="false">AM343+AM350</f>
        <v>3945118.07</v>
      </c>
      <c r="AN342" s="216" t="n">
        <f aca="false">AM342/AA342*100</f>
        <v>100</v>
      </c>
      <c r="AO342" s="217" t="n">
        <f aca="false">IF(SUM(AA342)&gt;0,1," ")</f>
        <v>1</v>
      </c>
      <c r="AP342" s="223"/>
      <c r="AQ342" s="219"/>
    </row>
    <row r="343" customFormat="false" ht="15" hidden="false" customHeight="false" outlineLevel="0" collapsed="false">
      <c r="B343" s="47" t="s">
        <v>1361</v>
      </c>
      <c r="C343" s="232" t="s">
        <v>1509</v>
      </c>
      <c r="D343" s="168" t="s">
        <v>158</v>
      </c>
      <c r="E343" s="168" t="s">
        <v>1542</v>
      </c>
      <c r="F343" s="168"/>
      <c r="G343" s="229" t="n">
        <f aca="false">G344+G346+G348</f>
        <v>3345270</v>
      </c>
      <c r="H343" s="229" t="n">
        <f aca="false">H344+H346+H348</f>
        <v>0</v>
      </c>
      <c r="I343" s="229" t="n">
        <f aca="false">I344+I346+I348</f>
        <v>0</v>
      </c>
      <c r="J343" s="229" t="n">
        <f aca="false">J344+J346+J348</f>
        <v>0</v>
      </c>
      <c r="K343" s="229" t="n">
        <f aca="false">K344+K346+K348</f>
        <v>3345270</v>
      </c>
      <c r="L343" s="229" t="n">
        <f aca="false">L344+L346+L348</f>
        <v>0</v>
      </c>
      <c r="M343" s="229" t="n">
        <f aca="false">M344+M346+M348</f>
        <v>0</v>
      </c>
      <c r="N343" s="229" t="n">
        <f aca="false">N344+N346+N348</f>
        <v>0</v>
      </c>
      <c r="O343" s="229" t="n">
        <f aca="false">O344+O346+O348</f>
        <v>3345270</v>
      </c>
      <c r="P343" s="229" t="n">
        <f aca="false">P344+P346+P348</f>
        <v>0</v>
      </c>
      <c r="Q343" s="229" t="n">
        <f aca="false">Q344+Q346+Q348</f>
        <v>0</v>
      </c>
      <c r="R343" s="229" t="n">
        <f aca="false">R344+R346+R348</f>
        <v>0</v>
      </c>
      <c r="S343" s="229" t="n">
        <f aca="false">S344+S346+S348</f>
        <v>3345270</v>
      </c>
      <c r="T343" s="229" t="n">
        <f aca="false">T344+T346+T348</f>
        <v>0</v>
      </c>
      <c r="U343" s="229" t="n">
        <f aca="false">U344+U346+U348</f>
        <v>0</v>
      </c>
      <c r="V343" s="229" t="n">
        <f aca="false">V344+V346+V348</f>
        <v>0</v>
      </c>
      <c r="W343" s="229" t="n">
        <f aca="false">W344+W346+W348</f>
        <v>3345270</v>
      </c>
      <c r="X343" s="229" t="n">
        <f aca="false">X344+X346+X348</f>
        <v>0</v>
      </c>
      <c r="Y343" s="229" t="n">
        <f aca="false">Y344+Y346+Y348</f>
        <v>0</v>
      </c>
      <c r="Z343" s="229" t="n">
        <f aca="false">Z344+Z346+Z348</f>
        <v>78081.62</v>
      </c>
      <c r="AA343" s="229" t="n">
        <f aca="false">AA344+AA346+AA348</f>
        <v>3423351.62</v>
      </c>
      <c r="AB343" s="229" t="n">
        <f aca="false">AB344+AB346+AB348</f>
        <v>0</v>
      </c>
      <c r="AC343" s="229" t="n">
        <f aca="false">AC344+AC346+AC348</f>
        <v>0</v>
      </c>
      <c r="AD343" s="229" t="n">
        <f aca="false">AD344+AD346+AD348</f>
        <v>0</v>
      </c>
      <c r="AE343" s="229" t="n">
        <f aca="false">AE344+AE346+AE348</f>
        <v>3423351.62</v>
      </c>
      <c r="AF343" s="229" t="n">
        <f aca="false">AF344+AF346+AF348</f>
        <v>0</v>
      </c>
      <c r="AG343" s="229" t="n">
        <f aca="false">AG344+AG346+AG348</f>
        <v>0</v>
      </c>
      <c r="AH343" s="229" t="n">
        <f aca="false">AH344+AH346+AH348</f>
        <v>0</v>
      </c>
      <c r="AI343" s="229" t="n">
        <f aca="false">AI344+AI346+AI348</f>
        <v>3423351.62</v>
      </c>
      <c r="AJ343" s="229" t="n">
        <f aca="false">AJ344+AJ346+AJ348</f>
        <v>0</v>
      </c>
      <c r="AK343" s="229" t="n">
        <f aca="false">AK344+AK346+AK348</f>
        <v>0</v>
      </c>
      <c r="AL343" s="229" t="n">
        <f aca="false">AL344+AL346+AL348</f>
        <v>0</v>
      </c>
      <c r="AM343" s="229" t="n">
        <f aca="false">AM344+AM346+AM348</f>
        <v>3423351.62</v>
      </c>
      <c r="AN343" s="216" t="n">
        <f aca="false">AM343/AA343*100</f>
        <v>100</v>
      </c>
      <c r="AO343" s="217" t="n">
        <f aca="false">IF(SUM(AA343)&gt;0,1," ")</f>
        <v>1</v>
      </c>
      <c r="AP343" s="223"/>
      <c r="AQ343" s="219"/>
    </row>
    <row r="344" s="50" customFormat="true" ht="27" hidden="false" customHeight="true" outlineLevel="0" collapsed="false">
      <c r="B344" s="230" t="s">
        <v>1357</v>
      </c>
      <c r="C344" s="168" t="s">
        <v>1509</v>
      </c>
      <c r="D344" s="168" t="s">
        <v>158</v>
      </c>
      <c r="E344" s="168" t="s">
        <v>1542</v>
      </c>
      <c r="F344" s="231" t="s">
        <v>500</v>
      </c>
      <c r="G344" s="229" t="n">
        <f aca="false">G345</f>
        <v>2864310</v>
      </c>
      <c r="H344" s="229" t="n">
        <f aca="false">H345</f>
        <v>0</v>
      </c>
      <c r="I344" s="229" t="n">
        <f aca="false">I345</f>
        <v>0</v>
      </c>
      <c r="J344" s="229" t="n">
        <f aca="false">J345</f>
        <v>0</v>
      </c>
      <c r="K344" s="229" t="n">
        <f aca="false">K345</f>
        <v>2864310</v>
      </c>
      <c r="L344" s="229" t="n">
        <f aca="false">L345</f>
        <v>0</v>
      </c>
      <c r="M344" s="229" t="n">
        <f aca="false">M345</f>
        <v>0</v>
      </c>
      <c r="N344" s="229" t="n">
        <f aca="false">N345</f>
        <v>0</v>
      </c>
      <c r="O344" s="229" t="n">
        <f aca="false">O345</f>
        <v>2864310</v>
      </c>
      <c r="P344" s="229" t="n">
        <f aca="false">P345</f>
        <v>0</v>
      </c>
      <c r="Q344" s="229" t="n">
        <f aca="false">Q345</f>
        <v>0</v>
      </c>
      <c r="R344" s="229" t="n">
        <f aca="false">R345</f>
        <v>0</v>
      </c>
      <c r="S344" s="229" t="n">
        <f aca="false">S345</f>
        <v>2864310</v>
      </c>
      <c r="T344" s="229" t="n">
        <f aca="false">T345</f>
        <v>0</v>
      </c>
      <c r="U344" s="229" t="n">
        <f aca="false">U345</f>
        <v>0</v>
      </c>
      <c r="V344" s="229" t="n">
        <f aca="false">V345</f>
        <v>0</v>
      </c>
      <c r="W344" s="229" t="n">
        <f aca="false">W345</f>
        <v>2864310</v>
      </c>
      <c r="X344" s="229" t="n">
        <f aca="false">X345</f>
        <v>0</v>
      </c>
      <c r="Y344" s="229" t="n">
        <f aca="false">Y345</f>
        <v>0</v>
      </c>
      <c r="Z344" s="229" t="n">
        <f aca="false">Z345</f>
        <v>45146.3</v>
      </c>
      <c r="AA344" s="229" t="n">
        <f aca="false">AA345</f>
        <v>2909456.3</v>
      </c>
      <c r="AB344" s="229" t="n">
        <f aca="false">AB345</f>
        <v>0</v>
      </c>
      <c r="AC344" s="229" t="n">
        <f aca="false">AC345</f>
        <v>0</v>
      </c>
      <c r="AD344" s="229" t="n">
        <f aca="false">AD345</f>
        <v>0</v>
      </c>
      <c r="AE344" s="229" t="n">
        <f aca="false">AE345</f>
        <v>2909456.3</v>
      </c>
      <c r="AF344" s="229" t="n">
        <f aca="false">AF345</f>
        <v>0</v>
      </c>
      <c r="AG344" s="229" t="n">
        <f aca="false">AG345</f>
        <v>0</v>
      </c>
      <c r="AH344" s="229" t="n">
        <f aca="false">AH345</f>
        <v>0</v>
      </c>
      <c r="AI344" s="229" t="n">
        <f aca="false">AI345</f>
        <v>2909456.3</v>
      </c>
      <c r="AJ344" s="229" t="n">
        <f aca="false">AJ345</f>
        <v>0</v>
      </c>
      <c r="AK344" s="229" t="n">
        <f aca="false">AK345</f>
        <v>0</v>
      </c>
      <c r="AL344" s="229" t="n">
        <f aca="false">AL345</f>
        <v>0</v>
      </c>
      <c r="AM344" s="229" t="n">
        <f aca="false">AM345</f>
        <v>2909456.3</v>
      </c>
      <c r="AN344" s="216" t="n">
        <f aca="false">AM344/AA344*100</f>
        <v>100</v>
      </c>
      <c r="AO344" s="217" t="n">
        <f aca="false">IF(SUM(AA344)&gt;0,1," ")</f>
        <v>1</v>
      </c>
      <c r="AP344" s="223"/>
      <c r="AQ344" s="219"/>
    </row>
    <row r="345" s="46" customFormat="true" ht="15" hidden="false" customHeight="false" outlineLevel="0" collapsed="false">
      <c r="B345" s="233" t="s">
        <v>1358</v>
      </c>
      <c r="C345" s="234" t="s">
        <v>1509</v>
      </c>
      <c r="D345" s="234" t="s">
        <v>158</v>
      </c>
      <c r="E345" s="234" t="s">
        <v>1542</v>
      </c>
      <c r="F345" s="232" t="s">
        <v>584</v>
      </c>
      <c r="G345" s="235" t="n">
        <f aca="false">3283940+56400+39900-409470-106460</f>
        <v>2864310</v>
      </c>
      <c r="H345" s="235"/>
      <c r="I345" s="235"/>
      <c r="J345" s="235"/>
      <c r="K345" s="235" t="n">
        <f aca="false">SUM(G345:J345)</f>
        <v>2864310</v>
      </c>
      <c r="L345" s="235"/>
      <c r="M345" s="235"/>
      <c r="N345" s="235"/>
      <c r="O345" s="235" t="n">
        <f aca="false">SUM(K345:N345)</f>
        <v>2864310</v>
      </c>
      <c r="P345" s="235"/>
      <c r="Q345" s="235"/>
      <c r="R345" s="235"/>
      <c r="S345" s="236" t="n">
        <f aca="false">SUM(O345:R345)</f>
        <v>2864310</v>
      </c>
      <c r="T345" s="235"/>
      <c r="U345" s="235"/>
      <c r="V345" s="235"/>
      <c r="W345" s="235" t="n">
        <f aca="false">SUM(S345:V345)</f>
        <v>2864310</v>
      </c>
      <c r="X345" s="235"/>
      <c r="Y345" s="235"/>
      <c r="Z345" s="235" t="n">
        <f aca="false">-25314.97-15400-30040+88430.85+36574.62-9104.2</f>
        <v>45146.3</v>
      </c>
      <c r="AA345" s="235" t="n">
        <f aca="false">SUM(W345:Z345)</f>
        <v>2909456.3</v>
      </c>
      <c r="AB345" s="235"/>
      <c r="AC345" s="235"/>
      <c r="AD345" s="235"/>
      <c r="AE345" s="235" t="n">
        <f aca="false">SUM(AA345:AD345)</f>
        <v>2909456.3</v>
      </c>
      <c r="AF345" s="235"/>
      <c r="AG345" s="235"/>
      <c r="AH345" s="235"/>
      <c r="AI345" s="235" t="n">
        <f aca="false">SUM(AE345:AH345)</f>
        <v>2909456.3</v>
      </c>
      <c r="AJ345" s="235"/>
      <c r="AK345" s="235"/>
      <c r="AL345" s="235"/>
      <c r="AM345" s="235" t="n">
        <v>2909456.3</v>
      </c>
      <c r="AN345" s="216" t="n">
        <f aca="false">AM345/AA345*100</f>
        <v>100</v>
      </c>
      <c r="AO345" s="217" t="n">
        <f aca="false">IF(SUM(AA345)&gt;0,1," ")</f>
        <v>1</v>
      </c>
      <c r="AP345" s="237"/>
      <c r="AQ345" s="219"/>
    </row>
    <row r="346" s="50" customFormat="true" ht="15" hidden="false" customHeight="false" outlineLevel="0" collapsed="false">
      <c r="B346" s="230" t="s">
        <v>1363</v>
      </c>
      <c r="C346" s="168" t="s">
        <v>1509</v>
      </c>
      <c r="D346" s="168" t="s">
        <v>158</v>
      </c>
      <c r="E346" s="168" t="s">
        <v>1542</v>
      </c>
      <c r="F346" s="232" t="s">
        <v>781</v>
      </c>
      <c r="G346" s="229" t="n">
        <f aca="false">G347</f>
        <v>480960</v>
      </c>
      <c r="H346" s="229" t="n">
        <f aca="false">H347</f>
        <v>0</v>
      </c>
      <c r="I346" s="229" t="n">
        <f aca="false">I347</f>
        <v>0</v>
      </c>
      <c r="J346" s="229" t="n">
        <f aca="false">J347</f>
        <v>-1200</v>
      </c>
      <c r="K346" s="229" t="n">
        <f aca="false">K347</f>
        <v>479760</v>
      </c>
      <c r="L346" s="229" t="n">
        <f aca="false">L347</f>
        <v>0</v>
      </c>
      <c r="M346" s="229" t="n">
        <f aca="false">M347</f>
        <v>0</v>
      </c>
      <c r="N346" s="229" t="n">
        <f aca="false">N347</f>
        <v>0</v>
      </c>
      <c r="O346" s="229" t="n">
        <f aca="false">O347</f>
        <v>479760</v>
      </c>
      <c r="P346" s="229" t="n">
        <f aca="false">P347</f>
        <v>0</v>
      </c>
      <c r="Q346" s="229" t="n">
        <f aca="false">Q347</f>
        <v>0</v>
      </c>
      <c r="R346" s="229" t="n">
        <f aca="false">R347</f>
        <v>0</v>
      </c>
      <c r="S346" s="229" t="n">
        <f aca="false">S347</f>
        <v>479760</v>
      </c>
      <c r="T346" s="229" t="n">
        <f aca="false">T347</f>
        <v>0</v>
      </c>
      <c r="U346" s="229" t="n">
        <f aca="false">U347</f>
        <v>0</v>
      </c>
      <c r="V346" s="229" t="n">
        <f aca="false">V347</f>
        <v>0</v>
      </c>
      <c r="W346" s="229" t="n">
        <f aca="false">W347</f>
        <v>479760</v>
      </c>
      <c r="X346" s="229" t="n">
        <f aca="false">X347</f>
        <v>0</v>
      </c>
      <c r="Y346" s="229" t="n">
        <f aca="false">Y347</f>
        <v>0</v>
      </c>
      <c r="Z346" s="229" t="n">
        <f aca="false">Z347</f>
        <v>32935.32</v>
      </c>
      <c r="AA346" s="229" t="n">
        <f aca="false">AA347</f>
        <v>512695.32</v>
      </c>
      <c r="AB346" s="229" t="n">
        <f aca="false">AB347</f>
        <v>0</v>
      </c>
      <c r="AC346" s="229" t="n">
        <f aca="false">AC347</f>
        <v>0</v>
      </c>
      <c r="AD346" s="229" t="n">
        <f aca="false">AD347</f>
        <v>0</v>
      </c>
      <c r="AE346" s="229" t="n">
        <f aca="false">AE347</f>
        <v>512695.32</v>
      </c>
      <c r="AF346" s="229" t="n">
        <f aca="false">AF347</f>
        <v>0</v>
      </c>
      <c r="AG346" s="229" t="n">
        <f aca="false">AG347</f>
        <v>0</v>
      </c>
      <c r="AH346" s="229" t="n">
        <f aca="false">AH347</f>
        <v>0</v>
      </c>
      <c r="AI346" s="229" t="n">
        <f aca="false">AI347</f>
        <v>512695.32</v>
      </c>
      <c r="AJ346" s="229" t="n">
        <f aca="false">AJ347</f>
        <v>0</v>
      </c>
      <c r="AK346" s="229" t="n">
        <f aca="false">AK347</f>
        <v>0</v>
      </c>
      <c r="AL346" s="229" t="n">
        <f aca="false">AL347</f>
        <v>0</v>
      </c>
      <c r="AM346" s="229" t="n">
        <f aca="false">AM347</f>
        <v>512695.32</v>
      </c>
      <c r="AN346" s="216" t="n">
        <f aca="false">AM346/AA346*100</f>
        <v>100</v>
      </c>
      <c r="AO346" s="217" t="n">
        <f aca="false">IF(SUM(AA346)&gt;0,1," ")</f>
        <v>1</v>
      </c>
      <c r="AP346" s="223"/>
      <c r="AQ346" s="219"/>
    </row>
    <row r="347" s="46" customFormat="true" ht="15" hidden="false" customHeight="false" outlineLevel="0" collapsed="false">
      <c r="B347" s="233" t="s">
        <v>1364</v>
      </c>
      <c r="C347" s="234" t="s">
        <v>1509</v>
      </c>
      <c r="D347" s="234" t="s">
        <v>158</v>
      </c>
      <c r="E347" s="234" t="s">
        <v>1542</v>
      </c>
      <c r="F347" s="232" t="s">
        <v>874</v>
      </c>
      <c r="G347" s="235" t="n">
        <f aca="false">518850+58410-56400-39900</f>
        <v>480960</v>
      </c>
      <c r="H347" s="235"/>
      <c r="I347" s="235"/>
      <c r="J347" s="235" t="n">
        <v>-1200</v>
      </c>
      <c r="K347" s="235" t="n">
        <f aca="false">SUM(G347:J347)</f>
        <v>479760</v>
      </c>
      <c r="L347" s="235"/>
      <c r="M347" s="235"/>
      <c r="N347" s="235"/>
      <c r="O347" s="235" t="n">
        <f aca="false">SUM(K347:N347)</f>
        <v>479760</v>
      </c>
      <c r="P347" s="235"/>
      <c r="Q347" s="235"/>
      <c r="R347" s="235"/>
      <c r="S347" s="236" t="n">
        <f aca="false">SUM(O347:R347)</f>
        <v>479760</v>
      </c>
      <c r="T347" s="235"/>
      <c r="U347" s="235"/>
      <c r="V347" s="235"/>
      <c r="W347" s="235" t="n">
        <f aca="false">SUM(S347:V347)</f>
        <v>479760</v>
      </c>
      <c r="X347" s="235"/>
      <c r="Y347" s="235"/>
      <c r="Z347" s="235" t="n">
        <f aca="false">-1496.85+15000+57251.82+9104.2-46923.85</f>
        <v>32935.32</v>
      </c>
      <c r="AA347" s="235" t="n">
        <f aca="false">SUM(W347:Z347)</f>
        <v>512695.32</v>
      </c>
      <c r="AB347" s="235"/>
      <c r="AC347" s="235"/>
      <c r="AD347" s="235"/>
      <c r="AE347" s="235" t="n">
        <f aca="false">SUM(AA347:AD347)</f>
        <v>512695.32</v>
      </c>
      <c r="AF347" s="235"/>
      <c r="AG347" s="235"/>
      <c r="AH347" s="235"/>
      <c r="AI347" s="235" t="n">
        <f aca="false">SUM(AE347:AH347)</f>
        <v>512695.32</v>
      </c>
      <c r="AJ347" s="235"/>
      <c r="AK347" s="235"/>
      <c r="AL347" s="235"/>
      <c r="AM347" s="235" t="n">
        <v>512695.32</v>
      </c>
      <c r="AN347" s="216" t="n">
        <f aca="false">AM347/AA347*100</f>
        <v>100</v>
      </c>
      <c r="AO347" s="217" t="n">
        <f aca="false">IF(SUM(AA347)&gt;0,1," ")</f>
        <v>1</v>
      </c>
      <c r="AP347" s="237"/>
      <c r="AQ347" s="219"/>
    </row>
    <row r="348" s="50" customFormat="true" ht="15" hidden="false" customHeight="false" outlineLevel="0" collapsed="false">
      <c r="B348" s="230" t="s">
        <v>1365</v>
      </c>
      <c r="C348" s="168" t="s">
        <v>1509</v>
      </c>
      <c r="D348" s="168" t="s">
        <v>158</v>
      </c>
      <c r="E348" s="234" t="s">
        <v>1542</v>
      </c>
      <c r="F348" s="232" t="s">
        <v>1123</v>
      </c>
      <c r="G348" s="281" t="n">
        <f aca="false">G349</f>
        <v>0</v>
      </c>
      <c r="H348" s="281" t="n">
        <f aca="false">H349</f>
        <v>0</v>
      </c>
      <c r="I348" s="281" t="n">
        <f aca="false">I349</f>
        <v>0</v>
      </c>
      <c r="J348" s="281" t="n">
        <f aca="false">J349</f>
        <v>1200</v>
      </c>
      <c r="K348" s="235" t="n">
        <f aca="false">SUM(G348:J348)</f>
        <v>1200</v>
      </c>
      <c r="L348" s="281" t="n">
        <f aca="false">L349</f>
        <v>0</v>
      </c>
      <c r="M348" s="281" t="n">
        <f aca="false">M349</f>
        <v>0</v>
      </c>
      <c r="N348" s="281" t="n">
        <f aca="false">N349</f>
        <v>0</v>
      </c>
      <c r="O348" s="235" t="n">
        <f aca="false">SUM(K348:N348)</f>
        <v>1200</v>
      </c>
      <c r="P348" s="281" t="n">
        <f aca="false">P349</f>
        <v>0</v>
      </c>
      <c r="Q348" s="281" t="n">
        <f aca="false">Q349</f>
        <v>0</v>
      </c>
      <c r="R348" s="281" t="n">
        <f aca="false">R349</f>
        <v>0</v>
      </c>
      <c r="S348" s="236" t="n">
        <f aca="false">SUM(O348:R348)</f>
        <v>1200</v>
      </c>
      <c r="T348" s="281" t="n">
        <f aca="false">T349</f>
        <v>0</v>
      </c>
      <c r="U348" s="281" t="n">
        <f aca="false">U349</f>
        <v>0</v>
      </c>
      <c r="V348" s="281" t="n">
        <f aca="false">V349</f>
        <v>0</v>
      </c>
      <c r="W348" s="235" t="n">
        <f aca="false">SUM(S348:V348)</f>
        <v>1200</v>
      </c>
      <c r="X348" s="281" t="n">
        <f aca="false">X349</f>
        <v>0</v>
      </c>
      <c r="Y348" s="281" t="n">
        <f aca="false">Y349</f>
        <v>0</v>
      </c>
      <c r="Z348" s="281" t="n">
        <f aca="false">Z349</f>
        <v>0</v>
      </c>
      <c r="AA348" s="235" t="n">
        <f aca="false">SUM(W348:Z348)</f>
        <v>1200</v>
      </c>
      <c r="AB348" s="281" t="n">
        <f aca="false">AB349</f>
        <v>0</v>
      </c>
      <c r="AC348" s="281" t="n">
        <f aca="false">AC349</f>
        <v>0</v>
      </c>
      <c r="AD348" s="281" t="n">
        <f aca="false">AD349</f>
        <v>0</v>
      </c>
      <c r="AE348" s="235" t="n">
        <f aca="false">SUM(AA348:AD348)</f>
        <v>1200</v>
      </c>
      <c r="AF348" s="281" t="n">
        <f aca="false">AF349</f>
        <v>0</v>
      </c>
      <c r="AG348" s="281" t="n">
        <f aca="false">AG349</f>
        <v>0</v>
      </c>
      <c r="AH348" s="281" t="n">
        <f aca="false">AH349</f>
        <v>0</v>
      </c>
      <c r="AI348" s="235" t="n">
        <f aca="false">SUM(AE348:AH348)</f>
        <v>1200</v>
      </c>
      <c r="AJ348" s="281" t="n">
        <f aca="false">AJ349</f>
        <v>0</v>
      </c>
      <c r="AK348" s="281" t="n">
        <f aca="false">AK349</f>
        <v>0</v>
      </c>
      <c r="AL348" s="281" t="n">
        <f aca="false">AL349</f>
        <v>0</v>
      </c>
      <c r="AM348" s="235" t="n">
        <f aca="false">AM349</f>
        <v>1200</v>
      </c>
      <c r="AN348" s="216" t="n">
        <f aca="false">AM348/AA348*100</f>
        <v>100</v>
      </c>
      <c r="AO348" s="217" t="n">
        <f aca="false">IF(SUM(AA348)&gt;0,1," ")</f>
        <v>1</v>
      </c>
      <c r="AP348" s="223"/>
      <c r="AQ348" s="219"/>
    </row>
    <row r="349" s="46" customFormat="true" ht="15" hidden="false" customHeight="false" outlineLevel="0" collapsed="false">
      <c r="B349" s="233" t="s">
        <v>1366</v>
      </c>
      <c r="C349" s="234" t="s">
        <v>1509</v>
      </c>
      <c r="D349" s="234" t="s">
        <v>158</v>
      </c>
      <c r="E349" s="234" t="s">
        <v>1542</v>
      </c>
      <c r="F349" s="232" t="s">
        <v>1137</v>
      </c>
      <c r="G349" s="235"/>
      <c r="H349" s="235"/>
      <c r="I349" s="235"/>
      <c r="J349" s="235" t="n">
        <v>1200</v>
      </c>
      <c r="K349" s="235" t="n">
        <f aca="false">SUM(G349:J349)</f>
        <v>1200</v>
      </c>
      <c r="L349" s="235"/>
      <c r="M349" s="235"/>
      <c r="N349" s="235"/>
      <c r="O349" s="235" t="n">
        <f aca="false">SUM(K349:N349)</f>
        <v>1200</v>
      </c>
      <c r="P349" s="235"/>
      <c r="Q349" s="235"/>
      <c r="R349" s="235"/>
      <c r="S349" s="236" t="n">
        <f aca="false">SUM(O349:R349)</f>
        <v>1200</v>
      </c>
      <c r="T349" s="235"/>
      <c r="U349" s="235"/>
      <c r="V349" s="235"/>
      <c r="W349" s="235" t="n">
        <f aca="false">SUM(S349:V349)</f>
        <v>1200</v>
      </c>
      <c r="X349" s="235"/>
      <c r="Y349" s="235"/>
      <c r="Z349" s="235"/>
      <c r="AA349" s="235" t="n">
        <f aca="false">SUM(W349:Z349)</f>
        <v>1200</v>
      </c>
      <c r="AB349" s="235"/>
      <c r="AC349" s="235"/>
      <c r="AD349" s="235"/>
      <c r="AE349" s="235" t="n">
        <f aca="false">SUM(AA349:AD349)</f>
        <v>1200</v>
      </c>
      <c r="AF349" s="235"/>
      <c r="AG349" s="235"/>
      <c r="AH349" s="235"/>
      <c r="AI349" s="235" t="n">
        <f aca="false">SUM(AE349:AH349)</f>
        <v>1200</v>
      </c>
      <c r="AJ349" s="235"/>
      <c r="AK349" s="235"/>
      <c r="AL349" s="235"/>
      <c r="AM349" s="235" t="n">
        <v>1200</v>
      </c>
      <c r="AN349" s="216" t="n">
        <f aca="false">AM349/AA349*100</f>
        <v>100</v>
      </c>
      <c r="AO349" s="217" t="n">
        <f aca="false">IF(SUM(AA349)&gt;0,1," ")</f>
        <v>1</v>
      </c>
      <c r="AP349" s="237"/>
      <c r="AQ349" s="219"/>
    </row>
    <row r="350" s="50" customFormat="true" ht="36" hidden="false" customHeight="true" outlineLevel="0" collapsed="false">
      <c r="B350" s="230" t="s">
        <v>1543</v>
      </c>
      <c r="C350" s="168" t="s">
        <v>1509</v>
      </c>
      <c r="D350" s="168" t="s">
        <v>158</v>
      </c>
      <c r="E350" s="168" t="s">
        <v>1544</v>
      </c>
      <c r="F350" s="232"/>
      <c r="G350" s="238" t="n">
        <f aca="false">G351</f>
        <v>515930</v>
      </c>
      <c r="H350" s="238" t="n">
        <f aca="false">H351</f>
        <v>0</v>
      </c>
      <c r="I350" s="238" t="n">
        <f aca="false">I351</f>
        <v>0</v>
      </c>
      <c r="J350" s="238" t="n">
        <f aca="false">J351</f>
        <v>0</v>
      </c>
      <c r="K350" s="238" t="n">
        <f aca="false">K351</f>
        <v>515930</v>
      </c>
      <c r="L350" s="238" t="n">
        <f aca="false">L351</f>
        <v>0</v>
      </c>
      <c r="M350" s="238" t="n">
        <f aca="false">M351</f>
        <v>0</v>
      </c>
      <c r="N350" s="238" t="n">
        <f aca="false">N351</f>
        <v>0</v>
      </c>
      <c r="O350" s="238" t="n">
        <f aca="false">O351</f>
        <v>515930</v>
      </c>
      <c r="P350" s="238" t="n">
        <f aca="false">P351</f>
        <v>0</v>
      </c>
      <c r="Q350" s="238" t="n">
        <f aca="false">Q351</f>
        <v>0</v>
      </c>
      <c r="R350" s="238" t="n">
        <f aca="false">R351</f>
        <v>0</v>
      </c>
      <c r="S350" s="238" t="n">
        <f aca="false">S351</f>
        <v>515930</v>
      </c>
      <c r="T350" s="238" t="n">
        <f aca="false">T351</f>
        <v>0</v>
      </c>
      <c r="U350" s="238" t="n">
        <f aca="false">U351</f>
        <v>0</v>
      </c>
      <c r="V350" s="238" t="n">
        <f aca="false">V351</f>
        <v>0</v>
      </c>
      <c r="W350" s="238" t="n">
        <f aca="false">W351</f>
        <v>515930</v>
      </c>
      <c r="X350" s="238" t="n">
        <f aca="false">X351</f>
        <v>0</v>
      </c>
      <c r="Y350" s="238" t="n">
        <f aca="false">Y351</f>
        <v>0</v>
      </c>
      <c r="Z350" s="238" t="n">
        <f aca="false">Z351</f>
        <v>5836.45</v>
      </c>
      <c r="AA350" s="238" t="n">
        <f aca="false">AA351</f>
        <v>521766.45</v>
      </c>
      <c r="AB350" s="238" t="n">
        <f aca="false">AB351</f>
        <v>0</v>
      </c>
      <c r="AC350" s="238" t="n">
        <f aca="false">AC351</f>
        <v>0</v>
      </c>
      <c r="AD350" s="238" t="n">
        <f aca="false">AD351</f>
        <v>0</v>
      </c>
      <c r="AE350" s="238" t="n">
        <f aca="false">AE351</f>
        <v>521766.45</v>
      </c>
      <c r="AF350" s="238" t="n">
        <f aca="false">AF351</f>
        <v>0</v>
      </c>
      <c r="AG350" s="238" t="n">
        <f aca="false">AG351</f>
        <v>0</v>
      </c>
      <c r="AH350" s="238" t="n">
        <f aca="false">AH351</f>
        <v>0</v>
      </c>
      <c r="AI350" s="238" t="n">
        <f aca="false">AI351</f>
        <v>521766.45</v>
      </c>
      <c r="AJ350" s="238" t="n">
        <f aca="false">AJ351</f>
        <v>0</v>
      </c>
      <c r="AK350" s="238" t="n">
        <f aca="false">AK351</f>
        <v>0</v>
      </c>
      <c r="AL350" s="238" t="n">
        <f aca="false">AL351</f>
        <v>0</v>
      </c>
      <c r="AM350" s="238" t="n">
        <f aca="false">AM351</f>
        <v>521766.45</v>
      </c>
      <c r="AN350" s="216" t="n">
        <f aca="false">AM350/AA350*100</f>
        <v>100</v>
      </c>
      <c r="AO350" s="217" t="n">
        <f aca="false">IF(SUM(AA350)&gt;0,1," ")</f>
        <v>1</v>
      </c>
      <c r="AP350" s="223"/>
      <c r="AQ350" s="219"/>
    </row>
    <row r="351" s="50" customFormat="true" ht="28.5" hidden="false" customHeight="true" outlineLevel="0" collapsed="false">
      <c r="B351" s="230" t="s">
        <v>1357</v>
      </c>
      <c r="C351" s="168" t="s">
        <v>1509</v>
      </c>
      <c r="D351" s="168" t="s">
        <v>158</v>
      </c>
      <c r="E351" s="168" t="s">
        <v>1544</v>
      </c>
      <c r="F351" s="232" t="s">
        <v>500</v>
      </c>
      <c r="G351" s="229" t="n">
        <f aca="false">G352</f>
        <v>515930</v>
      </c>
      <c r="H351" s="229" t="n">
        <f aca="false">H352</f>
        <v>0</v>
      </c>
      <c r="I351" s="229" t="n">
        <f aca="false">I352</f>
        <v>0</v>
      </c>
      <c r="J351" s="229" t="n">
        <f aca="false">J352</f>
        <v>0</v>
      </c>
      <c r="K351" s="229" t="n">
        <f aca="false">K352</f>
        <v>515930</v>
      </c>
      <c r="L351" s="229" t="n">
        <f aca="false">L352</f>
        <v>0</v>
      </c>
      <c r="M351" s="229" t="n">
        <f aca="false">M352</f>
        <v>0</v>
      </c>
      <c r="N351" s="229" t="n">
        <f aca="false">N352</f>
        <v>0</v>
      </c>
      <c r="O351" s="229" t="n">
        <f aca="false">O352</f>
        <v>515930</v>
      </c>
      <c r="P351" s="229" t="n">
        <f aca="false">P352</f>
        <v>0</v>
      </c>
      <c r="Q351" s="229" t="n">
        <f aca="false">Q352</f>
        <v>0</v>
      </c>
      <c r="R351" s="229" t="n">
        <f aca="false">R352</f>
        <v>0</v>
      </c>
      <c r="S351" s="229" t="n">
        <f aca="false">S352</f>
        <v>515930</v>
      </c>
      <c r="T351" s="229" t="n">
        <f aca="false">T352</f>
        <v>0</v>
      </c>
      <c r="U351" s="229" t="n">
        <f aca="false">U352</f>
        <v>0</v>
      </c>
      <c r="V351" s="229" t="n">
        <f aca="false">V352</f>
        <v>0</v>
      </c>
      <c r="W351" s="229" t="n">
        <f aca="false">W352</f>
        <v>515930</v>
      </c>
      <c r="X351" s="229" t="n">
        <f aca="false">X352</f>
        <v>0</v>
      </c>
      <c r="Y351" s="229" t="n">
        <f aca="false">Y352</f>
        <v>0</v>
      </c>
      <c r="Z351" s="229" t="n">
        <f aca="false">Z352</f>
        <v>5836.45</v>
      </c>
      <c r="AA351" s="229" t="n">
        <f aca="false">AA352</f>
        <v>521766.45</v>
      </c>
      <c r="AB351" s="229" t="n">
        <f aca="false">AB352</f>
        <v>0</v>
      </c>
      <c r="AC351" s="229" t="n">
        <f aca="false">AC352</f>
        <v>0</v>
      </c>
      <c r="AD351" s="229" t="n">
        <f aca="false">AD352</f>
        <v>0</v>
      </c>
      <c r="AE351" s="229" t="n">
        <f aca="false">AE352</f>
        <v>521766.45</v>
      </c>
      <c r="AF351" s="229" t="n">
        <f aca="false">AF352</f>
        <v>0</v>
      </c>
      <c r="AG351" s="229" t="n">
        <f aca="false">AG352</f>
        <v>0</v>
      </c>
      <c r="AH351" s="229" t="n">
        <f aca="false">AH352</f>
        <v>0</v>
      </c>
      <c r="AI351" s="229" t="n">
        <f aca="false">AI352</f>
        <v>521766.45</v>
      </c>
      <c r="AJ351" s="229" t="n">
        <f aca="false">AJ352</f>
        <v>0</v>
      </c>
      <c r="AK351" s="229" t="n">
        <f aca="false">AK352</f>
        <v>0</v>
      </c>
      <c r="AL351" s="229" t="n">
        <f aca="false">AL352</f>
        <v>0</v>
      </c>
      <c r="AM351" s="229" t="n">
        <f aca="false">AM352</f>
        <v>521766.45</v>
      </c>
      <c r="AN351" s="216" t="n">
        <f aca="false">AM351/AA351*100</f>
        <v>100</v>
      </c>
      <c r="AO351" s="217" t="n">
        <f aca="false">IF(SUM(AA351)&gt;0,1," ")</f>
        <v>1</v>
      </c>
      <c r="AP351" s="223"/>
      <c r="AQ351" s="219"/>
    </row>
    <row r="352" s="46" customFormat="true" ht="15" hidden="false" customHeight="false" outlineLevel="0" collapsed="false">
      <c r="B352" s="233" t="s">
        <v>1358</v>
      </c>
      <c r="C352" s="234" t="s">
        <v>1509</v>
      </c>
      <c r="D352" s="234" t="s">
        <v>158</v>
      </c>
      <c r="E352" s="234" t="s">
        <v>1544</v>
      </c>
      <c r="F352" s="232" t="s">
        <v>584</v>
      </c>
      <c r="G352" s="235" t="n">
        <f aca="false">409470+106460</f>
        <v>515930</v>
      </c>
      <c r="H352" s="235"/>
      <c r="I352" s="235"/>
      <c r="J352" s="235"/>
      <c r="K352" s="235" t="n">
        <f aca="false">SUM(G352:J352)</f>
        <v>515930</v>
      </c>
      <c r="L352" s="235"/>
      <c r="M352" s="235"/>
      <c r="N352" s="235"/>
      <c r="O352" s="235" t="n">
        <f aca="false">SUM(K352:N352)</f>
        <v>515930</v>
      </c>
      <c r="P352" s="235"/>
      <c r="Q352" s="235"/>
      <c r="R352" s="235"/>
      <c r="S352" s="236" t="n">
        <f aca="false">SUM(O352:R352)</f>
        <v>515930</v>
      </c>
      <c r="T352" s="235"/>
      <c r="U352" s="235"/>
      <c r="V352" s="235"/>
      <c r="W352" s="235" t="n">
        <f aca="false">SUM(S352:V352)</f>
        <v>515930</v>
      </c>
      <c r="X352" s="235"/>
      <c r="Y352" s="235"/>
      <c r="Z352" s="235" t="n">
        <f aca="false">1509.45+4327</f>
        <v>5836.45</v>
      </c>
      <c r="AA352" s="235" t="n">
        <f aca="false">SUM(W352:Z352)</f>
        <v>521766.45</v>
      </c>
      <c r="AB352" s="235"/>
      <c r="AC352" s="235"/>
      <c r="AD352" s="235"/>
      <c r="AE352" s="235" t="n">
        <f aca="false">SUM(AA352:AD352)</f>
        <v>521766.45</v>
      </c>
      <c r="AF352" s="235"/>
      <c r="AG352" s="235"/>
      <c r="AH352" s="235"/>
      <c r="AI352" s="235" t="n">
        <f aca="false">SUM(AE352:AH352)</f>
        <v>521766.45</v>
      </c>
      <c r="AJ352" s="235"/>
      <c r="AK352" s="235"/>
      <c r="AL352" s="235"/>
      <c r="AM352" s="235" t="n">
        <v>521766.45</v>
      </c>
      <c r="AN352" s="216" t="n">
        <f aca="false">AM352/AA352*100</f>
        <v>100</v>
      </c>
      <c r="AO352" s="217" t="n">
        <f aca="false">IF(SUM(AA352)&gt;0,1," ")</f>
        <v>1</v>
      </c>
      <c r="AP352" s="237"/>
      <c r="AQ352" s="219"/>
    </row>
    <row r="353" s="151" customFormat="true" ht="15" hidden="false" customHeight="false" outlineLevel="0" collapsed="false">
      <c r="B353" s="225" t="s">
        <v>1545</v>
      </c>
      <c r="C353" s="231" t="s">
        <v>1509</v>
      </c>
      <c r="D353" s="226" t="s">
        <v>202</v>
      </c>
      <c r="E353" s="226"/>
      <c r="F353" s="226"/>
      <c r="G353" s="227" t="n">
        <f aca="false">G354</f>
        <v>858900</v>
      </c>
      <c r="H353" s="227" t="n">
        <f aca="false">H354</f>
        <v>0</v>
      </c>
      <c r="I353" s="227" t="n">
        <f aca="false">I354</f>
        <v>0</v>
      </c>
      <c r="J353" s="227" t="n">
        <f aca="false">J354</f>
        <v>0</v>
      </c>
      <c r="K353" s="227" t="n">
        <f aca="false">K354</f>
        <v>858900</v>
      </c>
      <c r="L353" s="227" t="n">
        <f aca="false">L354</f>
        <v>0</v>
      </c>
      <c r="M353" s="227" t="n">
        <f aca="false">M354</f>
        <v>0</v>
      </c>
      <c r="N353" s="227" t="n">
        <f aca="false">N354</f>
        <v>0</v>
      </c>
      <c r="O353" s="227" t="n">
        <f aca="false">O354</f>
        <v>858900</v>
      </c>
      <c r="P353" s="227" t="n">
        <f aca="false">P354</f>
        <v>0</v>
      </c>
      <c r="Q353" s="227" t="n">
        <f aca="false">Q354</f>
        <v>0</v>
      </c>
      <c r="R353" s="227" t="n">
        <f aca="false">R354</f>
        <v>0</v>
      </c>
      <c r="S353" s="227" t="n">
        <f aca="false">S354</f>
        <v>858900</v>
      </c>
      <c r="T353" s="227" t="n">
        <f aca="false">T354</f>
        <v>0</v>
      </c>
      <c r="U353" s="227" t="n">
        <f aca="false">U354</f>
        <v>0</v>
      </c>
      <c r="V353" s="227" t="n">
        <f aca="false">V354</f>
        <v>0</v>
      </c>
      <c r="W353" s="227" t="n">
        <f aca="false">W354</f>
        <v>858900</v>
      </c>
      <c r="X353" s="227" t="n">
        <f aca="false">X354</f>
        <v>0</v>
      </c>
      <c r="Y353" s="227" t="n">
        <f aca="false">Y354</f>
        <v>0</v>
      </c>
      <c r="Z353" s="227" t="n">
        <f aca="false">Z354</f>
        <v>0</v>
      </c>
      <c r="AA353" s="227" t="n">
        <f aca="false">AA354</f>
        <v>858900</v>
      </c>
      <c r="AB353" s="227" t="n">
        <f aca="false">AB354</f>
        <v>0</v>
      </c>
      <c r="AC353" s="227" t="n">
        <f aca="false">AC354</f>
        <v>0</v>
      </c>
      <c r="AD353" s="227" t="n">
        <f aca="false">AD354</f>
        <v>0</v>
      </c>
      <c r="AE353" s="227" t="n">
        <f aca="false">AE354</f>
        <v>858900</v>
      </c>
      <c r="AF353" s="227" t="n">
        <f aca="false">AF354</f>
        <v>0</v>
      </c>
      <c r="AG353" s="227" t="n">
        <f aca="false">AG354</f>
        <v>0</v>
      </c>
      <c r="AH353" s="227" t="n">
        <f aca="false">AH354</f>
        <v>0</v>
      </c>
      <c r="AI353" s="227" t="n">
        <f aca="false">AI354</f>
        <v>858900</v>
      </c>
      <c r="AJ353" s="227" t="n">
        <f aca="false">AJ354</f>
        <v>0</v>
      </c>
      <c r="AK353" s="227" t="n">
        <f aca="false">AK354</f>
        <v>0</v>
      </c>
      <c r="AL353" s="227" t="n">
        <f aca="false">AL354</f>
        <v>0</v>
      </c>
      <c r="AM353" s="227" t="n">
        <f aca="false">AM354</f>
        <v>858900</v>
      </c>
      <c r="AN353" s="216" t="n">
        <f aca="false">AM353/AA353*100</f>
        <v>100</v>
      </c>
      <c r="AO353" s="217" t="n">
        <f aca="false">IF(SUM(AA353)&gt;0,1," ")</f>
        <v>1</v>
      </c>
      <c r="AP353" s="223"/>
      <c r="AQ353" s="219"/>
    </row>
    <row r="354" customFormat="false" ht="15" hidden="false" customHeight="true" outlineLevel="0" collapsed="false">
      <c r="B354" s="247" t="s">
        <v>1546</v>
      </c>
      <c r="C354" s="231" t="s">
        <v>1509</v>
      </c>
      <c r="D354" s="168" t="s">
        <v>202</v>
      </c>
      <c r="E354" s="168" t="s">
        <v>1547</v>
      </c>
      <c r="F354" s="226"/>
      <c r="G354" s="227" t="n">
        <f aca="false">G355</f>
        <v>858900</v>
      </c>
      <c r="H354" s="227" t="n">
        <f aca="false">H355</f>
        <v>0</v>
      </c>
      <c r="I354" s="227" t="n">
        <f aca="false">I355</f>
        <v>0</v>
      </c>
      <c r="J354" s="227" t="n">
        <f aca="false">J355</f>
        <v>0</v>
      </c>
      <c r="K354" s="227" t="n">
        <f aca="false">K355</f>
        <v>858900</v>
      </c>
      <c r="L354" s="227" t="n">
        <f aca="false">L355</f>
        <v>0</v>
      </c>
      <c r="M354" s="227" t="n">
        <f aca="false">M355</f>
        <v>0</v>
      </c>
      <c r="N354" s="227" t="n">
        <f aca="false">N355</f>
        <v>0</v>
      </c>
      <c r="O354" s="227" t="n">
        <f aca="false">O355</f>
        <v>858900</v>
      </c>
      <c r="P354" s="227" t="n">
        <f aca="false">P355</f>
        <v>0</v>
      </c>
      <c r="Q354" s="227" t="n">
        <f aca="false">Q355</f>
        <v>0</v>
      </c>
      <c r="R354" s="227" t="n">
        <f aca="false">R355</f>
        <v>0</v>
      </c>
      <c r="S354" s="227" t="n">
        <f aca="false">S355</f>
        <v>858900</v>
      </c>
      <c r="T354" s="227" t="n">
        <f aca="false">T355</f>
        <v>0</v>
      </c>
      <c r="U354" s="227" t="n">
        <f aca="false">U355</f>
        <v>0</v>
      </c>
      <c r="V354" s="227" t="n">
        <f aca="false">V355</f>
        <v>0</v>
      </c>
      <c r="W354" s="227" t="n">
        <f aca="false">W355</f>
        <v>858900</v>
      </c>
      <c r="X354" s="227" t="n">
        <f aca="false">X355</f>
        <v>0</v>
      </c>
      <c r="Y354" s="227" t="n">
        <f aca="false">Y355</f>
        <v>0</v>
      </c>
      <c r="Z354" s="227" t="n">
        <f aca="false">Z355</f>
        <v>0</v>
      </c>
      <c r="AA354" s="227" t="n">
        <f aca="false">AA355</f>
        <v>858900</v>
      </c>
      <c r="AB354" s="227" t="n">
        <f aca="false">AB355</f>
        <v>0</v>
      </c>
      <c r="AC354" s="227" t="n">
        <f aca="false">AC355</f>
        <v>0</v>
      </c>
      <c r="AD354" s="227" t="n">
        <f aca="false">AD355</f>
        <v>0</v>
      </c>
      <c r="AE354" s="227" t="n">
        <f aca="false">AE355</f>
        <v>858900</v>
      </c>
      <c r="AF354" s="227" t="n">
        <f aca="false">AF355</f>
        <v>0</v>
      </c>
      <c r="AG354" s="227" t="n">
        <f aca="false">AG355</f>
        <v>0</v>
      </c>
      <c r="AH354" s="227" t="n">
        <f aca="false">AH355</f>
        <v>0</v>
      </c>
      <c r="AI354" s="227" t="n">
        <f aca="false">AI355</f>
        <v>858900</v>
      </c>
      <c r="AJ354" s="227" t="n">
        <f aca="false">AJ355</f>
        <v>0</v>
      </c>
      <c r="AK354" s="227" t="n">
        <f aca="false">AK355</f>
        <v>0</v>
      </c>
      <c r="AL354" s="227" t="n">
        <f aca="false">AL355</f>
        <v>0</v>
      </c>
      <c r="AM354" s="227" t="n">
        <f aca="false">AM355</f>
        <v>858900</v>
      </c>
      <c r="AN354" s="216" t="n">
        <f aca="false">AM354/AA354*100</f>
        <v>100</v>
      </c>
      <c r="AO354" s="217" t="n">
        <f aca="false">IF(SUM(AA354)&gt;0,1," ")</f>
        <v>1</v>
      </c>
      <c r="AP354" s="223"/>
      <c r="AQ354" s="219"/>
    </row>
    <row r="355" s="153" customFormat="true" ht="15" hidden="false" customHeight="false" outlineLevel="0" collapsed="false">
      <c r="B355" s="47" t="s">
        <v>1548</v>
      </c>
      <c r="C355" s="231" t="s">
        <v>1509</v>
      </c>
      <c r="D355" s="168" t="s">
        <v>202</v>
      </c>
      <c r="E355" s="168" t="s">
        <v>1549</v>
      </c>
      <c r="F355" s="168"/>
      <c r="G355" s="229" t="n">
        <f aca="false">G356</f>
        <v>858900</v>
      </c>
      <c r="H355" s="229" t="n">
        <f aca="false">H356</f>
        <v>0</v>
      </c>
      <c r="I355" s="229" t="n">
        <f aca="false">I356</f>
        <v>0</v>
      </c>
      <c r="J355" s="229" t="n">
        <f aca="false">J356</f>
        <v>0</v>
      </c>
      <c r="K355" s="229" t="n">
        <f aca="false">K356</f>
        <v>858900</v>
      </c>
      <c r="L355" s="229" t="n">
        <f aca="false">L356</f>
        <v>0</v>
      </c>
      <c r="M355" s="229" t="n">
        <f aca="false">M356</f>
        <v>0</v>
      </c>
      <c r="N355" s="229" t="n">
        <f aca="false">N356</f>
        <v>0</v>
      </c>
      <c r="O355" s="229" t="n">
        <f aca="false">O356</f>
        <v>858900</v>
      </c>
      <c r="P355" s="229" t="n">
        <f aca="false">P356</f>
        <v>0</v>
      </c>
      <c r="Q355" s="229" t="n">
        <f aca="false">Q356</f>
        <v>0</v>
      </c>
      <c r="R355" s="229" t="n">
        <f aca="false">R356</f>
        <v>0</v>
      </c>
      <c r="S355" s="229" t="n">
        <f aca="false">S356</f>
        <v>858900</v>
      </c>
      <c r="T355" s="229" t="n">
        <f aca="false">T356</f>
        <v>0</v>
      </c>
      <c r="U355" s="229" t="n">
        <f aca="false">U356</f>
        <v>0</v>
      </c>
      <c r="V355" s="229" t="n">
        <f aca="false">V356</f>
        <v>0</v>
      </c>
      <c r="W355" s="229" t="n">
        <f aca="false">W356</f>
        <v>858900</v>
      </c>
      <c r="X355" s="229" t="n">
        <f aca="false">X356</f>
        <v>0</v>
      </c>
      <c r="Y355" s="229" t="n">
        <f aca="false">Y356</f>
        <v>0</v>
      </c>
      <c r="Z355" s="229" t="n">
        <f aca="false">Z356</f>
        <v>0</v>
      </c>
      <c r="AA355" s="229" t="n">
        <f aca="false">AA356</f>
        <v>858900</v>
      </c>
      <c r="AB355" s="229" t="n">
        <f aca="false">AB356</f>
        <v>0</v>
      </c>
      <c r="AC355" s="229" t="n">
        <f aca="false">AC356</f>
        <v>0</v>
      </c>
      <c r="AD355" s="229" t="n">
        <f aca="false">AD356</f>
        <v>0</v>
      </c>
      <c r="AE355" s="229" t="n">
        <f aca="false">AE356</f>
        <v>858900</v>
      </c>
      <c r="AF355" s="229" t="n">
        <f aca="false">AF356</f>
        <v>0</v>
      </c>
      <c r="AG355" s="229" t="n">
        <f aca="false">AG356</f>
        <v>0</v>
      </c>
      <c r="AH355" s="229" t="n">
        <f aca="false">AH356</f>
        <v>0</v>
      </c>
      <c r="AI355" s="229" t="n">
        <f aca="false">AI356</f>
        <v>858900</v>
      </c>
      <c r="AJ355" s="229" t="n">
        <f aca="false">AJ356</f>
        <v>0</v>
      </c>
      <c r="AK355" s="229" t="n">
        <f aca="false">AK356</f>
        <v>0</v>
      </c>
      <c r="AL355" s="229" t="n">
        <f aca="false">AL356</f>
        <v>0</v>
      </c>
      <c r="AM355" s="229" t="n">
        <f aca="false">AM356</f>
        <v>858900</v>
      </c>
      <c r="AN355" s="216" t="n">
        <f aca="false">AM355/AA355*100</f>
        <v>100</v>
      </c>
      <c r="AO355" s="217" t="n">
        <f aca="false">IF(SUM(AA355)&gt;0,1," ")</f>
        <v>1</v>
      </c>
      <c r="AP355" s="223"/>
      <c r="AQ355" s="219"/>
    </row>
    <row r="356" s="50" customFormat="true" ht="15" hidden="false" customHeight="false" outlineLevel="0" collapsed="false">
      <c r="B356" s="230" t="s">
        <v>1363</v>
      </c>
      <c r="C356" s="231" t="s">
        <v>1509</v>
      </c>
      <c r="D356" s="231" t="s">
        <v>202</v>
      </c>
      <c r="E356" s="231" t="s">
        <v>1549</v>
      </c>
      <c r="F356" s="232" t="s">
        <v>781</v>
      </c>
      <c r="G356" s="229" t="n">
        <f aca="false">G357</f>
        <v>858900</v>
      </c>
      <c r="H356" s="229" t="n">
        <f aca="false">H357</f>
        <v>0</v>
      </c>
      <c r="I356" s="229" t="n">
        <f aca="false">I357</f>
        <v>0</v>
      </c>
      <c r="J356" s="229" t="n">
        <f aca="false">J357</f>
        <v>0</v>
      </c>
      <c r="K356" s="229" t="n">
        <f aca="false">K357</f>
        <v>858900</v>
      </c>
      <c r="L356" s="229" t="n">
        <f aca="false">L357</f>
        <v>0</v>
      </c>
      <c r="M356" s="229" t="n">
        <f aca="false">M357</f>
        <v>0</v>
      </c>
      <c r="N356" s="229" t="n">
        <f aca="false">N357</f>
        <v>0</v>
      </c>
      <c r="O356" s="229" t="n">
        <f aca="false">O357</f>
        <v>858900</v>
      </c>
      <c r="P356" s="229" t="n">
        <f aca="false">P357</f>
        <v>0</v>
      </c>
      <c r="Q356" s="229" t="n">
        <f aca="false">Q357</f>
        <v>0</v>
      </c>
      <c r="R356" s="229" t="n">
        <f aca="false">R357</f>
        <v>0</v>
      </c>
      <c r="S356" s="229" t="n">
        <f aca="false">S357</f>
        <v>858900</v>
      </c>
      <c r="T356" s="229" t="n">
        <f aca="false">T357</f>
        <v>0</v>
      </c>
      <c r="U356" s="229" t="n">
        <f aca="false">U357</f>
        <v>0</v>
      </c>
      <c r="V356" s="229" t="n">
        <f aca="false">V357</f>
        <v>0</v>
      </c>
      <c r="W356" s="229" t="n">
        <f aca="false">W357</f>
        <v>858900</v>
      </c>
      <c r="X356" s="229" t="n">
        <f aca="false">X357</f>
        <v>0</v>
      </c>
      <c r="Y356" s="229" t="n">
        <f aca="false">Y357</f>
        <v>0</v>
      </c>
      <c r="Z356" s="229" t="n">
        <f aca="false">Z357</f>
        <v>0</v>
      </c>
      <c r="AA356" s="229" t="n">
        <f aca="false">AA357</f>
        <v>858900</v>
      </c>
      <c r="AB356" s="229" t="n">
        <f aca="false">AB357</f>
        <v>0</v>
      </c>
      <c r="AC356" s="229" t="n">
        <f aca="false">AC357</f>
        <v>0</v>
      </c>
      <c r="AD356" s="229" t="n">
        <f aca="false">AD357</f>
        <v>0</v>
      </c>
      <c r="AE356" s="229" t="n">
        <f aca="false">AE357</f>
        <v>858900</v>
      </c>
      <c r="AF356" s="229" t="n">
        <f aca="false">AF357</f>
        <v>0</v>
      </c>
      <c r="AG356" s="229" t="n">
        <f aca="false">AG357</f>
        <v>0</v>
      </c>
      <c r="AH356" s="229" t="n">
        <f aca="false">AH357</f>
        <v>0</v>
      </c>
      <c r="AI356" s="229" t="n">
        <f aca="false">AI357</f>
        <v>858900</v>
      </c>
      <c r="AJ356" s="229" t="n">
        <f aca="false">AJ357</f>
        <v>0</v>
      </c>
      <c r="AK356" s="229" t="n">
        <f aca="false">AK357</f>
        <v>0</v>
      </c>
      <c r="AL356" s="229" t="n">
        <f aca="false">AL357</f>
        <v>0</v>
      </c>
      <c r="AM356" s="229" t="n">
        <f aca="false">AM357</f>
        <v>858900</v>
      </c>
      <c r="AN356" s="216" t="n">
        <f aca="false">AM356/AA356*100</f>
        <v>100</v>
      </c>
      <c r="AO356" s="217" t="n">
        <f aca="false">IF(SUM(AA356)&gt;0,1," ")</f>
        <v>1</v>
      </c>
      <c r="AP356" s="223"/>
      <c r="AQ356" s="219"/>
    </row>
    <row r="357" s="46" customFormat="true" ht="15" hidden="false" customHeight="false" outlineLevel="0" collapsed="false">
      <c r="B357" s="233" t="s">
        <v>1364</v>
      </c>
      <c r="C357" s="232" t="s">
        <v>1509</v>
      </c>
      <c r="D357" s="232" t="s">
        <v>202</v>
      </c>
      <c r="E357" s="232" t="s">
        <v>1549</v>
      </c>
      <c r="F357" s="232" t="s">
        <v>874</v>
      </c>
      <c r="G357" s="235" t="n">
        <v>858900</v>
      </c>
      <c r="H357" s="235"/>
      <c r="I357" s="235"/>
      <c r="J357" s="235"/>
      <c r="K357" s="235" t="n">
        <f aca="false">SUM(G357:J357)</f>
        <v>858900</v>
      </c>
      <c r="L357" s="235"/>
      <c r="M357" s="235"/>
      <c r="N357" s="235"/>
      <c r="O357" s="235" t="n">
        <f aca="false">SUM(K357:N357)</f>
        <v>858900</v>
      </c>
      <c r="P357" s="235"/>
      <c r="Q357" s="235"/>
      <c r="R357" s="235"/>
      <c r="S357" s="236" t="n">
        <f aca="false">SUM(O357:R357)</f>
        <v>858900</v>
      </c>
      <c r="T357" s="235"/>
      <c r="U357" s="235"/>
      <c r="V357" s="235"/>
      <c r="W357" s="235" t="n">
        <f aca="false">SUM(S357:V357)</f>
        <v>858900</v>
      </c>
      <c r="X357" s="235"/>
      <c r="Y357" s="235"/>
      <c r="Z357" s="235"/>
      <c r="AA357" s="235" t="n">
        <f aca="false">SUM(W357:Z357)</f>
        <v>858900</v>
      </c>
      <c r="AB357" s="235"/>
      <c r="AC357" s="235"/>
      <c r="AD357" s="235"/>
      <c r="AE357" s="235" t="n">
        <f aca="false">SUM(AA357:AD357)</f>
        <v>858900</v>
      </c>
      <c r="AF357" s="235"/>
      <c r="AG357" s="235"/>
      <c r="AH357" s="235"/>
      <c r="AI357" s="235" t="n">
        <f aca="false">SUM(AE357:AH357)</f>
        <v>858900</v>
      </c>
      <c r="AJ357" s="235"/>
      <c r="AK357" s="235"/>
      <c r="AL357" s="235"/>
      <c r="AM357" s="235" t="n">
        <v>858900</v>
      </c>
      <c r="AN357" s="216" t="n">
        <f aca="false">AM357/AA357*100</f>
        <v>100</v>
      </c>
      <c r="AO357" s="217" t="n">
        <f aca="false">IF(SUM(AA357)&gt;0,1," ")</f>
        <v>1</v>
      </c>
      <c r="AP357" s="237"/>
      <c r="AQ357" s="219"/>
    </row>
    <row r="358" s="220" customFormat="true" ht="15" hidden="true" customHeight="false" outlineLevel="0" collapsed="false">
      <c r="B358" s="39"/>
      <c r="C358" s="221"/>
      <c r="D358" s="221"/>
      <c r="E358" s="221"/>
      <c r="F358" s="221"/>
      <c r="G358" s="222"/>
      <c r="H358" s="222"/>
      <c r="I358" s="222"/>
      <c r="J358" s="222"/>
      <c r="K358" s="222"/>
      <c r="L358" s="222"/>
      <c r="M358" s="222"/>
      <c r="N358" s="222"/>
      <c r="O358" s="222"/>
      <c r="P358" s="222"/>
      <c r="Q358" s="222"/>
      <c r="R358" s="222"/>
      <c r="S358" s="222"/>
      <c r="T358" s="222"/>
      <c r="U358" s="222"/>
      <c r="V358" s="222"/>
      <c r="W358" s="222"/>
      <c r="X358" s="222"/>
      <c r="Y358" s="222"/>
      <c r="Z358" s="222"/>
      <c r="AA358" s="222"/>
      <c r="AB358" s="222"/>
      <c r="AC358" s="222"/>
      <c r="AD358" s="222"/>
      <c r="AE358" s="222"/>
      <c r="AF358" s="222"/>
      <c r="AG358" s="222"/>
      <c r="AH358" s="222"/>
      <c r="AI358" s="222"/>
      <c r="AJ358" s="222"/>
      <c r="AK358" s="222"/>
      <c r="AL358" s="222"/>
      <c r="AM358" s="222"/>
      <c r="AN358" s="305"/>
      <c r="AO358" s="217" t="str">
        <f aca="false">IF(SUM(W358)&gt;0,1," ")</f>
        <v> </v>
      </c>
      <c r="AP358" s="240"/>
      <c r="AQ358" s="306"/>
    </row>
    <row r="359" s="41" customFormat="true" ht="15" hidden="true" customHeight="false" outlineLevel="0" collapsed="false">
      <c r="B359" s="225"/>
      <c r="C359" s="226"/>
      <c r="D359" s="226"/>
      <c r="E359" s="226"/>
      <c r="F359" s="226"/>
      <c r="G359" s="227"/>
      <c r="H359" s="227"/>
      <c r="I359" s="227"/>
      <c r="J359" s="227"/>
      <c r="K359" s="227"/>
      <c r="L359" s="227"/>
      <c r="M359" s="227"/>
      <c r="N359" s="227"/>
      <c r="O359" s="227"/>
      <c r="P359" s="227"/>
      <c r="Q359" s="227"/>
      <c r="R359" s="227"/>
      <c r="S359" s="227"/>
      <c r="T359" s="227"/>
      <c r="U359" s="227"/>
      <c r="V359" s="227"/>
      <c r="W359" s="227"/>
      <c r="X359" s="227"/>
      <c r="Y359" s="227"/>
      <c r="Z359" s="227"/>
      <c r="AA359" s="227"/>
      <c r="AB359" s="227"/>
      <c r="AC359" s="227"/>
      <c r="AD359" s="227"/>
      <c r="AE359" s="227"/>
      <c r="AF359" s="227"/>
      <c r="AG359" s="227"/>
      <c r="AH359" s="227"/>
      <c r="AI359" s="227"/>
      <c r="AJ359" s="227"/>
      <c r="AK359" s="227"/>
      <c r="AL359" s="227"/>
      <c r="AM359" s="227"/>
      <c r="AN359" s="246"/>
      <c r="AO359" s="217" t="str">
        <f aca="false">IF(SUM(W359)&gt;0,1," ")</f>
        <v> </v>
      </c>
      <c r="AP359" s="240"/>
      <c r="AQ359" s="306"/>
    </row>
    <row r="360" s="41" customFormat="true" ht="15" hidden="true" customHeight="false" outlineLevel="0" collapsed="false">
      <c r="B360" s="47"/>
      <c r="C360" s="168"/>
      <c r="D360" s="168"/>
      <c r="E360" s="168"/>
      <c r="F360" s="168"/>
      <c r="G360" s="229"/>
      <c r="H360" s="229"/>
      <c r="I360" s="229"/>
      <c r="J360" s="229"/>
      <c r="K360" s="229"/>
      <c r="L360" s="229"/>
      <c r="M360" s="229"/>
      <c r="N360" s="229"/>
      <c r="O360" s="229"/>
      <c r="P360" s="229"/>
      <c r="Q360" s="229"/>
      <c r="R360" s="229"/>
      <c r="S360" s="229"/>
      <c r="T360" s="229"/>
      <c r="U360" s="229"/>
      <c r="V360" s="229"/>
      <c r="W360" s="229"/>
      <c r="X360" s="229"/>
      <c r="Y360" s="229"/>
      <c r="Z360" s="229"/>
      <c r="AA360" s="229"/>
      <c r="AB360" s="229"/>
      <c r="AC360" s="229"/>
      <c r="AD360" s="229"/>
      <c r="AE360" s="229"/>
      <c r="AF360" s="229"/>
      <c r="AG360" s="229"/>
      <c r="AH360" s="229"/>
      <c r="AI360" s="229"/>
      <c r="AJ360" s="229"/>
      <c r="AK360" s="229"/>
      <c r="AL360" s="229"/>
      <c r="AM360" s="229"/>
      <c r="AN360" s="241"/>
      <c r="AO360" s="217" t="str">
        <f aca="false">IF(SUM(W360)&gt;0,1," ")</f>
        <v> </v>
      </c>
      <c r="AP360" s="240"/>
      <c r="AQ360" s="306"/>
    </row>
    <row r="361" s="41" customFormat="true" ht="15" hidden="true" customHeight="false" outlineLevel="0" collapsed="false">
      <c r="B361" s="47"/>
      <c r="C361" s="168"/>
      <c r="D361" s="168"/>
      <c r="E361" s="168"/>
      <c r="F361" s="168"/>
      <c r="G361" s="229"/>
      <c r="H361" s="229"/>
      <c r="I361" s="229"/>
      <c r="J361" s="229"/>
      <c r="K361" s="229"/>
      <c r="L361" s="229"/>
      <c r="M361" s="229"/>
      <c r="N361" s="229"/>
      <c r="O361" s="229"/>
      <c r="P361" s="229"/>
      <c r="Q361" s="229"/>
      <c r="R361" s="229"/>
      <c r="S361" s="229"/>
      <c r="T361" s="229"/>
      <c r="U361" s="229"/>
      <c r="V361" s="229"/>
      <c r="W361" s="229"/>
      <c r="X361" s="229"/>
      <c r="Y361" s="229"/>
      <c r="Z361" s="229"/>
      <c r="AA361" s="229"/>
      <c r="AB361" s="229"/>
      <c r="AC361" s="229"/>
      <c r="AD361" s="229"/>
      <c r="AE361" s="229"/>
      <c r="AF361" s="229"/>
      <c r="AG361" s="229"/>
      <c r="AH361" s="229"/>
      <c r="AI361" s="229"/>
      <c r="AJ361" s="229"/>
      <c r="AK361" s="229"/>
      <c r="AL361" s="229"/>
      <c r="AM361" s="229"/>
      <c r="AN361" s="241"/>
      <c r="AO361" s="217" t="str">
        <f aca="false">IF(SUM(W361)&gt;0,1," ")</f>
        <v> </v>
      </c>
      <c r="AP361" s="240"/>
      <c r="AQ361" s="306"/>
    </row>
    <row r="362" s="307" customFormat="true" ht="12.75" hidden="true" customHeight="false" outlineLevel="0" collapsed="false">
      <c r="B362" s="308"/>
      <c r="C362" s="179"/>
      <c r="D362" s="253"/>
      <c r="E362" s="253"/>
      <c r="F362" s="253"/>
      <c r="G362" s="254"/>
      <c r="H362" s="254"/>
      <c r="I362" s="254"/>
      <c r="J362" s="254"/>
      <c r="K362" s="254"/>
      <c r="L362" s="254"/>
      <c r="M362" s="254"/>
      <c r="N362" s="254"/>
      <c r="O362" s="254"/>
      <c r="P362" s="254"/>
      <c r="Q362" s="254"/>
      <c r="R362" s="254"/>
      <c r="S362" s="254"/>
      <c r="T362" s="254"/>
      <c r="U362" s="254"/>
      <c r="V362" s="254"/>
      <c r="W362" s="254"/>
      <c r="X362" s="254"/>
      <c r="Y362" s="254"/>
      <c r="Z362" s="254"/>
      <c r="AA362" s="254"/>
      <c r="AB362" s="254"/>
      <c r="AC362" s="254"/>
      <c r="AD362" s="254"/>
      <c r="AE362" s="254"/>
      <c r="AF362" s="254"/>
      <c r="AG362" s="254"/>
      <c r="AH362" s="254"/>
      <c r="AI362" s="254"/>
      <c r="AJ362" s="254"/>
      <c r="AK362" s="254"/>
      <c r="AL362" s="254"/>
      <c r="AM362" s="254"/>
      <c r="AN362" s="255"/>
      <c r="AO362" s="217" t="str">
        <f aca="false">IF(SUM(W362)&gt;0,1," ")</f>
        <v> </v>
      </c>
      <c r="AP362" s="240"/>
    </row>
    <row r="363" customFormat="false" ht="12.75" hidden="true" customHeight="false" outlineLevel="0" collapsed="false">
      <c r="B363" s="176"/>
      <c r="C363" s="179"/>
      <c r="D363" s="168"/>
      <c r="E363" s="168"/>
      <c r="F363" s="168"/>
      <c r="G363" s="229"/>
      <c r="H363" s="229"/>
      <c r="I363" s="229"/>
      <c r="J363" s="229"/>
      <c r="K363" s="229"/>
      <c r="L363" s="229"/>
      <c r="M363" s="229"/>
      <c r="N363" s="229"/>
      <c r="O363" s="229"/>
      <c r="P363" s="229"/>
      <c r="Q363" s="229"/>
      <c r="R363" s="229"/>
      <c r="S363" s="229"/>
      <c r="T363" s="229"/>
      <c r="U363" s="229"/>
      <c r="V363" s="229"/>
      <c r="W363" s="229"/>
      <c r="X363" s="229"/>
      <c r="Y363" s="229"/>
      <c r="Z363" s="229"/>
      <c r="AA363" s="229"/>
      <c r="AB363" s="229"/>
      <c r="AC363" s="229"/>
      <c r="AD363" s="229"/>
      <c r="AE363" s="229"/>
      <c r="AF363" s="229"/>
      <c r="AG363" s="229"/>
      <c r="AH363" s="229"/>
      <c r="AI363" s="229"/>
      <c r="AJ363" s="229"/>
      <c r="AK363" s="229"/>
      <c r="AL363" s="229"/>
      <c r="AM363" s="229"/>
      <c r="AN363" s="241"/>
      <c r="AO363" s="217" t="str">
        <f aca="false">IF(SUM(W363)&gt;0,1," ")</f>
        <v> </v>
      </c>
      <c r="AP363" s="240"/>
    </row>
    <row r="364" s="177" customFormat="true" ht="12.75" hidden="true" customHeight="false" outlineLevel="0" collapsed="false">
      <c r="B364" s="178"/>
      <c r="C364" s="179"/>
      <c r="D364" s="179"/>
      <c r="E364" s="179"/>
      <c r="F364" s="179"/>
      <c r="G364" s="235"/>
      <c r="H364" s="235"/>
      <c r="I364" s="235"/>
      <c r="J364" s="235"/>
      <c r="K364" s="235" t="n">
        <f aca="false">SUM(G364:J364)</f>
        <v>0</v>
      </c>
      <c r="L364" s="235"/>
      <c r="M364" s="235"/>
      <c r="N364" s="235"/>
      <c r="O364" s="235" t="n">
        <f aca="false">SUM(K364:N364)</f>
        <v>0</v>
      </c>
      <c r="P364" s="235"/>
      <c r="Q364" s="235"/>
      <c r="R364" s="235"/>
      <c r="S364" s="235" t="n">
        <f aca="false">SUM(O364:R364)</f>
        <v>0</v>
      </c>
      <c r="T364" s="235"/>
      <c r="U364" s="235"/>
      <c r="V364" s="235"/>
      <c r="W364" s="235" t="n">
        <f aca="false">SUM(S364:V364)</f>
        <v>0</v>
      </c>
      <c r="X364" s="235"/>
      <c r="Y364" s="235"/>
      <c r="Z364" s="235"/>
      <c r="AA364" s="235" t="n">
        <f aca="false">SUM(W364:Z364)</f>
        <v>0</v>
      </c>
      <c r="AB364" s="235"/>
      <c r="AC364" s="235"/>
      <c r="AD364" s="235"/>
      <c r="AE364" s="235" t="n">
        <f aca="false">SUM(AA364:AD364)</f>
        <v>0</v>
      </c>
      <c r="AF364" s="235"/>
      <c r="AG364" s="235"/>
      <c r="AH364" s="235"/>
      <c r="AI364" s="235" t="n">
        <f aca="false">SUM(AE364:AH364)</f>
        <v>0</v>
      </c>
      <c r="AJ364" s="235"/>
      <c r="AK364" s="235"/>
      <c r="AL364" s="235"/>
      <c r="AM364" s="235" t="n">
        <f aca="false">SUM(AI364:AL364)</f>
        <v>0</v>
      </c>
      <c r="AN364" s="242"/>
      <c r="AO364" s="217" t="str">
        <f aca="false">IF(SUM(W364)&gt;0,1," ")</f>
        <v> </v>
      </c>
      <c r="AP364" s="240"/>
    </row>
    <row r="365" s="182" customFormat="true" ht="15" hidden="true" customHeight="false" outlineLevel="0" collapsed="false">
      <c r="B365" s="183"/>
      <c r="C365" s="179"/>
      <c r="D365" s="184"/>
      <c r="E365" s="184"/>
      <c r="F365" s="184"/>
      <c r="G365" s="258"/>
      <c r="H365" s="258"/>
      <c r="I365" s="258"/>
      <c r="J365" s="258"/>
      <c r="K365" s="258"/>
      <c r="L365" s="258"/>
      <c r="M365" s="258"/>
      <c r="N365" s="258"/>
      <c r="O365" s="258"/>
      <c r="P365" s="258"/>
      <c r="Q365" s="258"/>
      <c r="R365" s="258"/>
      <c r="S365" s="258"/>
      <c r="T365" s="258"/>
      <c r="U365" s="258"/>
      <c r="V365" s="258"/>
      <c r="W365" s="258"/>
      <c r="X365" s="258"/>
      <c r="Y365" s="258"/>
      <c r="Z365" s="258"/>
      <c r="AA365" s="258"/>
      <c r="AB365" s="258"/>
      <c r="AC365" s="258"/>
      <c r="AD365" s="258"/>
      <c r="AE365" s="258"/>
      <c r="AF365" s="258"/>
      <c r="AG365" s="258"/>
      <c r="AH365" s="258"/>
      <c r="AI365" s="258"/>
      <c r="AJ365" s="258"/>
      <c r="AK365" s="258"/>
      <c r="AL365" s="258"/>
      <c r="AM365" s="258"/>
      <c r="AN365" s="309"/>
      <c r="AO365" s="217" t="str">
        <f aca="false">IF(SUM(W365)&gt;0,1," ")</f>
        <v> </v>
      </c>
      <c r="AP365" s="240"/>
    </row>
    <row r="366" s="77" customFormat="true" ht="15" hidden="true" customHeight="false" outlineLevel="0" collapsed="false">
      <c r="B366" s="178"/>
      <c r="C366" s="179"/>
      <c r="D366" s="179"/>
      <c r="E366" s="179"/>
      <c r="F366" s="179"/>
      <c r="G366" s="235"/>
      <c r="H366" s="235"/>
      <c r="I366" s="235"/>
      <c r="J366" s="235"/>
      <c r="K366" s="235" t="n">
        <f aca="false">SUM(G366:J366)</f>
        <v>0</v>
      </c>
      <c r="L366" s="235"/>
      <c r="M366" s="235"/>
      <c r="N366" s="235"/>
      <c r="O366" s="235" t="n">
        <f aca="false">SUM(K366:N366)</f>
        <v>0</v>
      </c>
      <c r="P366" s="235"/>
      <c r="Q366" s="235"/>
      <c r="R366" s="235"/>
      <c r="S366" s="235" t="n">
        <f aca="false">SUM(O366:R366)</f>
        <v>0</v>
      </c>
      <c r="T366" s="235"/>
      <c r="U366" s="235"/>
      <c r="V366" s="235"/>
      <c r="W366" s="235" t="n">
        <f aca="false">SUM(S366:V366)</f>
        <v>0</v>
      </c>
      <c r="X366" s="235"/>
      <c r="Y366" s="235"/>
      <c r="Z366" s="235"/>
      <c r="AA366" s="235" t="n">
        <f aca="false">SUM(W366:Z366)</f>
        <v>0</v>
      </c>
      <c r="AB366" s="235"/>
      <c r="AC366" s="235"/>
      <c r="AD366" s="235"/>
      <c r="AE366" s="235" t="n">
        <f aca="false">SUM(AA366:AD366)</f>
        <v>0</v>
      </c>
      <c r="AF366" s="235"/>
      <c r="AG366" s="235"/>
      <c r="AH366" s="235"/>
      <c r="AI366" s="235" t="n">
        <f aca="false">SUM(AE366:AH366)</f>
        <v>0</v>
      </c>
      <c r="AJ366" s="235"/>
      <c r="AK366" s="235"/>
      <c r="AL366" s="235"/>
      <c r="AM366" s="235" t="n">
        <f aca="false">SUM(AI366:AL366)</f>
        <v>0</v>
      </c>
      <c r="AN366" s="242"/>
      <c r="AO366" s="217" t="str">
        <f aca="false">IF(SUM(W366)&gt;0,1," ")</f>
        <v> </v>
      </c>
      <c r="AP366" s="240"/>
    </row>
    <row r="367" s="187" customFormat="true" ht="12.75" hidden="true" customHeight="false" outlineLevel="0" collapsed="false">
      <c r="G367" s="310"/>
      <c r="H367" s="310"/>
      <c r="I367" s="310"/>
      <c r="J367" s="310"/>
      <c r="K367" s="310"/>
      <c r="L367" s="310"/>
      <c r="M367" s="310"/>
      <c r="N367" s="310"/>
      <c r="O367" s="310"/>
      <c r="P367" s="310"/>
      <c r="Q367" s="310"/>
      <c r="R367" s="310"/>
      <c r="S367" s="310"/>
      <c r="T367" s="310"/>
      <c r="U367" s="310"/>
      <c r="V367" s="310"/>
      <c r="W367" s="310"/>
      <c r="X367" s="310"/>
      <c r="Y367" s="310"/>
      <c r="Z367" s="310"/>
      <c r="AA367" s="310"/>
      <c r="AB367" s="310"/>
      <c r="AC367" s="310"/>
      <c r="AD367" s="310"/>
      <c r="AE367" s="310"/>
      <c r="AF367" s="310"/>
      <c r="AG367" s="310"/>
      <c r="AH367" s="310"/>
      <c r="AI367" s="310"/>
      <c r="AJ367" s="310"/>
      <c r="AK367" s="310"/>
      <c r="AL367" s="310"/>
      <c r="AM367" s="310"/>
      <c r="AN367" s="310"/>
      <c r="AO367" s="217" t="str">
        <f aca="false">IF(SUM(G367)&gt;0,1," ")</f>
        <v> </v>
      </c>
      <c r="AP367" s="240"/>
    </row>
    <row r="368" customFormat="false" ht="12.75" hidden="true" customHeight="false" outlineLevel="0" collapsed="false">
      <c r="B368" s="190"/>
      <c r="C368" s="190"/>
      <c r="D368" s="190"/>
      <c r="E368" s="190"/>
      <c r="F368" s="190"/>
      <c r="G368" s="311"/>
      <c r="H368" s="311"/>
      <c r="I368" s="311"/>
      <c r="J368" s="311"/>
      <c r="K368" s="311"/>
      <c r="L368" s="311"/>
      <c r="M368" s="311"/>
      <c r="N368" s="311"/>
      <c r="O368" s="311"/>
      <c r="P368" s="311"/>
      <c r="Q368" s="311"/>
      <c r="R368" s="311"/>
      <c r="S368" s="311"/>
      <c r="T368" s="311"/>
      <c r="U368" s="311"/>
      <c r="V368" s="311"/>
      <c r="W368" s="311"/>
      <c r="X368" s="311"/>
      <c r="Y368" s="311"/>
      <c r="Z368" s="311"/>
      <c r="AA368" s="311"/>
      <c r="AB368" s="311"/>
      <c r="AC368" s="311"/>
      <c r="AD368" s="311"/>
      <c r="AE368" s="311"/>
      <c r="AF368" s="311"/>
      <c r="AG368" s="311"/>
      <c r="AH368" s="311"/>
      <c r="AI368" s="311"/>
      <c r="AJ368" s="311"/>
      <c r="AK368" s="311"/>
      <c r="AL368" s="311"/>
      <c r="AM368" s="311"/>
      <c r="AN368" s="311"/>
      <c r="AO368" s="217" t="str">
        <f aca="false">IF(SUM(G368)&gt;0,1," ")</f>
        <v> </v>
      </c>
      <c r="AP368" s="240"/>
    </row>
    <row r="369" customFormat="false" ht="12.75" hidden="true" customHeight="false" outlineLevel="0" collapsed="false">
      <c r="B369" s="193"/>
      <c r="C369" s="190"/>
      <c r="D369" s="190"/>
      <c r="E369" s="190"/>
      <c r="F369" s="190"/>
      <c r="G369" s="311"/>
      <c r="H369" s="311"/>
      <c r="I369" s="311"/>
      <c r="J369" s="311"/>
      <c r="K369" s="311"/>
      <c r="L369" s="311"/>
      <c r="M369" s="311"/>
      <c r="N369" s="311"/>
      <c r="O369" s="311"/>
      <c r="P369" s="311"/>
      <c r="Q369" s="311"/>
      <c r="R369" s="311"/>
      <c r="S369" s="311"/>
      <c r="T369" s="311"/>
      <c r="U369" s="311"/>
      <c r="V369" s="311"/>
      <c r="W369" s="311"/>
      <c r="X369" s="311"/>
      <c r="Y369" s="311"/>
      <c r="Z369" s="311"/>
      <c r="AA369" s="311"/>
      <c r="AB369" s="311"/>
      <c r="AC369" s="311"/>
      <c r="AD369" s="311"/>
      <c r="AE369" s="311"/>
      <c r="AF369" s="311"/>
      <c r="AG369" s="311"/>
      <c r="AH369" s="311"/>
      <c r="AI369" s="311"/>
      <c r="AJ369" s="311"/>
      <c r="AK369" s="311"/>
      <c r="AL369" s="311"/>
      <c r="AM369" s="311"/>
      <c r="AN369" s="311"/>
      <c r="AO369" s="217" t="str">
        <f aca="false">IF(SUM(G369)&gt;0,1," ")</f>
        <v> </v>
      </c>
      <c r="AP369" s="240"/>
    </row>
    <row r="370" customFormat="false" ht="12.75" hidden="true" customHeight="false" outlineLevel="0" collapsed="false">
      <c r="B370" s="193"/>
      <c r="C370" s="190"/>
      <c r="D370" s="190"/>
      <c r="E370" s="190"/>
      <c r="F370" s="190"/>
      <c r="G370" s="311"/>
      <c r="H370" s="311"/>
      <c r="I370" s="311"/>
      <c r="J370" s="311"/>
      <c r="K370" s="311"/>
      <c r="L370" s="311"/>
      <c r="M370" s="311"/>
      <c r="N370" s="311"/>
      <c r="O370" s="311"/>
      <c r="P370" s="311"/>
      <c r="Q370" s="311"/>
      <c r="R370" s="311"/>
      <c r="S370" s="311"/>
      <c r="T370" s="311"/>
      <c r="U370" s="311"/>
      <c r="V370" s="311"/>
      <c r="W370" s="311"/>
      <c r="X370" s="311"/>
      <c r="Y370" s="311"/>
      <c r="Z370" s="311"/>
      <c r="AA370" s="311"/>
      <c r="AB370" s="311"/>
      <c r="AC370" s="311"/>
      <c r="AD370" s="311"/>
      <c r="AE370" s="311"/>
      <c r="AF370" s="311"/>
      <c r="AG370" s="311"/>
      <c r="AH370" s="311"/>
      <c r="AI370" s="311"/>
      <c r="AJ370" s="311"/>
      <c r="AK370" s="311"/>
      <c r="AL370" s="311"/>
      <c r="AM370" s="311"/>
      <c r="AN370" s="311"/>
      <c r="AO370" s="217" t="str">
        <f aca="false">IF(SUM(G370)&gt;0,1," ")</f>
        <v> </v>
      </c>
      <c r="AP370" s="240"/>
    </row>
    <row r="371" s="124" customFormat="true" ht="12.75" hidden="true" customHeight="false" outlineLevel="0" collapsed="false">
      <c r="B371" s="194"/>
      <c r="C371" s="312"/>
      <c r="D371" s="312"/>
      <c r="E371" s="312"/>
      <c r="F371" s="312"/>
      <c r="G371" s="311"/>
      <c r="H371" s="311"/>
      <c r="I371" s="311"/>
      <c r="J371" s="311"/>
      <c r="K371" s="311"/>
      <c r="L371" s="311"/>
      <c r="M371" s="311"/>
      <c r="N371" s="311"/>
      <c r="O371" s="311"/>
      <c r="P371" s="311"/>
      <c r="Q371" s="311"/>
      <c r="R371" s="311"/>
      <c r="S371" s="311"/>
      <c r="T371" s="311"/>
      <c r="U371" s="311"/>
      <c r="V371" s="311"/>
      <c r="W371" s="311"/>
      <c r="X371" s="311"/>
      <c r="Y371" s="311"/>
      <c r="Z371" s="311"/>
      <c r="AA371" s="311"/>
      <c r="AB371" s="311"/>
      <c r="AC371" s="311"/>
      <c r="AD371" s="311"/>
      <c r="AE371" s="311"/>
      <c r="AF371" s="311"/>
      <c r="AG371" s="311"/>
      <c r="AH371" s="311"/>
      <c r="AI371" s="311"/>
      <c r="AJ371" s="311"/>
      <c r="AK371" s="311"/>
      <c r="AL371" s="311"/>
      <c r="AM371" s="311"/>
      <c r="AN371" s="311"/>
      <c r="AO371" s="217" t="str">
        <f aca="false">IF(SUM(G371)&gt;0,1," ")</f>
        <v> </v>
      </c>
      <c r="AP371" s="240"/>
    </row>
    <row r="372" customFormat="false" ht="12.75" hidden="true" customHeight="false" outlineLevel="0" collapsed="false">
      <c r="B372" s="193"/>
      <c r="C372" s="190"/>
      <c r="D372" s="190"/>
      <c r="E372" s="190"/>
      <c r="F372" s="190"/>
      <c r="G372" s="311"/>
      <c r="H372" s="311"/>
      <c r="I372" s="311"/>
      <c r="J372" s="311"/>
      <c r="K372" s="311"/>
      <c r="L372" s="311"/>
      <c r="M372" s="311"/>
      <c r="N372" s="311"/>
      <c r="O372" s="311"/>
      <c r="P372" s="311"/>
      <c r="Q372" s="311"/>
      <c r="R372" s="311"/>
      <c r="S372" s="311"/>
      <c r="T372" s="311"/>
      <c r="U372" s="311"/>
      <c r="V372" s="311"/>
      <c r="W372" s="311"/>
      <c r="X372" s="311"/>
      <c r="Y372" s="311"/>
      <c r="Z372" s="311"/>
      <c r="AA372" s="311"/>
      <c r="AB372" s="311"/>
      <c r="AC372" s="311"/>
      <c r="AD372" s="311"/>
      <c r="AE372" s="311"/>
      <c r="AF372" s="311"/>
      <c r="AG372" s="311"/>
      <c r="AH372" s="311"/>
      <c r="AI372" s="311"/>
      <c r="AJ372" s="311"/>
      <c r="AK372" s="311"/>
      <c r="AL372" s="311"/>
      <c r="AM372" s="311"/>
      <c r="AN372" s="311"/>
      <c r="AO372" s="217" t="str">
        <f aca="false">IF(SUM(G372)&gt;0,1," ")</f>
        <v> </v>
      </c>
      <c r="AP372" s="240"/>
    </row>
    <row r="373" customFormat="false" ht="12.75" hidden="true" customHeight="false" outlineLevel="0" collapsed="false">
      <c r="B373" s="193"/>
      <c r="C373" s="190"/>
      <c r="D373" s="190"/>
      <c r="E373" s="190"/>
      <c r="F373" s="190"/>
      <c r="G373" s="311"/>
      <c r="H373" s="311"/>
      <c r="I373" s="311"/>
      <c r="J373" s="311"/>
      <c r="K373" s="311"/>
      <c r="L373" s="311"/>
      <c r="M373" s="311"/>
      <c r="N373" s="311"/>
      <c r="O373" s="311"/>
      <c r="P373" s="311"/>
      <c r="Q373" s="311"/>
      <c r="R373" s="311"/>
      <c r="S373" s="311"/>
      <c r="T373" s="311"/>
      <c r="U373" s="311"/>
      <c r="V373" s="311"/>
      <c r="W373" s="311"/>
      <c r="X373" s="311"/>
      <c r="Y373" s="311"/>
      <c r="Z373" s="311"/>
      <c r="AA373" s="311"/>
      <c r="AB373" s="311"/>
      <c r="AC373" s="311"/>
      <c r="AD373" s="311"/>
      <c r="AE373" s="311"/>
      <c r="AF373" s="311"/>
      <c r="AG373" s="311"/>
      <c r="AH373" s="311"/>
      <c r="AI373" s="311"/>
      <c r="AJ373" s="311"/>
      <c r="AK373" s="311"/>
      <c r="AL373" s="311"/>
      <c r="AM373" s="311"/>
      <c r="AN373" s="311"/>
      <c r="AO373" s="217" t="str">
        <f aca="false">IF(SUM(G373)&gt;0,1," ")</f>
        <v> </v>
      </c>
      <c r="AP373" s="240"/>
    </row>
    <row r="374" customFormat="false" ht="12.75" hidden="true" customHeight="false" outlineLevel="0" collapsed="false">
      <c r="B374" s="193"/>
      <c r="C374" s="190"/>
      <c r="D374" s="190"/>
      <c r="E374" s="190"/>
      <c r="F374" s="190"/>
      <c r="G374" s="311"/>
      <c r="H374" s="311"/>
      <c r="I374" s="311"/>
      <c r="J374" s="311"/>
      <c r="K374" s="311"/>
      <c r="L374" s="311"/>
      <c r="M374" s="311"/>
      <c r="N374" s="311"/>
      <c r="O374" s="311"/>
      <c r="P374" s="311"/>
      <c r="Q374" s="311"/>
      <c r="R374" s="311"/>
      <c r="S374" s="311"/>
      <c r="T374" s="311"/>
      <c r="U374" s="311"/>
      <c r="V374" s="311"/>
      <c r="W374" s="311"/>
      <c r="X374" s="311"/>
      <c r="Y374" s="311"/>
      <c r="Z374" s="311"/>
      <c r="AA374" s="311"/>
      <c r="AB374" s="311"/>
      <c r="AC374" s="311"/>
      <c r="AD374" s="311"/>
      <c r="AE374" s="311"/>
      <c r="AF374" s="311"/>
      <c r="AG374" s="311"/>
      <c r="AH374" s="311"/>
      <c r="AI374" s="311"/>
      <c r="AJ374" s="311"/>
      <c r="AK374" s="311"/>
      <c r="AL374" s="311"/>
      <c r="AM374" s="311"/>
      <c r="AN374" s="311"/>
      <c r="AO374" s="217" t="str">
        <f aca="false">IF(SUM(G374)&gt;0,1," ")</f>
        <v> </v>
      </c>
      <c r="AP374" s="240"/>
    </row>
    <row r="375" customFormat="false" ht="12.75" hidden="true" customHeight="false" outlineLevel="0" collapsed="false">
      <c r="B375" s="196"/>
      <c r="C375" s="190"/>
      <c r="D375" s="190"/>
      <c r="E375" s="190"/>
      <c r="F375" s="190"/>
      <c r="G375" s="313"/>
      <c r="H375" s="313"/>
      <c r="I375" s="313"/>
      <c r="J375" s="313"/>
      <c r="K375" s="313"/>
      <c r="L375" s="313"/>
      <c r="M375" s="313"/>
      <c r="N375" s="313"/>
      <c r="O375" s="313"/>
      <c r="P375" s="313"/>
      <c r="Q375" s="313"/>
      <c r="R375" s="313"/>
      <c r="S375" s="313"/>
      <c r="T375" s="313"/>
      <c r="U375" s="313"/>
      <c r="V375" s="313"/>
      <c r="W375" s="313"/>
      <c r="X375" s="313"/>
      <c r="Y375" s="313"/>
      <c r="Z375" s="313"/>
      <c r="AA375" s="313"/>
      <c r="AB375" s="313"/>
      <c r="AC375" s="313"/>
      <c r="AD375" s="313"/>
      <c r="AE375" s="313"/>
      <c r="AF375" s="313"/>
      <c r="AG375" s="313"/>
      <c r="AH375" s="313"/>
      <c r="AI375" s="313"/>
      <c r="AJ375" s="313"/>
      <c r="AK375" s="313"/>
      <c r="AL375" s="313"/>
      <c r="AM375" s="313"/>
      <c r="AN375" s="313"/>
      <c r="AO375" s="217" t="str">
        <f aca="false">IF(SUM(G375)&gt;0,1," ")</f>
        <v> </v>
      </c>
      <c r="AP375" s="240"/>
    </row>
    <row r="376" customFormat="false" ht="12.75" hidden="true" customHeight="false" outlineLevel="0" collapsed="false">
      <c r="B376" s="190"/>
      <c r="C376" s="190"/>
      <c r="D376" s="190"/>
      <c r="E376" s="190"/>
      <c r="F376" s="190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  <c r="Y376" s="199"/>
      <c r="Z376" s="199"/>
      <c r="AA376" s="199"/>
      <c r="AB376" s="199"/>
      <c r="AC376" s="199"/>
      <c r="AD376" s="199"/>
      <c r="AE376" s="199"/>
      <c r="AF376" s="199"/>
      <c r="AG376" s="199"/>
      <c r="AH376" s="199"/>
      <c r="AI376" s="199"/>
      <c r="AJ376" s="199"/>
      <c r="AK376" s="199"/>
      <c r="AL376" s="199"/>
      <c r="AM376" s="199"/>
      <c r="AN376" s="199"/>
      <c r="AO376" s="217" t="str">
        <f aca="false">IF(SUM(G376)&gt;0,1," ")</f>
        <v> </v>
      </c>
      <c r="AP376" s="240"/>
    </row>
    <row r="377" s="187" customFormat="true" ht="12.75" hidden="true" customHeight="false" outlineLevel="0" collapsed="false">
      <c r="B377" s="199"/>
      <c r="C377" s="199"/>
      <c r="D377" s="199"/>
      <c r="E377" s="199"/>
      <c r="F377" s="199"/>
      <c r="G377" s="314"/>
      <c r="H377" s="314"/>
      <c r="I377" s="314"/>
      <c r="J377" s="314"/>
      <c r="K377" s="314"/>
      <c r="L377" s="314"/>
      <c r="M377" s="314"/>
      <c r="N377" s="314"/>
      <c r="O377" s="314"/>
      <c r="P377" s="314"/>
      <c r="Q377" s="314"/>
      <c r="R377" s="314"/>
      <c r="S377" s="314"/>
      <c r="T377" s="314"/>
      <c r="U377" s="314"/>
      <c r="V377" s="314"/>
      <c r="W377" s="314"/>
      <c r="X377" s="314"/>
      <c r="Y377" s="314"/>
      <c r="Z377" s="314"/>
      <c r="AA377" s="314"/>
      <c r="AB377" s="314"/>
      <c r="AC377" s="314"/>
      <c r="AD377" s="314"/>
      <c r="AE377" s="314"/>
      <c r="AF377" s="314"/>
      <c r="AG377" s="314"/>
      <c r="AH377" s="314"/>
      <c r="AI377" s="314"/>
      <c r="AJ377" s="314"/>
      <c r="AK377" s="314"/>
      <c r="AL377" s="314"/>
      <c r="AM377" s="314"/>
      <c r="AN377" s="314"/>
      <c r="AO377" s="202"/>
      <c r="AP377" s="19"/>
    </row>
    <row r="378" customFormat="false" ht="12.75" hidden="true" customHeight="false" outlineLevel="0" collapsed="false">
      <c r="B378" s="193"/>
      <c r="C378" s="203"/>
      <c r="D378" s="203"/>
      <c r="E378" s="203"/>
      <c r="F378" s="203"/>
      <c r="G378" s="315"/>
      <c r="H378" s="315"/>
      <c r="I378" s="315"/>
      <c r="J378" s="315"/>
      <c r="K378" s="315"/>
      <c r="L378" s="315"/>
      <c r="M378" s="315"/>
      <c r="N378" s="315"/>
      <c r="O378" s="315"/>
      <c r="P378" s="315"/>
      <c r="Q378" s="315"/>
      <c r="R378" s="315"/>
      <c r="S378" s="315"/>
      <c r="T378" s="315"/>
      <c r="U378" s="315"/>
      <c r="V378" s="315"/>
      <c r="W378" s="315"/>
      <c r="X378" s="315"/>
      <c r="Y378" s="315"/>
      <c r="Z378" s="315"/>
      <c r="AA378" s="315"/>
      <c r="AB378" s="315"/>
      <c r="AC378" s="315"/>
      <c r="AD378" s="315"/>
      <c r="AE378" s="315"/>
      <c r="AF378" s="315"/>
      <c r="AG378" s="315"/>
      <c r="AH378" s="315"/>
      <c r="AI378" s="315"/>
      <c r="AJ378" s="315"/>
      <c r="AK378" s="315"/>
      <c r="AL378" s="315"/>
      <c r="AM378" s="315"/>
      <c r="AN378" s="315"/>
      <c r="AP378" s="19"/>
    </row>
    <row r="379" customFormat="false" ht="12.75" hidden="true" customHeight="false" outlineLevel="0" collapsed="false">
      <c r="B379" s="205"/>
      <c r="C379" s="206"/>
      <c r="D379" s="206"/>
      <c r="E379" s="206"/>
      <c r="F379" s="206"/>
      <c r="G379" s="315"/>
      <c r="H379" s="315"/>
      <c r="I379" s="315"/>
      <c r="J379" s="315"/>
      <c r="K379" s="315"/>
      <c r="L379" s="315"/>
      <c r="M379" s="315"/>
      <c r="N379" s="315"/>
      <c r="O379" s="315"/>
      <c r="P379" s="315"/>
      <c r="Q379" s="315"/>
      <c r="R379" s="315"/>
      <c r="S379" s="315"/>
      <c r="T379" s="315"/>
      <c r="U379" s="315"/>
      <c r="V379" s="315"/>
      <c r="W379" s="315"/>
      <c r="X379" s="315"/>
      <c r="Y379" s="315"/>
      <c r="Z379" s="315"/>
      <c r="AA379" s="315"/>
      <c r="AB379" s="315"/>
      <c r="AC379" s="315"/>
      <c r="AD379" s="315"/>
      <c r="AE379" s="315"/>
      <c r="AF379" s="315"/>
      <c r="AG379" s="315"/>
      <c r="AH379" s="315"/>
      <c r="AI379" s="315"/>
      <c r="AJ379" s="315"/>
      <c r="AK379" s="315"/>
      <c r="AL379" s="315"/>
      <c r="AM379" s="315"/>
      <c r="AN379" s="315"/>
      <c r="AP379" s="19"/>
    </row>
    <row r="380" customFormat="false" ht="12.75" hidden="true" customHeight="false" outlineLevel="0" collapsed="false">
      <c r="B380" s="207"/>
      <c r="C380" s="208"/>
      <c r="D380" s="208"/>
      <c r="E380" s="208"/>
      <c r="F380" s="208"/>
      <c r="G380" s="315"/>
      <c r="H380" s="315"/>
      <c r="I380" s="315"/>
      <c r="J380" s="315"/>
      <c r="K380" s="315"/>
      <c r="L380" s="315"/>
      <c r="M380" s="315"/>
      <c r="N380" s="315"/>
      <c r="O380" s="315"/>
      <c r="P380" s="315"/>
      <c r="Q380" s="315"/>
      <c r="R380" s="315"/>
      <c r="S380" s="315"/>
      <c r="T380" s="315"/>
      <c r="U380" s="315"/>
      <c r="V380" s="315"/>
      <c r="W380" s="315"/>
      <c r="X380" s="315"/>
      <c r="Y380" s="315"/>
      <c r="Z380" s="315"/>
      <c r="AA380" s="315"/>
      <c r="AB380" s="315"/>
      <c r="AC380" s="315"/>
      <c r="AD380" s="315"/>
      <c r="AE380" s="315"/>
      <c r="AF380" s="315"/>
      <c r="AG380" s="315"/>
      <c r="AH380" s="315"/>
      <c r="AI380" s="315"/>
      <c r="AJ380" s="315"/>
      <c r="AK380" s="315"/>
      <c r="AL380" s="315"/>
      <c r="AM380" s="315"/>
      <c r="AN380" s="315"/>
      <c r="AP380" s="19"/>
    </row>
    <row r="381" customFormat="false" ht="12.75" hidden="true" customHeight="false" outlineLevel="0" collapsed="false">
      <c r="B381" s="207"/>
      <c r="C381" s="208"/>
      <c r="D381" s="208"/>
      <c r="E381" s="208"/>
      <c r="F381" s="208"/>
      <c r="G381" s="315"/>
      <c r="H381" s="315"/>
      <c r="I381" s="315"/>
      <c r="J381" s="315"/>
      <c r="K381" s="315"/>
      <c r="L381" s="315"/>
      <c r="M381" s="315"/>
      <c r="N381" s="315"/>
      <c r="O381" s="315"/>
      <c r="P381" s="315"/>
      <c r="Q381" s="315"/>
      <c r="R381" s="315"/>
      <c r="S381" s="315"/>
      <c r="T381" s="315"/>
      <c r="U381" s="315"/>
      <c r="V381" s="315"/>
      <c r="W381" s="315"/>
      <c r="X381" s="315"/>
      <c r="Y381" s="315"/>
      <c r="Z381" s="315"/>
      <c r="AA381" s="315"/>
      <c r="AB381" s="315"/>
      <c r="AC381" s="315"/>
      <c r="AD381" s="315"/>
      <c r="AE381" s="315"/>
      <c r="AF381" s="315"/>
      <c r="AG381" s="315"/>
      <c r="AH381" s="315"/>
      <c r="AI381" s="315"/>
      <c r="AJ381" s="315"/>
      <c r="AK381" s="315"/>
      <c r="AL381" s="315"/>
      <c r="AM381" s="315"/>
      <c r="AN381" s="315"/>
      <c r="AP381" s="19"/>
    </row>
    <row r="382" customFormat="false" ht="12.75" hidden="true" customHeight="false" outlineLevel="0" collapsed="false">
      <c r="B382" s="209"/>
      <c r="C382" s="210"/>
      <c r="D382" s="210"/>
      <c r="E382" s="208"/>
      <c r="F382" s="210"/>
      <c r="G382" s="315"/>
      <c r="H382" s="315"/>
      <c r="I382" s="315"/>
      <c r="J382" s="315"/>
      <c r="K382" s="315"/>
      <c r="L382" s="315"/>
      <c r="M382" s="315"/>
      <c r="N382" s="315"/>
      <c r="O382" s="315"/>
      <c r="P382" s="315"/>
      <c r="Q382" s="315"/>
      <c r="R382" s="315"/>
      <c r="S382" s="315"/>
      <c r="T382" s="315"/>
      <c r="U382" s="315"/>
      <c r="V382" s="315"/>
      <c r="W382" s="315"/>
      <c r="X382" s="315"/>
      <c r="Y382" s="315"/>
      <c r="Z382" s="315"/>
      <c r="AA382" s="315"/>
      <c r="AB382" s="315"/>
      <c r="AC382" s="315"/>
      <c r="AD382" s="315"/>
      <c r="AE382" s="315"/>
      <c r="AF382" s="315"/>
      <c r="AG382" s="315"/>
      <c r="AH382" s="315"/>
      <c r="AI382" s="315"/>
      <c r="AJ382" s="315"/>
      <c r="AK382" s="315"/>
      <c r="AL382" s="315"/>
      <c r="AM382" s="315"/>
      <c r="AN382" s="315"/>
      <c r="AP382" s="19"/>
    </row>
    <row r="383" customFormat="false" ht="12.75" hidden="false" customHeight="false" outlineLevel="0" collapsed="false">
      <c r="B383" s="190"/>
      <c r="C383" s="190"/>
      <c r="D383" s="190"/>
      <c r="E383" s="190"/>
      <c r="F383" s="190"/>
      <c r="G383" s="315"/>
      <c r="H383" s="315"/>
      <c r="I383" s="315"/>
      <c r="J383" s="315"/>
      <c r="K383" s="315"/>
      <c r="L383" s="315"/>
      <c r="M383" s="315"/>
      <c r="N383" s="315"/>
      <c r="O383" s="315"/>
      <c r="P383" s="315"/>
      <c r="Q383" s="315"/>
      <c r="R383" s="315"/>
      <c r="S383" s="315"/>
      <c r="T383" s="315"/>
      <c r="U383" s="315"/>
      <c r="V383" s="315"/>
      <c r="W383" s="315"/>
      <c r="X383" s="315"/>
      <c r="Y383" s="315"/>
      <c r="Z383" s="315"/>
      <c r="AA383" s="315"/>
      <c r="AB383" s="315"/>
      <c r="AC383" s="315"/>
      <c r="AD383" s="315"/>
      <c r="AE383" s="315"/>
      <c r="AF383" s="315"/>
      <c r="AG383" s="315"/>
      <c r="AH383" s="315"/>
      <c r="AI383" s="315"/>
      <c r="AJ383" s="315"/>
      <c r="AK383" s="315"/>
      <c r="AL383" s="315"/>
      <c r="AM383" s="315"/>
      <c r="AN383" s="315"/>
      <c r="AP383" s="223"/>
    </row>
  </sheetData>
  <autoFilter ref="B7:AO382"/>
  <mergeCells count="4">
    <mergeCell ref="AA1:AN1"/>
    <mergeCell ref="AA2:AN2"/>
    <mergeCell ref="AA3:AN3"/>
    <mergeCell ref="B5:AN5"/>
  </mergeCells>
  <conditionalFormatting sqref="B16:G17 B66:G71 B75:G80 B11:G11 B36:G48 B50:G60 B21:G32 B213:G222 B231:G231 B256:G265 B281:B282 B252:B279 B255:F255 C252:F252 B279:F279 B369 B267:G277 G9:K17 G20:K33 G36:K60 G63:K71 G74:K83 K87 K89 K96 G213:K227 G239:K241 G249:K252 G256:K282 G230:K236 B203:K209 B293:K312 K105 O105 S105 W105 AA105 AE105 AI105 AM105 L33:O33 L152:AM152 L169:AN178 K170:AN171 B69:K71 L144:AM147 B144:K186 B325:K366 C58:K60 B9:F83 B55:K57 L305:AM308 F306:O306 B247:F251 B211:F241 B210:E210 G287:K292 B287:F297 B110:AN117 C254:F282 C253:E253 B283:AM286 B107:AM109 B118:AM139 L179:AM181">
    <cfRule type="expression" priority="2" aboveAverage="0" equalAverage="0" bottom="0" percent="0" rank="0" text="" dxfId="283">
      <formula>$A16="КВ"</formula>
    </cfRule>
  </conditionalFormatting>
  <conditionalFormatting sqref="B16:G17 B66:G71 B75:G80 B11:G11 B36:G48 B50:G60 B21:G32 B213:G222 B231:G231 B256:G265 B281:B282 B252:B279 B255:F255 C252:F252 B279:F279 B369 B267:G277 G9:K17 G20:K33 G36:K60 G63:K71 G74:K83 K87 K89 K96 G213:K227 G239:K241 G249:K252 G256:K282 G230:K236 B203:K209 B293:K312 K105 O105 S105 W105 AA105 AE105 AI105 AM105 L33:O33 L152:AM152 L169:AN178 K170:AN171 B69:K71 L144:AM147 B144:K186 B325:K366 C58:K60 B9:F83 B55:K57 L305:AM308 F306:O306 B247:F251 B211:F241 B210:E210 G287:K292 B287:F297 B110:AN117 C254:F282 C253:E253 B283:AM286 B107:AM109 B118:AM139 L179:AM181">
    <cfRule type="expression" priority="3" aboveAverage="0" equalAverage="0" bottom="0" percent="0" rank="0" text="" dxfId="284">
      <formula>$A16="ВР"</formula>
    </cfRule>
  </conditionalFormatting>
  <conditionalFormatting sqref="F378:F382 F224:G224 F279:G279 F272:G276 G212:K227 G238:K241 G248:K252 G229:K236 F203:K209 G255:K282 L152:AM152 F144:K186 K170:AN171 E25 F52:G60 F83:G83 F7:F96 G19:AM33 F69:AM71 G62:AM71 F62:J62 L144:AM147 F325:K366 F55:AM60 F35:Q35 G35:AM60 L305:AM308 F306:O306 F247:F252 F211:F241 F287:K312 F283:AM286 F254:F282 G8:AN17 G73:AM78 AN18:AN78 G79:AN90 G91:AM96 F97:AM109 AN91:AN109 F110:AN117 F118:AM135 AN118:AN147 AN152:AN153 AN155:AN157 AN162:AN167 L169:AN178 L179:AM181 AN179:AN182 AN187:AN188 AN193:AN196 AN201:AN202 AN210:AN232 AN237:AN251 AN253:AN260 AN263:AN268 AN278:AN312 AN316:AN357 G7:Z7 AB7:AL7 AN7">
    <cfRule type="expression" priority="4" aboveAverage="0" equalAverage="0" bottom="0" percent="0" rank="0" text="" dxfId="285">
      <formula>#REF!="000"</formula>
    </cfRule>
  </conditionalFormatting>
  <conditionalFormatting sqref="E378:E382 E203:E241 C107:E119 C85:E89 E95:E96 E98:E102 E144:E186 E325:E366 E7:E91 E104:E135 E247:E312">
    <cfRule type="expression" priority="5" aboveAverage="0" equalAverage="0" bottom="0" percent="0" rank="0" text="" dxfId="286">
      <formula>#REF!="0000000"</formula>
    </cfRule>
  </conditionalFormatting>
  <conditionalFormatting sqref="E95:E96 C90:C91 D90:F95 B91:G91 D97:D98 F97:F98 B90:B102 G90:AN90 G91:AM102">
    <cfRule type="expression" priority="6" aboveAverage="0" equalAverage="0" bottom="0" percent="0" rank="0" text="" dxfId="287">
      <formula>$A89="КВ"</formula>
    </cfRule>
  </conditionalFormatting>
  <conditionalFormatting sqref="E95:E96 C90:C91 D90:F95 B91:G91 D97:D98 F97:F98 B90:B102 G90:AN90 G91:AM102">
    <cfRule type="expression" priority="7" aboveAverage="0" equalAverage="0" bottom="0" percent="0" rank="0" text="" dxfId="288">
      <formula>$A89="ВР"</formula>
    </cfRule>
  </conditionalFormatting>
  <conditionalFormatting sqref="B370">
    <cfRule type="expression" priority="8" aboveAverage="0" equalAverage="0" bottom="0" percent="0" rank="0" text="" dxfId="289">
      <formula>$A370="КВ"</formula>
    </cfRule>
  </conditionalFormatting>
  <conditionalFormatting sqref="B370">
    <cfRule type="expression" priority="9" aboveAverage="0" equalAverage="0" bottom="0" percent="0" rank="0" text="" dxfId="290">
      <formula>$A370="ВР"</formula>
    </cfRule>
  </conditionalFormatting>
  <conditionalFormatting sqref="B371">
    <cfRule type="expression" priority="10" aboveAverage="0" equalAverage="0" bottom="0" percent="0" rank="0" text="" dxfId="291">
      <formula>$A371="КВ"</formula>
    </cfRule>
  </conditionalFormatting>
  <conditionalFormatting sqref="B371">
    <cfRule type="expression" priority="11" aboveAverage="0" equalAverage="0" bottom="0" percent="0" rank="0" text="" dxfId="292">
      <formula>$A371="ВР"</formula>
    </cfRule>
  </conditionalFormatting>
  <conditionalFormatting sqref="B372">
    <cfRule type="expression" priority="12" aboveAverage="0" equalAverage="0" bottom="0" percent="0" rank="0" text="" dxfId="293">
      <formula>$A372="КВ"</formula>
    </cfRule>
  </conditionalFormatting>
  <conditionalFormatting sqref="B372">
    <cfRule type="expression" priority="13" aboveAverage="0" equalAverage="0" bottom="0" percent="0" rank="0" text="" dxfId="294">
      <formula>$A372="ВР"</formula>
    </cfRule>
  </conditionalFormatting>
  <conditionalFormatting sqref="B373">
    <cfRule type="expression" priority="14" aboveAverage="0" equalAverage="0" bottom="0" percent="0" rank="0" text="" dxfId="295">
      <formula>$A373="КВ"</formula>
    </cfRule>
  </conditionalFormatting>
  <conditionalFormatting sqref="B373">
    <cfRule type="expression" priority="15" aboveAverage="0" equalAverage="0" bottom="0" percent="0" rank="0" text="" dxfId="296">
      <formula>$A373="ВР"</formula>
    </cfRule>
  </conditionalFormatting>
  <conditionalFormatting sqref="B374">
    <cfRule type="expression" priority="16" aboveAverage="0" equalAverage="0" bottom="0" percent="0" rank="0" text="" dxfId="297">
      <formula>$A374="КВ"</formula>
    </cfRule>
  </conditionalFormatting>
  <conditionalFormatting sqref="B374">
    <cfRule type="expression" priority="17" aboveAverage="0" equalAverage="0" bottom="0" percent="0" rank="0" text="" dxfId="298">
      <formula>$A374="ВР"</formula>
    </cfRule>
  </conditionalFormatting>
  <conditionalFormatting sqref="C379:C382 D378:D382 C288:C297 C293:D297 C211:C227 B183 B206 D169:D186 C153:C186 B165 C224:D224 C228:D241 C212:D222 B309:B312 C299:D312 B325:D336 D153:K161 C181:K186 C148:K149 B325:B339 D203:D227 C203:K209 C144:D161 L181:AM181 B175 C170:D186 C173:K178 L173:AN173 C93:F93 E95:E96 C75:D80 C62:D62 C73:D73 C15:D17 C10:C32 C11:D11 C19:D19 C96:D96 C21:D32 D90:D91 D7:D83 C34:C83 C90:C95 C83:D89 G96:K96 D92:AM95 D119:AM119 D113:AN113 D89:AN89 F97:AM98 F103:K104 G105:K105 F100:K101 C97:E105 G99:K102 C66:D71 C162:K168 C325:D366 C35:D60 D287:D298 C106:D135 C247:D286 L92:AM105">
    <cfRule type="expression" priority="18" aboveAverage="0" equalAverage="0" bottom="0" percent="0" rank="0" text="" dxfId="299">
      <formula>#REF!="0000"</formula>
    </cfRule>
  </conditionalFormatting>
  <conditionalFormatting sqref="B379:F382 C253:C265 B224:G224 B211:F241 B279:G279 B272:G276 B254:F282 B252:K252 G212:K227 G238:K241 K251:K252 G255:K282 B288:K297 B359:K366 G229:K236 G248:K251 B203:K209 B299:K312 L152:AM152 L169:AN178 K170:AN171 B52:G60 B10:F32 G73:K82 B83:K96 I93:AM93 G10:AN17 G19:AM32 L79:AN90 B69:AM71 G62:AM71 F62:J62 L144:AM147 B144:K186 B325:K357 C58:AM60 B34:F83 B55:AM57 F35:Q35 G35:AM60 L305:AM308 F306:O306 B247:F251 B110:AN117 B283:AM286 L73:AM78 B97:AM109 L91:AM96 B118:AM135 L179:AM181">
    <cfRule type="expression" priority="19" aboveAverage="0" equalAverage="0" bottom="0" percent="0" rank="0" text="" dxfId="300">
      <formula>#REF!="Раздел"</formula>
    </cfRule>
  </conditionalFormatting>
  <conditionalFormatting sqref="B362:F366 B355:B357 B302:B303 B282 B280 B293:B297 B239:B241 B252 B181:B186 B148:B151 B134:B135 B269:B277 B309:B312 B325:B339 B203:B209 B153:B168 B91:B95 B106:B119 B83:B89 B97:B98 B103:B104 B100:B101">
    <cfRule type="expression" priority="20" aboveAverage="0" equalAverage="0" bottom="0" percent="0" rank="0" text="" dxfId="301">
      <formula>#REF!="КВ"</formula>
    </cfRule>
  </conditionalFormatting>
  <conditionalFormatting sqref="B362:F366 B355:B357 B302:B303 B282 B280 B293:B297 B239:B241 B252 B181:B186 B148:B151 B134:B135 B269:B277 B309:B312 B325:B339 B203:B209 B153:B168 B91:B95 B106:B119 B83:B89 B97:B98 B103:B104 B100:B101">
    <cfRule type="expression" priority="21" aboveAverage="0" equalAverage="0" bottom="0" percent="0" rank="0" text="" dxfId="302">
      <formula>#REF!="ВР"</formula>
    </cfRule>
  </conditionalFormatting>
  <conditionalFormatting sqref="B64">
    <cfRule type="expression" priority="22" aboveAverage="0" equalAverage="0" bottom="0" percent="0" rank="0" text="" dxfId="303">
      <formula>$A64="КВ"</formula>
    </cfRule>
  </conditionalFormatting>
  <conditionalFormatting sqref="B64">
    <cfRule type="expression" priority="23" aboveAverage="0" equalAverage="0" bottom="0" percent="0" rank="0" text="" dxfId="304">
      <formula>$A64="ВР"</formula>
    </cfRule>
  </conditionalFormatting>
  <conditionalFormatting sqref="B131">
    <cfRule type="expression" priority="24" aboveAverage="0" equalAverage="0" bottom="0" percent="0" rank="0" text="" dxfId="305">
      <formula>$A131="КВ"</formula>
    </cfRule>
  </conditionalFormatting>
  <conditionalFormatting sqref="B131">
    <cfRule type="expression" priority="25" aboveAverage="0" equalAverage="0" bottom="0" percent="0" rank="0" text="" dxfId="306">
      <formula>$A131="ВР"</formula>
    </cfRule>
  </conditionalFormatting>
  <conditionalFormatting sqref="B131">
    <cfRule type="expression" priority="26" aboveAverage="0" equalAverage="0" bottom="0" percent="0" rank="0" text="" dxfId="307">
      <formula>$A131="КВ"</formula>
    </cfRule>
  </conditionalFormatting>
  <conditionalFormatting sqref="B131">
    <cfRule type="expression" priority="27" aboveAverage="0" equalAverage="0" bottom="0" percent="0" rank="0" text="" dxfId="308">
      <formula>$A131="ВР"</formula>
    </cfRule>
  </conditionalFormatting>
  <conditionalFormatting sqref="C92:C95">
    <cfRule type="expression" priority="28" aboveAverage="0" equalAverage="0" bottom="0" percent="0" rank="0" text="" dxfId="309">
      <formula>$A86="КВ"</formula>
    </cfRule>
  </conditionalFormatting>
  <conditionalFormatting sqref="C92:C95">
    <cfRule type="expression" priority="29" aboveAverage="0" equalAverage="0" bottom="0" percent="0" rank="0" text="" dxfId="310">
      <formula>$A86="ВР"</formula>
    </cfRule>
  </conditionalFormatting>
  <conditionalFormatting sqref="B378:F382">
    <cfRule type="expression" priority="30" aboveAverage="0" equalAverage="0" bottom="0" percent="0" rank="0" text="" dxfId="311">
      <formula>$A378="КВ"</formula>
    </cfRule>
  </conditionalFormatting>
  <conditionalFormatting sqref="B378:F382">
    <cfRule type="expression" priority="31" aboveAverage="0" equalAverage="0" bottom="0" percent="0" rank="0" text="" dxfId="312">
      <formula>$A378="ВР"</formula>
    </cfRule>
  </conditionalFormatting>
  <conditionalFormatting sqref="B305:B306">
    <cfRule type="expression" priority="32" aboveAverage="0" equalAverage="0" bottom="0" percent="0" rank="0" text="" dxfId="313">
      <formula>$A305="КВ"</formula>
    </cfRule>
  </conditionalFormatting>
  <conditionalFormatting sqref="B305:B306">
    <cfRule type="expression" priority="33" aboveAverage="0" equalAverage="0" bottom="0" percent="0" rank="0" text="" dxfId="314">
      <formula>$A305="ВР"</formula>
    </cfRule>
  </conditionalFormatting>
  <conditionalFormatting sqref="B306">
    <cfRule type="expression" priority="34" aboveAverage="0" equalAverage="0" bottom="0" percent="0" rank="0" text="" dxfId="315">
      <formula>$A306="КВ"</formula>
    </cfRule>
  </conditionalFormatting>
  <conditionalFormatting sqref="B306">
    <cfRule type="expression" priority="35" aboveAverage="0" equalAverage="0" bottom="0" percent="0" rank="0" text="" dxfId="316">
      <formula>$A306="ВР"</formula>
    </cfRule>
  </conditionalFormatting>
  <conditionalFormatting sqref="B307:B308">
    <cfRule type="expression" priority="36" aboveAverage="0" equalAverage="0" bottom="0" percent="0" rank="0" text="" dxfId="317">
      <formula>$A307="КВ"</formula>
    </cfRule>
  </conditionalFormatting>
  <conditionalFormatting sqref="B307:B308">
    <cfRule type="expression" priority="37" aboveAverage="0" equalAverage="0" bottom="0" percent="0" rank="0" text="" dxfId="318">
      <formula>$A307="ВР"</formula>
    </cfRule>
  </conditionalFormatting>
  <conditionalFormatting sqref="B308">
    <cfRule type="expression" priority="38" aboveAverage="0" equalAverage="0" bottom="0" percent="0" rank="0" text="" dxfId="319">
      <formula>$A308="КВ"</formula>
    </cfRule>
  </conditionalFormatting>
  <conditionalFormatting sqref="B308">
    <cfRule type="expression" priority="39" aboveAverage="0" equalAverage="0" bottom="0" percent="0" rank="0" text="" dxfId="320">
      <formula>$A308="ВР"</formula>
    </cfRule>
  </conditionalFormatting>
  <conditionalFormatting sqref="B153:B168">
    <cfRule type="expression" priority="40" aboveAverage="0" equalAverage="0" bottom="0" percent="0" rank="0" text="" dxfId="321">
      <formula>$A153="КВ"</formula>
    </cfRule>
  </conditionalFormatting>
  <conditionalFormatting sqref="B153:B168">
    <cfRule type="expression" priority="41" aboveAverage="0" equalAverage="0" bottom="0" percent="0" rank="0" text="" dxfId="322">
      <formula>$A153="ВР"</formula>
    </cfRule>
  </conditionalFormatting>
  <conditionalFormatting sqref="C153:C168">
    <cfRule type="expression" priority="42" aboveAverage="0" equalAverage="0" bottom="0" percent="0" rank="0" text="" dxfId="323">
      <formula>$A153="КВ"</formula>
    </cfRule>
  </conditionalFormatting>
  <conditionalFormatting sqref="C153:C168">
    <cfRule type="expression" priority="43" aboveAverage="0" equalAverage="0" bottom="0" percent="0" rank="0" text="" dxfId="324">
      <formula>$A153="ВР"</formula>
    </cfRule>
  </conditionalFormatting>
  <conditionalFormatting sqref="B163:B164">
    <cfRule type="expression" priority="44" aboveAverage="0" equalAverage="0" bottom="0" percent="0" rank="0" text="" dxfId="325">
      <formula>$A163="КВ"</formula>
    </cfRule>
  </conditionalFormatting>
  <conditionalFormatting sqref="B163:B164">
    <cfRule type="expression" priority="45" aboveAverage="0" equalAverage="0" bottom="0" percent="0" rank="0" text="" dxfId="326">
      <formula>$A163="ВР"</formula>
    </cfRule>
  </conditionalFormatting>
  <conditionalFormatting sqref="B96:F96">
    <cfRule type="expression" priority="46" aboveAverage="0" equalAverage="0" bottom="0" percent="0" rank="0" text="" dxfId="327">
      <formula>$A90="КВ"</formula>
    </cfRule>
  </conditionalFormatting>
  <conditionalFormatting sqref="B96:F96">
    <cfRule type="expression" priority="47" aboveAverage="0" equalAverage="0" bottom="0" percent="0" rank="0" text="" dxfId="328">
      <formula>$A90="ВР"</formula>
    </cfRule>
  </conditionalFormatting>
  <conditionalFormatting sqref="B67">
    <cfRule type="expression" priority="48" aboveAverage="0" equalAverage="0" bottom="0" percent="0" rank="0" text="" dxfId="329">
      <formula>$A67="КВ"</formula>
    </cfRule>
  </conditionalFormatting>
  <conditionalFormatting sqref="B67">
    <cfRule type="expression" priority="49" aboveAverage="0" equalAverage="0" bottom="0" percent="0" rank="0" text="" dxfId="330">
      <formula>$A67="ВР"</formula>
    </cfRule>
  </conditionalFormatting>
  <conditionalFormatting sqref="B67">
    <cfRule type="expression" priority="50" aboveAverage="0" equalAverage="0" bottom="0" percent="0" rank="0" text="" dxfId="331">
      <formula>$A67="КВ"</formula>
    </cfRule>
  </conditionalFormatting>
  <conditionalFormatting sqref="B67">
    <cfRule type="expression" priority="51" aboveAverage="0" equalAverage="0" bottom="0" percent="0" rank="0" text="" dxfId="332">
      <formula>$A67="ВР"</formula>
    </cfRule>
  </conditionalFormatting>
  <conditionalFormatting sqref="F96">
    <cfRule type="expression" priority="52" aboveAverage="0" equalAverage="0" bottom="0" percent="0" rank="0" text="" dxfId="333">
      <formula>$A90="КВ"</formula>
    </cfRule>
  </conditionalFormatting>
  <conditionalFormatting sqref="F96">
    <cfRule type="expression" priority="53" aboveAverage="0" equalAverage="0" bottom="0" percent="0" rank="0" text="" dxfId="334">
      <formula>$A90="ВР"</formula>
    </cfRule>
  </conditionalFormatting>
  <conditionalFormatting sqref="B145:B151">
    <cfRule type="expression" priority="54" aboveAverage="0" equalAverage="0" bottom="0" percent="0" rank="0" text="" dxfId="335">
      <formula>$A145="КВ"</formula>
    </cfRule>
  </conditionalFormatting>
  <conditionalFormatting sqref="B145:B151">
    <cfRule type="expression" priority="55" aboveAverage="0" equalAverage="0" bottom="0" percent="0" rank="0" text="" dxfId="336">
      <formula>$A145="ВР"</formula>
    </cfRule>
  </conditionalFormatting>
  <conditionalFormatting sqref="B145:B151">
    <cfRule type="expression" priority="56" aboveAverage="0" equalAverage="0" bottom="0" percent="0" rank="0" text="" dxfId="337">
      <formula>$A145="КВ"</formula>
    </cfRule>
  </conditionalFormatting>
  <conditionalFormatting sqref="B145:B151">
    <cfRule type="expression" priority="57" aboveAverage="0" equalAverage="0" bottom="0" percent="0" rank="0" text="" dxfId="338">
      <formula>$A145="ВР"</formula>
    </cfRule>
  </conditionalFormatting>
  <conditionalFormatting sqref="B145:B151">
    <cfRule type="expression" priority="58" aboveAverage="0" equalAverage="0" bottom="0" percent="0" rank="0" text="" dxfId="339">
      <formula>$A145="КВ"</formula>
    </cfRule>
  </conditionalFormatting>
  <conditionalFormatting sqref="B145:B151">
    <cfRule type="expression" priority="59" aboveAverage="0" equalAverage="0" bottom="0" percent="0" rank="0" text="" dxfId="340">
      <formula>$A145="ВР"</formula>
    </cfRule>
  </conditionalFormatting>
  <conditionalFormatting sqref="B145:B151">
    <cfRule type="expression" priority="60" aboveAverage="0" equalAverage="0" bottom="0" percent="0" rank="0" text="" dxfId="341">
      <formula>$A145="КВ"</formula>
    </cfRule>
  </conditionalFormatting>
  <conditionalFormatting sqref="B145:B151">
    <cfRule type="expression" priority="61" aboveAverage="0" equalAverage="0" bottom="0" percent="0" rank="0" text="" dxfId="342">
      <formula>$A145="ВР"</formula>
    </cfRule>
  </conditionalFormatting>
  <conditionalFormatting sqref="B153:B161">
    <cfRule type="expression" priority="62" aboveAverage="0" equalAverage="0" bottom="0" percent="0" rank="0" text="" dxfId="343">
      <formula>$A153="КВ"</formula>
    </cfRule>
  </conditionalFormatting>
  <conditionalFormatting sqref="B153:B161">
    <cfRule type="expression" priority="63" aboveAverage="0" equalAverage="0" bottom="0" percent="0" rank="0" text="" dxfId="344">
      <formula>$A153="ВР"</formula>
    </cfRule>
  </conditionalFormatting>
  <conditionalFormatting sqref="B153:B161">
    <cfRule type="expression" priority="64" aboveAverage="0" equalAverage="0" bottom="0" percent="0" rank="0" text="" dxfId="345">
      <formula>$A153="КВ"</formula>
    </cfRule>
  </conditionalFormatting>
  <conditionalFormatting sqref="B153:B161">
    <cfRule type="expression" priority="65" aboveAverage="0" equalAverage="0" bottom="0" percent="0" rank="0" text="" dxfId="346">
      <formula>$A153="ВР"</formula>
    </cfRule>
  </conditionalFormatting>
  <conditionalFormatting sqref="B153:B161">
    <cfRule type="expression" priority="66" aboveAverage="0" equalAverage="0" bottom="0" percent="0" rank="0" text="" dxfId="347">
      <formula>$A153="КВ"</formula>
    </cfRule>
  </conditionalFormatting>
  <conditionalFormatting sqref="B153:B161">
    <cfRule type="expression" priority="67" aboveAverage="0" equalAverage="0" bottom="0" percent="0" rank="0" text="" dxfId="348">
      <formula>$A153="ВР"</formula>
    </cfRule>
  </conditionalFormatting>
  <conditionalFormatting sqref="B153:B161">
    <cfRule type="expression" priority="68" aboveAverage="0" equalAverage="0" bottom="0" percent="0" rank="0" text="" dxfId="349">
      <formula>$A153="КВ"</formula>
    </cfRule>
  </conditionalFormatting>
  <conditionalFormatting sqref="B153:B161">
    <cfRule type="expression" priority="69" aboveAverage="0" equalAverage="0" bottom="0" percent="0" rank="0" text="" dxfId="350">
      <formula>$A153="ВР"</formula>
    </cfRule>
  </conditionalFormatting>
  <conditionalFormatting sqref="B155:B159">
    <cfRule type="expression" priority="70" aboveAverage="0" equalAverage="0" bottom="0" percent="0" rank="0" text="" dxfId="351">
      <formula>$A155="КВ"</formula>
    </cfRule>
  </conditionalFormatting>
  <conditionalFormatting sqref="B155:B159">
    <cfRule type="expression" priority="71" aboveAverage="0" equalAverage="0" bottom="0" percent="0" rank="0" text="" dxfId="352">
      <formula>$A155="ВР"</formula>
    </cfRule>
  </conditionalFormatting>
  <conditionalFormatting sqref="B155:B159">
    <cfRule type="expression" priority="72" aboveAverage="0" equalAverage="0" bottom="0" percent="0" rank="0" text="" dxfId="353">
      <formula>$A155="КВ"</formula>
    </cfRule>
  </conditionalFormatting>
  <conditionalFormatting sqref="B155:B159">
    <cfRule type="expression" priority="73" aboveAverage="0" equalAverage="0" bottom="0" percent="0" rank="0" text="" dxfId="354">
      <formula>$A155="ВР"</formula>
    </cfRule>
  </conditionalFormatting>
  <conditionalFormatting sqref="B155:B159">
    <cfRule type="expression" priority="74" aboveAverage="0" equalAverage="0" bottom="0" percent="0" rank="0" text="" dxfId="355">
      <formula>$A155="КВ"</formula>
    </cfRule>
  </conditionalFormatting>
  <conditionalFormatting sqref="B155:B159">
    <cfRule type="expression" priority="75" aboveAverage="0" equalAverage="0" bottom="0" percent="0" rank="0" text="" dxfId="356">
      <formula>$A155="ВР"</formula>
    </cfRule>
  </conditionalFormatting>
  <conditionalFormatting sqref="B155:B159">
    <cfRule type="expression" priority="76" aboveAverage="0" equalAverage="0" bottom="0" percent="0" rank="0" text="" dxfId="357">
      <formula>$A155="КВ"</formula>
    </cfRule>
  </conditionalFormatting>
  <conditionalFormatting sqref="B155:B159">
    <cfRule type="expression" priority="77" aboveAverage="0" equalAverage="0" bottom="0" percent="0" rank="0" text="" dxfId="358">
      <formula>$A155="ВР"</formula>
    </cfRule>
  </conditionalFormatting>
  <conditionalFormatting sqref="B155:B159">
    <cfRule type="expression" priority="78" aboveAverage="0" equalAverage="0" bottom="0" percent="0" rank="0" text="" dxfId="359">
      <formula>$A155="КВ"</formula>
    </cfRule>
  </conditionalFormatting>
  <conditionalFormatting sqref="B155:B159">
    <cfRule type="expression" priority="79" aboveAverage="0" equalAverage="0" bottom="0" percent="0" rank="0" text="" dxfId="360">
      <formula>$A155="ВР"</formula>
    </cfRule>
  </conditionalFormatting>
  <conditionalFormatting sqref="B155:B159">
    <cfRule type="expression" priority="80" aboveAverage="0" equalAverage="0" bottom="0" percent="0" rank="0" text="" dxfId="361">
      <formula>$A155="КВ"</formula>
    </cfRule>
  </conditionalFormatting>
  <conditionalFormatting sqref="B155:B159">
    <cfRule type="expression" priority="81" aboveAverage="0" equalAverage="0" bottom="0" percent="0" rank="0" text="" dxfId="362">
      <formula>$A155="ВР"</formula>
    </cfRule>
  </conditionalFormatting>
  <conditionalFormatting sqref="B155:B159">
    <cfRule type="expression" priority="82" aboveAverage="0" equalAverage="0" bottom="0" percent="0" rank="0" text="" dxfId="363">
      <formula>$A155="КВ"</formula>
    </cfRule>
  </conditionalFormatting>
  <conditionalFormatting sqref="B155:B159">
    <cfRule type="expression" priority="83" aboveAverage="0" equalAverage="0" bottom="0" percent="0" rank="0" text="" dxfId="364">
      <formula>$A155="ВР"</formula>
    </cfRule>
  </conditionalFormatting>
  <conditionalFormatting sqref="B155:B159">
    <cfRule type="expression" priority="84" aboveAverage="0" equalAverage="0" bottom="0" percent="0" rank="0" text="" dxfId="365">
      <formula>$A155="КВ"</formula>
    </cfRule>
  </conditionalFormatting>
  <conditionalFormatting sqref="B155:B159">
    <cfRule type="expression" priority="85" aboveAverage="0" equalAverage="0" bottom="0" percent="0" rank="0" text="" dxfId="366">
      <formula>$A155="ВР"</formula>
    </cfRule>
  </conditionalFormatting>
  <conditionalFormatting sqref="C156">
    <cfRule type="expression" priority="86" aboveAverage="0" equalAverage="0" bottom="0" percent="0" rank="0" text="" dxfId="367">
      <formula>$A156="КВ"</formula>
    </cfRule>
  </conditionalFormatting>
  <conditionalFormatting sqref="C156">
    <cfRule type="expression" priority="87" aboveAverage="0" equalAverage="0" bottom="0" percent="0" rank="0" text="" dxfId="368">
      <formula>$A156="ВР"</formula>
    </cfRule>
  </conditionalFormatting>
  <conditionalFormatting sqref="B157:F157">
    <cfRule type="expression" priority="88" aboveAverage="0" equalAverage="0" bottom="0" percent="0" rank="0" text="" dxfId="369">
      <formula>$A157="КВ"</formula>
    </cfRule>
  </conditionalFormatting>
  <conditionalFormatting sqref="B157:F157">
    <cfRule type="expression" priority="89" aboveAverage="0" equalAverage="0" bottom="0" percent="0" rank="0" text="" dxfId="370">
      <formula>$A157="ВР"</formula>
    </cfRule>
  </conditionalFormatting>
  <conditionalFormatting sqref="F157">
    <cfRule type="expression" priority="90" aboveAverage="0" equalAverage="0" bottom="0" percent="0" rank="0" text="" dxfId="371">
      <formula>$A157="КВ"</formula>
    </cfRule>
  </conditionalFormatting>
  <conditionalFormatting sqref="F157">
    <cfRule type="expression" priority="91" aboveAverage="0" equalAverage="0" bottom="0" percent="0" rank="0" text="" dxfId="372">
      <formula>$A157="ВР"</formula>
    </cfRule>
  </conditionalFormatting>
  <conditionalFormatting sqref="B162:B168">
    <cfRule type="expression" priority="92" aboveAverage="0" equalAverage="0" bottom="0" percent="0" rank="0" text="" dxfId="373">
      <formula>$A162="КВ"</formula>
    </cfRule>
  </conditionalFormatting>
  <conditionalFormatting sqref="B162:B168">
    <cfRule type="expression" priority="93" aboveAverage="0" equalAverage="0" bottom="0" percent="0" rank="0" text="" dxfId="374">
      <formula>$A162="ВР"</formula>
    </cfRule>
  </conditionalFormatting>
  <conditionalFormatting sqref="B162:B168">
    <cfRule type="expression" priority="94" aboveAverage="0" equalAverage="0" bottom="0" percent="0" rank="0" text="" dxfId="375">
      <formula>$A162="КВ"</formula>
    </cfRule>
  </conditionalFormatting>
  <conditionalFormatting sqref="B162:B168">
    <cfRule type="expression" priority="95" aboveAverage="0" equalAverage="0" bottom="0" percent="0" rank="0" text="" dxfId="376">
      <formula>$A162="ВР"</formula>
    </cfRule>
  </conditionalFormatting>
  <conditionalFormatting sqref="B162:B168">
    <cfRule type="expression" priority="96" aboveAverage="0" equalAverage="0" bottom="0" percent="0" rank="0" text="" dxfId="377">
      <formula>$A162="КВ"</formula>
    </cfRule>
  </conditionalFormatting>
  <conditionalFormatting sqref="B162:B168">
    <cfRule type="expression" priority="97" aboveAverage="0" equalAverage="0" bottom="0" percent="0" rank="0" text="" dxfId="378">
      <formula>$A162="ВР"</formula>
    </cfRule>
  </conditionalFormatting>
  <conditionalFormatting sqref="B162:B168">
    <cfRule type="expression" priority="98" aboveAverage="0" equalAverage="0" bottom="0" percent="0" rank="0" text="" dxfId="379">
      <formula>$A162="КВ"</formula>
    </cfRule>
  </conditionalFormatting>
  <conditionalFormatting sqref="B162:B168">
    <cfRule type="expression" priority="99" aboveAverage="0" equalAverage="0" bottom="0" percent="0" rank="0" text="" dxfId="380">
      <formula>$A162="ВР"</formula>
    </cfRule>
  </conditionalFormatting>
  <conditionalFormatting sqref="B162:B167">
    <cfRule type="expression" priority="100" aboveAverage="0" equalAverage="0" bottom="0" percent="0" rank="0" text="" dxfId="381">
      <formula>$A162="КВ"</formula>
    </cfRule>
  </conditionalFormatting>
  <conditionalFormatting sqref="B162:B167">
    <cfRule type="expression" priority="101" aboveAverage="0" equalAverage="0" bottom="0" percent="0" rank="0" text="" dxfId="382">
      <formula>$A162="ВР"</formula>
    </cfRule>
  </conditionalFormatting>
  <conditionalFormatting sqref="B162:B167">
    <cfRule type="expression" priority="102" aboveAverage="0" equalAverage="0" bottom="0" percent="0" rank="0" text="" dxfId="383">
      <formula>$A162="КВ"</formula>
    </cfRule>
  </conditionalFormatting>
  <conditionalFormatting sqref="B162:B167">
    <cfRule type="expression" priority="103" aboveAverage="0" equalAverage="0" bottom="0" percent="0" rank="0" text="" dxfId="384">
      <formula>$A162="ВР"</formula>
    </cfRule>
  </conditionalFormatting>
  <conditionalFormatting sqref="B162:B167">
    <cfRule type="expression" priority="104" aboveAverage="0" equalAverage="0" bottom="0" percent="0" rank="0" text="" dxfId="385">
      <formula>$A162="КВ"</formula>
    </cfRule>
  </conditionalFormatting>
  <conditionalFormatting sqref="B162:B167">
    <cfRule type="expression" priority="105" aboveAverage="0" equalAverage="0" bottom="0" percent="0" rank="0" text="" dxfId="386">
      <formula>$A162="ВР"</formula>
    </cfRule>
  </conditionalFormatting>
  <conditionalFormatting sqref="B162:B167">
    <cfRule type="expression" priority="106" aboveAverage="0" equalAverage="0" bottom="0" percent="0" rank="0" text="" dxfId="387">
      <formula>$A162="КВ"</formula>
    </cfRule>
  </conditionalFormatting>
  <conditionalFormatting sqref="B162:B167">
    <cfRule type="expression" priority="107" aboveAverage="0" equalAverage="0" bottom="0" percent="0" rank="0" text="" dxfId="388">
      <formula>$A162="ВР"</formula>
    </cfRule>
  </conditionalFormatting>
  <conditionalFormatting sqref="B162:B167">
    <cfRule type="expression" priority="108" aboveAverage="0" equalAverage="0" bottom="0" percent="0" rank="0" text="" dxfId="389">
      <formula>$A162="КВ"</formula>
    </cfRule>
  </conditionalFormatting>
  <conditionalFormatting sqref="B162:B167">
    <cfRule type="expression" priority="109" aboveAverage="0" equalAverage="0" bottom="0" percent="0" rank="0" text="" dxfId="390">
      <formula>$A162="ВР"</formula>
    </cfRule>
  </conditionalFormatting>
  <conditionalFormatting sqref="B162:B167">
    <cfRule type="expression" priority="110" aboveAverage="0" equalAverage="0" bottom="0" percent="0" rank="0" text="" dxfId="391">
      <formula>$A162="КВ"</formula>
    </cfRule>
  </conditionalFormatting>
  <conditionalFormatting sqref="B162:B167">
    <cfRule type="expression" priority="111" aboveAverage="0" equalAverage="0" bottom="0" percent="0" rank="0" text="" dxfId="392">
      <formula>$A162="ВР"</formula>
    </cfRule>
  </conditionalFormatting>
  <conditionalFormatting sqref="B162:B167">
    <cfRule type="expression" priority="112" aboveAverage="0" equalAverage="0" bottom="0" percent="0" rank="0" text="" dxfId="393">
      <formula>$A162="КВ"</formula>
    </cfRule>
  </conditionalFormatting>
  <conditionalFormatting sqref="B162:B167">
    <cfRule type="expression" priority="113" aboveAverage="0" equalAverage="0" bottom="0" percent="0" rank="0" text="" dxfId="394">
      <formula>$A162="ВР"</formula>
    </cfRule>
  </conditionalFormatting>
  <conditionalFormatting sqref="B162:B167">
    <cfRule type="expression" priority="114" aboveAverage="0" equalAverage="0" bottom="0" percent="0" rank="0" text="" dxfId="395">
      <formula>$A162="КВ"</formula>
    </cfRule>
  </conditionalFormatting>
  <conditionalFormatting sqref="B162:B167">
    <cfRule type="expression" priority="115" aboveAverage="0" equalAverage="0" bottom="0" percent="0" rank="0" text="" dxfId="396">
      <formula>$A162="ВР"</formula>
    </cfRule>
  </conditionalFormatting>
  <conditionalFormatting sqref="C163">
    <cfRule type="expression" priority="116" aboveAverage="0" equalAverage="0" bottom="0" percent="0" rank="0" text="" dxfId="397">
      <formula>$A163="КВ"</formula>
    </cfRule>
  </conditionalFormatting>
  <conditionalFormatting sqref="C163">
    <cfRule type="expression" priority="117" aboveAverage="0" equalAverage="0" bottom="0" percent="0" rank="0" text="" dxfId="398">
      <formula>$A163="ВР"</formula>
    </cfRule>
  </conditionalFormatting>
  <conditionalFormatting sqref="B164:F164 E165:E167">
    <cfRule type="expression" priority="118" aboveAverage="0" equalAverage="0" bottom="0" percent="0" rank="0" text="" dxfId="399">
      <formula>$A164="КВ"</formula>
    </cfRule>
  </conditionalFormatting>
  <conditionalFormatting sqref="B164:F164 E165:E167">
    <cfRule type="expression" priority="119" aboveAverage="0" equalAverage="0" bottom="0" percent="0" rank="0" text="" dxfId="400">
      <formula>$A164="ВР"</formula>
    </cfRule>
  </conditionalFormatting>
  <conditionalFormatting sqref="F164">
    <cfRule type="expression" priority="120" aboveAverage="0" equalAverage="0" bottom="0" percent="0" rank="0" text="" dxfId="401">
      <formula>$A164="КВ"</formula>
    </cfRule>
  </conditionalFormatting>
  <conditionalFormatting sqref="F164">
    <cfRule type="expression" priority="121" aboveAverage="0" equalAverage="0" bottom="0" percent="0" rank="0" text="" dxfId="402">
      <formula>$A164="ВР"</formula>
    </cfRule>
  </conditionalFormatting>
  <conditionalFormatting sqref="B162:B168">
    <cfRule type="expression" priority="122" aboveAverage="0" equalAverage="0" bottom="0" percent="0" rank="0" text="" dxfId="403">
      <formula>$A162="КВ"</formula>
    </cfRule>
  </conditionalFormatting>
  <conditionalFormatting sqref="B162:B168">
    <cfRule type="expression" priority="123" aboveAverage="0" equalAverage="0" bottom="0" percent="0" rank="0" text="" dxfId="404">
      <formula>$A162="ВР"</formula>
    </cfRule>
  </conditionalFormatting>
  <conditionalFormatting sqref="B162:B168">
    <cfRule type="expression" priority="124" aboveAverage="0" equalAverage="0" bottom="0" percent="0" rank="0" text="" dxfId="405">
      <formula>$A162="КВ"</formula>
    </cfRule>
  </conditionalFormatting>
  <conditionalFormatting sqref="B162:B168">
    <cfRule type="expression" priority="125" aboveAverage="0" equalAverage="0" bottom="0" percent="0" rank="0" text="" dxfId="406">
      <formula>$A162="ВР"</formula>
    </cfRule>
  </conditionalFormatting>
  <conditionalFormatting sqref="B162:B168">
    <cfRule type="expression" priority="126" aboveAverage="0" equalAverage="0" bottom="0" percent="0" rank="0" text="" dxfId="407">
      <formula>$A162="КВ"</formula>
    </cfRule>
  </conditionalFormatting>
  <conditionalFormatting sqref="B162:B168">
    <cfRule type="expression" priority="127" aboveAverage="0" equalAverage="0" bottom="0" percent="0" rank="0" text="" dxfId="408">
      <formula>$A162="ВР"</formula>
    </cfRule>
  </conditionalFormatting>
  <conditionalFormatting sqref="B162:B168">
    <cfRule type="expression" priority="128" aboveAverage="0" equalAverage="0" bottom="0" percent="0" rank="0" text="" dxfId="409">
      <formula>$A162="КВ"</formula>
    </cfRule>
  </conditionalFormatting>
  <conditionalFormatting sqref="B162:B168">
    <cfRule type="expression" priority="129" aboveAverage="0" equalAverage="0" bottom="0" percent="0" rank="0" text="" dxfId="410">
      <formula>$A162="ВР"</formula>
    </cfRule>
  </conditionalFormatting>
  <conditionalFormatting sqref="B162:B167">
    <cfRule type="expression" priority="130" aboveAverage="0" equalAverage="0" bottom="0" percent="0" rank="0" text="" dxfId="411">
      <formula>$A162="КВ"</formula>
    </cfRule>
  </conditionalFormatting>
  <conditionalFormatting sqref="B162:B167">
    <cfRule type="expression" priority="131" aboveAverage="0" equalAverage="0" bottom="0" percent="0" rank="0" text="" dxfId="412">
      <formula>$A162="ВР"</formula>
    </cfRule>
  </conditionalFormatting>
  <conditionalFormatting sqref="B162:B167">
    <cfRule type="expression" priority="132" aboveAverage="0" equalAverage="0" bottom="0" percent="0" rank="0" text="" dxfId="413">
      <formula>$A162="КВ"</formula>
    </cfRule>
  </conditionalFormatting>
  <conditionalFormatting sqref="B162:B167">
    <cfRule type="expression" priority="133" aboveAverage="0" equalAverage="0" bottom="0" percent="0" rank="0" text="" dxfId="414">
      <formula>$A162="ВР"</formula>
    </cfRule>
  </conditionalFormatting>
  <conditionalFormatting sqref="B162:B167">
    <cfRule type="expression" priority="134" aboveAverage="0" equalAverage="0" bottom="0" percent="0" rank="0" text="" dxfId="415">
      <formula>$A162="КВ"</formula>
    </cfRule>
  </conditionalFormatting>
  <conditionalFormatting sqref="B162:B167">
    <cfRule type="expression" priority="135" aboveAverage="0" equalAverage="0" bottom="0" percent="0" rank="0" text="" dxfId="416">
      <formula>$A162="ВР"</formula>
    </cfRule>
  </conditionalFormatting>
  <conditionalFormatting sqref="B162:B167">
    <cfRule type="expression" priority="136" aboveAverage="0" equalAverage="0" bottom="0" percent="0" rank="0" text="" dxfId="417">
      <formula>$A162="КВ"</formula>
    </cfRule>
  </conditionalFormatting>
  <conditionalFormatting sqref="B162:B167">
    <cfRule type="expression" priority="137" aboveAverage="0" equalAverage="0" bottom="0" percent="0" rank="0" text="" dxfId="418">
      <formula>$A162="ВР"</formula>
    </cfRule>
  </conditionalFormatting>
  <conditionalFormatting sqref="B162:B167">
    <cfRule type="expression" priority="138" aboveAverage="0" equalAverage="0" bottom="0" percent="0" rank="0" text="" dxfId="419">
      <formula>$A162="КВ"</formula>
    </cfRule>
  </conditionalFormatting>
  <conditionalFormatting sqref="B162:B167">
    <cfRule type="expression" priority="139" aboveAverage="0" equalAverage="0" bottom="0" percent="0" rank="0" text="" dxfId="420">
      <formula>$A162="ВР"</formula>
    </cfRule>
  </conditionalFormatting>
  <conditionalFormatting sqref="B162:B167">
    <cfRule type="expression" priority="140" aboveAverage="0" equalAverage="0" bottom="0" percent="0" rank="0" text="" dxfId="421">
      <formula>$A162="КВ"</formula>
    </cfRule>
  </conditionalFormatting>
  <conditionalFormatting sqref="B162:B167">
    <cfRule type="expression" priority="141" aboveAverage="0" equalAverage="0" bottom="0" percent="0" rank="0" text="" dxfId="422">
      <formula>$A162="ВР"</formula>
    </cfRule>
  </conditionalFormatting>
  <conditionalFormatting sqref="B162:B167">
    <cfRule type="expression" priority="142" aboveAverage="0" equalAverage="0" bottom="0" percent="0" rank="0" text="" dxfId="423">
      <formula>$A162="КВ"</formula>
    </cfRule>
  </conditionalFormatting>
  <conditionalFormatting sqref="B162:B167">
    <cfRule type="expression" priority="143" aboveAverage="0" equalAverage="0" bottom="0" percent="0" rank="0" text="" dxfId="424">
      <formula>$A162="ВР"</formula>
    </cfRule>
  </conditionalFormatting>
  <conditionalFormatting sqref="B162:B167">
    <cfRule type="expression" priority="144" aboveAverage="0" equalAverage="0" bottom="0" percent="0" rank="0" text="" dxfId="425">
      <formula>$A162="КВ"</formula>
    </cfRule>
  </conditionalFormatting>
  <conditionalFormatting sqref="B162:B167">
    <cfRule type="expression" priority="145" aboveAverage="0" equalAverage="0" bottom="0" percent="0" rank="0" text="" dxfId="426">
      <formula>$A162="ВР"</formula>
    </cfRule>
  </conditionalFormatting>
  <conditionalFormatting sqref="C163">
    <cfRule type="expression" priority="146" aboveAverage="0" equalAverage="0" bottom="0" percent="0" rank="0" text="" dxfId="427">
      <formula>$A163="КВ"</formula>
    </cfRule>
  </conditionalFormatting>
  <conditionalFormatting sqref="C163">
    <cfRule type="expression" priority="147" aboveAverage="0" equalAverage="0" bottom="0" percent="0" rank="0" text="" dxfId="428">
      <formula>$A163="ВР"</formula>
    </cfRule>
  </conditionalFormatting>
  <conditionalFormatting sqref="B164:F164 E165:E167">
    <cfRule type="expression" priority="148" aboveAverage="0" equalAverage="0" bottom="0" percent="0" rank="0" text="" dxfId="429">
      <formula>$A164="КВ"</formula>
    </cfRule>
  </conditionalFormatting>
  <conditionalFormatting sqref="B164:F164 E165:E167">
    <cfRule type="expression" priority="149" aboveAverage="0" equalAverage="0" bottom="0" percent="0" rank="0" text="" dxfId="430">
      <formula>$A164="ВР"</formula>
    </cfRule>
  </conditionalFormatting>
  <conditionalFormatting sqref="F164">
    <cfRule type="expression" priority="150" aboveAverage="0" equalAverage="0" bottom="0" percent="0" rank="0" text="" dxfId="431">
      <formula>$A164="КВ"</formula>
    </cfRule>
  </conditionalFormatting>
  <conditionalFormatting sqref="F164">
    <cfRule type="expression" priority="151" aboveAverage="0" equalAverage="0" bottom="0" percent="0" rank="0" text="" dxfId="432">
      <formula>$A164="ВР"</formula>
    </cfRule>
  </conditionalFormatting>
  <conditionalFormatting sqref="B170:B178">
    <cfRule type="expression" priority="152" aboveAverage="0" equalAverage="0" bottom="0" percent="0" rank="0" text="" dxfId="433">
      <formula>$A170="КВ"</formula>
    </cfRule>
  </conditionalFormatting>
  <conditionalFormatting sqref="B170:B178">
    <cfRule type="expression" priority="153" aboveAverage="0" equalAverage="0" bottom="0" percent="0" rank="0" text="" dxfId="434">
      <formula>$A170="ВР"</formula>
    </cfRule>
  </conditionalFormatting>
  <conditionalFormatting sqref="B170:B178">
    <cfRule type="expression" priority="154" aboveAverage="0" equalAverage="0" bottom="0" percent="0" rank="0" text="" dxfId="435">
      <formula>$A170="КВ"</formula>
    </cfRule>
  </conditionalFormatting>
  <conditionalFormatting sqref="B170:B178">
    <cfRule type="expression" priority="155" aboveAverage="0" equalAverage="0" bottom="0" percent="0" rank="0" text="" dxfId="436">
      <formula>$A170="ВР"</formula>
    </cfRule>
  </conditionalFormatting>
  <conditionalFormatting sqref="B181:B186 B203:B209">
    <cfRule type="expression" priority="156" aboveAverage="0" equalAverage="0" bottom="0" percent="0" rank="0" text="" dxfId="437">
      <formula>$A181="КВ"</formula>
    </cfRule>
  </conditionalFormatting>
  <conditionalFormatting sqref="B181:B186 B203:B209">
    <cfRule type="expression" priority="157" aboveAverage="0" equalAverage="0" bottom="0" percent="0" rank="0" text="" dxfId="438">
      <formula>$A181="ВР"</formula>
    </cfRule>
  </conditionalFormatting>
  <conditionalFormatting sqref="C181:C186 C203:C209">
    <cfRule type="expression" priority="158" aboveAverage="0" equalAverage="0" bottom="0" percent="0" rank="0" text="" dxfId="439">
      <formula>$A181="КВ"</formula>
    </cfRule>
  </conditionalFormatting>
  <conditionalFormatting sqref="C181:C186 C203:C209">
    <cfRule type="expression" priority="159" aboveAverage="0" equalAverage="0" bottom="0" percent="0" rank="0" text="" dxfId="440">
      <formula>$A181="ВР"</formula>
    </cfRule>
  </conditionalFormatting>
  <conditionalFormatting sqref="B181:B182">
    <cfRule type="expression" priority="160" aboveAverage="0" equalAverage="0" bottom="0" percent="0" rank="0" text="" dxfId="441">
      <formula>$A181="КВ"</formula>
    </cfRule>
  </conditionalFormatting>
  <conditionalFormatting sqref="B181:B182">
    <cfRule type="expression" priority="161" aboveAverage="0" equalAverage="0" bottom="0" percent="0" rank="0" text="" dxfId="442">
      <formula>$A181="ВР"</formula>
    </cfRule>
  </conditionalFormatting>
  <conditionalFormatting sqref="B181:B186 B203:B209">
    <cfRule type="expression" priority="162" aboveAverage="0" equalAverage="0" bottom="0" percent="0" rank="0" text="" dxfId="443">
      <formula>$A181="КВ"</formula>
    </cfRule>
  </conditionalFormatting>
  <conditionalFormatting sqref="B181:B186 B203:B209">
    <cfRule type="expression" priority="163" aboveAverage="0" equalAverage="0" bottom="0" percent="0" rank="0" text="" dxfId="444">
      <formula>$A181="ВР"</formula>
    </cfRule>
  </conditionalFormatting>
  <conditionalFormatting sqref="B181:B186 B203:B209">
    <cfRule type="expression" priority="164" aboveAverage="0" equalAverage="0" bottom="0" percent="0" rank="0" text="" dxfId="445">
      <formula>$A181="КВ"</formula>
    </cfRule>
  </conditionalFormatting>
  <conditionalFormatting sqref="B181:B186 B203:B209">
    <cfRule type="expression" priority="165" aboveAverage="0" equalAverage="0" bottom="0" percent="0" rank="0" text="" dxfId="446">
      <formula>$A181="ВР"</formula>
    </cfRule>
  </conditionalFormatting>
  <conditionalFormatting sqref="B181:B186 B203:B209">
    <cfRule type="expression" priority="166" aboveAverage="0" equalAverage="0" bottom="0" percent="0" rank="0" text="" dxfId="447">
      <formula>$A181="КВ"</formula>
    </cfRule>
  </conditionalFormatting>
  <conditionalFormatting sqref="B181:B186 B203:B209">
    <cfRule type="expression" priority="167" aboveAverage="0" equalAverage="0" bottom="0" percent="0" rank="0" text="" dxfId="448">
      <formula>$A181="ВР"</formula>
    </cfRule>
  </conditionalFormatting>
  <conditionalFormatting sqref="B181:B186 B203:B209">
    <cfRule type="expression" priority="168" aboveAverage="0" equalAverage="0" bottom="0" percent="0" rank="0" text="" dxfId="449">
      <formula>$A181="КВ"</formula>
    </cfRule>
  </conditionalFormatting>
  <conditionalFormatting sqref="B181:B186 B203:B209">
    <cfRule type="expression" priority="169" aboveAverage="0" equalAverage="0" bottom="0" percent="0" rank="0" text="" dxfId="450">
      <formula>$A181="ВР"</formula>
    </cfRule>
  </conditionalFormatting>
  <conditionalFormatting sqref="B181:B184">
    <cfRule type="expression" priority="170" aboveAverage="0" equalAverage="0" bottom="0" percent="0" rank="0" text="" dxfId="451">
      <formula>$A181="КВ"</formula>
    </cfRule>
  </conditionalFormatting>
  <conditionalFormatting sqref="B181:B184">
    <cfRule type="expression" priority="171" aboveAverage="0" equalAverage="0" bottom="0" percent="0" rank="0" text="" dxfId="452">
      <formula>$A181="ВР"</formula>
    </cfRule>
  </conditionalFormatting>
  <conditionalFormatting sqref="B181:B184">
    <cfRule type="expression" priority="172" aboveAverage="0" equalAverage="0" bottom="0" percent="0" rank="0" text="" dxfId="453">
      <formula>$A181="КВ"</formula>
    </cfRule>
  </conditionalFormatting>
  <conditionalFormatting sqref="B181:B184">
    <cfRule type="expression" priority="173" aboveAverage="0" equalAverage="0" bottom="0" percent="0" rank="0" text="" dxfId="454">
      <formula>$A181="ВР"</formula>
    </cfRule>
  </conditionalFormatting>
  <conditionalFormatting sqref="B181:B184">
    <cfRule type="expression" priority="174" aboveAverage="0" equalAverage="0" bottom="0" percent="0" rank="0" text="" dxfId="455">
      <formula>$A181="КВ"</formula>
    </cfRule>
  </conditionalFormatting>
  <conditionalFormatting sqref="B181:B184">
    <cfRule type="expression" priority="175" aboveAverage="0" equalAverage="0" bottom="0" percent="0" rank="0" text="" dxfId="456">
      <formula>$A181="ВР"</formula>
    </cfRule>
  </conditionalFormatting>
  <conditionalFormatting sqref="B181:B184">
    <cfRule type="expression" priority="176" aboveAverage="0" equalAverage="0" bottom="0" percent="0" rank="0" text="" dxfId="457">
      <formula>$A181="КВ"</formula>
    </cfRule>
  </conditionalFormatting>
  <conditionalFormatting sqref="B181:B184">
    <cfRule type="expression" priority="177" aboveAverage="0" equalAverage="0" bottom="0" percent="0" rank="0" text="" dxfId="458">
      <formula>$A181="ВР"</formula>
    </cfRule>
  </conditionalFormatting>
  <conditionalFormatting sqref="B181:B184">
    <cfRule type="expression" priority="178" aboveAverage="0" equalAverage="0" bottom="0" percent="0" rank="0" text="" dxfId="459">
      <formula>$A181="КВ"</formula>
    </cfRule>
  </conditionalFormatting>
  <conditionalFormatting sqref="B181:B184">
    <cfRule type="expression" priority="179" aboveAverage="0" equalAverage="0" bottom="0" percent="0" rank="0" text="" dxfId="460">
      <formula>$A181="ВР"</formula>
    </cfRule>
  </conditionalFormatting>
  <conditionalFormatting sqref="B181:B184">
    <cfRule type="expression" priority="180" aboveAverage="0" equalAverage="0" bottom="0" percent="0" rank="0" text="" dxfId="461">
      <formula>$A181="КВ"</formula>
    </cfRule>
  </conditionalFormatting>
  <conditionalFormatting sqref="B181:B184">
    <cfRule type="expression" priority="181" aboveAverage="0" equalAverage="0" bottom="0" percent="0" rank="0" text="" dxfId="462">
      <formula>$A181="ВР"</formula>
    </cfRule>
  </conditionalFormatting>
  <conditionalFormatting sqref="B181:B184">
    <cfRule type="expression" priority="182" aboveAverage="0" equalAverage="0" bottom="0" percent="0" rank="0" text="" dxfId="463">
      <formula>$A181="КВ"</formula>
    </cfRule>
  </conditionalFormatting>
  <conditionalFormatting sqref="B181:B184">
    <cfRule type="expression" priority="183" aboveAverage="0" equalAverage="0" bottom="0" percent="0" rank="0" text="" dxfId="464">
      <formula>$A181="ВР"</formula>
    </cfRule>
  </conditionalFormatting>
  <conditionalFormatting sqref="B181:B184">
    <cfRule type="expression" priority="184" aboveAverage="0" equalAverage="0" bottom="0" percent="0" rank="0" text="" dxfId="465">
      <formula>$A181="КВ"</formula>
    </cfRule>
  </conditionalFormatting>
  <conditionalFormatting sqref="B181:B184">
    <cfRule type="expression" priority="185" aboveAverage="0" equalAverage="0" bottom="0" percent="0" rank="0" text="" dxfId="466">
      <formula>$A181="ВР"</formula>
    </cfRule>
  </conditionalFormatting>
  <conditionalFormatting sqref="C181">
    <cfRule type="expression" priority="186" aboveAverage="0" equalAverage="0" bottom="0" percent="0" rank="0" text="" dxfId="467">
      <formula>$A181="КВ"</formula>
    </cfRule>
  </conditionalFormatting>
  <conditionalFormatting sqref="C181">
    <cfRule type="expression" priority="187" aboveAverage="0" equalAverage="0" bottom="0" percent="0" rank="0" text="" dxfId="468">
      <formula>$A181="ВР"</formula>
    </cfRule>
  </conditionalFormatting>
  <conditionalFormatting sqref="B182:F182">
    <cfRule type="expression" priority="188" aboveAverage="0" equalAverage="0" bottom="0" percent="0" rank="0" text="" dxfId="469">
      <formula>$A182="КВ"</formula>
    </cfRule>
  </conditionalFormatting>
  <conditionalFormatting sqref="B182:F182">
    <cfRule type="expression" priority="189" aboveAverage="0" equalAverage="0" bottom="0" percent="0" rank="0" text="" dxfId="470">
      <formula>$A182="ВР"</formula>
    </cfRule>
  </conditionalFormatting>
  <conditionalFormatting sqref="F182">
    <cfRule type="expression" priority="190" aboveAverage="0" equalAverage="0" bottom="0" percent="0" rank="0" text="" dxfId="471">
      <formula>$A182="КВ"</formula>
    </cfRule>
  </conditionalFormatting>
  <conditionalFormatting sqref="F182">
    <cfRule type="expression" priority="191" aboveAverage="0" equalAverage="0" bottom="0" percent="0" rank="0" text="" dxfId="472">
      <formula>$A182="ВР"</formula>
    </cfRule>
  </conditionalFormatting>
  <conditionalFormatting sqref="B181:B186 B203:B209">
    <cfRule type="expression" priority="192" aboveAverage="0" equalAverage="0" bottom="0" percent="0" rank="0" text="" dxfId="473">
      <formula>$A181="КВ"</formula>
    </cfRule>
  </conditionalFormatting>
  <conditionalFormatting sqref="B181:B186 B203:B209">
    <cfRule type="expression" priority="193" aboveAverage="0" equalAverage="0" bottom="0" percent="0" rank="0" text="" dxfId="474">
      <formula>$A181="ВР"</formula>
    </cfRule>
  </conditionalFormatting>
  <conditionalFormatting sqref="B181:B186 B203:B209">
    <cfRule type="expression" priority="194" aboveAverage="0" equalAverage="0" bottom="0" percent="0" rank="0" text="" dxfId="475">
      <formula>$A181="КВ"</formula>
    </cfRule>
  </conditionalFormatting>
  <conditionalFormatting sqref="B181:B186 B203:B209">
    <cfRule type="expression" priority="195" aboveAverage="0" equalAverage="0" bottom="0" percent="0" rank="0" text="" dxfId="476">
      <formula>$A181="ВР"</formula>
    </cfRule>
  </conditionalFormatting>
  <conditionalFormatting sqref="B181:B186 B203:B209">
    <cfRule type="expression" priority="196" aboveAverage="0" equalAverage="0" bottom="0" percent="0" rank="0" text="" dxfId="477">
      <formula>$A181="КВ"</formula>
    </cfRule>
  </conditionalFormatting>
  <conditionalFormatting sqref="B181:B186 B203:B209">
    <cfRule type="expression" priority="197" aboveAverage="0" equalAverage="0" bottom="0" percent="0" rank="0" text="" dxfId="478">
      <formula>$A181="ВР"</formula>
    </cfRule>
  </conditionalFormatting>
  <conditionalFormatting sqref="B181:B186 B203:B209">
    <cfRule type="expression" priority="198" aboveAverage="0" equalAverage="0" bottom="0" percent="0" rank="0" text="" dxfId="479">
      <formula>$A181="КВ"</formula>
    </cfRule>
  </conditionalFormatting>
  <conditionalFormatting sqref="B181:B186 B203:B209">
    <cfRule type="expression" priority="199" aboveAverage="0" equalAverage="0" bottom="0" percent="0" rank="0" text="" dxfId="480">
      <formula>$A181="ВР"</formula>
    </cfRule>
  </conditionalFormatting>
  <conditionalFormatting sqref="B181:B184">
    <cfRule type="expression" priority="200" aboveAverage="0" equalAverage="0" bottom="0" percent="0" rank="0" text="" dxfId="481">
      <formula>$A181="КВ"</formula>
    </cfRule>
  </conditionalFormatting>
  <conditionalFormatting sqref="B181:B184">
    <cfRule type="expression" priority="201" aboveAverage="0" equalAverage="0" bottom="0" percent="0" rank="0" text="" dxfId="482">
      <formula>$A181="ВР"</formula>
    </cfRule>
  </conditionalFormatting>
  <conditionalFormatting sqref="B181:B184">
    <cfRule type="expression" priority="202" aboveAverage="0" equalAverage="0" bottom="0" percent="0" rank="0" text="" dxfId="483">
      <formula>$A181="КВ"</formula>
    </cfRule>
  </conditionalFormatting>
  <conditionalFormatting sqref="B181:B184">
    <cfRule type="expression" priority="203" aboveAverage="0" equalAverage="0" bottom="0" percent="0" rank="0" text="" dxfId="484">
      <formula>$A181="ВР"</formula>
    </cfRule>
  </conditionalFormatting>
  <conditionalFormatting sqref="B181:B184">
    <cfRule type="expression" priority="204" aboveAverage="0" equalAverage="0" bottom="0" percent="0" rank="0" text="" dxfId="485">
      <formula>$A181="КВ"</formula>
    </cfRule>
  </conditionalFormatting>
  <conditionalFormatting sqref="B181:B184">
    <cfRule type="expression" priority="205" aboveAverage="0" equalAverage="0" bottom="0" percent="0" rank="0" text="" dxfId="486">
      <formula>$A181="ВР"</formula>
    </cfRule>
  </conditionalFormatting>
  <conditionalFormatting sqref="B181:B184">
    <cfRule type="expression" priority="206" aboveAverage="0" equalAverage="0" bottom="0" percent="0" rank="0" text="" dxfId="487">
      <formula>$A181="КВ"</formula>
    </cfRule>
  </conditionalFormatting>
  <conditionalFormatting sqref="B181:B184">
    <cfRule type="expression" priority="207" aboveAverage="0" equalAverage="0" bottom="0" percent="0" rank="0" text="" dxfId="488">
      <formula>$A181="ВР"</formula>
    </cfRule>
  </conditionalFormatting>
  <conditionalFormatting sqref="B181:B184">
    <cfRule type="expression" priority="208" aboveAverage="0" equalAverage="0" bottom="0" percent="0" rank="0" text="" dxfId="489">
      <formula>$A181="КВ"</formula>
    </cfRule>
  </conditionalFormatting>
  <conditionalFormatting sqref="B181:B184">
    <cfRule type="expression" priority="209" aboveAverage="0" equalAverage="0" bottom="0" percent="0" rank="0" text="" dxfId="490">
      <formula>$A181="ВР"</formula>
    </cfRule>
  </conditionalFormatting>
  <conditionalFormatting sqref="B181:B184">
    <cfRule type="expression" priority="210" aboveAverage="0" equalAverage="0" bottom="0" percent="0" rank="0" text="" dxfId="491">
      <formula>$A181="КВ"</formula>
    </cfRule>
  </conditionalFormatting>
  <conditionalFormatting sqref="B181:B184">
    <cfRule type="expression" priority="211" aboveAverage="0" equalAverage="0" bottom="0" percent="0" rank="0" text="" dxfId="492">
      <formula>$A181="ВР"</formula>
    </cfRule>
  </conditionalFormatting>
  <conditionalFormatting sqref="B181:B184">
    <cfRule type="expression" priority="212" aboveAverage="0" equalAverage="0" bottom="0" percent="0" rank="0" text="" dxfId="493">
      <formula>$A181="КВ"</formula>
    </cfRule>
  </conditionalFormatting>
  <conditionalFormatting sqref="B181:B184">
    <cfRule type="expression" priority="213" aboveAverage="0" equalAverage="0" bottom="0" percent="0" rank="0" text="" dxfId="494">
      <formula>$A181="ВР"</formula>
    </cfRule>
  </conditionalFormatting>
  <conditionalFormatting sqref="B181:B184">
    <cfRule type="expression" priority="214" aboveAverage="0" equalAverage="0" bottom="0" percent="0" rank="0" text="" dxfId="495">
      <formula>$A181="КВ"</formula>
    </cfRule>
  </conditionalFormatting>
  <conditionalFormatting sqref="B181:B184">
    <cfRule type="expression" priority="215" aboveAverage="0" equalAverage="0" bottom="0" percent="0" rank="0" text="" dxfId="496">
      <formula>$A181="ВР"</formula>
    </cfRule>
  </conditionalFormatting>
  <conditionalFormatting sqref="C181">
    <cfRule type="expression" priority="216" aboveAverage="0" equalAverage="0" bottom="0" percent="0" rank="0" text="" dxfId="497">
      <formula>$A181="КВ"</formula>
    </cfRule>
  </conditionalFormatting>
  <conditionalFormatting sqref="C181">
    <cfRule type="expression" priority="217" aboveAverage="0" equalAverage="0" bottom="0" percent="0" rank="0" text="" dxfId="498">
      <formula>$A181="ВР"</formula>
    </cfRule>
  </conditionalFormatting>
  <conditionalFormatting sqref="B182:F182">
    <cfRule type="expression" priority="218" aboveAverage="0" equalAverage="0" bottom="0" percent="0" rank="0" text="" dxfId="499">
      <formula>$A182="КВ"</formula>
    </cfRule>
  </conditionalFormatting>
  <conditionalFormatting sqref="B182:F182">
    <cfRule type="expression" priority="219" aboveAverage="0" equalAverage="0" bottom="0" percent="0" rank="0" text="" dxfId="500">
      <formula>$A182="ВР"</formula>
    </cfRule>
  </conditionalFormatting>
  <conditionalFormatting sqref="F182">
    <cfRule type="expression" priority="220" aboveAverage="0" equalAverage="0" bottom="0" percent="0" rank="0" text="" dxfId="501">
      <formula>$A182="КВ"</formula>
    </cfRule>
  </conditionalFormatting>
  <conditionalFormatting sqref="F182">
    <cfRule type="expression" priority="221" aboveAverage="0" equalAverage="0" bottom="0" percent="0" rank="0" text="" dxfId="502">
      <formula>$A182="ВР"</formula>
    </cfRule>
  </conditionalFormatting>
  <conditionalFormatting sqref="B204:B205">
    <cfRule type="expression" priority="222" aboveAverage="0" equalAverage="0" bottom="0" percent="0" rank="0" text="" dxfId="503">
      <formula>$A204="КВ"</formula>
    </cfRule>
  </conditionalFormatting>
  <conditionalFormatting sqref="B204:B205">
    <cfRule type="expression" priority="223" aboveAverage="0" equalAverage="0" bottom="0" percent="0" rank="0" text="" dxfId="504">
      <formula>$A204="ВР"</formula>
    </cfRule>
  </conditionalFormatting>
  <conditionalFormatting sqref="B204:B207">
    <cfRule type="expression" priority="224" aboveAverage="0" equalAverage="0" bottom="0" percent="0" rank="0" text="" dxfId="505">
      <formula>$A204="КВ"</formula>
    </cfRule>
  </conditionalFormatting>
  <conditionalFormatting sqref="B204:B207">
    <cfRule type="expression" priority="225" aboveAverage="0" equalAverage="0" bottom="0" percent="0" rank="0" text="" dxfId="506">
      <formula>$A204="ВР"</formula>
    </cfRule>
  </conditionalFormatting>
  <conditionalFormatting sqref="B204:B207">
    <cfRule type="expression" priority="226" aboveAverage="0" equalAverage="0" bottom="0" percent="0" rank="0" text="" dxfId="507">
      <formula>$A204="КВ"</formula>
    </cfRule>
  </conditionalFormatting>
  <conditionalFormatting sqref="B204:B207">
    <cfRule type="expression" priority="227" aboveAverage="0" equalAverage="0" bottom="0" percent="0" rank="0" text="" dxfId="508">
      <formula>$A204="ВР"</formula>
    </cfRule>
  </conditionalFormatting>
  <conditionalFormatting sqref="B204:B207">
    <cfRule type="expression" priority="228" aboveAverage="0" equalAverage="0" bottom="0" percent="0" rank="0" text="" dxfId="509">
      <formula>$A204="КВ"</formula>
    </cfRule>
  </conditionalFormatting>
  <conditionalFormatting sqref="B204:B207">
    <cfRule type="expression" priority="229" aboveAverage="0" equalAverage="0" bottom="0" percent="0" rank="0" text="" dxfId="510">
      <formula>$A204="ВР"</formula>
    </cfRule>
  </conditionalFormatting>
  <conditionalFormatting sqref="B204:B207">
    <cfRule type="expression" priority="230" aboveAverage="0" equalAverage="0" bottom="0" percent="0" rank="0" text="" dxfId="511">
      <formula>$A204="КВ"</formula>
    </cfRule>
  </conditionalFormatting>
  <conditionalFormatting sqref="B204:B207">
    <cfRule type="expression" priority="231" aboveAverage="0" equalAverage="0" bottom="0" percent="0" rank="0" text="" dxfId="512">
      <formula>$A204="ВР"</formula>
    </cfRule>
  </conditionalFormatting>
  <conditionalFormatting sqref="B204:B207">
    <cfRule type="expression" priority="232" aboveAverage="0" equalAverage="0" bottom="0" percent="0" rank="0" text="" dxfId="513">
      <formula>$A204="КВ"</formula>
    </cfRule>
  </conditionalFormatting>
  <conditionalFormatting sqref="B204:B207">
    <cfRule type="expression" priority="233" aboveAverage="0" equalAverage="0" bottom="0" percent="0" rank="0" text="" dxfId="514">
      <formula>$A204="ВР"</formula>
    </cfRule>
  </conditionalFormatting>
  <conditionalFormatting sqref="B204:B207">
    <cfRule type="expression" priority="234" aboveAverage="0" equalAverage="0" bottom="0" percent="0" rank="0" text="" dxfId="515">
      <formula>$A204="КВ"</formula>
    </cfRule>
  </conditionalFormatting>
  <conditionalFormatting sqref="B204:B207">
    <cfRule type="expression" priority="235" aboveAverage="0" equalAverage="0" bottom="0" percent="0" rank="0" text="" dxfId="516">
      <formula>$A204="ВР"</formula>
    </cfRule>
  </conditionalFormatting>
  <conditionalFormatting sqref="B204:B207">
    <cfRule type="expression" priority="236" aboveAverage="0" equalAverage="0" bottom="0" percent="0" rank="0" text="" dxfId="517">
      <formula>$A204="КВ"</formula>
    </cfRule>
  </conditionalFormatting>
  <conditionalFormatting sqref="B204:B207">
    <cfRule type="expression" priority="237" aboveAverage="0" equalAverage="0" bottom="0" percent="0" rank="0" text="" dxfId="518">
      <formula>$A204="ВР"</formula>
    </cfRule>
  </conditionalFormatting>
  <conditionalFormatting sqref="B204:B207">
    <cfRule type="expression" priority="238" aboveAverage="0" equalAverage="0" bottom="0" percent="0" rank="0" text="" dxfId="519">
      <formula>$A204="КВ"</formula>
    </cfRule>
  </conditionalFormatting>
  <conditionalFormatting sqref="B204:B207">
    <cfRule type="expression" priority="239" aboveAverage="0" equalAverage="0" bottom="0" percent="0" rank="0" text="" dxfId="520">
      <formula>$A204="ВР"</formula>
    </cfRule>
  </conditionalFormatting>
  <conditionalFormatting sqref="C204">
    <cfRule type="expression" priority="240" aboveAverage="0" equalAverage="0" bottom="0" percent="0" rank="0" text="" dxfId="521">
      <formula>$A204="КВ"</formula>
    </cfRule>
  </conditionalFormatting>
  <conditionalFormatting sqref="C204">
    <cfRule type="expression" priority="241" aboveAverage="0" equalAverage="0" bottom="0" percent="0" rank="0" text="" dxfId="522">
      <formula>$A204="ВР"</formula>
    </cfRule>
  </conditionalFormatting>
  <conditionalFormatting sqref="B205:F205">
    <cfRule type="expression" priority="242" aboveAverage="0" equalAverage="0" bottom="0" percent="0" rank="0" text="" dxfId="523">
      <formula>$A205="КВ"</formula>
    </cfRule>
  </conditionalFormatting>
  <conditionalFormatting sqref="B205:F205">
    <cfRule type="expression" priority="243" aboveAverage="0" equalAverage="0" bottom="0" percent="0" rank="0" text="" dxfId="524">
      <formula>$A205="ВР"</formula>
    </cfRule>
  </conditionalFormatting>
  <conditionalFormatting sqref="F205">
    <cfRule type="expression" priority="244" aboveAverage="0" equalAverage="0" bottom="0" percent="0" rank="0" text="" dxfId="525">
      <formula>$A205="КВ"</formula>
    </cfRule>
  </conditionalFormatting>
  <conditionalFormatting sqref="F205">
    <cfRule type="expression" priority="245" aboveAverage="0" equalAverage="0" bottom="0" percent="0" rank="0" text="" dxfId="526">
      <formula>$A205="ВР"</formula>
    </cfRule>
  </conditionalFormatting>
  <conditionalFormatting sqref="B204:B207">
    <cfRule type="expression" priority="246" aboveAverage="0" equalAverage="0" bottom="0" percent="0" rank="0" text="" dxfId="527">
      <formula>$A204="КВ"</formula>
    </cfRule>
  </conditionalFormatting>
  <conditionalFormatting sqref="B204:B207">
    <cfRule type="expression" priority="247" aboveAverage="0" equalAverage="0" bottom="0" percent="0" rank="0" text="" dxfId="528">
      <formula>$A204="ВР"</formula>
    </cfRule>
  </conditionalFormatting>
  <conditionalFormatting sqref="B204:B207">
    <cfRule type="expression" priority="248" aboveAverage="0" equalAverage="0" bottom="0" percent="0" rank="0" text="" dxfId="529">
      <formula>$A204="КВ"</formula>
    </cfRule>
  </conditionalFormatting>
  <conditionalFormatting sqref="B204:B207">
    <cfRule type="expression" priority="249" aboveAverage="0" equalAverage="0" bottom="0" percent="0" rank="0" text="" dxfId="530">
      <formula>$A204="ВР"</formula>
    </cfRule>
  </conditionalFormatting>
  <conditionalFormatting sqref="B204:B207">
    <cfRule type="expression" priority="250" aboveAverage="0" equalAverage="0" bottom="0" percent="0" rank="0" text="" dxfId="531">
      <formula>$A204="КВ"</formula>
    </cfRule>
  </conditionalFormatting>
  <conditionalFormatting sqref="B204:B207">
    <cfRule type="expression" priority="251" aboveAverage="0" equalAverage="0" bottom="0" percent="0" rank="0" text="" dxfId="532">
      <formula>$A204="ВР"</formula>
    </cfRule>
  </conditionalFormatting>
  <conditionalFormatting sqref="B204:B207">
    <cfRule type="expression" priority="252" aboveAverage="0" equalAverage="0" bottom="0" percent="0" rank="0" text="" dxfId="533">
      <formula>$A204="КВ"</formula>
    </cfRule>
  </conditionalFormatting>
  <conditionalFormatting sqref="B204:B207">
    <cfRule type="expression" priority="253" aboveAverage="0" equalAverage="0" bottom="0" percent="0" rank="0" text="" dxfId="534">
      <formula>$A204="ВР"</formula>
    </cfRule>
  </conditionalFormatting>
  <conditionalFormatting sqref="B204:B207">
    <cfRule type="expression" priority="254" aboveAverage="0" equalAverage="0" bottom="0" percent="0" rank="0" text="" dxfId="535">
      <formula>$A204="КВ"</formula>
    </cfRule>
  </conditionalFormatting>
  <conditionalFormatting sqref="B204:B207">
    <cfRule type="expression" priority="255" aboveAverage="0" equalAverage="0" bottom="0" percent="0" rank="0" text="" dxfId="536">
      <formula>$A204="ВР"</formula>
    </cfRule>
  </conditionalFormatting>
  <conditionalFormatting sqref="B204:B207">
    <cfRule type="expression" priority="256" aboveAverage="0" equalAverage="0" bottom="0" percent="0" rank="0" text="" dxfId="537">
      <formula>$A204="КВ"</formula>
    </cfRule>
  </conditionalFormatting>
  <conditionalFormatting sqref="B204:B207">
    <cfRule type="expression" priority="257" aboveAverage="0" equalAverage="0" bottom="0" percent="0" rank="0" text="" dxfId="538">
      <formula>$A204="ВР"</formula>
    </cfRule>
  </conditionalFormatting>
  <conditionalFormatting sqref="B204:B207">
    <cfRule type="expression" priority="258" aboveAverage="0" equalAverage="0" bottom="0" percent="0" rank="0" text="" dxfId="539">
      <formula>$A204="КВ"</formula>
    </cfRule>
  </conditionalFormatting>
  <conditionalFormatting sqref="B204:B207">
    <cfRule type="expression" priority="259" aboveAverage="0" equalAverage="0" bottom="0" percent="0" rank="0" text="" dxfId="540">
      <formula>$A204="ВР"</formula>
    </cfRule>
  </conditionalFormatting>
  <conditionalFormatting sqref="B204:B207">
    <cfRule type="expression" priority="260" aboveAverage="0" equalAverage="0" bottom="0" percent="0" rank="0" text="" dxfId="541">
      <formula>$A204="КВ"</formula>
    </cfRule>
  </conditionalFormatting>
  <conditionalFormatting sqref="B204:B207">
    <cfRule type="expression" priority="261" aboveAverage="0" equalAverage="0" bottom="0" percent="0" rank="0" text="" dxfId="542">
      <formula>$A204="ВР"</formula>
    </cfRule>
  </conditionalFormatting>
  <conditionalFormatting sqref="C204">
    <cfRule type="expression" priority="262" aboveAverage="0" equalAverage="0" bottom="0" percent="0" rank="0" text="" dxfId="543">
      <formula>$A204="КВ"</formula>
    </cfRule>
  </conditionalFormatting>
  <conditionalFormatting sqref="C204">
    <cfRule type="expression" priority="263" aboveAverage="0" equalAverage="0" bottom="0" percent="0" rank="0" text="" dxfId="544">
      <formula>$A204="ВР"</formula>
    </cfRule>
  </conditionalFormatting>
  <conditionalFormatting sqref="B205:F205">
    <cfRule type="expression" priority="264" aboveAverage="0" equalAverage="0" bottom="0" percent="0" rank="0" text="" dxfId="545">
      <formula>$A205="КВ"</formula>
    </cfRule>
  </conditionalFormatting>
  <conditionalFormatting sqref="B205:F205">
    <cfRule type="expression" priority="265" aboveAverage="0" equalAverage="0" bottom="0" percent="0" rank="0" text="" dxfId="546">
      <formula>$A205="ВР"</formula>
    </cfRule>
  </conditionalFormatting>
  <conditionalFormatting sqref="F205">
    <cfRule type="expression" priority="266" aboveAverage="0" equalAverage="0" bottom="0" percent="0" rank="0" text="" dxfId="547">
      <formula>$A205="КВ"</formula>
    </cfRule>
  </conditionalFormatting>
  <conditionalFormatting sqref="F205">
    <cfRule type="expression" priority="267" aboveAverage="0" equalAverage="0" bottom="0" percent="0" rank="0" text="" dxfId="548">
      <formula>$A205="ВР"</formula>
    </cfRule>
  </conditionalFormatting>
  <conditionalFormatting sqref="B280">
    <cfRule type="expression" priority="268" aboveAverage="0" equalAverage="0" bottom="0" percent="0" rank="0" text="" dxfId="549">
      <formula>$A281="КВ"</formula>
    </cfRule>
  </conditionalFormatting>
  <conditionalFormatting sqref="B280">
    <cfRule type="expression" priority="269" aboveAverage="0" equalAverage="0" bottom="0" percent="0" rank="0" text="" dxfId="550">
      <formula>$A281="ВР"</formula>
    </cfRule>
  </conditionalFormatting>
  <conditionalFormatting sqref="B307">
    <cfRule type="expression" priority="270" aboveAverage="0" equalAverage="0" bottom="0" percent="0" rank="0" text="" dxfId="551">
      <formula>$A307="КВ"</formula>
    </cfRule>
  </conditionalFormatting>
  <conditionalFormatting sqref="B307">
    <cfRule type="expression" priority="271" aboveAverage="0" equalAverage="0" bottom="0" percent="0" rank="0" text="" dxfId="552">
      <formula>$A307="ВР"</formula>
    </cfRule>
  </conditionalFormatting>
  <conditionalFormatting sqref="B307">
    <cfRule type="expression" priority="272" aboveAverage="0" equalAverage="0" bottom="0" percent="0" rank="0" text="" dxfId="553">
      <formula>$A307="КВ"</formula>
    </cfRule>
  </conditionalFormatting>
  <conditionalFormatting sqref="B307">
    <cfRule type="expression" priority="273" aboveAverage="0" equalAverage="0" bottom="0" percent="0" rank="0" text="" dxfId="554">
      <formula>$A307="ВР"</formula>
    </cfRule>
  </conditionalFormatting>
  <conditionalFormatting sqref="B310:B311">
    <cfRule type="expression" priority="274" aboveAverage="0" equalAverage="0" bottom="0" percent="0" rank="0" text="" dxfId="555">
      <formula>$A310="КВ"</formula>
    </cfRule>
  </conditionalFormatting>
  <conditionalFormatting sqref="B310:B311">
    <cfRule type="expression" priority="275" aboveAverage="0" equalAverage="0" bottom="0" percent="0" rank="0" text="" dxfId="556">
      <formula>$A310="ВР"</formula>
    </cfRule>
  </conditionalFormatting>
  <conditionalFormatting sqref="B311">
    <cfRule type="expression" priority="276" aboveAverage="0" equalAverage="0" bottom="0" percent="0" rank="0" text="" dxfId="557">
      <formula>$A311="КВ"</formula>
    </cfRule>
  </conditionalFormatting>
  <conditionalFormatting sqref="B311">
    <cfRule type="expression" priority="277" aboveAverage="0" equalAverage="0" bottom="0" percent="0" rank="0" text="" dxfId="558">
      <formula>$A311="ВР"</formula>
    </cfRule>
  </conditionalFormatting>
  <conditionalFormatting sqref="B310">
    <cfRule type="expression" priority="278" aboveAverage="0" equalAverage="0" bottom="0" percent="0" rank="0" text="" dxfId="559">
      <formula>$A310="КВ"</formula>
    </cfRule>
  </conditionalFormatting>
  <conditionalFormatting sqref="B310">
    <cfRule type="expression" priority="279" aboveAverage="0" equalAverage="0" bottom="0" percent="0" rank="0" text="" dxfId="560">
      <formula>$A310="ВР"</formula>
    </cfRule>
  </conditionalFormatting>
  <conditionalFormatting sqref="B310">
    <cfRule type="expression" priority="280" aboveAverage="0" equalAverage="0" bottom="0" percent="0" rank="0" text="" dxfId="561">
      <formula>$A310="КВ"</formula>
    </cfRule>
  </conditionalFormatting>
  <conditionalFormatting sqref="B310">
    <cfRule type="expression" priority="281" aboveAverage="0" equalAverage="0" bottom="0" percent="0" rank="0" text="" dxfId="562">
      <formula>$A310="ВР"</formula>
    </cfRule>
  </conditionalFormatting>
  <conditionalFormatting sqref="B310:B311">
    <cfRule type="expression" priority="282" aboveAverage="0" equalAverage="0" bottom="0" percent="0" rank="0" text="" dxfId="563">
      <formula>$A310="КВ"</formula>
    </cfRule>
  </conditionalFormatting>
  <conditionalFormatting sqref="B310:B311">
    <cfRule type="expression" priority="283" aboveAverage="0" equalAverage="0" bottom="0" percent="0" rank="0" text="" dxfId="564">
      <formula>$A310="ВР"</formula>
    </cfRule>
  </conditionalFormatting>
  <conditionalFormatting sqref="B311">
    <cfRule type="expression" priority="284" aboveAverage="0" equalAverage="0" bottom="0" percent="0" rank="0" text="" dxfId="565">
      <formula>$A311="КВ"</formula>
    </cfRule>
  </conditionalFormatting>
  <conditionalFormatting sqref="B311">
    <cfRule type="expression" priority="285" aboveAverage="0" equalAverage="0" bottom="0" percent="0" rank="0" text="" dxfId="566">
      <formula>$A311="ВР"</formula>
    </cfRule>
  </conditionalFormatting>
  <conditionalFormatting sqref="B310">
    <cfRule type="expression" priority="286" aboveAverage="0" equalAverage="0" bottom="0" percent="0" rank="0" text="" dxfId="567">
      <formula>$A310="КВ"</formula>
    </cfRule>
  </conditionalFormatting>
  <conditionalFormatting sqref="B310">
    <cfRule type="expression" priority="287" aboveAverage="0" equalAverage="0" bottom="0" percent="0" rank="0" text="" dxfId="568">
      <formula>$A310="ВР"</formula>
    </cfRule>
  </conditionalFormatting>
  <conditionalFormatting sqref="B310">
    <cfRule type="expression" priority="288" aboveAverage="0" equalAverage="0" bottom="0" percent="0" rank="0" text="" dxfId="569">
      <formula>$A310="КВ"</formula>
    </cfRule>
  </conditionalFormatting>
  <conditionalFormatting sqref="B310">
    <cfRule type="expression" priority="289" aboveAverage="0" equalAverage="0" bottom="0" percent="0" rank="0" text="" dxfId="570">
      <formula>$A310="ВР"</formula>
    </cfRule>
  </conditionalFormatting>
  <conditionalFormatting sqref="B341:B342">
    <cfRule type="expression" priority="290" aboveAverage="0" equalAverage="0" bottom="0" percent="0" rank="0" text="" dxfId="571">
      <formula>$A341="КВ"</formula>
    </cfRule>
  </conditionalFormatting>
  <conditionalFormatting sqref="B341:B342">
    <cfRule type="expression" priority="291" aboveAverage="0" equalAverage="0" bottom="0" percent="0" rank="0" text="" dxfId="572">
      <formula>$A341="ВР"</formula>
    </cfRule>
  </conditionalFormatting>
  <conditionalFormatting sqref="B341:B342">
    <cfRule type="expression" priority="292" aboveAverage="0" equalAverage="0" bottom="0" percent="0" rank="0" text="" dxfId="573">
      <formula>$A341="КВ"</formula>
    </cfRule>
  </conditionalFormatting>
  <conditionalFormatting sqref="B341:B342">
    <cfRule type="expression" priority="293" aboveAverage="0" equalAverage="0" bottom="0" percent="0" rank="0" text="" dxfId="574">
      <formula>$A341="ВР"</formula>
    </cfRule>
  </conditionalFormatting>
  <conditionalFormatting sqref="E25">
    <cfRule type="expression" priority="294" aboveAverage="0" equalAverage="0" bottom="0" percent="0" rank="0" text="" dxfId="575">
      <formula>$A25="КВ"</formula>
    </cfRule>
  </conditionalFormatting>
  <conditionalFormatting sqref="E25">
    <cfRule type="expression" priority="295" aboveAverage="0" equalAverage="0" bottom="0" percent="0" rank="0" text="" dxfId="576">
      <formula>$A25="ВР"</formula>
    </cfRule>
  </conditionalFormatting>
  <conditionalFormatting sqref="B84:AN88">
    <cfRule type="expression" priority="296" aboveAverage="0" equalAverage="0" bottom="0" percent="0" rank="0" text="" dxfId="577">
      <formula>$A92="КВ"</formula>
    </cfRule>
  </conditionalFormatting>
  <conditionalFormatting sqref="B84:AN88">
    <cfRule type="expression" priority="297" aboveAverage="0" equalAverage="0" bottom="0" percent="0" rank="0" text="" dxfId="578">
      <formula>$A92="ВР"</formula>
    </cfRule>
  </conditionalFormatting>
  <conditionalFormatting sqref="B89:AN89">
    <cfRule type="expression" priority="298" aboveAverage="0" equalAverage="0" bottom="0" percent="0" rank="0" text="" dxfId="579">
      <formula>$A106="КВ"</formula>
    </cfRule>
  </conditionalFormatting>
  <conditionalFormatting sqref="B89:AN89">
    <cfRule type="expression" priority="299" aboveAverage="0" equalAverage="0" bottom="0" percent="0" rank="0" text="" dxfId="580">
      <formula>$A106="ВР"</formula>
    </cfRule>
  </conditionalFormatting>
  <conditionalFormatting sqref="B89">
    <cfRule type="expression" priority="300" aboveAverage="0" equalAverage="0" bottom="0" percent="0" rank="0" text="" dxfId="581">
      <formula>$A106="КВ"</formula>
    </cfRule>
  </conditionalFormatting>
  <conditionalFormatting sqref="B89">
    <cfRule type="expression" priority="301" aboveAverage="0" equalAverage="0" bottom="0" percent="0" rank="0" text="" dxfId="582">
      <formula>$A106="ВР"</formula>
    </cfRule>
  </conditionalFormatting>
  <conditionalFormatting sqref="B89">
    <cfRule type="expression" priority="302" aboveAverage="0" equalAverage="0" bottom="0" percent="0" rank="0" text="" dxfId="583">
      <formula>$A106="КВ"</formula>
    </cfRule>
  </conditionalFormatting>
  <conditionalFormatting sqref="B89">
    <cfRule type="expression" priority="303" aboveAverage="0" equalAverage="0" bottom="0" percent="0" rank="0" text="" dxfId="584">
      <formula>$A106="ВР"</formula>
    </cfRule>
  </conditionalFormatting>
  <conditionalFormatting sqref="B89">
    <cfRule type="expression" priority="304" aboveAverage="0" equalAverage="0" bottom="0" percent="0" rank="0" text="" dxfId="585">
      <formula>$A106="КВ"</formula>
    </cfRule>
  </conditionalFormatting>
  <conditionalFormatting sqref="B89">
    <cfRule type="expression" priority="305" aboveAverage="0" equalAverage="0" bottom="0" percent="0" rank="0" text="" dxfId="586">
      <formula>$A106="ВР"</formula>
    </cfRule>
  </conditionalFormatting>
  <conditionalFormatting sqref="B89">
    <cfRule type="expression" priority="306" aboveAverage="0" equalAverage="0" bottom="0" percent="0" rank="0" text="" dxfId="587">
      <formula>$A106="КВ"</formula>
    </cfRule>
  </conditionalFormatting>
  <conditionalFormatting sqref="B89">
    <cfRule type="expression" priority="307" aboveAverage="0" equalAverage="0" bottom="0" percent="0" rank="0" text="" dxfId="588">
      <formula>$A106="ВР"</formula>
    </cfRule>
  </conditionalFormatting>
  <conditionalFormatting sqref="B119">
    <cfRule type="expression" priority="308" aboveAverage="0" equalAverage="0" bottom="0" percent="0" rank="0" text="" dxfId="589">
      <formula>$A119="КВ"</formula>
    </cfRule>
  </conditionalFormatting>
  <conditionalFormatting sqref="B119">
    <cfRule type="expression" priority="309" aboveAverage="0" equalAverage="0" bottom="0" percent="0" rank="0" text="" dxfId="590">
      <formula>$A119="ВР"</formula>
    </cfRule>
  </conditionalFormatting>
  <conditionalFormatting sqref="C119">
    <cfRule type="expression" priority="310" aboveAverage="0" equalAverage="0" bottom="0" percent="0" rank="0" text="" dxfId="591">
      <formula>$A119="КВ"</formula>
    </cfRule>
  </conditionalFormatting>
  <conditionalFormatting sqref="C119">
    <cfRule type="expression" priority="311" aboveAverage="0" equalAverage="0" bottom="0" percent="0" rank="0" text="" dxfId="592">
      <formula>$A119="ВР"</formula>
    </cfRule>
  </conditionalFormatting>
  <conditionalFormatting sqref="B119">
    <cfRule type="expression" priority="312" aboveAverage="0" equalAverage="0" bottom="0" percent="0" rank="0" text="" dxfId="593">
      <formula>$A119="КВ"</formula>
    </cfRule>
  </conditionalFormatting>
  <conditionalFormatting sqref="B119">
    <cfRule type="expression" priority="313" aboveAverage="0" equalAverage="0" bottom="0" percent="0" rank="0" text="" dxfId="594">
      <formula>$A119="ВР"</formula>
    </cfRule>
  </conditionalFormatting>
  <conditionalFormatting sqref="B119">
    <cfRule type="expression" priority="314" aboveAverage="0" equalAverage="0" bottom="0" percent="0" rank="0" text="" dxfId="595">
      <formula>$A119="КВ"</formula>
    </cfRule>
  </conditionalFormatting>
  <conditionalFormatting sqref="B119">
    <cfRule type="expression" priority="315" aboveAverage="0" equalAverage="0" bottom="0" percent="0" rank="0" text="" dxfId="596">
      <formula>$A119="ВР"</formula>
    </cfRule>
  </conditionalFormatting>
  <conditionalFormatting sqref="B119">
    <cfRule type="expression" priority="316" aboveAverage="0" equalAverage="0" bottom="0" percent="0" rank="0" text="" dxfId="597">
      <formula>$A119="КВ"</formula>
    </cfRule>
  </conditionalFormatting>
  <conditionalFormatting sqref="B119">
    <cfRule type="expression" priority="317" aboveAverage="0" equalAverage="0" bottom="0" percent="0" rank="0" text="" dxfId="598">
      <formula>$A119="ВР"</formula>
    </cfRule>
  </conditionalFormatting>
  <conditionalFormatting sqref="B119">
    <cfRule type="expression" priority="318" aboveAverage="0" equalAverage="0" bottom="0" percent="0" rank="0" text="" dxfId="599">
      <formula>$A119="КВ"</formula>
    </cfRule>
  </conditionalFormatting>
  <conditionalFormatting sqref="B119">
    <cfRule type="expression" priority="319" aboveAverage="0" equalAverage="0" bottom="0" percent="0" rank="0" text="" dxfId="600">
      <formula>$A119="ВР"</formula>
    </cfRule>
  </conditionalFormatting>
  <conditionalFormatting sqref="B113">
    <cfRule type="expression" priority="320" aboveAverage="0" equalAverage="0" bottom="0" percent="0" rank="0" text="" dxfId="601">
      <formula>$A113="КВ"</formula>
    </cfRule>
  </conditionalFormatting>
  <conditionalFormatting sqref="B113">
    <cfRule type="expression" priority="321" aboveAverage="0" equalAverage="0" bottom="0" percent="0" rank="0" text="" dxfId="602">
      <formula>$A113="ВР"</formula>
    </cfRule>
  </conditionalFormatting>
  <conditionalFormatting sqref="C113">
    <cfRule type="expression" priority="322" aboveAverage="0" equalAverage="0" bottom="0" percent="0" rank="0" text="" dxfId="603">
      <formula>$A113="КВ"</formula>
    </cfRule>
  </conditionalFormatting>
  <conditionalFormatting sqref="C113">
    <cfRule type="expression" priority="323" aboveAverage="0" equalAverage="0" bottom="0" percent="0" rank="0" text="" dxfId="604">
      <formula>$A113="ВР"</formula>
    </cfRule>
  </conditionalFormatting>
  <conditionalFormatting sqref="B113">
    <cfRule type="expression" priority="324" aboveAverage="0" equalAverage="0" bottom="0" percent="0" rank="0" text="" dxfId="605">
      <formula>$A113="КВ"</formula>
    </cfRule>
  </conditionalFormatting>
  <conditionalFormatting sqref="B113">
    <cfRule type="expression" priority="325" aboveAverage="0" equalAverage="0" bottom="0" percent="0" rank="0" text="" dxfId="606">
      <formula>$A113="ВР"</formula>
    </cfRule>
  </conditionalFormatting>
  <conditionalFormatting sqref="B113">
    <cfRule type="expression" priority="326" aboveAverage="0" equalAverage="0" bottom="0" percent="0" rank="0" text="" dxfId="607">
      <formula>$A113="КВ"</formula>
    </cfRule>
  </conditionalFormatting>
  <conditionalFormatting sqref="B113">
    <cfRule type="expression" priority="327" aboveAverage="0" equalAverage="0" bottom="0" percent="0" rank="0" text="" dxfId="608">
      <formula>$A113="ВР"</formula>
    </cfRule>
  </conditionalFormatting>
  <conditionalFormatting sqref="B113">
    <cfRule type="expression" priority="328" aboveAverage="0" equalAverage="0" bottom="0" percent="0" rank="0" text="" dxfId="609">
      <formula>$A113="КВ"</formula>
    </cfRule>
  </conditionalFormatting>
  <conditionalFormatting sqref="B113">
    <cfRule type="expression" priority="329" aboveAverage="0" equalAverage="0" bottom="0" percent="0" rank="0" text="" dxfId="610">
      <formula>$A113="ВР"</formula>
    </cfRule>
  </conditionalFormatting>
  <conditionalFormatting sqref="B113">
    <cfRule type="expression" priority="330" aboveAverage="0" equalAverage="0" bottom="0" percent="0" rank="0" text="" dxfId="611">
      <formula>$A113="КВ"</formula>
    </cfRule>
  </conditionalFormatting>
  <conditionalFormatting sqref="B113">
    <cfRule type="expression" priority="331" aboveAverage="0" equalAverage="0" bottom="0" percent="0" rank="0" text="" dxfId="612">
      <formula>$A113="ВР"</formula>
    </cfRule>
  </conditionalFormatting>
  <conditionalFormatting sqref="G19:K19 G35:K35 G73:K73 G248:K248 G229:K229 G238:K238 G255:K255 G212:K212 F62:K62">
    <cfRule type="expression" priority="332" aboveAverage="0" equalAverage="0" bottom="0" percent="0" rank="0" text="" dxfId="613">
      <formula>$A18="КВ"</formula>
    </cfRule>
  </conditionalFormatting>
  <conditionalFormatting sqref="G19:K19 G35:K35 G73:K73 G248:K248 G229:K229 G238:K238 G255:K255 G212:K212 F62:K62">
    <cfRule type="expression" priority="333" aboveAverage="0" equalAverage="0" bottom="0" percent="0" rank="0" text="" dxfId="614">
      <formula>$A18="ВР"</formula>
    </cfRule>
  </conditionalFormatting>
  <conditionalFormatting sqref="G224:K224">
    <cfRule type="expression" priority="334" aboveAverage="0" equalAverage="0" bottom="0" percent="0" rank="0" text="" dxfId="615">
      <formula>$A223="КВ"</formula>
    </cfRule>
  </conditionalFormatting>
  <conditionalFormatting sqref="G224:K224">
    <cfRule type="expression" priority="335" aboveAverage="0" equalAverage="0" bottom="0" percent="0" rank="0" text="" dxfId="616">
      <formula>$A223="ВР"</formula>
    </cfRule>
  </conditionalFormatting>
  <conditionalFormatting sqref="G279:K279">
    <cfRule type="expression" priority="336" aboveAverage="0" equalAverage="0" bottom="0" percent="0" rank="0" text="" dxfId="617">
      <formula>$A278="КВ"</formula>
    </cfRule>
  </conditionalFormatting>
  <conditionalFormatting sqref="G279:K279">
    <cfRule type="expression" priority="337" aboveAverage="0" equalAverage="0" bottom="0" percent="0" rank="0" text="" dxfId="618">
      <formula>$A278="ВР"</formula>
    </cfRule>
  </conditionalFormatting>
  <conditionalFormatting sqref="B273">
    <cfRule type="expression" priority="338" aboveAverage="0" equalAverage="0" bottom="0" percent="0" rank="0" text="" dxfId="619">
      <formula>$A273="КВ"</formula>
    </cfRule>
  </conditionalFormatting>
  <conditionalFormatting sqref="B273">
    <cfRule type="expression" priority="339" aboveAverage="0" equalAverage="0" bottom="0" percent="0" rank="0" text="" dxfId="620">
      <formula>$A273="ВР"</formula>
    </cfRule>
  </conditionalFormatting>
  <conditionalFormatting sqref="B330:B336">
    <cfRule type="expression" priority="340" aboveAverage="0" equalAverage="0" bottom="0" percent="0" rank="0" text="" dxfId="621">
      <formula>$A330="КВ"</formula>
    </cfRule>
  </conditionalFormatting>
  <conditionalFormatting sqref="B330:B336">
    <cfRule type="expression" priority="341" aboveAverage="0" equalAverage="0" bottom="0" percent="0" rank="0" text="" dxfId="622">
      <formula>$A330="ВР"</formula>
    </cfRule>
  </conditionalFormatting>
  <conditionalFormatting sqref="B330:B336">
    <cfRule type="expression" priority="342" aboveAverage="0" equalAverage="0" bottom="0" percent="0" rank="0" text="" dxfId="623">
      <formula>$A330="КВ"</formula>
    </cfRule>
  </conditionalFormatting>
  <conditionalFormatting sqref="B330:B336">
    <cfRule type="expression" priority="343" aboveAverage="0" equalAverage="0" bottom="0" percent="0" rank="0" text="" dxfId="624">
      <formula>$A330="ВР"</formula>
    </cfRule>
  </conditionalFormatting>
  <conditionalFormatting sqref="B337:B338">
    <cfRule type="expression" priority="344" aboveAverage="0" equalAverage="0" bottom="0" percent="0" rank="0" text="" dxfId="625">
      <formula>$A337="КВ"</formula>
    </cfRule>
  </conditionalFormatting>
  <conditionalFormatting sqref="B337:B338">
    <cfRule type="expression" priority="345" aboveAverage="0" equalAverage="0" bottom="0" percent="0" rank="0" text="" dxfId="626">
      <formula>$A337="ВР"</formula>
    </cfRule>
  </conditionalFormatting>
  <conditionalFormatting sqref="B338">
    <cfRule type="expression" priority="346" aboveAverage="0" equalAverage="0" bottom="0" percent="0" rank="0" text="" dxfId="627">
      <formula>$A338="КВ"</formula>
    </cfRule>
  </conditionalFormatting>
  <conditionalFormatting sqref="B338">
    <cfRule type="expression" priority="347" aboveAverage="0" equalAverage="0" bottom="0" percent="0" rank="0" text="" dxfId="628">
      <formula>$A338="ВР"</formula>
    </cfRule>
  </conditionalFormatting>
  <conditionalFormatting sqref="B337">
    <cfRule type="expression" priority="348" aboveAverage="0" equalAverage="0" bottom="0" percent="0" rank="0" text="" dxfId="629">
      <formula>$A337="КВ"</formula>
    </cfRule>
  </conditionalFormatting>
  <conditionalFormatting sqref="B337">
    <cfRule type="expression" priority="349" aboveAverage="0" equalAverage="0" bottom="0" percent="0" rank="0" text="" dxfId="630">
      <formula>$A337="ВР"</formula>
    </cfRule>
  </conditionalFormatting>
  <conditionalFormatting sqref="B337">
    <cfRule type="expression" priority="350" aboveAverage="0" equalAverage="0" bottom="0" percent="0" rank="0" text="" dxfId="631">
      <formula>$A337="КВ"</formula>
    </cfRule>
  </conditionalFormatting>
  <conditionalFormatting sqref="B337">
    <cfRule type="expression" priority="351" aboveAverage="0" equalAverage="0" bottom="0" percent="0" rank="0" text="" dxfId="632">
      <formula>$A337="ВР"</formula>
    </cfRule>
  </conditionalFormatting>
  <conditionalFormatting sqref="B154">
    <cfRule type="expression" priority="352" aboveAverage="0" equalAverage="0" bottom="0" percent="0" rank="0" text="" dxfId="633">
      <formula>$A154="КВ"</formula>
    </cfRule>
  </conditionalFormatting>
  <conditionalFormatting sqref="B154">
    <cfRule type="expression" priority="353" aboveAverage="0" equalAverage="0" bottom="0" percent="0" rank="0" text="" dxfId="634">
      <formula>$A154="ВР"</formula>
    </cfRule>
  </conditionalFormatting>
  <conditionalFormatting sqref="B154">
    <cfRule type="expression" priority="354" aboveAverage="0" equalAverage="0" bottom="0" percent="0" rank="0" text="" dxfId="635">
      <formula>$A154="КВ"</formula>
    </cfRule>
  </conditionalFormatting>
  <conditionalFormatting sqref="B154">
    <cfRule type="expression" priority="355" aboveAverage="0" equalAverage="0" bottom="0" percent="0" rank="0" text="" dxfId="636">
      <formula>$A154="ВР"</formula>
    </cfRule>
  </conditionalFormatting>
  <conditionalFormatting sqref="B154">
    <cfRule type="expression" priority="356" aboveAverage="0" equalAverage="0" bottom="0" percent="0" rank="0" text="" dxfId="637">
      <formula>$A154="КВ"</formula>
    </cfRule>
  </conditionalFormatting>
  <conditionalFormatting sqref="B154">
    <cfRule type="expression" priority="357" aboveAverage="0" equalAverage="0" bottom="0" percent="0" rank="0" text="" dxfId="638">
      <formula>$A154="ВР"</formula>
    </cfRule>
  </conditionalFormatting>
  <conditionalFormatting sqref="B154">
    <cfRule type="expression" priority="358" aboveAverage="0" equalAverage="0" bottom="0" percent="0" rank="0" text="" dxfId="639">
      <formula>$A154="КВ"</formula>
    </cfRule>
  </conditionalFormatting>
  <conditionalFormatting sqref="B154">
    <cfRule type="expression" priority="359" aboveAverage="0" equalAverage="0" bottom="0" percent="0" rank="0" text="" dxfId="640">
      <formula>$A154="ВР"</formula>
    </cfRule>
  </conditionalFormatting>
  <conditionalFormatting sqref="B154">
    <cfRule type="expression" priority="360" aboveAverage="0" equalAverage="0" bottom="0" percent="0" rank="0" text="" dxfId="641">
      <formula>$A154="КВ"</formula>
    </cfRule>
  </conditionalFormatting>
  <conditionalFormatting sqref="B154">
    <cfRule type="expression" priority="361" aboveAverage="0" equalAverage="0" bottom="0" percent="0" rank="0" text="" dxfId="642">
      <formula>$A154="ВР"</formula>
    </cfRule>
  </conditionalFormatting>
  <conditionalFormatting sqref="B154">
    <cfRule type="expression" priority="362" aboveAverage="0" equalAverage="0" bottom="0" percent="0" rank="0" text="" dxfId="643">
      <formula>$A154="КВ"</formula>
    </cfRule>
  </conditionalFormatting>
  <conditionalFormatting sqref="B154">
    <cfRule type="expression" priority="363" aboveAverage="0" equalAverage="0" bottom="0" percent="0" rank="0" text="" dxfId="644">
      <formula>$A154="ВР"</formula>
    </cfRule>
  </conditionalFormatting>
  <conditionalFormatting sqref="B154">
    <cfRule type="expression" priority="364" aboveAverage="0" equalAverage="0" bottom="0" percent="0" rank="0" text="" dxfId="645">
      <formula>$A154="КВ"</formula>
    </cfRule>
  </conditionalFormatting>
  <conditionalFormatting sqref="B154">
    <cfRule type="expression" priority="365" aboveAverage="0" equalAverage="0" bottom="0" percent="0" rank="0" text="" dxfId="646">
      <formula>$A154="ВР"</formula>
    </cfRule>
  </conditionalFormatting>
  <conditionalFormatting sqref="B154">
    <cfRule type="expression" priority="366" aboveAverage="0" equalAverage="0" bottom="0" percent="0" rank="0" text="" dxfId="647">
      <formula>$A154="КВ"</formula>
    </cfRule>
  </conditionalFormatting>
  <conditionalFormatting sqref="B154">
    <cfRule type="expression" priority="367" aboveAverage="0" equalAverage="0" bottom="0" percent="0" rank="0" text="" dxfId="648">
      <formula>$A154="ВР"</formula>
    </cfRule>
  </conditionalFormatting>
  <conditionalFormatting sqref="B154">
    <cfRule type="expression" priority="368" aboveAverage="0" equalAverage="0" bottom="0" percent="0" rank="0" text="" dxfId="649">
      <formula>$A154="КВ"</formula>
    </cfRule>
  </conditionalFormatting>
  <conditionalFormatting sqref="B154">
    <cfRule type="expression" priority="369" aboveAverage="0" equalAverage="0" bottom="0" percent="0" rank="0" text="" dxfId="650">
      <formula>$A154="ВР"</formula>
    </cfRule>
  </conditionalFormatting>
  <conditionalFormatting sqref="B154">
    <cfRule type="expression" priority="370" aboveAverage="0" equalAverage="0" bottom="0" percent="0" rank="0" text="" dxfId="651">
      <formula>$A154="КВ"</formula>
    </cfRule>
  </conditionalFormatting>
  <conditionalFormatting sqref="B154">
    <cfRule type="expression" priority="371" aboveAverage="0" equalAverage="0" bottom="0" percent="0" rank="0" text="" dxfId="652">
      <formula>$A154="ВР"</formula>
    </cfRule>
  </conditionalFormatting>
  <conditionalFormatting sqref="B154">
    <cfRule type="expression" priority="372" aboveAverage="0" equalAverage="0" bottom="0" percent="0" rank="0" text="" dxfId="653">
      <formula>$A154="КВ"</formula>
    </cfRule>
  </conditionalFormatting>
  <conditionalFormatting sqref="B154">
    <cfRule type="expression" priority="373" aboveAverage="0" equalAverage="0" bottom="0" percent="0" rank="0" text="" dxfId="654">
      <formula>$A154="ВР"</formula>
    </cfRule>
  </conditionalFormatting>
  <conditionalFormatting sqref="B154">
    <cfRule type="expression" priority="374" aboveAverage="0" equalAverage="0" bottom="0" percent="0" rank="0" text="" dxfId="655">
      <formula>$A154="КВ"</formula>
    </cfRule>
  </conditionalFormatting>
  <conditionalFormatting sqref="B154">
    <cfRule type="expression" priority="375" aboveAverage="0" equalAverage="0" bottom="0" percent="0" rank="0" text="" dxfId="656">
      <formula>$A154="ВР"</formula>
    </cfRule>
  </conditionalFormatting>
  <conditionalFormatting sqref="B270:B271">
    <cfRule type="expression" priority="376" aboveAverage="0" equalAverage="0" bottom="0" percent="0" rank="0" text="" dxfId="657">
      <formula>$A270="КВ"</formula>
    </cfRule>
  </conditionalFormatting>
  <conditionalFormatting sqref="B270:B271">
    <cfRule type="expression" priority="377" aboveAverage="0" equalAverage="0" bottom="0" percent="0" rank="0" text="" dxfId="658">
      <formula>$A270="ВР"</formula>
    </cfRule>
  </conditionalFormatting>
  <conditionalFormatting sqref="B270:B271">
    <cfRule type="expression" priority="378" aboveAverage="0" equalAverage="0" bottom="0" percent="0" rank="0" text="" dxfId="659">
      <formula>$A270="КВ"</formula>
    </cfRule>
  </conditionalFormatting>
  <conditionalFormatting sqref="B270:B271">
    <cfRule type="expression" priority="379" aboveAverage="0" equalAverage="0" bottom="0" percent="0" rank="0" text="" dxfId="660">
      <formula>$A270="ВР"</formula>
    </cfRule>
  </conditionalFormatting>
  <conditionalFormatting sqref="B270:B271">
    <cfRule type="expression" priority="380" aboveAverage="0" equalAverage="0" bottom="0" percent="0" rank="0" text="" dxfId="661">
      <formula>$A270="КВ"</formula>
    </cfRule>
  </conditionalFormatting>
  <conditionalFormatting sqref="B270:B271">
    <cfRule type="expression" priority="381" aboveAverage="0" equalAverage="0" bottom="0" percent="0" rank="0" text="" dxfId="662">
      <formula>$A270="ВР"</formula>
    </cfRule>
  </conditionalFormatting>
  <conditionalFormatting sqref="B270:B271">
    <cfRule type="expression" priority="382" aboveAverage="0" equalAverage="0" bottom="0" percent="0" rank="0" text="" dxfId="663">
      <formula>$A270="КВ"</formula>
    </cfRule>
  </conditionalFormatting>
  <conditionalFormatting sqref="B270:B271">
    <cfRule type="expression" priority="383" aboveAverage="0" equalAverage="0" bottom="0" percent="0" rank="0" text="" dxfId="664">
      <formula>$A270="ВР"</formula>
    </cfRule>
  </conditionalFormatting>
  <conditionalFormatting sqref="B148:B149">
    <cfRule type="expression" priority="384" aboveAverage="0" equalAverage="0" bottom="0" percent="0" rank="0" text="" dxfId="665">
      <formula>$A148="КВ"</formula>
    </cfRule>
  </conditionalFormatting>
  <conditionalFormatting sqref="B148:B149">
    <cfRule type="expression" priority="385" aboveAverage="0" equalAverage="0" bottom="0" percent="0" rank="0" text="" dxfId="666">
      <formula>$A148="ВР"</formula>
    </cfRule>
  </conditionalFormatting>
  <conditionalFormatting sqref="C148:C149">
    <cfRule type="expression" priority="386" aboveAverage="0" equalAverage="0" bottom="0" percent="0" rank="0" text="" dxfId="667">
      <formula>$A148="КВ"</formula>
    </cfRule>
  </conditionalFormatting>
  <conditionalFormatting sqref="C148:C149">
    <cfRule type="expression" priority="387" aboveAverage="0" equalAverage="0" bottom="0" percent="0" rank="0" text="" dxfId="668">
      <formula>$A148="ВР"</formula>
    </cfRule>
  </conditionalFormatting>
  <conditionalFormatting sqref="B148:B149">
    <cfRule type="expression" priority="388" aboveAverage="0" equalAverage="0" bottom="0" percent="0" rank="0" text="" dxfId="669">
      <formula>$A148="КВ"</formula>
    </cfRule>
  </conditionalFormatting>
  <conditionalFormatting sqref="B148:B149">
    <cfRule type="expression" priority="389" aboveAverage="0" equalAverage="0" bottom="0" percent="0" rank="0" text="" dxfId="670">
      <formula>$A148="ВР"</formula>
    </cfRule>
  </conditionalFormatting>
  <conditionalFormatting sqref="B148:B149">
    <cfRule type="expression" priority="390" aboveAverage="0" equalAverage="0" bottom="0" percent="0" rank="0" text="" dxfId="671">
      <formula>$A148="КВ"</formula>
    </cfRule>
  </conditionalFormatting>
  <conditionalFormatting sqref="B148:B149">
    <cfRule type="expression" priority="391" aboveAverage="0" equalAverage="0" bottom="0" percent="0" rank="0" text="" dxfId="672">
      <formula>$A148="ВР"</formula>
    </cfRule>
  </conditionalFormatting>
  <conditionalFormatting sqref="B148:B149">
    <cfRule type="expression" priority="392" aboveAverage="0" equalAverage="0" bottom="0" percent="0" rank="0" text="" dxfId="673">
      <formula>$A148="КВ"</formula>
    </cfRule>
  </conditionalFormatting>
  <conditionalFormatting sqref="B148:B149">
    <cfRule type="expression" priority="393" aboveAverage="0" equalAverage="0" bottom="0" percent="0" rank="0" text="" dxfId="674">
      <formula>$A148="ВР"</formula>
    </cfRule>
  </conditionalFormatting>
  <conditionalFormatting sqref="B148:B149">
    <cfRule type="expression" priority="394" aboveAverage="0" equalAverage="0" bottom="0" percent="0" rank="0" text="" dxfId="675">
      <formula>$A148="КВ"</formula>
    </cfRule>
  </conditionalFormatting>
  <conditionalFormatting sqref="B148:B149">
    <cfRule type="expression" priority="395" aboveAverage="0" equalAverage="0" bottom="0" percent="0" rank="0" text="" dxfId="676">
      <formula>$A148="ВР"</formula>
    </cfRule>
  </conditionalFormatting>
  <conditionalFormatting sqref="B148:B149">
    <cfRule type="expression" priority="396" aboveAverage="0" equalAverage="0" bottom="0" percent="0" rank="0" text="" dxfId="677">
      <formula>$A148="КВ"</formula>
    </cfRule>
  </conditionalFormatting>
  <conditionalFormatting sqref="B148:B149">
    <cfRule type="expression" priority="397" aboveAverage="0" equalAverage="0" bottom="0" percent="0" rank="0" text="" dxfId="678">
      <formula>$A148="ВР"</formula>
    </cfRule>
  </conditionalFormatting>
  <conditionalFormatting sqref="B148:B149">
    <cfRule type="expression" priority="398" aboveAverage="0" equalAverage="0" bottom="0" percent="0" rank="0" text="" dxfId="679">
      <formula>$A148="КВ"</formula>
    </cfRule>
  </conditionalFormatting>
  <conditionalFormatting sqref="B148:B149">
    <cfRule type="expression" priority="399" aboveAverage="0" equalAverage="0" bottom="0" percent="0" rank="0" text="" dxfId="680">
      <formula>$A148="ВР"</formula>
    </cfRule>
  </conditionalFormatting>
  <conditionalFormatting sqref="B148:B149">
    <cfRule type="expression" priority="400" aboveAverage="0" equalAverage="0" bottom="0" percent="0" rank="0" text="" dxfId="681">
      <formula>$A148="КВ"</formula>
    </cfRule>
  </conditionalFormatting>
  <conditionalFormatting sqref="B148:B149">
    <cfRule type="expression" priority="401" aboveAverage="0" equalAverage="0" bottom="0" percent="0" rank="0" text="" dxfId="682">
      <formula>$A148="ВР"</formula>
    </cfRule>
  </conditionalFormatting>
  <conditionalFormatting sqref="B148:B149">
    <cfRule type="expression" priority="402" aboveAverage="0" equalAverage="0" bottom="0" percent="0" rank="0" text="" dxfId="683">
      <formula>$A148="КВ"</formula>
    </cfRule>
  </conditionalFormatting>
  <conditionalFormatting sqref="B148:B149">
    <cfRule type="expression" priority="403" aboveAverage="0" equalAverage="0" bottom="0" percent="0" rank="0" text="" dxfId="684">
      <formula>$A148="ВР"</formula>
    </cfRule>
  </conditionalFormatting>
  <conditionalFormatting sqref="B148:B149">
    <cfRule type="expression" priority="404" aboveAverage="0" equalAverage="0" bottom="0" percent="0" rank="0" text="" dxfId="685">
      <formula>$A148="КВ"</formula>
    </cfRule>
  </conditionalFormatting>
  <conditionalFormatting sqref="B148:B149">
    <cfRule type="expression" priority="405" aboveAverage="0" equalAverage="0" bottom="0" percent="0" rank="0" text="" dxfId="686">
      <formula>$A148="ВР"</formula>
    </cfRule>
  </conditionalFormatting>
  <conditionalFormatting sqref="B148:B149">
    <cfRule type="expression" priority="406" aboveAverage="0" equalAverage="0" bottom="0" percent="0" rank="0" text="" dxfId="687">
      <formula>$A148="КВ"</formula>
    </cfRule>
  </conditionalFormatting>
  <conditionalFormatting sqref="B148:B149">
    <cfRule type="expression" priority="407" aboveAverage="0" equalAverage="0" bottom="0" percent="0" rank="0" text="" dxfId="688">
      <formula>$A148="ВР"</formula>
    </cfRule>
  </conditionalFormatting>
  <conditionalFormatting sqref="B148:B149">
    <cfRule type="expression" priority="408" aboveAverage="0" equalAverage="0" bottom="0" percent="0" rank="0" text="" dxfId="689">
      <formula>$A148="КВ"</formula>
    </cfRule>
  </conditionalFormatting>
  <conditionalFormatting sqref="B148:B149">
    <cfRule type="expression" priority="409" aboveAverage="0" equalAverage="0" bottom="0" percent="0" rank="0" text="" dxfId="690">
      <formula>$A148="ВР"</formula>
    </cfRule>
  </conditionalFormatting>
  <conditionalFormatting sqref="B148:B149">
    <cfRule type="expression" priority="410" aboveAverage="0" equalAverage="0" bottom="0" percent="0" rank="0" text="" dxfId="691">
      <formula>$A148="КВ"</formula>
    </cfRule>
  </conditionalFormatting>
  <conditionalFormatting sqref="B148:B149">
    <cfRule type="expression" priority="411" aboveAverage="0" equalAverage="0" bottom="0" percent="0" rank="0" text="" dxfId="692">
      <formula>$A148="ВР"</formula>
    </cfRule>
  </conditionalFormatting>
  <conditionalFormatting sqref="B148:B149">
    <cfRule type="expression" priority="412" aboveAverage="0" equalAverage="0" bottom="0" percent="0" rank="0" text="" dxfId="693">
      <formula>$A148="КВ"</formula>
    </cfRule>
  </conditionalFormatting>
  <conditionalFormatting sqref="B148:B149">
    <cfRule type="expression" priority="413" aboveAverage="0" equalAverage="0" bottom="0" percent="0" rank="0" text="" dxfId="694">
      <formula>$A148="ВР"</formula>
    </cfRule>
  </conditionalFormatting>
  <conditionalFormatting sqref="C148">
    <cfRule type="expression" priority="414" aboveAverage="0" equalAverage="0" bottom="0" percent="0" rank="0" text="" dxfId="695">
      <formula>$A148="КВ"</formula>
    </cfRule>
  </conditionalFormatting>
  <conditionalFormatting sqref="C148">
    <cfRule type="expression" priority="415" aboveAverage="0" equalAverage="0" bottom="0" percent="0" rank="0" text="" dxfId="696">
      <formula>$A148="ВР"</formula>
    </cfRule>
  </conditionalFormatting>
  <conditionalFormatting sqref="B149:F149">
    <cfRule type="expression" priority="416" aboveAverage="0" equalAverage="0" bottom="0" percent="0" rank="0" text="" dxfId="697">
      <formula>$A149="КВ"</formula>
    </cfRule>
  </conditionalFormatting>
  <conditionalFormatting sqref="B149:F149">
    <cfRule type="expression" priority="417" aboveAverage="0" equalAverage="0" bottom="0" percent="0" rank="0" text="" dxfId="698">
      <formula>$A149="ВР"</formula>
    </cfRule>
  </conditionalFormatting>
  <conditionalFormatting sqref="F149">
    <cfRule type="expression" priority="418" aboveAverage="0" equalAverage="0" bottom="0" percent="0" rank="0" text="" dxfId="699">
      <formula>$A149="КВ"</formula>
    </cfRule>
  </conditionalFormatting>
  <conditionalFormatting sqref="F149">
    <cfRule type="expression" priority="419" aboveAverage="0" equalAverage="0" bottom="0" percent="0" rank="0" text="" dxfId="700">
      <formula>$A149="ВР"</formula>
    </cfRule>
  </conditionalFormatting>
  <conditionalFormatting sqref="B148:B149">
    <cfRule type="expression" priority="420" aboveAverage="0" equalAverage="0" bottom="0" percent="0" rank="0" text="" dxfId="701">
      <formula>$A148="КВ"</formula>
    </cfRule>
  </conditionalFormatting>
  <conditionalFormatting sqref="B148:B149">
    <cfRule type="expression" priority="421" aboveAverage="0" equalAverage="0" bottom="0" percent="0" rank="0" text="" dxfId="702">
      <formula>$A148="ВР"</formula>
    </cfRule>
  </conditionalFormatting>
  <conditionalFormatting sqref="B148:B149">
    <cfRule type="expression" priority="422" aboveAverage="0" equalAverage="0" bottom="0" percent="0" rank="0" text="" dxfId="703">
      <formula>$A148="КВ"</formula>
    </cfRule>
  </conditionalFormatting>
  <conditionalFormatting sqref="B148:B149">
    <cfRule type="expression" priority="423" aboveAverage="0" equalAverage="0" bottom="0" percent="0" rank="0" text="" dxfId="704">
      <formula>$A148="ВР"</formula>
    </cfRule>
  </conditionalFormatting>
  <conditionalFormatting sqref="B148:B149">
    <cfRule type="expression" priority="424" aboveAverage="0" equalAverage="0" bottom="0" percent="0" rank="0" text="" dxfId="705">
      <formula>$A148="КВ"</formula>
    </cfRule>
  </conditionalFormatting>
  <conditionalFormatting sqref="B148:B149">
    <cfRule type="expression" priority="425" aboveAverage="0" equalAverage="0" bottom="0" percent="0" rank="0" text="" dxfId="706">
      <formula>$A148="ВР"</formula>
    </cfRule>
  </conditionalFormatting>
  <conditionalFormatting sqref="B148:B149">
    <cfRule type="expression" priority="426" aboveAverage="0" equalAverage="0" bottom="0" percent="0" rank="0" text="" dxfId="707">
      <formula>$A148="КВ"</formula>
    </cfRule>
  </conditionalFormatting>
  <conditionalFormatting sqref="B148:B149">
    <cfRule type="expression" priority="427" aboveAverage="0" equalAverage="0" bottom="0" percent="0" rank="0" text="" dxfId="708">
      <formula>$A148="ВР"</formula>
    </cfRule>
  </conditionalFormatting>
  <conditionalFormatting sqref="B148:B149">
    <cfRule type="expression" priority="428" aboveAverage="0" equalAverage="0" bottom="0" percent="0" rank="0" text="" dxfId="709">
      <formula>$A148="КВ"</formula>
    </cfRule>
  </conditionalFormatting>
  <conditionalFormatting sqref="B148:B149">
    <cfRule type="expression" priority="429" aboveAverage="0" equalAverage="0" bottom="0" percent="0" rank="0" text="" dxfId="710">
      <formula>$A148="ВР"</formula>
    </cfRule>
  </conditionalFormatting>
  <conditionalFormatting sqref="B148:B149">
    <cfRule type="expression" priority="430" aboveAverage="0" equalAverage="0" bottom="0" percent="0" rank="0" text="" dxfId="711">
      <formula>$A148="КВ"</formula>
    </cfRule>
  </conditionalFormatting>
  <conditionalFormatting sqref="B148:B149">
    <cfRule type="expression" priority="431" aboveAverage="0" equalAverage="0" bottom="0" percent="0" rank="0" text="" dxfId="712">
      <formula>$A148="ВР"</formula>
    </cfRule>
  </conditionalFormatting>
  <conditionalFormatting sqref="B148:B149">
    <cfRule type="expression" priority="432" aboveAverage="0" equalAverage="0" bottom="0" percent="0" rank="0" text="" dxfId="713">
      <formula>$A148="КВ"</formula>
    </cfRule>
  </conditionalFormatting>
  <conditionalFormatting sqref="B148:B149">
    <cfRule type="expression" priority="433" aboveAverage="0" equalAverage="0" bottom="0" percent="0" rank="0" text="" dxfId="714">
      <formula>$A148="ВР"</formula>
    </cfRule>
  </conditionalFormatting>
  <conditionalFormatting sqref="B148:B149">
    <cfRule type="expression" priority="434" aboveAverage="0" equalAverage="0" bottom="0" percent="0" rank="0" text="" dxfId="715">
      <formula>$A148="КВ"</formula>
    </cfRule>
  </conditionalFormatting>
  <conditionalFormatting sqref="B148:B149">
    <cfRule type="expression" priority="435" aboveAverage="0" equalAverage="0" bottom="0" percent="0" rank="0" text="" dxfId="716">
      <formula>$A148="ВР"</formula>
    </cfRule>
  </conditionalFormatting>
  <conditionalFormatting sqref="B148:B149">
    <cfRule type="expression" priority="436" aboveAverage="0" equalAverage="0" bottom="0" percent="0" rank="0" text="" dxfId="717">
      <formula>$A148="КВ"</formula>
    </cfRule>
  </conditionalFormatting>
  <conditionalFormatting sqref="B148:B149">
    <cfRule type="expression" priority="437" aboveAverage="0" equalAverage="0" bottom="0" percent="0" rank="0" text="" dxfId="718">
      <formula>$A148="ВР"</formula>
    </cfRule>
  </conditionalFormatting>
  <conditionalFormatting sqref="B148:B149">
    <cfRule type="expression" priority="438" aboveAverage="0" equalAverage="0" bottom="0" percent="0" rank="0" text="" dxfId="719">
      <formula>$A148="КВ"</formula>
    </cfRule>
  </conditionalFormatting>
  <conditionalFormatting sqref="B148:B149">
    <cfRule type="expression" priority="439" aboveAverage="0" equalAverage="0" bottom="0" percent="0" rank="0" text="" dxfId="720">
      <formula>$A148="ВР"</formula>
    </cfRule>
  </conditionalFormatting>
  <conditionalFormatting sqref="B148:B149">
    <cfRule type="expression" priority="440" aboveAverage="0" equalAverage="0" bottom="0" percent="0" rank="0" text="" dxfId="721">
      <formula>$A148="КВ"</formula>
    </cfRule>
  </conditionalFormatting>
  <conditionalFormatting sqref="B148:B149">
    <cfRule type="expression" priority="441" aboveAverage="0" equalAverage="0" bottom="0" percent="0" rank="0" text="" dxfId="722">
      <formula>$A148="ВР"</formula>
    </cfRule>
  </conditionalFormatting>
  <conditionalFormatting sqref="B148:B149">
    <cfRule type="expression" priority="442" aboveAverage="0" equalAverage="0" bottom="0" percent="0" rank="0" text="" dxfId="723">
      <formula>$A148="КВ"</formula>
    </cfRule>
  </conditionalFormatting>
  <conditionalFormatting sqref="B148:B149">
    <cfRule type="expression" priority="443" aboveAverage="0" equalAverage="0" bottom="0" percent="0" rank="0" text="" dxfId="724">
      <formula>$A148="ВР"</formula>
    </cfRule>
  </conditionalFormatting>
  <conditionalFormatting sqref="C148">
    <cfRule type="expression" priority="444" aboveAverage="0" equalAverage="0" bottom="0" percent="0" rank="0" text="" dxfId="725">
      <formula>$A148="КВ"</formula>
    </cfRule>
  </conditionalFormatting>
  <conditionalFormatting sqref="C148">
    <cfRule type="expression" priority="445" aboveAverage="0" equalAverage="0" bottom="0" percent="0" rank="0" text="" dxfId="726">
      <formula>$A148="ВР"</formula>
    </cfRule>
  </conditionalFormatting>
  <conditionalFormatting sqref="B149:F149">
    <cfRule type="expression" priority="446" aboveAverage="0" equalAverage="0" bottom="0" percent="0" rank="0" text="" dxfId="727">
      <formula>$A149="КВ"</formula>
    </cfRule>
  </conditionalFormatting>
  <conditionalFormatting sqref="B149:F149">
    <cfRule type="expression" priority="447" aboveAverage="0" equalAverage="0" bottom="0" percent="0" rank="0" text="" dxfId="728">
      <formula>$A149="ВР"</formula>
    </cfRule>
  </conditionalFormatting>
  <conditionalFormatting sqref="F149">
    <cfRule type="expression" priority="448" aboveAverage="0" equalAverage="0" bottom="0" percent="0" rank="0" text="" dxfId="729">
      <formula>$A149="КВ"</formula>
    </cfRule>
  </conditionalFormatting>
  <conditionalFormatting sqref="F149">
    <cfRule type="expression" priority="449" aboveAverage="0" equalAverage="0" bottom="0" percent="0" rank="0" text="" dxfId="730">
      <formula>$A149="ВР"</formula>
    </cfRule>
  </conditionalFormatting>
  <conditionalFormatting sqref="B342">
    <cfRule type="expression" priority="450" aboveAverage="0" equalAverage="0" bottom="0" percent="0" rank="0" text="" dxfId="731">
      <formula>$A342="КВ"</formula>
    </cfRule>
  </conditionalFormatting>
  <conditionalFormatting sqref="B342">
    <cfRule type="expression" priority="451" aboveAverage="0" equalAverage="0" bottom="0" percent="0" rank="0" text="" dxfId="732">
      <formula>$A342="ВР"</formula>
    </cfRule>
  </conditionalFormatting>
  <conditionalFormatting sqref="B342">
    <cfRule type="expression" priority="452" aboveAverage="0" equalAverage="0" bottom="0" percent="0" rank="0" text="" dxfId="733">
      <formula>$A342="КВ"</formula>
    </cfRule>
  </conditionalFormatting>
  <conditionalFormatting sqref="B342">
    <cfRule type="expression" priority="453" aboveAverage="0" equalAverage="0" bottom="0" percent="0" rank="0" text="" dxfId="734">
      <formula>$A342="ВР"</formula>
    </cfRule>
  </conditionalFormatting>
  <conditionalFormatting sqref="B83:K83">
    <cfRule type="expression" priority="454" aboveAverage="0" equalAverage="0" bottom="0" percent="0" rank="0" text="" dxfId="735">
      <formula>$A77="КВ"</formula>
    </cfRule>
  </conditionalFormatting>
  <conditionalFormatting sqref="B83:K83">
    <cfRule type="expression" priority="455" aboveAverage="0" equalAverage="0" bottom="0" percent="0" rank="0" text="" dxfId="736">
      <formula>$A77="ВР"</formula>
    </cfRule>
  </conditionalFormatting>
  <conditionalFormatting sqref="B135">
    <cfRule type="expression" priority="456" aboveAverage="0" equalAverage="0" bottom="0" percent="0" rank="0" text="" dxfId="737">
      <formula>$A135="КВ"</formula>
    </cfRule>
  </conditionalFormatting>
  <conditionalFormatting sqref="B135">
    <cfRule type="expression" priority="457" aboveAverage="0" equalAverage="0" bottom="0" percent="0" rank="0" text="" dxfId="738">
      <formula>$A135="ВР"</formula>
    </cfRule>
  </conditionalFormatting>
  <conditionalFormatting sqref="B135">
    <cfRule type="expression" priority="458" aboveAverage="0" equalAverage="0" bottom="0" percent="0" rank="0" text="" dxfId="739">
      <formula>$A135="КВ"</formula>
    </cfRule>
  </conditionalFormatting>
  <conditionalFormatting sqref="B135">
    <cfRule type="expression" priority="459" aboveAverage="0" equalAverage="0" bottom="0" percent="0" rank="0" text="" dxfId="740">
      <formula>$A135="ВР"</formula>
    </cfRule>
  </conditionalFormatting>
  <conditionalFormatting sqref="B135">
    <cfRule type="expression" priority="460" aboveAverage="0" equalAverage="0" bottom="0" percent="0" rank="0" text="" dxfId="741">
      <formula>$A135="КВ"</formula>
    </cfRule>
  </conditionalFormatting>
  <conditionalFormatting sqref="B135">
    <cfRule type="expression" priority="461" aboveAverage="0" equalAverage="0" bottom="0" percent="0" rank="0" text="" dxfId="742">
      <formula>$A135="ВР"</formula>
    </cfRule>
  </conditionalFormatting>
  <conditionalFormatting sqref="B135">
    <cfRule type="expression" priority="462" aboveAverage="0" equalAverage="0" bottom="0" percent="0" rank="0" text="" dxfId="743">
      <formula>$A135="КВ"</formula>
    </cfRule>
  </conditionalFormatting>
  <conditionalFormatting sqref="B135">
    <cfRule type="expression" priority="463" aboveAverage="0" equalAverage="0" bottom="0" percent="0" rank="0" text="" dxfId="744">
      <formula>$A135="ВР"</formula>
    </cfRule>
  </conditionalFormatting>
  <conditionalFormatting sqref="B135">
    <cfRule type="expression" priority="464" aboveAverage="0" equalAverage="0" bottom="0" percent="0" rank="0" text="" dxfId="745">
      <formula>$A135="КВ"</formula>
    </cfRule>
  </conditionalFormatting>
  <conditionalFormatting sqref="B135">
    <cfRule type="expression" priority="465" aboveAverage="0" equalAverage="0" bottom="0" percent="0" rank="0" text="" dxfId="746">
      <formula>$A135="ВР"</formula>
    </cfRule>
  </conditionalFormatting>
  <conditionalFormatting sqref="B135">
    <cfRule type="expression" priority="466" aboveAverage="0" equalAverage="0" bottom="0" percent="0" rank="0" text="" dxfId="747">
      <formula>$A135="КВ"</formula>
    </cfRule>
  </conditionalFormatting>
  <conditionalFormatting sqref="B135">
    <cfRule type="expression" priority="467" aboveAverage="0" equalAverage="0" bottom="0" percent="0" rank="0" text="" dxfId="748">
      <formula>$A135="ВР"</formula>
    </cfRule>
  </conditionalFormatting>
  <conditionalFormatting sqref="B135">
    <cfRule type="expression" priority="468" aboveAverage="0" equalAverage="0" bottom="0" percent="0" rank="0" text="" dxfId="749">
      <formula>$A135="КВ"</formula>
    </cfRule>
  </conditionalFormatting>
  <conditionalFormatting sqref="B135">
    <cfRule type="expression" priority="469" aboveAverage="0" equalAverage="0" bottom="0" percent="0" rank="0" text="" dxfId="750">
      <formula>$A135="ВР"</formula>
    </cfRule>
  </conditionalFormatting>
  <conditionalFormatting sqref="B135">
    <cfRule type="expression" priority="470" aboveAverage="0" equalAverage="0" bottom="0" percent="0" rank="0" text="" dxfId="751">
      <formula>$A135="КВ"</formula>
    </cfRule>
  </conditionalFormatting>
  <conditionalFormatting sqref="B135">
    <cfRule type="expression" priority="471" aboveAverage="0" equalAverage="0" bottom="0" percent="0" rank="0" text="" dxfId="752">
      <formula>$A135="ВР"</formula>
    </cfRule>
  </conditionalFormatting>
  <conditionalFormatting sqref="B135">
    <cfRule type="expression" priority="472" aboveAverage="0" equalAverage="0" bottom="0" percent="0" rank="0" text="" dxfId="753">
      <formula>$A135="КВ"</formula>
    </cfRule>
  </conditionalFormatting>
  <conditionalFormatting sqref="B135">
    <cfRule type="expression" priority="473" aboveAverage="0" equalAverage="0" bottom="0" percent="0" rank="0" text="" dxfId="754">
      <formula>$A135="ВР"</formula>
    </cfRule>
  </conditionalFormatting>
  <conditionalFormatting sqref="B135">
    <cfRule type="expression" priority="474" aboveAverage="0" equalAverage="0" bottom="0" percent="0" rank="0" text="" dxfId="755">
      <formula>$A135="КВ"</formula>
    </cfRule>
  </conditionalFormatting>
  <conditionalFormatting sqref="B135">
    <cfRule type="expression" priority="475" aboveAverage="0" equalAverage="0" bottom="0" percent="0" rank="0" text="" dxfId="756">
      <formula>$A135="ВР"</formula>
    </cfRule>
  </conditionalFormatting>
  <conditionalFormatting sqref="B276">
    <cfRule type="expression" priority="476" aboveAverage="0" equalAverage="0" bottom="0" percent="0" rank="0" text="" dxfId="757">
      <formula>$A276="КВ"</formula>
    </cfRule>
  </conditionalFormatting>
  <conditionalFormatting sqref="B276">
    <cfRule type="expression" priority="477" aboveAverage="0" equalAverage="0" bottom="0" percent="0" rank="0" text="" dxfId="758">
      <formula>$A276="ВР"</formula>
    </cfRule>
  </conditionalFormatting>
  <conditionalFormatting sqref="B328:B329">
    <cfRule type="expression" priority="478" aboveAverage="0" equalAverage="0" bottom="0" percent="0" rank="0" text="" dxfId="759">
      <formula>$A328="КВ"</formula>
    </cfRule>
  </conditionalFormatting>
  <conditionalFormatting sqref="B328:B329">
    <cfRule type="expression" priority="479" aboveAverage="0" equalAverage="0" bottom="0" percent="0" rank="0" text="" dxfId="760">
      <formula>$A328="ВР"</formula>
    </cfRule>
  </conditionalFormatting>
  <conditionalFormatting sqref="B329">
    <cfRule type="expression" priority="480" aboveAverage="0" equalAverage="0" bottom="0" percent="0" rank="0" text="" dxfId="761">
      <formula>$A329="КВ"</formula>
    </cfRule>
  </conditionalFormatting>
  <conditionalFormatting sqref="B329">
    <cfRule type="expression" priority="481" aboveAverage="0" equalAverage="0" bottom="0" percent="0" rank="0" text="" dxfId="762">
      <formula>$A329="ВР"</formula>
    </cfRule>
  </conditionalFormatting>
  <conditionalFormatting sqref="B328">
    <cfRule type="expression" priority="482" aboveAverage="0" equalAverage="0" bottom="0" percent="0" rank="0" text="" dxfId="763">
      <formula>$A328="КВ"</formula>
    </cfRule>
  </conditionalFormatting>
  <conditionalFormatting sqref="B328">
    <cfRule type="expression" priority="483" aboveAverage="0" equalAverage="0" bottom="0" percent="0" rank="0" text="" dxfId="764">
      <formula>$A328="ВР"</formula>
    </cfRule>
  </conditionalFormatting>
  <conditionalFormatting sqref="B328">
    <cfRule type="expression" priority="484" aboveAverage="0" equalAverage="0" bottom="0" percent="0" rank="0" text="" dxfId="765">
      <formula>$A328="КВ"</formula>
    </cfRule>
  </conditionalFormatting>
  <conditionalFormatting sqref="B328">
    <cfRule type="expression" priority="485" aboveAverage="0" equalAverage="0" bottom="0" percent="0" rank="0" text="" dxfId="766">
      <formula>$A328="ВР"</formula>
    </cfRule>
  </conditionalFormatting>
  <conditionalFormatting sqref="B327">
    <cfRule type="expression" priority="486" aboveAverage="0" equalAverage="0" bottom="0" percent="0" rank="0" text="" dxfId="767">
      <formula>$A327="КВ"</formula>
    </cfRule>
  </conditionalFormatting>
  <conditionalFormatting sqref="B327">
    <cfRule type="expression" priority="487" aboveAverage="0" equalAverage="0" bottom="0" percent="0" rank="0" text="" dxfId="768">
      <formula>$A327="ВР"</formula>
    </cfRule>
  </conditionalFormatting>
  <conditionalFormatting sqref="B327">
    <cfRule type="expression" priority="488" aboveAverage="0" equalAverage="0" bottom="0" percent="0" rank="0" text="" dxfId="769">
      <formula>$A327="КВ"</formula>
    </cfRule>
  </conditionalFormatting>
  <conditionalFormatting sqref="B327">
    <cfRule type="expression" priority="489" aboveAverage="0" equalAverage="0" bottom="0" percent="0" rank="0" text="" dxfId="770">
      <formula>$A327="ВР"</formula>
    </cfRule>
  </conditionalFormatting>
  <conditionalFormatting sqref="B325:B326">
    <cfRule type="expression" priority="490" aboveAverage="0" equalAverage="0" bottom="0" percent="0" rank="0" text="" dxfId="771">
      <formula>$A325="КВ"</formula>
    </cfRule>
  </conditionalFormatting>
  <conditionalFormatting sqref="B325:B326">
    <cfRule type="expression" priority="491" aboveAverage="0" equalAverage="0" bottom="0" percent="0" rank="0" text="" dxfId="772">
      <formula>$A325="ВР"</formula>
    </cfRule>
  </conditionalFormatting>
  <conditionalFormatting sqref="B326">
    <cfRule type="expression" priority="492" aboveAverage="0" equalAverage="0" bottom="0" percent="0" rank="0" text="" dxfId="773">
      <formula>$A326="КВ"</formula>
    </cfRule>
  </conditionalFormatting>
  <conditionalFormatting sqref="B326">
    <cfRule type="expression" priority="493" aboveAverage="0" equalAverage="0" bottom="0" percent="0" rank="0" text="" dxfId="774">
      <formula>$A326="ВР"</formula>
    </cfRule>
  </conditionalFormatting>
  <conditionalFormatting sqref="B325">
    <cfRule type="expression" priority="494" aboveAverage="0" equalAverage="0" bottom="0" percent="0" rank="0" text="" dxfId="775">
      <formula>$A325="КВ"</formula>
    </cfRule>
  </conditionalFormatting>
  <conditionalFormatting sqref="B325">
    <cfRule type="expression" priority="495" aboveAverage="0" equalAverage="0" bottom="0" percent="0" rank="0" text="" dxfId="776">
      <formula>$A325="ВР"</formula>
    </cfRule>
  </conditionalFormatting>
  <conditionalFormatting sqref="B325">
    <cfRule type="expression" priority="496" aboveAverage="0" equalAverage="0" bottom="0" percent="0" rank="0" text="" dxfId="777">
      <formula>$A325="КВ"</formula>
    </cfRule>
  </conditionalFormatting>
  <conditionalFormatting sqref="B325">
    <cfRule type="expression" priority="497" aboveAverage="0" equalAverage="0" bottom="0" percent="0" rank="0" text="" dxfId="778">
      <formula>$A325="ВР"</formula>
    </cfRule>
  </conditionalFormatting>
  <conditionalFormatting sqref="L9:O17 L20:O33 L74:O83 O87 O89 O96 L213:O227 L239:O241 L249:O252 L230:O236 L256:O282 L325:O366 L203:O209 L63:O71 P69:AM71 L144:O186 P165:AM167 M162:AM162 L36:O60 F306:AM306 L287:O312">
    <cfRule type="expression" priority="498" aboveAverage="0" equalAverage="0" bottom="0" percent="0" rank="0" text="" dxfId="779">
      <formula>$A9="КВ"</formula>
    </cfRule>
  </conditionalFormatting>
  <conditionalFormatting sqref="L9:O17 L20:O33 L74:O83 O87 O89 O96 L213:O227 L239:O241 L249:O252 L230:O236 L256:O282 L325:O366 L203:O209 L63:O71 P69:AM71 L144:O186 P165:AM167 M162:AM162 L36:O60 F306:AM306 L287:O312">
    <cfRule type="expression" priority="499" aboveAverage="0" equalAverage="0" bottom="0" percent="0" rank="0" text="" dxfId="780">
      <formula>$A9="ВР"</formula>
    </cfRule>
  </conditionalFormatting>
  <conditionalFormatting sqref="L212:O227 L238:O241 L248:O252 L255:O282 L229:O236 L325:O366 L203:O209 P130:AM131 P125:AM125 L144:O186 P165:AM167 M162:AM162 F306:AM306 L287:O312">
    <cfRule type="expression" priority="500" aboveAverage="0" equalAverage="0" bottom="0" percent="0" rank="0" text="" dxfId="781">
      <formula>#REF!="000"</formula>
    </cfRule>
  </conditionalFormatting>
  <conditionalFormatting sqref="L181:O186 L148:O149 L203:O209 L153:O168 P165:AM167 M162:AM162">
    <cfRule type="expression" priority="501" aboveAverage="0" equalAverage="0" bottom="0" percent="0" rank="0" text="" dxfId="782">
      <formula>#REF!="0000"</formula>
    </cfRule>
  </conditionalFormatting>
  <conditionalFormatting sqref="L212:O227 L238:O241 L255:O282 L288:O297 L299:O312 L359:O366 L229:O236 L248:O252 L325:O357 L203:O209 P130:AM131 P125:AM125 L144:O186 P165:AM167 M162:AM162 F306:AM306">
    <cfRule type="expression" priority="502" aboveAverage="0" equalAverage="0" bottom="0" percent="0" rank="0" text="" dxfId="783">
      <formula>#REF!="Раздел"</formula>
    </cfRule>
  </conditionalFormatting>
  <conditionalFormatting sqref="L19:O19 L35:O35 L73:O73 L248:O248 L229:O229 L238:O238 L255:O255 L212:O212 F62:AM62">
    <cfRule type="expression" priority="503" aboveAverage="0" equalAverage="0" bottom="0" percent="0" rank="0" text="" dxfId="784">
      <formula>$A18="КВ"</formula>
    </cfRule>
  </conditionalFormatting>
  <conditionalFormatting sqref="L19:O19 L35:O35 L73:O73 L248:O248 L229:O229 L238:O238 L255:O255 L212:O212 F62:AM62">
    <cfRule type="expression" priority="504" aboveAverage="0" equalAverage="0" bottom="0" percent="0" rank="0" text="" dxfId="785">
      <formula>$A18="ВР"</formula>
    </cfRule>
  </conditionalFormatting>
  <conditionalFormatting sqref="L224:O224">
    <cfRule type="expression" priority="505" aboveAverage="0" equalAverage="0" bottom="0" percent="0" rank="0" text="" dxfId="786">
      <formula>$A223="КВ"</formula>
    </cfRule>
  </conditionalFormatting>
  <conditionalFormatting sqref="L224:O224">
    <cfRule type="expression" priority="506" aboveAverage="0" equalAverage="0" bottom="0" percent="0" rank="0" text="" dxfId="787">
      <formula>$A223="ВР"</formula>
    </cfRule>
  </conditionalFormatting>
  <conditionalFormatting sqref="L279:O279">
    <cfRule type="expression" priority="507" aboveAverage="0" equalAverage="0" bottom="0" percent="0" rank="0" text="" dxfId="788">
      <formula>$A278="КВ"</formula>
    </cfRule>
  </conditionalFormatting>
  <conditionalFormatting sqref="L279:O279">
    <cfRule type="expression" priority="508" aboveAverage="0" equalAverage="0" bottom="0" percent="0" rank="0" text="" dxfId="789">
      <formula>$A278="ВР"</formula>
    </cfRule>
  </conditionalFormatting>
  <conditionalFormatting sqref="L83:O83">
    <cfRule type="expression" priority="509" aboveAverage="0" equalAverage="0" bottom="0" percent="0" rank="0" text="" dxfId="790">
      <formula>$A77="КВ"</formula>
    </cfRule>
  </conditionalFormatting>
  <conditionalFormatting sqref="L83:O83">
    <cfRule type="expression" priority="510" aboveAverage="0" equalAverage="0" bottom="0" percent="0" rank="0" text="" dxfId="791">
      <formula>$A77="ВР"</formula>
    </cfRule>
  </conditionalFormatting>
  <conditionalFormatting sqref="P9:S17 P20:S33 P74:S83 S87 S89 S96 P213:S227 P239:S241 P249:S252 P256:S282 P203:S209 P63:S71 P144:S186 P325:S366 P230:S236 P36:S60 Q306:AM306 F306:O306 P287:S312">
    <cfRule type="expression" priority="511" aboveAverage="0" equalAverage="0" bottom="0" percent="0" rank="0" text="" dxfId="792">
      <formula>$A9="КВ"</formula>
    </cfRule>
  </conditionalFormatting>
  <conditionalFormatting sqref="P9:S17 P20:S33 P74:S83 S87 S89 S96 P213:S227 P239:S241 P249:S252 P256:S282 P203:S209 P63:S71 P144:S186 P325:S366 P230:S236 P36:S60 Q306:AM306 F306:O306 P287:S312">
    <cfRule type="expression" priority="512" aboveAverage="0" equalAverage="0" bottom="0" percent="0" rank="0" text="" dxfId="793">
      <formula>$A9="ВР"</formula>
    </cfRule>
  </conditionalFormatting>
  <conditionalFormatting sqref="P212:S227 P238:S241 P248:S252 P255:S282 P203:S209 P144:S186 P325:S366 P229:S236 Q306:AM306 F306:O306 P287:S312">
    <cfRule type="expression" priority="513" aboveAverage="0" equalAverage="0" bottom="0" percent="0" rank="0" text="" dxfId="794">
      <formula>#REF!="000"</formula>
    </cfRule>
  </conditionalFormatting>
  <conditionalFormatting sqref="P181:S186 P148:S149 P203:S209 P153:S168">
    <cfRule type="expression" priority="514" aboveAverage="0" equalAverage="0" bottom="0" percent="0" rank="0" text="" dxfId="795">
      <formula>#REF!="0000"</formula>
    </cfRule>
  </conditionalFormatting>
  <conditionalFormatting sqref="P212:S227 P238:S241 P255:S282 P288:S297 P299:S312 P359:S366 P248:S252 P203:S209 P144:S186 P325:S357 P229:S236 Q306:AM306 F306:O306">
    <cfRule type="expression" priority="515" aboveAverage="0" equalAverage="0" bottom="0" percent="0" rank="0" text="" dxfId="796">
      <formula>#REF!="Раздел"</formula>
    </cfRule>
  </conditionalFormatting>
  <conditionalFormatting sqref="P19:S19 P62:S62 P73:S73 P248:S248 P229:S229 P238:S238 P255:S255 P212:S212 F35:AM35">
    <cfRule type="expression" priority="516" aboveAverage="0" equalAverage="0" bottom="0" percent="0" rank="0" text="" dxfId="797">
      <formula>$A18="КВ"</formula>
    </cfRule>
  </conditionalFormatting>
  <conditionalFormatting sqref="P19:S19 P62:S62 P73:S73 P248:S248 P229:S229 P238:S238 P255:S255 P212:S212 F35:AM35">
    <cfRule type="expression" priority="517" aboveAverage="0" equalAverage="0" bottom="0" percent="0" rank="0" text="" dxfId="798">
      <formula>$A18="ВР"</formula>
    </cfRule>
  </conditionalFormatting>
  <conditionalFormatting sqref="P224:S224">
    <cfRule type="expression" priority="518" aboveAverage="0" equalAverage="0" bottom="0" percent="0" rank="0" text="" dxfId="799">
      <formula>$A223="КВ"</formula>
    </cfRule>
  </conditionalFormatting>
  <conditionalFormatting sqref="P224:S224">
    <cfRule type="expression" priority="519" aboveAverage="0" equalAverage="0" bottom="0" percent="0" rank="0" text="" dxfId="800">
      <formula>$A223="ВР"</formula>
    </cfRule>
  </conditionalFormatting>
  <conditionalFormatting sqref="P279:S279">
    <cfRule type="expression" priority="520" aboveAverage="0" equalAverage="0" bottom="0" percent="0" rank="0" text="" dxfId="801">
      <formula>$A278="КВ"</formula>
    </cfRule>
  </conditionalFormatting>
  <conditionalFormatting sqref="P279:S279">
    <cfRule type="expression" priority="521" aboveAverage="0" equalAverage="0" bottom="0" percent="0" rank="0" text="" dxfId="802">
      <formula>$A278="ВР"</formula>
    </cfRule>
  </conditionalFormatting>
  <conditionalFormatting sqref="P83:S83">
    <cfRule type="expression" priority="522" aboveAverage="0" equalAverage="0" bottom="0" percent="0" rank="0" text="" dxfId="803">
      <formula>$A77="КВ"</formula>
    </cfRule>
  </conditionalFormatting>
  <conditionalFormatting sqref="P83:S83">
    <cfRule type="expression" priority="523" aboveAverage="0" equalAverage="0" bottom="0" percent="0" rank="0" text="" dxfId="804">
      <formula>$A77="ВР"</formula>
    </cfRule>
  </conditionalFormatting>
  <conditionalFormatting sqref="T9:W17 T20:W33 T74:W83 W87 W89 W96 T213:W227 T239:W241 T249:W252 T230:W236 T256:W282 T325:W330 T203:W209 T63:W71 T144:W186 T36:W60 F210:AM210 T337:W366 T287:W312">
    <cfRule type="expression" priority="524" aboveAverage="0" equalAverage="0" bottom="0" percent="0" rank="0" text="" dxfId="805">
      <formula>$A9="КВ"</formula>
    </cfRule>
  </conditionalFormatting>
  <conditionalFormatting sqref="T9:W17 T20:W33 T74:W83 W87 W89 W96 T213:W227 T239:W241 T249:W252 T230:W236 T256:W282 T325:W330 T203:W209 T63:W71 T144:W186 T36:W60 F210:AM210 T337:W366 T287:W312">
    <cfRule type="expression" priority="525" aboveAverage="0" equalAverage="0" bottom="0" percent="0" rank="0" text="" dxfId="806">
      <formula>$A9="ВР"</formula>
    </cfRule>
  </conditionalFormatting>
  <conditionalFormatting sqref="T212:W227 T238:W241 T248:W252 T255:W282 T229:W236 T325:W330 T203:W209 T144:W186 F210:AM210 T337:W366 T287:W312">
    <cfRule type="expression" priority="526" aboveAverage="0" equalAverage="0" bottom="0" percent="0" rank="0" text="" dxfId="807">
      <formula>#REF!="000"</formula>
    </cfRule>
  </conditionalFormatting>
  <conditionalFormatting sqref="T181:W186 T148:W149 T203:W209 T153:W168">
    <cfRule type="expression" priority="527" aboveAverage="0" equalAverage="0" bottom="0" percent="0" rank="0" text="" dxfId="808">
      <formula>#REF!="0000"</formula>
    </cfRule>
  </conditionalFormatting>
  <conditionalFormatting sqref="T212:W227 T238:W241 T255:W282 T288:W297 T299:W312 T359:W366 T229:W236 T248:W252 T325:W330 T203:W209 T144:W186 T337:W357">
    <cfRule type="expression" priority="528" aboveAverage="0" equalAverage="0" bottom="0" percent="0" rank="0" text="" dxfId="809">
      <formula>#REF!="Раздел"</formula>
    </cfRule>
  </conditionalFormatting>
  <conditionalFormatting sqref="T19:W19 T35:W35 T62:W62 T73:W73 T248:W248 T229:W229 T238:W238 T255:W255 T212:W212">
    <cfRule type="expression" priority="529" aboveAverage="0" equalAverage="0" bottom="0" percent="0" rank="0" text="" dxfId="810">
      <formula>$A18="КВ"</formula>
    </cfRule>
  </conditionalFormatting>
  <conditionalFormatting sqref="T19:W19 T35:W35 T62:W62 T73:W73 T248:W248 T229:W229 T238:W238 T255:W255 T212:W212">
    <cfRule type="expression" priority="530" aboveAverage="0" equalAverage="0" bottom="0" percent="0" rank="0" text="" dxfId="811">
      <formula>$A18="ВР"</formula>
    </cfRule>
  </conditionalFormatting>
  <conditionalFormatting sqref="T224:W224">
    <cfRule type="expression" priority="531" aboveAverage="0" equalAverage="0" bottom="0" percent="0" rank="0" text="" dxfId="812">
      <formula>$A223="КВ"</formula>
    </cfRule>
  </conditionalFormatting>
  <conditionalFormatting sqref="T224:W224">
    <cfRule type="expression" priority="532" aboveAverage="0" equalAverage="0" bottom="0" percent="0" rank="0" text="" dxfId="813">
      <formula>$A223="ВР"</formula>
    </cfRule>
  </conditionalFormatting>
  <conditionalFormatting sqref="T279:W279">
    <cfRule type="expression" priority="533" aboveAverage="0" equalAverage="0" bottom="0" percent="0" rank="0" text="" dxfId="814">
      <formula>$A278="КВ"</formula>
    </cfRule>
  </conditionalFormatting>
  <conditionalFormatting sqref="T279:W279">
    <cfRule type="expression" priority="534" aboveAverage="0" equalAverage="0" bottom="0" percent="0" rank="0" text="" dxfId="815">
      <formula>$A278="ВР"</formula>
    </cfRule>
  </conditionalFormatting>
  <conditionalFormatting sqref="T83:W83">
    <cfRule type="expression" priority="535" aboveAverage="0" equalAverage="0" bottom="0" percent="0" rank="0" text="" dxfId="816">
      <formula>$A77="КВ"</formula>
    </cfRule>
  </conditionalFormatting>
  <conditionalFormatting sqref="T83:W83">
    <cfRule type="expression" priority="536" aboveAverage="0" equalAverage="0" bottom="0" percent="0" rank="0" text="" dxfId="817">
      <formula>$A77="ВР"</formula>
    </cfRule>
  </conditionalFormatting>
  <conditionalFormatting sqref="X9:AA17 X20:AA33 X74:AA83 AA87 AA89 AA96 X213:AA227 X239:AA241 X249:AA252 X230:AA236 X256:AA282 X325:AA330 X203:AA209 X63:AA71 X144:AA186 X36:AA60 X337:AA366 X287:AA312 F253:AM253">
    <cfRule type="expression" priority="537" aboveAverage="0" equalAverage="0" bottom="0" percent="0" rank="0" text="" dxfId="818">
      <formula>$A9="КВ"</formula>
    </cfRule>
  </conditionalFormatting>
  <conditionalFormatting sqref="X9:AA17 X20:AA33 X74:AA83 AA87 AA89 AA96 X213:AA227 X239:AA241 X249:AA252 X230:AA236 X256:AA282 X325:AA330 X203:AA209 X63:AA71 X144:AA186 X36:AA60 X337:AA366 X287:AA312 F253:AM253">
    <cfRule type="expression" priority="538" aboveAverage="0" equalAverage="0" bottom="0" percent="0" rank="0" text="" dxfId="819">
      <formula>$A9="ВР"</formula>
    </cfRule>
  </conditionalFormatting>
  <conditionalFormatting sqref="X212:AA227 X238:AA241 X248:AA252 X255:AA282 X229:AA236 X325:AA330 X203:AA209 X144:AA186 X337:AA366 X287:AA312 F253:AM253">
    <cfRule type="expression" priority="539" aboveAverage="0" equalAverage="0" bottom="0" percent="0" rank="0" text="" dxfId="820">
      <formula>#REF!="000"</formula>
    </cfRule>
  </conditionalFormatting>
  <conditionalFormatting sqref="X181:AA186 X148:AA149 X203:AA209 X153:AA168">
    <cfRule type="expression" priority="540" aboveAverage="0" equalAverage="0" bottom="0" percent="0" rank="0" text="" dxfId="821">
      <formula>#REF!="0000"</formula>
    </cfRule>
  </conditionalFormatting>
  <conditionalFormatting sqref="X212:AA227 X238:AA241 X255:AA282 X288:AA297 X299:AA312 X359:AA366 X229:AA236 X248:AA252 X325:AA330 X203:AA209 X144:AA186 X337:AA357">
    <cfRule type="expression" priority="541" aboveAverage="0" equalAverage="0" bottom="0" percent="0" rank="0" text="" dxfId="822">
      <formula>#REF!="Раздел"</formula>
    </cfRule>
  </conditionalFormatting>
  <conditionalFormatting sqref="X19:AA19 X35:AA35 X62:AA62 X73:AA73 X248:AA248 X229:AA229 X238:AA238 X255:AA255 X212:AA212">
    <cfRule type="expression" priority="542" aboveAverage="0" equalAverage="0" bottom="0" percent="0" rank="0" text="" dxfId="823">
      <formula>$A18="КВ"</formula>
    </cfRule>
  </conditionalFormatting>
  <conditionalFormatting sqref="X19:AA19 X35:AA35 X62:AA62 X73:AA73 X248:AA248 X229:AA229 X238:AA238 X255:AA255 X212:AA212">
    <cfRule type="expression" priority="543" aboveAverage="0" equalAverage="0" bottom="0" percent="0" rank="0" text="" dxfId="824">
      <formula>$A18="ВР"</formula>
    </cfRule>
  </conditionalFormatting>
  <conditionalFormatting sqref="X224:AA224">
    <cfRule type="expression" priority="544" aboveAverage="0" equalAverage="0" bottom="0" percent="0" rank="0" text="" dxfId="825">
      <formula>$A223="КВ"</formula>
    </cfRule>
  </conditionalFormatting>
  <conditionalFormatting sqref="X224:AA224">
    <cfRule type="expression" priority="545" aboveAverage="0" equalAverage="0" bottom="0" percent="0" rank="0" text="" dxfId="826">
      <formula>$A223="ВР"</formula>
    </cfRule>
  </conditionalFormatting>
  <conditionalFormatting sqref="X279:AA279">
    <cfRule type="expression" priority="546" aboveAverage="0" equalAverage="0" bottom="0" percent="0" rank="0" text="" dxfId="827">
      <formula>$A278="КВ"</formula>
    </cfRule>
  </conditionalFormatting>
  <conditionalFormatting sqref="X279:AA279">
    <cfRule type="expression" priority="547" aboveAverage="0" equalAverage="0" bottom="0" percent="0" rank="0" text="" dxfId="828">
      <formula>$A278="ВР"</formula>
    </cfRule>
  </conditionalFormatting>
  <conditionalFormatting sqref="X83:AA83">
    <cfRule type="expression" priority="548" aboveAverage="0" equalAverage="0" bottom="0" percent="0" rank="0" text="" dxfId="829">
      <formula>$A77="КВ"</formula>
    </cfRule>
  </conditionalFormatting>
  <conditionalFormatting sqref="X83:AA83">
    <cfRule type="expression" priority="549" aboveAverage="0" equalAverage="0" bottom="0" percent="0" rank="0" text="" dxfId="830">
      <formula>$A77="ВР"</formula>
    </cfRule>
  </conditionalFormatting>
  <conditionalFormatting sqref="AB9:AE17 AB20:AE33 AB74:AE83 AE87 AE89 AE96 AB213:AE227 AB239:AE241 AB249:AE252 AB230:AE236 AB256:AE282 AB325:AE330 AB203:AE209 AB63:AE71 AB144:AE186 AB36:AE60 AB337:AE366 AB287:AE312">
    <cfRule type="expression" priority="550" aboveAverage="0" equalAverage="0" bottom="0" percent="0" rank="0" text="" dxfId="831">
      <formula>$A9="КВ"</formula>
    </cfRule>
  </conditionalFormatting>
  <conditionalFormatting sqref="AB9:AE17 AB20:AE33 AB74:AE83 AE87 AE89 AE96 AB213:AE227 AB239:AE241 AB249:AE252 AB230:AE236 AB256:AE282 AB325:AE330 AB203:AE209 AB63:AE71 AB144:AE186 AB36:AE60 AB337:AE366 AB287:AE312">
    <cfRule type="expression" priority="551" aboveAverage="0" equalAverage="0" bottom="0" percent="0" rank="0" text="" dxfId="832">
      <formula>$A9="ВР"</formula>
    </cfRule>
  </conditionalFormatting>
  <conditionalFormatting sqref="AB212:AE227 AB238:AE241 AB248:AE252 AB255:AE282 AB229:AE236 AB325:AE330 AB203:AE209 AB144:AE186 AB337:AE366 AB287:AE312">
    <cfRule type="expression" priority="552" aboveAverage="0" equalAverage="0" bottom="0" percent="0" rank="0" text="" dxfId="833">
      <formula>#REF!="000"</formula>
    </cfRule>
  </conditionalFormatting>
  <conditionalFormatting sqref="AB181:AE186 AB148:AE149 AB203:AE209 AB153:AE168">
    <cfRule type="expression" priority="553" aboveAverage="0" equalAverage="0" bottom="0" percent="0" rank="0" text="" dxfId="834">
      <formula>#REF!="0000"</formula>
    </cfRule>
  </conditionalFormatting>
  <conditionalFormatting sqref="AB212:AE227 AB238:AE241 AB255:AE282 AB288:AE297 AB299:AE312 AB359:AE366 AB229:AE236 AB248:AE252 AB325:AE330 AB203:AE209 AB144:AE186 AB337:AE357">
    <cfRule type="expression" priority="554" aboveAverage="0" equalAverage="0" bottom="0" percent="0" rank="0" text="" dxfId="835">
      <formula>#REF!="Раздел"</formula>
    </cfRule>
  </conditionalFormatting>
  <conditionalFormatting sqref="AB19:AE19 AB35:AE35 AB62:AE62 AB73:AE73 AB248:AE248 AB229:AE229 AB238:AE238 AB255:AE255 AB212:AE212">
    <cfRule type="expression" priority="555" aboveAverage="0" equalAverage="0" bottom="0" percent="0" rank="0" text="" dxfId="836">
      <formula>$A18="КВ"</formula>
    </cfRule>
  </conditionalFormatting>
  <conditionalFormatting sqref="AB19:AE19 AB35:AE35 AB62:AE62 AB73:AE73 AB248:AE248 AB229:AE229 AB238:AE238 AB255:AE255 AB212:AE212">
    <cfRule type="expression" priority="556" aboveAverage="0" equalAverage="0" bottom="0" percent="0" rank="0" text="" dxfId="837">
      <formula>$A18="ВР"</formula>
    </cfRule>
  </conditionalFormatting>
  <conditionalFormatting sqref="AB224:AE224">
    <cfRule type="expression" priority="557" aboveAverage="0" equalAverage="0" bottom="0" percent="0" rank="0" text="" dxfId="838">
      <formula>$A223="КВ"</formula>
    </cfRule>
  </conditionalFormatting>
  <conditionalFormatting sqref="AB224:AE224">
    <cfRule type="expression" priority="558" aboveAverage="0" equalAverage="0" bottom="0" percent="0" rank="0" text="" dxfId="839">
      <formula>$A223="ВР"</formula>
    </cfRule>
  </conditionalFormatting>
  <conditionalFormatting sqref="AB279:AE279">
    <cfRule type="expression" priority="559" aboveAverage="0" equalAverage="0" bottom="0" percent="0" rank="0" text="" dxfId="840">
      <formula>$A278="КВ"</formula>
    </cfRule>
  </conditionalFormatting>
  <conditionalFormatting sqref="AB279:AE279">
    <cfRule type="expression" priority="560" aboveAverage="0" equalAverage="0" bottom="0" percent="0" rank="0" text="" dxfId="841">
      <formula>$A278="ВР"</formula>
    </cfRule>
  </conditionalFormatting>
  <conditionalFormatting sqref="AB83:AE83">
    <cfRule type="expression" priority="561" aboveAverage="0" equalAverage="0" bottom="0" percent="0" rank="0" text="" dxfId="842">
      <formula>$A77="КВ"</formula>
    </cfRule>
  </conditionalFormatting>
  <conditionalFormatting sqref="AB83:AE83">
    <cfRule type="expression" priority="562" aboveAverage="0" equalAverage="0" bottom="0" percent="0" rank="0" text="" dxfId="843">
      <formula>$A77="ВР"</formula>
    </cfRule>
  </conditionalFormatting>
  <conditionalFormatting sqref="AF9:AI17 AF20:AI33 AF74:AI83 AI87 AI89 AI96 AF213:AI227 AF239:AI241 AF249:AI252 AF230:AI236 AF256:AI282 AF325:AI330 AF203:AI209 AF63:AI71 AF144:AI186 AF36:AI60 AF337:AI366 AF287:AI312">
    <cfRule type="expression" priority="563" aboveAverage="0" equalAverage="0" bottom="0" percent="0" rank="0" text="" dxfId="844">
      <formula>$A9="КВ"</formula>
    </cfRule>
  </conditionalFormatting>
  <conditionalFormatting sqref="AF9:AI17 AF20:AI33 AF74:AI83 AI87 AI89 AI96 AF213:AI227 AF239:AI241 AF249:AI252 AF230:AI236 AF256:AI282 AF325:AI330 AF203:AI209 AF63:AI71 AF144:AI186 AF36:AI60 AF337:AI366 AF287:AI312">
    <cfRule type="expression" priority="564" aboveAverage="0" equalAverage="0" bottom="0" percent="0" rank="0" text="" dxfId="845">
      <formula>$A9="ВР"</formula>
    </cfRule>
  </conditionalFormatting>
  <conditionalFormatting sqref="AF212:AI227 AF238:AI241 AF248:AI252 AF255:AI282 AF229:AI236 AF325:AI330 AF203:AI209 AF144:AI186 AF337:AI366 AF287:AI312">
    <cfRule type="expression" priority="565" aboveAverage="0" equalAverage="0" bottom="0" percent="0" rank="0" text="" dxfId="846">
      <formula>#REF!="000"</formula>
    </cfRule>
  </conditionalFormatting>
  <conditionalFormatting sqref="AF181:AI186 AF148:AI149 AF203:AI209 AF153:AI168">
    <cfRule type="expression" priority="566" aboveAverage="0" equalAverage="0" bottom="0" percent="0" rank="0" text="" dxfId="847">
      <formula>#REF!="0000"</formula>
    </cfRule>
  </conditionalFormatting>
  <conditionalFormatting sqref="AF212:AI227 AF238:AI241 AF255:AI282 AF288:AI297 AF299:AI312 AF359:AI366 AF229:AI236 AF248:AI252 AF325:AI330 AF203:AI209 AF144:AI186 AF337:AI357">
    <cfRule type="expression" priority="567" aboveAverage="0" equalAverage="0" bottom="0" percent="0" rank="0" text="" dxfId="848">
      <formula>#REF!="Раздел"</formula>
    </cfRule>
  </conditionalFormatting>
  <conditionalFormatting sqref="AF19:AI19 AF35:AI35 AF62:AI62 AF73:AI73 AF248:AI248 AF229:AI229 AF238:AI238 AF255:AI255 AF212:AI212">
    <cfRule type="expression" priority="568" aboveAverage="0" equalAverage="0" bottom="0" percent="0" rank="0" text="" dxfId="849">
      <formula>$A18="КВ"</formula>
    </cfRule>
  </conditionalFormatting>
  <conditionalFormatting sqref="AF19:AI19 AF35:AI35 AF62:AI62 AF73:AI73 AF248:AI248 AF229:AI229 AF238:AI238 AF255:AI255 AF212:AI212">
    <cfRule type="expression" priority="569" aboveAverage="0" equalAverage="0" bottom="0" percent="0" rank="0" text="" dxfId="850">
      <formula>$A18="ВР"</formula>
    </cfRule>
  </conditionalFormatting>
  <conditionalFormatting sqref="AF224:AI224">
    <cfRule type="expression" priority="570" aboveAverage="0" equalAverage="0" bottom="0" percent="0" rank="0" text="" dxfId="851">
      <formula>$A223="КВ"</formula>
    </cfRule>
  </conditionalFormatting>
  <conditionalFormatting sqref="AF224:AI224">
    <cfRule type="expression" priority="571" aboveAverage="0" equalAverage="0" bottom="0" percent="0" rank="0" text="" dxfId="852">
      <formula>$A223="ВР"</formula>
    </cfRule>
  </conditionalFormatting>
  <conditionalFormatting sqref="AF279:AI279">
    <cfRule type="expression" priority="572" aboveAverage="0" equalAverage="0" bottom="0" percent="0" rank="0" text="" dxfId="853">
      <formula>$A278="КВ"</formula>
    </cfRule>
  </conditionalFormatting>
  <conditionalFormatting sqref="AF279:AI279">
    <cfRule type="expression" priority="573" aboveAverage="0" equalAverage="0" bottom="0" percent="0" rank="0" text="" dxfId="854">
      <formula>$A278="ВР"</formula>
    </cfRule>
  </conditionalFormatting>
  <conditionalFormatting sqref="AF83:AI83">
    <cfRule type="expression" priority="574" aboveAverage="0" equalAverage="0" bottom="0" percent="0" rank="0" text="" dxfId="855">
      <formula>$A77="КВ"</formula>
    </cfRule>
  </conditionalFormatting>
  <conditionalFormatting sqref="AF83:AI83">
    <cfRule type="expression" priority="575" aboveAverage="0" equalAverage="0" bottom="0" percent="0" rank="0" text="" dxfId="856">
      <formula>$A77="ВР"</formula>
    </cfRule>
  </conditionalFormatting>
  <conditionalFormatting sqref="AJ9:AN17 AJ20:AM33 AJ79:AN83 AM87:AN87 AM89:AN89 AM96 AJ213:AM227 AJ239:AM241 AJ252:AN252 AJ233:AN236 AJ261:AN262 AJ325:AM330 AJ203:AN209 AJ63:AM71 AJ148:AN151 AJ36:AM60 AJ358:AN366 AJ287:AM312 AJ74:AM78 AJ144:AM147 AJ154:AN154 AJ152:AM153 AJ158:AN161 AJ155:AM157 AJ168:AN178 AJ162:AM167 AJ183:AN186 AJ179:AM182 AJ230:AM232 AJ249:AM251 AJ256:AM260 AJ269:AN277 AJ263:AM268 AJ278:AM282 AJ337:AM357">
    <cfRule type="expression" priority="576" aboveAverage="0" equalAverage="0" bottom="0" percent="0" rank="0" text="" dxfId="857">
      <formula>$A9="КВ"</formula>
    </cfRule>
  </conditionalFormatting>
  <conditionalFormatting sqref="AJ9:AN17 AJ20:AM33 AJ79:AN83 AM87:AN87 AM89:AN89 AM96 AJ213:AM227 AJ239:AM241 AJ252:AN252 AJ233:AN236 AJ261:AN262 AJ325:AM330 AJ203:AN209 AJ63:AM71 AJ148:AN151 AJ36:AM60 AJ358:AN366 AJ287:AM312 AJ74:AM78 AJ144:AM147 AJ154:AN154 AJ152:AM153 AJ158:AN161 AJ155:AM157 AJ168:AN178 AJ162:AM167 AJ183:AN186 AJ179:AM182 AJ230:AM232 AJ249:AM251 AJ256:AM260 AJ269:AN277 AJ263:AM268 AJ278:AM282 AJ337:AM357">
    <cfRule type="expression" priority="577" aboveAverage="0" equalAverage="0" bottom="0" percent="0" rank="0" text="" dxfId="858">
      <formula>$A9="ВР"</formula>
    </cfRule>
  </conditionalFormatting>
  <conditionalFormatting sqref="AJ212:AM227 AJ238:AM241 AJ252:AN252 AJ261:AN262 AJ233:AN236 AJ325:AM330 AJ203:AN209 AJ148:AN151 AJ358:AN366 AJ287:AM312 AJ144:AM147 AJ154:AN154 AJ152:AM153 AJ158:AN161 AJ155:AM157 AJ168:AN178 AJ162:AM167 AJ183:AN186 AJ179:AM182 AJ229:AM232 AJ248:AM251 AJ255:AM260 AJ269:AN277 AJ263:AM268 AJ278:AM282 AJ337:AM357">
    <cfRule type="expression" priority="578" aboveAverage="0" equalAverage="0" bottom="0" percent="0" rank="0" text="" dxfId="859">
      <formula>#REF!="000"</formula>
    </cfRule>
  </conditionalFormatting>
  <conditionalFormatting sqref="AJ183:AN186 AJ148:AN149 AJ203:AN209 AJ154:AN154 AJ153:AM153 AJ158:AN161 AJ155:AM157 AJ168:AN168 AJ162:AM167 AJ181:AM182">
    <cfRule type="expression" priority="579" aboveAverage="0" equalAverage="0" bottom="0" percent="0" rank="0" text="" dxfId="860">
      <formula>#REF!="0000"</formula>
    </cfRule>
  </conditionalFormatting>
  <conditionalFormatting sqref="AJ212:AM227 AJ238:AM241 AJ261:AN262 AJ288:AM297 AJ299:AM312 AJ359:AN366 AJ233:AN236 AJ252:AN252 AJ325:AM330 AJ203:AN209 AJ148:AN151 AJ337:AM357 AJ144:AM147 AJ154:AN154 AJ152:AM153 AJ158:AN161 AJ155:AM157 AJ168:AN178 AJ162:AM167 AJ183:AN186 AJ179:AM182 AJ229:AM232 AJ248:AM251 AJ255:AM260 AJ269:AN277 AJ263:AM268 AJ278:AM282">
    <cfRule type="expression" priority="580" aboveAverage="0" equalAverage="0" bottom="0" percent="0" rank="0" text="" dxfId="861">
      <formula>#REF!="Раздел"</formula>
    </cfRule>
  </conditionalFormatting>
  <conditionalFormatting sqref="AJ19:AM19 AJ35:AM35 AJ62:AM62 AJ73:AM73 AJ248:AM248 AJ229:AM229 AJ238:AM238 AJ255:AM255 AJ212:AM212">
    <cfRule type="expression" priority="581" aboveAverage="0" equalAverage="0" bottom="0" percent="0" rank="0" text="" dxfId="862">
      <formula>$A18="КВ"</formula>
    </cfRule>
  </conditionalFormatting>
  <conditionalFormatting sqref="AJ19:AM19 AJ35:AM35 AJ62:AM62 AJ73:AM73 AJ248:AM248 AJ229:AM229 AJ238:AM238 AJ255:AM255 AJ212:AM212">
    <cfRule type="expression" priority="582" aboveAverage="0" equalAverage="0" bottom="0" percent="0" rank="0" text="" dxfId="863">
      <formula>$A18="ВР"</formula>
    </cfRule>
  </conditionalFormatting>
  <conditionalFormatting sqref="AJ224:AM224">
    <cfRule type="expression" priority="583" aboveAverage="0" equalAverage="0" bottom="0" percent="0" rank="0" text="" dxfId="864">
      <formula>$A223="КВ"</formula>
    </cfRule>
  </conditionalFormatting>
  <conditionalFormatting sqref="AJ224:AM224">
    <cfRule type="expression" priority="584" aboveAverage="0" equalAverage="0" bottom="0" percent="0" rank="0" text="" dxfId="865">
      <formula>$A223="ВР"</formula>
    </cfRule>
  </conditionalFormatting>
  <conditionalFormatting sqref="AJ279:AM279">
    <cfRule type="expression" priority="585" aboveAverage="0" equalAverage="0" bottom="0" percent="0" rank="0" text="" dxfId="866">
      <formula>$A278="КВ"</formula>
    </cfRule>
  </conditionalFormatting>
  <conditionalFormatting sqref="AJ279:AM279">
    <cfRule type="expression" priority="586" aboveAverage="0" equalAverage="0" bottom="0" percent="0" rank="0" text="" dxfId="867">
      <formula>$A278="ВР"</formula>
    </cfRule>
  </conditionalFormatting>
  <conditionalFormatting sqref="AJ83:AN83">
    <cfRule type="expression" priority="587" aboveAverage="0" equalAverage="0" bottom="0" percent="0" rank="0" text="" dxfId="868">
      <formula>$A77="КВ"</formula>
    </cfRule>
  </conditionalFormatting>
  <conditionalFormatting sqref="AJ83:AN83">
    <cfRule type="expression" priority="588" aboveAverage="0" equalAverage="0" bottom="0" percent="0" rank="0" text="" dxfId="869">
      <formula>$A77="ВР"</formula>
    </cfRule>
  </conditionalFormatting>
  <conditionalFormatting sqref="B313:K315">
    <cfRule type="expression" priority="589" aboveAverage="0" equalAverage="0" bottom="0" percent="0" rank="0" text="" dxfId="870">
      <formula>$A313="КВ"</formula>
    </cfRule>
  </conditionalFormatting>
  <conditionalFormatting sqref="B313:K315">
    <cfRule type="expression" priority="590" aboveAverage="0" equalAverage="0" bottom="0" percent="0" rank="0" text="" dxfId="871">
      <formula>$A313="ВР"</formula>
    </cfRule>
  </conditionalFormatting>
  <conditionalFormatting sqref="F313:K315">
    <cfRule type="expression" priority="591" aboveAverage="0" equalAverage="0" bottom="0" percent="0" rank="0" text="" dxfId="872">
      <formula>#REF!="000"</formula>
    </cfRule>
  </conditionalFormatting>
  <conditionalFormatting sqref="E313:E315">
    <cfRule type="expression" priority="592" aboveAverage="0" equalAverage="0" bottom="0" percent="0" rank="0" text="" dxfId="873">
      <formula>#REF!="0000000"</formula>
    </cfRule>
  </conditionalFormatting>
  <conditionalFormatting sqref="B313:D315">
    <cfRule type="expression" priority="593" aboveAverage="0" equalAverage="0" bottom="0" percent="0" rank="0" text="" dxfId="874">
      <formula>#REF!="0000"</formula>
    </cfRule>
  </conditionalFormatting>
  <conditionalFormatting sqref="B313:K315">
    <cfRule type="expression" priority="594" aboveAverage="0" equalAverage="0" bottom="0" percent="0" rank="0" text="" dxfId="875">
      <formula>#REF!="Раздел"</formula>
    </cfRule>
  </conditionalFormatting>
  <conditionalFormatting sqref="B313:B315">
    <cfRule type="expression" priority="595" aboveAverage="0" equalAverage="0" bottom="0" percent="0" rank="0" text="" dxfId="876">
      <formula>#REF!="КВ"</formula>
    </cfRule>
  </conditionalFormatting>
  <conditionalFormatting sqref="B313:B315">
    <cfRule type="expression" priority="596" aboveAverage="0" equalAverage="0" bottom="0" percent="0" rank="0" text="" dxfId="877">
      <formula>#REF!="ВР"</formula>
    </cfRule>
  </conditionalFormatting>
  <conditionalFormatting sqref="B313:B314">
    <cfRule type="expression" priority="597" aboveAverage="0" equalAverage="0" bottom="0" percent="0" rank="0" text="" dxfId="878">
      <formula>$A313="КВ"</formula>
    </cfRule>
  </conditionalFormatting>
  <conditionalFormatting sqref="B313:B314">
    <cfRule type="expression" priority="598" aboveAverage="0" equalAverage="0" bottom="0" percent="0" rank="0" text="" dxfId="879">
      <formula>$A313="ВР"</formula>
    </cfRule>
  </conditionalFormatting>
  <conditionalFormatting sqref="B314">
    <cfRule type="expression" priority="599" aboveAverage="0" equalAverage="0" bottom="0" percent="0" rank="0" text="" dxfId="880">
      <formula>$A314="КВ"</formula>
    </cfRule>
  </conditionalFormatting>
  <conditionalFormatting sqref="B314">
    <cfRule type="expression" priority="600" aboveAverage="0" equalAverage="0" bottom="0" percent="0" rank="0" text="" dxfId="881">
      <formula>$A314="ВР"</formula>
    </cfRule>
  </conditionalFormatting>
  <conditionalFormatting sqref="B313">
    <cfRule type="expression" priority="601" aboveAverage="0" equalAverage="0" bottom="0" percent="0" rank="0" text="" dxfId="882">
      <formula>$A313="КВ"</formula>
    </cfRule>
  </conditionalFormatting>
  <conditionalFormatting sqref="B313">
    <cfRule type="expression" priority="602" aboveAverage="0" equalAverage="0" bottom="0" percent="0" rank="0" text="" dxfId="883">
      <formula>$A313="ВР"</formula>
    </cfRule>
  </conditionalFormatting>
  <conditionalFormatting sqref="B313">
    <cfRule type="expression" priority="603" aboveAverage="0" equalAverage="0" bottom="0" percent="0" rank="0" text="" dxfId="884">
      <formula>$A313="КВ"</formula>
    </cfRule>
  </conditionalFormatting>
  <conditionalFormatting sqref="B313">
    <cfRule type="expression" priority="604" aboveAverage="0" equalAverage="0" bottom="0" percent="0" rank="0" text="" dxfId="885">
      <formula>$A313="ВР"</formula>
    </cfRule>
  </conditionalFormatting>
  <conditionalFormatting sqref="B313:B314">
    <cfRule type="expression" priority="605" aboveAverage="0" equalAverage="0" bottom="0" percent="0" rank="0" text="" dxfId="886">
      <formula>$A313="КВ"</formula>
    </cfRule>
  </conditionalFormatting>
  <conditionalFormatting sqref="B313:B314">
    <cfRule type="expression" priority="606" aboveAverage="0" equalAverage="0" bottom="0" percent="0" rank="0" text="" dxfId="887">
      <formula>$A313="ВР"</formula>
    </cfRule>
  </conditionalFormatting>
  <conditionalFormatting sqref="B314">
    <cfRule type="expression" priority="607" aboveAverage="0" equalAverage="0" bottom="0" percent="0" rank="0" text="" dxfId="888">
      <formula>$A314="КВ"</formula>
    </cfRule>
  </conditionalFormatting>
  <conditionalFormatting sqref="B314">
    <cfRule type="expression" priority="608" aboveAverage="0" equalAverage="0" bottom="0" percent="0" rank="0" text="" dxfId="889">
      <formula>$A314="ВР"</formula>
    </cfRule>
  </conditionalFormatting>
  <conditionalFormatting sqref="B313">
    <cfRule type="expression" priority="609" aboveAverage="0" equalAverage="0" bottom="0" percent="0" rank="0" text="" dxfId="890">
      <formula>$A313="КВ"</formula>
    </cfRule>
  </conditionalFormatting>
  <conditionalFormatting sqref="B313">
    <cfRule type="expression" priority="610" aboveAverage="0" equalAverage="0" bottom="0" percent="0" rank="0" text="" dxfId="891">
      <formula>$A313="ВР"</formula>
    </cfRule>
  </conditionalFormatting>
  <conditionalFormatting sqref="B313">
    <cfRule type="expression" priority="611" aboveAverage="0" equalAverage="0" bottom="0" percent="0" rank="0" text="" dxfId="892">
      <formula>$A313="КВ"</formula>
    </cfRule>
  </conditionalFormatting>
  <conditionalFormatting sqref="B313">
    <cfRule type="expression" priority="612" aboveAverage="0" equalAverage="0" bottom="0" percent="0" rank="0" text="" dxfId="893">
      <formula>$A313="ВР"</formula>
    </cfRule>
  </conditionalFormatting>
  <conditionalFormatting sqref="L313:O315">
    <cfRule type="expression" priority="613" aboveAverage="0" equalAverage="0" bottom="0" percent="0" rank="0" text="" dxfId="894">
      <formula>$A313="КВ"</formula>
    </cfRule>
  </conditionalFormatting>
  <conditionalFormatting sqref="L313:O315">
    <cfRule type="expression" priority="614" aboveAverage="0" equalAverage="0" bottom="0" percent="0" rank="0" text="" dxfId="895">
      <formula>$A313="ВР"</formula>
    </cfRule>
  </conditionalFormatting>
  <conditionalFormatting sqref="L313:O315">
    <cfRule type="expression" priority="615" aboveAverage="0" equalAverage="0" bottom="0" percent="0" rank="0" text="" dxfId="896">
      <formula>#REF!="000"</formula>
    </cfRule>
  </conditionalFormatting>
  <conditionalFormatting sqref="L313:O315">
    <cfRule type="expression" priority="616" aboveAverage="0" equalAverage="0" bottom="0" percent="0" rank="0" text="" dxfId="897">
      <formula>#REF!="Раздел"</formula>
    </cfRule>
  </conditionalFormatting>
  <conditionalFormatting sqref="P313:S315">
    <cfRule type="expression" priority="617" aboveAverage="0" equalAverage="0" bottom="0" percent="0" rank="0" text="" dxfId="898">
      <formula>$A313="КВ"</formula>
    </cfRule>
  </conditionalFormatting>
  <conditionalFormatting sqref="P313:S315">
    <cfRule type="expression" priority="618" aboveAverage="0" equalAverage="0" bottom="0" percent="0" rank="0" text="" dxfId="899">
      <formula>$A313="ВР"</formula>
    </cfRule>
  </conditionalFormatting>
  <conditionalFormatting sqref="P313:S315">
    <cfRule type="expression" priority="619" aboveAverage="0" equalAverage="0" bottom="0" percent="0" rank="0" text="" dxfId="900">
      <formula>#REF!="000"</formula>
    </cfRule>
  </conditionalFormatting>
  <conditionalFormatting sqref="P313:S315">
    <cfRule type="expression" priority="620" aboveAverage="0" equalAverage="0" bottom="0" percent="0" rank="0" text="" dxfId="901">
      <formula>#REF!="Раздел"</formula>
    </cfRule>
  </conditionalFormatting>
  <conditionalFormatting sqref="T313:W315">
    <cfRule type="expression" priority="621" aboveAverage="0" equalAverage="0" bottom="0" percent="0" rank="0" text="" dxfId="902">
      <formula>$A313="КВ"</formula>
    </cfRule>
  </conditionalFormatting>
  <conditionalFormatting sqref="T313:W315">
    <cfRule type="expression" priority="622" aboveAverage="0" equalAverage="0" bottom="0" percent="0" rank="0" text="" dxfId="903">
      <formula>$A313="ВР"</formula>
    </cfRule>
  </conditionalFormatting>
  <conditionalFormatting sqref="T313:W315">
    <cfRule type="expression" priority="623" aboveAverage="0" equalAverage="0" bottom="0" percent="0" rank="0" text="" dxfId="904">
      <formula>#REF!="000"</formula>
    </cfRule>
  </conditionalFormatting>
  <conditionalFormatting sqref="T313:W315">
    <cfRule type="expression" priority="624" aboveAverage="0" equalAverage="0" bottom="0" percent="0" rank="0" text="" dxfId="905">
      <formula>#REF!="Раздел"</formula>
    </cfRule>
  </conditionalFormatting>
  <conditionalFormatting sqref="X313:AA315">
    <cfRule type="expression" priority="625" aboveAverage="0" equalAverage="0" bottom="0" percent="0" rank="0" text="" dxfId="906">
      <formula>$A313="КВ"</formula>
    </cfRule>
  </conditionalFormatting>
  <conditionalFormatting sqref="X313:AA315">
    <cfRule type="expression" priority="626" aboveAverage="0" equalAverage="0" bottom="0" percent="0" rank="0" text="" dxfId="907">
      <formula>$A313="ВР"</formula>
    </cfRule>
  </conditionalFormatting>
  <conditionalFormatting sqref="X313:AA315">
    <cfRule type="expression" priority="627" aboveAverage="0" equalAverage="0" bottom="0" percent="0" rank="0" text="" dxfId="908">
      <formula>#REF!="000"</formula>
    </cfRule>
  </conditionalFormatting>
  <conditionalFormatting sqref="X313:AA315">
    <cfRule type="expression" priority="628" aboveAverage="0" equalAverage="0" bottom="0" percent="0" rank="0" text="" dxfId="909">
      <formula>#REF!="Раздел"</formula>
    </cfRule>
  </conditionalFormatting>
  <conditionalFormatting sqref="AB313:AE315">
    <cfRule type="expression" priority="629" aboveAverage="0" equalAverage="0" bottom="0" percent="0" rank="0" text="" dxfId="910">
      <formula>$A313="КВ"</formula>
    </cfRule>
  </conditionalFormatting>
  <conditionalFormatting sqref="AB313:AE315">
    <cfRule type="expression" priority="630" aboveAverage="0" equalAverage="0" bottom="0" percent="0" rank="0" text="" dxfId="911">
      <formula>$A313="ВР"</formula>
    </cfRule>
  </conditionalFormatting>
  <conditionalFormatting sqref="AB313:AE315">
    <cfRule type="expression" priority="631" aboveAverage="0" equalAverage="0" bottom="0" percent="0" rank="0" text="" dxfId="912">
      <formula>#REF!="000"</formula>
    </cfRule>
  </conditionalFormatting>
  <conditionalFormatting sqref="AB313:AE315">
    <cfRule type="expression" priority="632" aboveAverage="0" equalAverage="0" bottom="0" percent="0" rank="0" text="" dxfId="913">
      <formula>#REF!="Раздел"</formula>
    </cfRule>
  </conditionalFormatting>
  <conditionalFormatting sqref="AF313:AI315">
    <cfRule type="expression" priority="633" aboveAverage="0" equalAverage="0" bottom="0" percent="0" rank="0" text="" dxfId="914">
      <formula>$A313="КВ"</formula>
    </cfRule>
  </conditionalFormatting>
  <conditionalFormatting sqref="AF313:AI315">
    <cfRule type="expression" priority="634" aboveAverage="0" equalAverage="0" bottom="0" percent="0" rank="0" text="" dxfId="915">
      <formula>$A313="ВР"</formula>
    </cfRule>
  </conditionalFormatting>
  <conditionalFormatting sqref="AF313:AI315">
    <cfRule type="expression" priority="635" aboveAverage="0" equalAverage="0" bottom="0" percent="0" rank="0" text="" dxfId="916">
      <formula>#REF!="000"</formula>
    </cfRule>
  </conditionalFormatting>
  <conditionalFormatting sqref="AF313:AI315">
    <cfRule type="expression" priority="636" aboveAverage="0" equalAverage="0" bottom="0" percent="0" rank="0" text="" dxfId="917">
      <formula>#REF!="Раздел"</formula>
    </cfRule>
  </conditionalFormatting>
  <conditionalFormatting sqref="AJ313:AN315">
    <cfRule type="expression" priority="637" aboveAverage="0" equalAverage="0" bottom="0" percent="0" rank="0" text="" dxfId="918">
      <formula>$A313="КВ"</formula>
    </cfRule>
  </conditionalFormatting>
  <conditionalFormatting sqref="AJ313:AN315">
    <cfRule type="expression" priority="638" aboveAverage="0" equalAverage="0" bottom="0" percent="0" rank="0" text="" dxfId="919">
      <formula>$A313="ВР"</formula>
    </cfRule>
  </conditionalFormatting>
  <conditionalFormatting sqref="AJ313:AN315">
    <cfRule type="expression" priority="639" aboveAverage="0" equalAverage="0" bottom="0" percent="0" rank="0" text="" dxfId="920">
      <formula>#REF!="000"</formula>
    </cfRule>
  </conditionalFormatting>
  <conditionalFormatting sqref="AJ313:AN315">
    <cfRule type="expression" priority="640" aboveAverage="0" equalAverage="0" bottom="0" percent="0" rank="0" text="" dxfId="921">
      <formula>#REF!="Раздел"</formula>
    </cfRule>
  </conditionalFormatting>
  <conditionalFormatting sqref="C316:K316 B317:K324">
    <cfRule type="expression" priority="641" aboveAverage="0" equalAverage="0" bottom="0" percent="0" rank="0" text="" dxfId="922">
      <formula>$A316="КВ"</formula>
    </cfRule>
  </conditionalFormatting>
  <conditionalFormatting sqref="C316:K316 B317:K324">
    <cfRule type="expression" priority="642" aboveAverage="0" equalAverage="0" bottom="0" percent="0" rank="0" text="" dxfId="923">
      <formula>$A316="ВР"</formula>
    </cfRule>
  </conditionalFormatting>
  <conditionalFormatting sqref="F316:K324">
    <cfRule type="expression" priority="643" aboveAverage="0" equalAverage="0" bottom="0" percent="0" rank="0" text="" dxfId="924">
      <formula>#REF!="000"</formula>
    </cfRule>
  </conditionalFormatting>
  <conditionalFormatting sqref="E316:E324">
    <cfRule type="expression" priority="644" aboveAverage="0" equalAverage="0" bottom="0" percent="0" rank="0" text="" dxfId="925">
      <formula>#REF!="0000000"</formula>
    </cfRule>
  </conditionalFormatting>
  <conditionalFormatting sqref="C316:D316 B317:D324">
    <cfRule type="expression" priority="645" aboveAverage="0" equalAverage="0" bottom="0" percent="0" rank="0" text="" dxfId="926">
      <formula>#REF!="0000"</formula>
    </cfRule>
  </conditionalFormatting>
  <conditionalFormatting sqref="C316:K316 B317:K324">
    <cfRule type="expression" priority="646" aboveAverage="0" equalAverage="0" bottom="0" percent="0" rank="0" text="" dxfId="927">
      <formula>#REF!="Раздел"</formula>
    </cfRule>
  </conditionalFormatting>
  <conditionalFormatting sqref="B317:B324">
    <cfRule type="expression" priority="647" aboveAverage="0" equalAverage="0" bottom="0" percent="0" rank="0" text="" dxfId="928">
      <formula>#REF!="КВ"</formula>
    </cfRule>
  </conditionalFormatting>
  <conditionalFormatting sqref="B317:B324">
    <cfRule type="expression" priority="648" aboveAverage="0" equalAverage="0" bottom="0" percent="0" rank="0" text="" dxfId="929">
      <formula>#REF!="ВР"</formula>
    </cfRule>
  </conditionalFormatting>
  <conditionalFormatting sqref="B317">
    <cfRule type="expression" priority="649" aboveAverage="0" equalAverage="0" bottom="0" percent="0" rank="0" text="" dxfId="930">
      <formula>$A317="КВ"</formula>
    </cfRule>
  </conditionalFormatting>
  <conditionalFormatting sqref="B317">
    <cfRule type="expression" priority="650" aboveAverage="0" equalAverage="0" bottom="0" percent="0" rank="0" text="" dxfId="931">
      <formula>$A317="ВР"</formula>
    </cfRule>
  </conditionalFormatting>
  <conditionalFormatting sqref="B317">
    <cfRule type="expression" priority="651" aboveAverage="0" equalAverage="0" bottom="0" percent="0" rank="0" text="" dxfId="932">
      <formula>$A317="КВ"</formula>
    </cfRule>
  </conditionalFormatting>
  <conditionalFormatting sqref="B317">
    <cfRule type="expression" priority="652" aboveAverage="0" equalAverage="0" bottom="0" percent="0" rank="0" text="" dxfId="933">
      <formula>$A317="ВР"</formula>
    </cfRule>
  </conditionalFormatting>
  <conditionalFormatting sqref="B317">
    <cfRule type="expression" priority="653" aboveAverage="0" equalAverage="0" bottom="0" percent="0" rank="0" text="" dxfId="934">
      <formula>$A317="КВ"</formula>
    </cfRule>
  </conditionalFormatting>
  <conditionalFormatting sqref="B317">
    <cfRule type="expression" priority="654" aboveAverage="0" equalAverage="0" bottom="0" percent="0" rank="0" text="" dxfId="935">
      <formula>$A317="ВР"</formula>
    </cfRule>
  </conditionalFormatting>
  <conditionalFormatting sqref="B317">
    <cfRule type="expression" priority="655" aboveAverage="0" equalAverage="0" bottom="0" percent="0" rank="0" text="" dxfId="936">
      <formula>$A317="КВ"</formula>
    </cfRule>
  </conditionalFormatting>
  <conditionalFormatting sqref="B317">
    <cfRule type="expression" priority="656" aboveAverage="0" equalAverage="0" bottom="0" percent="0" rank="0" text="" dxfId="937">
      <formula>$A317="ВР"</formula>
    </cfRule>
  </conditionalFormatting>
  <conditionalFormatting sqref="L316:O324">
    <cfRule type="expression" priority="657" aboveAverage="0" equalAverage="0" bottom="0" percent="0" rank="0" text="" dxfId="938">
      <formula>$A316="КВ"</formula>
    </cfRule>
  </conditionalFormatting>
  <conditionalFormatting sqref="L316:O324">
    <cfRule type="expression" priority="658" aboveAverage="0" equalAverage="0" bottom="0" percent="0" rank="0" text="" dxfId="939">
      <formula>$A316="ВР"</formula>
    </cfRule>
  </conditionalFormatting>
  <conditionalFormatting sqref="L316:O324">
    <cfRule type="expression" priority="659" aboveAverage="0" equalAverage="0" bottom="0" percent="0" rank="0" text="" dxfId="940">
      <formula>#REF!="000"</formula>
    </cfRule>
  </conditionalFormatting>
  <conditionalFormatting sqref="L316:O324">
    <cfRule type="expression" priority="660" aboveAverage="0" equalAverage="0" bottom="0" percent="0" rank="0" text="" dxfId="941">
      <formula>#REF!="Раздел"</formula>
    </cfRule>
  </conditionalFormatting>
  <conditionalFormatting sqref="P316:S324">
    <cfRule type="expression" priority="661" aboveAverage="0" equalAverage="0" bottom="0" percent="0" rank="0" text="" dxfId="942">
      <formula>$A316="КВ"</formula>
    </cfRule>
  </conditionalFormatting>
  <conditionalFormatting sqref="P316:S324">
    <cfRule type="expression" priority="662" aboveAverage="0" equalAverage="0" bottom="0" percent="0" rank="0" text="" dxfId="943">
      <formula>$A316="ВР"</formula>
    </cfRule>
  </conditionalFormatting>
  <conditionalFormatting sqref="P316:S324">
    <cfRule type="expression" priority="663" aboveAverage="0" equalAverage="0" bottom="0" percent="0" rank="0" text="" dxfId="944">
      <formula>#REF!="000"</formula>
    </cfRule>
  </conditionalFormatting>
  <conditionalFormatting sqref="P316:S324">
    <cfRule type="expression" priority="664" aboveAverage="0" equalAverage="0" bottom="0" percent="0" rank="0" text="" dxfId="945">
      <formula>#REF!="Раздел"</formula>
    </cfRule>
  </conditionalFormatting>
  <conditionalFormatting sqref="T316:W324">
    <cfRule type="expression" priority="665" aboveAverage="0" equalAverage="0" bottom="0" percent="0" rank="0" text="" dxfId="946">
      <formula>$A316="КВ"</formula>
    </cfRule>
  </conditionalFormatting>
  <conditionalFormatting sqref="T316:W324">
    <cfRule type="expression" priority="666" aboveAverage="0" equalAverage="0" bottom="0" percent="0" rank="0" text="" dxfId="947">
      <formula>$A316="ВР"</formula>
    </cfRule>
  </conditionalFormatting>
  <conditionalFormatting sqref="T316:W324">
    <cfRule type="expression" priority="667" aboveAverage="0" equalAverage="0" bottom="0" percent="0" rank="0" text="" dxfId="948">
      <formula>#REF!="000"</formula>
    </cfRule>
  </conditionalFormatting>
  <conditionalFormatting sqref="T316:W324">
    <cfRule type="expression" priority="668" aboveAverage="0" equalAverage="0" bottom="0" percent="0" rank="0" text="" dxfId="949">
      <formula>#REF!="Раздел"</formula>
    </cfRule>
  </conditionalFormatting>
  <conditionalFormatting sqref="X316:AA324">
    <cfRule type="expression" priority="669" aboveAverage="0" equalAverage="0" bottom="0" percent="0" rank="0" text="" dxfId="950">
      <formula>$A316="КВ"</formula>
    </cfRule>
  </conditionalFormatting>
  <conditionalFormatting sqref="X316:AA324">
    <cfRule type="expression" priority="670" aboveAverage="0" equalAverage="0" bottom="0" percent="0" rank="0" text="" dxfId="951">
      <formula>$A316="ВР"</formula>
    </cfRule>
  </conditionalFormatting>
  <conditionalFormatting sqref="X316:AA324">
    <cfRule type="expression" priority="671" aboveAverage="0" equalAverage="0" bottom="0" percent="0" rank="0" text="" dxfId="952">
      <formula>#REF!="000"</formula>
    </cfRule>
  </conditionalFormatting>
  <conditionalFormatting sqref="X316:AA324">
    <cfRule type="expression" priority="672" aboveAverage="0" equalAverage="0" bottom="0" percent="0" rank="0" text="" dxfId="953">
      <formula>#REF!="Раздел"</formula>
    </cfRule>
  </conditionalFormatting>
  <conditionalFormatting sqref="AB316:AE324">
    <cfRule type="expression" priority="673" aboveAverage="0" equalAverage="0" bottom="0" percent="0" rank="0" text="" dxfId="954">
      <formula>$A316="КВ"</formula>
    </cfRule>
  </conditionalFormatting>
  <conditionalFormatting sqref="AB316:AE324">
    <cfRule type="expression" priority="674" aboveAverage="0" equalAverage="0" bottom="0" percent="0" rank="0" text="" dxfId="955">
      <formula>$A316="ВР"</formula>
    </cfRule>
  </conditionalFormatting>
  <conditionalFormatting sqref="AB316:AE324">
    <cfRule type="expression" priority="675" aboveAverage="0" equalAverage="0" bottom="0" percent="0" rank="0" text="" dxfId="956">
      <formula>#REF!="000"</formula>
    </cfRule>
  </conditionalFormatting>
  <conditionalFormatting sqref="AB316:AE324">
    <cfRule type="expression" priority="676" aboveAverage="0" equalAverage="0" bottom="0" percent="0" rank="0" text="" dxfId="957">
      <formula>#REF!="Раздел"</formula>
    </cfRule>
  </conditionalFormatting>
  <conditionalFormatting sqref="AF316:AI324">
    <cfRule type="expression" priority="677" aboveAverage="0" equalAverage="0" bottom="0" percent="0" rank="0" text="" dxfId="958">
      <formula>$A316="КВ"</formula>
    </cfRule>
  </conditionalFormatting>
  <conditionalFormatting sqref="AF316:AI324">
    <cfRule type="expression" priority="678" aboveAverage="0" equalAverage="0" bottom="0" percent="0" rank="0" text="" dxfId="959">
      <formula>$A316="ВР"</formula>
    </cfRule>
  </conditionalFormatting>
  <conditionalFormatting sqref="AF316:AI324">
    <cfRule type="expression" priority="679" aboveAverage="0" equalAverage="0" bottom="0" percent="0" rank="0" text="" dxfId="960">
      <formula>#REF!="000"</formula>
    </cfRule>
  </conditionalFormatting>
  <conditionalFormatting sqref="AF316:AI324">
    <cfRule type="expression" priority="680" aboveAverage="0" equalAverage="0" bottom="0" percent="0" rank="0" text="" dxfId="961">
      <formula>#REF!="Раздел"</formula>
    </cfRule>
  </conditionalFormatting>
  <conditionalFormatting sqref="AJ316:AM324">
    <cfRule type="expression" priority="681" aboveAverage="0" equalAverage="0" bottom="0" percent="0" rank="0" text="" dxfId="962">
      <formula>$A316="КВ"</formula>
    </cfRule>
  </conditionalFormatting>
  <conditionalFormatting sqref="AJ316:AM324">
    <cfRule type="expression" priority="682" aboveAverage="0" equalAverage="0" bottom="0" percent="0" rank="0" text="" dxfId="963">
      <formula>$A316="ВР"</formula>
    </cfRule>
  </conditionalFormatting>
  <conditionalFormatting sqref="AJ316:AM324">
    <cfRule type="expression" priority="683" aboveAverage="0" equalAverage="0" bottom="0" percent="0" rank="0" text="" dxfId="964">
      <formula>#REF!="000"</formula>
    </cfRule>
  </conditionalFormatting>
  <conditionalFormatting sqref="AJ316:AM324">
    <cfRule type="expression" priority="684" aboveAverage="0" equalAverage="0" bottom="0" percent="0" rank="0" text="" dxfId="965">
      <formula>#REF!="Раздел"</formula>
    </cfRule>
  </conditionalFormatting>
  <conditionalFormatting sqref="B316">
    <cfRule type="expression" priority="685" aboveAverage="0" equalAverage="0" bottom="0" percent="0" rank="0" text="" dxfId="966">
      <formula>$A316="КВ"</formula>
    </cfRule>
  </conditionalFormatting>
  <conditionalFormatting sqref="B316">
    <cfRule type="expression" priority="686" aboveAverage="0" equalAverage="0" bottom="0" percent="0" rank="0" text="" dxfId="967">
      <formula>$A316="ВР"</formula>
    </cfRule>
  </conditionalFormatting>
  <conditionalFormatting sqref="B316">
    <cfRule type="expression" priority="687" aboveAverage="0" equalAverage="0" bottom="0" percent="0" rank="0" text="" dxfId="968">
      <formula>#REF!="0000"</formula>
    </cfRule>
  </conditionalFormatting>
  <conditionalFormatting sqref="B316">
    <cfRule type="expression" priority="688" aboveAverage="0" equalAverage="0" bottom="0" percent="0" rank="0" text="" dxfId="969">
      <formula>#REF!="Раздел"</formula>
    </cfRule>
  </conditionalFormatting>
  <conditionalFormatting sqref="B316">
    <cfRule type="expression" priority="689" aboveAverage="0" equalAverage="0" bottom="0" percent="0" rank="0" text="" dxfId="970">
      <formula>#REF!="КВ"</formula>
    </cfRule>
  </conditionalFormatting>
  <conditionalFormatting sqref="B316">
    <cfRule type="expression" priority="690" aboveAverage="0" equalAverage="0" bottom="0" percent="0" rank="0" text="" dxfId="971">
      <formula>#REF!="ВР"</formula>
    </cfRule>
  </conditionalFormatting>
  <conditionalFormatting sqref="B316">
    <cfRule type="expression" priority="691" aboveAverage="0" equalAverage="0" bottom="0" percent="0" rank="0" text="" dxfId="972">
      <formula>$A316="КВ"</formula>
    </cfRule>
  </conditionalFormatting>
  <conditionalFormatting sqref="B316">
    <cfRule type="expression" priority="692" aboveAverage="0" equalAverage="0" bottom="0" percent="0" rank="0" text="" dxfId="973">
      <formula>$A316="ВР"</formula>
    </cfRule>
  </conditionalFormatting>
  <conditionalFormatting sqref="B316">
    <cfRule type="expression" priority="693" aboveAverage="0" equalAverage="0" bottom="0" percent="0" rank="0" text="" dxfId="974">
      <formula>$A316="КВ"</formula>
    </cfRule>
  </conditionalFormatting>
  <conditionalFormatting sqref="B316">
    <cfRule type="expression" priority="694" aboveAverage="0" equalAverage="0" bottom="0" percent="0" rank="0" text="" dxfId="975">
      <formula>$A316="ВР"</formula>
    </cfRule>
  </conditionalFormatting>
  <conditionalFormatting sqref="B316">
    <cfRule type="expression" priority="695" aboveAverage="0" equalAverage="0" bottom="0" percent="0" rank="0" text="" dxfId="976">
      <formula>$A316="КВ"</formula>
    </cfRule>
  </conditionalFormatting>
  <conditionalFormatting sqref="B316">
    <cfRule type="expression" priority="696" aboveAverage="0" equalAverage="0" bottom="0" percent="0" rank="0" text="" dxfId="977">
      <formula>$A316="ВР"</formula>
    </cfRule>
  </conditionalFormatting>
  <conditionalFormatting sqref="B316">
    <cfRule type="expression" priority="697" aboveAverage="0" equalAverage="0" bottom="0" percent="0" rank="0" text="" dxfId="978">
      <formula>$A316="КВ"</formula>
    </cfRule>
  </conditionalFormatting>
  <conditionalFormatting sqref="B316">
    <cfRule type="expression" priority="698" aboveAverage="0" equalAverage="0" bottom="0" percent="0" rank="0" text="" dxfId="979">
      <formula>$A316="ВР"</formula>
    </cfRule>
  </conditionalFormatting>
  <conditionalFormatting sqref="B316">
    <cfRule type="expression" priority="699" aboveAverage="0" equalAverage="0" bottom="0" percent="0" rank="0" text="" dxfId="980">
      <formula>$A316="КВ"</formula>
    </cfRule>
  </conditionalFormatting>
  <conditionalFormatting sqref="B316">
    <cfRule type="expression" priority="700" aboveAverage="0" equalAverage="0" bottom="0" percent="0" rank="0" text="" dxfId="981">
      <formula>$A316="ВР"</formula>
    </cfRule>
  </conditionalFormatting>
  <conditionalFormatting sqref="B316">
    <cfRule type="expression" priority="701" aboveAverage="0" equalAverage="0" bottom="0" percent="0" rank="0" text="" dxfId="982">
      <formula>$A316="КВ"</formula>
    </cfRule>
  </conditionalFormatting>
  <conditionalFormatting sqref="B316">
    <cfRule type="expression" priority="702" aboveAverage="0" equalAverage="0" bottom="0" percent="0" rank="0" text="" dxfId="983">
      <formula>$A316="ВР"</formula>
    </cfRule>
  </conditionalFormatting>
  <conditionalFormatting sqref="B187:K194 L187:AM188 L193:AM193">
    <cfRule type="expression" priority="703" aboveAverage="0" equalAverage="0" bottom="0" percent="0" rank="0" text="" dxfId="984">
      <formula>$A187="КВ"</formula>
    </cfRule>
  </conditionalFormatting>
  <conditionalFormatting sqref="B187:K194 L187:AM188 L193:AM193">
    <cfRule type="expression" priority="704" aboveAverage="0" equalAverage="0" bottom="0" percent="0" rank="0" text="" dxfId="985">
      <formula>$A187="ВР"</formula>
    </cfRule>
  </conditionalFormatting>
  <conditionalFormatting sqref="F187:K194 L187:AM188 L193:AM193">
    <cfRule type="expression" priority="705" aboveAverage="0" equalAverage="0" bottom="0" percent="0" rank="0" text="" dxfId="986">
      <formula>#REF!="000"</formula>
    </cfRule>
  </conditionalFormatting>
  <conditionalFormatting sqref="E187:E194">
    <cfRule type="expression" priority="706" aboveAverage="0" equalAverage="0" bottom="0" percent="0" rank="0" text="" dxfId="987">
      <formula>#REF!="0000000"</formula>
    </cfRule>
  </conditionalFormatting>
  <conditionalFormatting sqref="B191 C187:D194 E189:K194 L193:AM193">
    <cfRule type="expression" priority="707" aboveAverage="0" equalAverage="0" bottom="0" percent="0" rank="0" text="" dxfId="988">
      <formula>#REF!="0000"</formula>
    </cfRule>
  </conditionalFormatting>
  <conditionalFormatting sqref="B187:K194 L187:AM188 L193:AM193">
    <cfRule type="expression" priority="708" aboveAverage="0" equalAverage="0" bottom="0" percent="0" rank="0" text="" dxfId="989">
      <formula>#REF!="Раздел"</formula>
    </cfRule>
  </conditionalFormatting>
  <conditionalFormatting sqref="B189:B194">
    <cfRule type="expression" priority="709" aboveAverage="0" equalAverage="0" bottom="0" percent="0" rank="0" text="" dxfId="990">
      <formula>#REF!="КВ"</formula>
    </cfRule>
  </conditionalFormatting>
  <conditionalFormatting sqref="B189:B194">
    <cfRule type="expression" priority="710" aboveAverage="0" equalAverage="0" bottom="0" percent="0" rank="0" text="" dxfId="991">
      <formula>#REF!="ВР"</formula>
    </cfRule>
  </conditionalFormatting>
  <conditionalFormatting sqref="B189:B194">
    <cfRule type="expression" priority="711" aboveAverage="0" equalAverage="0" bottom="0" percent="0" rank="0" text="" dxfId="992">
      <formula>$A189="КВ"</formula>
    </cfRule>
  </conditionalFormatting>
  <conditionalFormatting sqref="B189:B194">
    <cfRule type="expression" priority="712" aboveAverage="0" equalAverage="0" bottom="0" percent="0" rank="0" text="" dxfId="993">
      <formula>$A189="ВР"</formula>
    </cfRule>
  </conditionalFormatting>
  <conditionalFormatting sqref="C189:C194">
    <cfRule type="expression" priority="713" aboveAverage="0" equalAverage="0" bottom="0" percent="0" rank="0" text="" dxfId="994">
      <formula>$A189="КВ"</formula>
    </cfRule>
  </conditionalFormatting>
  <conditionalFormatting sqref="C189:C194">
    <cfRule type="expression" priority="714" aboveAverage="0" equalAverage="0" bottom="0" percent="0" rank="0" text="" dxfId="995">
      <formula>$A189="ВР"</formula>
    </cfRule>
  </conditionalFormatting>
  <conditionalFormatting sqref="B189:B190">
    <cfRule type="expression" priority="715" aboveAverage="0" equalAverage="0" bottom="0" percent="0" rank="0" text="" dxfId="996">
      <formula>$A189="КВ"</formula>
    </cfRule>
  </conditionalFormatting>
  <conditionalFormatting sqref="B189:B190">
    <cfRule type="expression" priority="716" aboveAverage="0" equalAverage="0" bottom="0" percent="0" rank="0" text="" dxfId="997">
      <formula>$A189="ВР"</formula>
    </cfRule>
  </conditionalFormatting>
  <conditionalFormatting sqref="B189:B194">
    <cfRule type="expression" priority="717" aboveAverage="0" equalAverage="0" bottom="0" percent="0" rank="0" text="" dxfId="998">
      <formula>$A189="КВ"</formula>
    </cfRule>
  </conditionalFormatting>
  <conditionalFormatting sqref="B189:B194">
    <cfRule type="expression" priority="718" aboveAverage="0" equalAverage="0" bottom="0" percent="0" rank="0" text="" dxfId="999">
      <formula>$A189="ВР"</formula>
    </cfRule>
  </conditionalFormatting>
  <conditionalFormatting sqref="B189:B194">
    <cfRule type="expression" priority="719" aboveAverage="0" equalAverage="0" bottom="0" percent="0" rank="0" text="" dxfId="1000">
      <formula>$A189="КВ"</formula>
    </cfRule>
  </conditionalFormatting>
  <conditionalFormatting sqref="B189:B194">
    <cfRule type="expression" priority="720" aboveAverage="0" equalAverage="0" bottom="0" percent="0" rank="0" text="" dxfId="1001">
      <formula>$A189="ВР"</formula>
    </cfRule>
  </conditionalFormatting>
  <conditionalFormatting sqref="B189:B194">
    <cfRule type="expression" priority="721" aboveAverage="0" equalAverage="0" bottom="0" percent="0" rank="0" text="" dxfId="1002">
      <formula>$A189="КВ"</formula>
    </cfRule>
  </conditionalFormatting>
  <conditionalFormatting sqref="B189:B194">
    <cfRule type="expression" priority="722" aboveAverage="0" equalAverage="0" bottom="0" percent="0" rank="0" text="" dxfId="1003">
      <formula>$A189="ВР"</formula>
    </cfRule>
  </conditionalFormatting>
  <conditionalFormatting sqref="B189:B194">
    <cfRule type="expression" priority="723" aboveAverage="0" equalAverage="0" bottom="0" percent="0" rank="0" text="" dxfId="1004">
      <formula>$A189="КВ"</formula>
    </cfRule>
  </conditionalFormatting>
  <conditionalFormatting sqref="B189:B194">
    <cfRule type="expression" priority="724" aboveAverage="0" equalAverage="0" bottom="0" percent="0" rank="0" text="" dxfId="1005">
      <formula>$A189="ВР"</formula>
    </cfRule>
  </conditionalFormatting>
  <conditionalFormatting sqref="B189:B192">
    <cfRule type="expression" priority="725" aboveAverage="0" equalAverage="0" bottom="0" percent="0" rank="0" text="" dxfId="1006">
      <formula>$A189="КВ"</formula>
    </cfRule>
  </conditionalFormatting>
  <conditionalFormatting sqref="B189:B192">
    <cfRule type="expression" priority="726" aboveAverage="0" equalAverage="0" bottom="0" percent="0" rank="0" text="" dxfId="1007">
      <formula>$A189="ВР"</formula>
    </cfRule>
  </conditionalFormatting>
  <conditionalFormatting sqref="B189:B192">
    <cfRule type="expression" priority="727" aboveAverage="0" equalAverage="0" bottom="0" percent="0" rank="0" text="" dxfId="1008">
      <formula>$A189="КВ"</formula>
    </cfRule>
  </conditionalFormatting>
  <conditionalFormatting sqref="B189:B192">
    <cfRule type="expression" priority="728" aboveAverage="0" equalAverage="0" bottom="0" percent="0" rank="0" text="" dxfId="1009">
      <formula>$A189="ВР"</formula>
    </cfRule>
  </conditionalFormatting>
  <conditionalFormatting sqref="B189:B192">
    <cfRule type="expression" priority="729" aboveAverage="0" equalAverage="0" bottom="0" percent="0" rank="0" text="" dxfId="1010">
      <formula>$A189="КВ"</formula>
    </cfRule>
  </conditionalFormatting>
  <conditionalFormatting sqref="B189:B192">
    <cfRule type="expression" priority="730" aboveAverage="0" equalAverage="0" bottom="0" percent="0" rank="0" text="" dxfId="1011">
      <formula>$A189="ВР"</formula>
    </cfRule>
  </conditionalFormatting>
  <conditionalFormatting sqref="B189:B192">
    <cfRule type="expression" priority="731" aboveAverage="0" equalAverage="0" bottom="0" percent="0" rank="0" text="" dxfId="1012">
      <formula>$A189="КВ"</formula>
    </cfRule>
  </conditionalFormatting>
  <conditionalFormatting sqref="B189:B192">
    <cfRule type="expression" priority="732" aboveAverage="0" equalAverage="0" bottom="0" percent="0" rank="0" text="" dxfId="1013">
      <formula>$A189="ВР"</formula>
    </cfRule>
  </conditionalFormatting>
  <conditionalFormatting sqref="B189:B192">
    <cfRule type="expression" priority="733" aboveAverage="0" equalAverage="0" bottom="0" percent="0" rank="0" text="" dxfId="1014">
      <formula>$A189="КВ"</formula>
    </cfRule>
  </conditionalFormatting>
  <conditionalFormatting sqref="B189:B192">
    <cfRule type="expression" priority="734" aboveAverage="0" equalAverage="0" bottom="0" percent="0" rank="0" text="" dxfId="1015">
      <formula>$A189="ВР"</formula>
    </cfRule>
  </conditionalFormatting>
  <conditionalFormatting sqref="B189:B192">
    <cfRule type="expression" priority="735" aboveAverage="0" equalAverage="0" bottom="0" percent="0" rank="0" text="" dxfId="1016">
      <formula>$A189="КВ"</formula>
    </cfRule>
  </conditionalFormatting>
  <conditionalFormatting sqref="B189:B192">
    <cfRule type="expression" priority="736" aboveAverage="0" equalAverage="0" bottom="0" percent="0" rank="0" text="" dxfId="1017">
      <formula>$A189="ВР"</formula>
    </cfRule>
  </conditionalFormatting>
  <conditionalFormatting sqref="B189:B192">
    <cfRule type="expression" priority="737" aboveAverage="0" equalAverage="0" bottom="0" percent="0" rank="0" text="" dxfId="1018">
      <formula>$A189="КВ"</formula>
    </cfRule>
  </conditionalFormatting>
  <conditionalFormatting sqref="B189:B192">
    <cfRule type="expression" priority="738" aboveAverage="0" equalAverage="0" bottom="0" percent="0" rank="0" text="" dxfId="1019">
      <formula>$A189="ВР"</formula>
    </cfRule>
  </conditionalFormatting>
  <conditionalFormatting sqref="B189:B192">
    <cfRule type="expression" priority="739" aboveAverage="0" equalAverage="0" bottom="0" percent="0" rank="0" text="" dxfId="1020">
      <formula>$A189="КВ"</formula>
    </cfRule>
  </conditionalFormatting>
  <conditionalFormatting sqref="B189:B192">
    <cfRule type="expression" priority="740" aboveAverage="0" equalAverage="0" bottom="0" percent="0" rank="0" text="" dxfId="1021">
      <formula>$A189="ВР"</formula>
    </cfRule>
  </conditionalFormatting>
  <conditionalFormatting sqref="C189">
    <cfRule type="expression" priority="741" aboveAverage="0" equalAverage="0" bottom="0" percent="0" rank="0" text="" dxfId="1022">
      <formula>$A189="КВ"</formula>
    </cfRule>
  </conditionalFormatting>
  <conditionalFormatting sqref="C189">
    <cfRule type="expression" priority="742" aboveAverage="0" equalAverage="0" bottom="0" percent="0" rank="0" text="" dxfId="1023">
      <formula>$A189="ВР"</formula>
    </cfRule>
  </conditionalFormatting>
  <conditionalFormatting sqref="B190:F190">
    <cfRule type="expression" priority="743" aboveAverage="0" equalAverage="0" bottom="0" percent="0" rank="0" text="" dxfId="1024">
      <formula>$A190="КВ"</formula>
    </cfRule>
  </conditionalFormatting>
  <conditionalFormatting sqref="B190:F190">
    <cfRule type="expression" priority="744" aboveAverage="0" equalAverage="0" bottom="0" percent="0" rank="0" text="" dxfId="1025">
      <formula>$A190="ВР"</formula>
    </cfRule>
  </conditionalFormatting>
  <conditionalFormatting sqref="F190">
    <cfRule type="expression" priority="745" aboveAverage="0" equalAverage="0" bottom="0" percent="0" rank="0" text="" dxfId="1026">
      <formula>$A190="КВ"</formula>
    </cfRule>
  </conditionalFormatting>
  <conditionalFormatting sqref="F190">
    <cfRule type="expression" priority="746" aboveAverage="0" equalAverage="0" bottom="0" percent="0" rank="0" text="" dxfId="1027">
      <formula>$A190="ВР"</formula>
    </cfRule>
  </conditionalFormatting>
  <conditionalFormatting sqref="B189:B194">
    <cfRule type="expression" priority="747" aboveAverage="0" equalAverage="0" bottom="0" percent="0" rank="0" text="" dxfId="1028">
      <formula>$A189="КВ"</formula>
    </cfRule>
  </conditionalFormatting>
  <conditionalFormatting sqref="B189:B194">
    <cfRule type="expression" priority="748" aboveAverage="0" equalAverage="0" bottom="0" percent="0" rank="0" text="" dxfId="1029">
      <formula>$A189="ВР"</formula>
    </cfRule>
  </conditionalFormatting>
  <conditionalFormatting sqref="B189:B194">
    <cfRule type="expression" priority="749" aboveAverage="0" equalAverage="0" bottom="0" percent="0" rank="0" text="" dxfId="1030">
      <formula>$A189="КВ"</formula>
    </cfRule>
  </conditionalFormatting>
  <conditionalFormatting sqref="B189:B194">
    <cfRule type="expression" priority="750" aboveAverage="0" equalAverage="0" bottom="0" percent="0" rank="0" text="" dxfId="1031">
      <formula>$A189="ВР"</formula>
    </cfRule>
  </conditionalFormatting>
  <conditionalFormatting sqref="B189:B194">
    <cfRule type="expression" priority="751" aboveAverage="0" equalAverage="0" bottom="0" percent="0" rank="0" text="" dxfId="1032">
      <formula>$A189="КВ"</formula>
    </cfRule>
  </conditionalFormatting>
  <conditionalFormatting sqref="B189:B194">
    <cfRule type="expression" priority="752" aboveAverage="0" equalAverage="0" bottom="0" percent="0" rank="0" text="" dxfId="1033">
      <formula>$A189="ВР"</formula>
    </cfRule>
  </conditionalFormatting>
  <conditionalFormatting sqref="B189:B194">
    <cfRule type="expression" priority="753" aboveAverage="0" equalAverage="0" bottom="0" percent="0" rank="0" text="" dxfId="1034">
      <formula>$A189="КВ"</formula>
    </cfRule>
  </conditionalFormatting>
  <conditionalFormatting sqref="B189:B194">
    <cfRule type="expression" priority="754" aboveAverage="0" equalAverage="0" bottom="0" percent="0" rank="0" text="" dxfId="1035">
      <formula>$A189="ВР"</formula>
    </cfRule>
  </conditionalFormatting>
  <conditionalFormatting sqref="B189:B192">
    <cfRule type="expression" priority="755" aboveAverage="0" equalAverage="0" bottom="0" percent="0" rank="0" text="" dxfId="1036">
      <formula>$A189="КВ"</formula>
    </cfRule>
  </conditionalFormatting>
  <conditionalFormatting sqref="B189:B192">
    <cfRule type="expression" priority="756" aboveAverage="0" equalAverage="0" bottom="0" percent="0" rank="0" text="" dxfId="1037">
      <formula>$A189="ВР"</formula>
    </cfRule>
  </conditionalFormatting>
  <conditionalFormatting sqref="B189:B192">
    <cfRule type="expression" priority="757" aboveAverage="0" equalAverage="0" bottom="0" percent="0" rank="0" text="" dxfId="1038">
      <formula>$A189="КВ"</formula>
    </cfRule>
  </conditionalFormatting>
  <conditionalFormatting sqref="B189:B192">
    <cfRule type="expression" priority="758" aboveAverage="0" equalAverage="0" bottom="0" percent="0" rank="0" text="" dxfId="1039">
      <formula>$A189="ВР"</formula>
    </cfRule>
  </conditionalFormatting>
  <conditionalFormatting sqref="B189:B192">
    <cfRule type="expression" priority="759" aboveAverage="0" equalAverage="0" bottom="0" percent="0" rank="0" text="" dxfId="1040">
      <formula>$A189="КВ"</formula>
    </cfRule>
  </conditionalFormatting>
  <conditionalFormatting sqref="B189:B192">
    <cfRule type="expression" priority="760" aboveAverage="0" equalAverage="0" bottom="0" percent="0" rank="0" text="" dxfId="1041">
      <formula>$A189="ВР"</formula>
    </cfRule>
  </conditionalFormatting>
  <conditionalFormatting sqref="B189:B192">
    <cfRule type="expression" priority="761" aboveAverage="0" equalAverage="0" bottom="0" percent="0" rank="0" text="" dxfId="1042">
      <formula>$A189="КВ"</formula>
    </cfRule>
  </conditionalFormatting>
  <conditionalFormatting sqref="B189:B192">
    <cfRule type="expression" priority="762" aboveAverage="0" equalAverage="0" bottom="0" percent="0" rank="0" text="" dxfId="1043">
      <formula>$A189="ВР"</formula>
    </cfRule>
  </conditionalFormatting>
  <conditionalFormatting sqref="B189:B192">
    <cfRule type="expression" priority="763" aboveAverage="0" equalAverage="0" bottom="0" percent="0" rank="0" text="" dxfId="1044">
      <formula>$A189="КВ"</formula>
    </cfRule>
  </conditionalFormatting>
  <conditionalFormatting sqref="B189:B192">
    <cfRule type="expression" priority="764" aboveAverage="0" equalAverage="0" bottom="0" percent="0" rank="0" text="" dxfId="1045">
      <formula>$A189="ВР"</formula>
    </cfRule>
  </conditionalFormatting>
  <conditionalFormatting sqref="B189:B192">
    <cfRule type="expression" priority="765" aboveAverage="0" equalAverage="0" bottom="0" percent="0" rank="0" text="" dxfId="1046">
      <formula>$A189="КВ"</formula>
    </cfRule>
  </conditionalFormatting>
  <conditionalFormatting sqref="B189:B192">
    <cfRule type="expression" priority="766" aboveAverage="0" equalAverage="0" bottom="0" percent="0" rank="0" text="" dxfId="1047">
      <formula>$A189="ВР"</formula>
    </cfRule>
  </conditionalFormatting>
  <conditionalFormatting sqref="B189:B192">
    <cfRule type="expression" priority="767" aboveAverage="0" equalAverage="0" bottom="0" percent="0" rank="0" text="" dxfId="1048">
      <formula>$A189="КВ"</formula>
    </cfRule>
  </conditionalFormatting>
  <conditionalFormatting sqref="B189:B192">
    <cfRule type="expression" priority="768" aboveAverage="0" equalAverage="0" bottom="0" percent="0" rank="0" text="" dxfId="1049">
      <formula>$A189="ВР"</formula>
    </cfRule>
  </conditionalFormatting>
  <conditionalFormatting sqref="B189:B192">
    <cfRule type="expression" priority="769" aboveAverage="0" equalAverage="0" bottom="0" percent="0" rank="0" text="" dxfId="1050">
      <formula>$A189="КВ"</formula>
    </cfRule>
  </conditionalFormatting>
  <conditionalFormatting sqref="B189:B192">
    <cfRule type="expression" priority="770" aboveAverage="0" equalAverage="0" bottom="0" percent="0" rank="0" text="" dxfId="1051">
      <formula>$A189="ВР"</formula>
    </cfRule>
  </conditionalFormatting>
  <conditionalFormatting sqref="C189">
    <cfRule type="expression" priority="771" aboveAverage="0" equalAverage="0" bottom="0" percent="0" rank="0" text="" dxfId="1052">
      <formula>$A189="КВ"</formula>
    </cfRule>
  </conditionalFormatting>
  <conditionalFormatting sqref="C189">
    <cfRule type="expression" priority="772" aboveAverage="0" equalAverage="0" bottom="0" percent="0" rank="0" text="" dxfId="1053">
      <formula>$A189="ВР"</formula>
    </cfRule>
  </conditionalFormatting>
  <conditionalFormatting sqref="B190:F190">
    <cfRule type="expression" priority="773" aboveAverage="0" equalAverage="0" bottom="0" percent="0" rank="0" text="" dxfId="1054">
      <formula>$A190="КВ"</formula>
    </cfRule>
  </conditionalFormatting>
  <conditionalFormatting sqref="B190:F190">
    <cfRule type="expression" priority="774" aboveAverage="0" equalAverage="0" bottom="0" percent="0" rank="0" text="" dxfId="1055">
      <formula>$A190="ВР"</formula>
    </cfRule>
  </conditionalFormatting>
  <conditionalFormatting sqref="F190">
    <cfRule type="expression" priority="775" aboveAverage="0" equalAverage="0" bottom="0" percent="0" rank="0" text="" dxfId="1056">
      <formula>$A190="КВ"</formula>
    </cfRule>
  </conditionalFormatting>
  <conditionalFormatting sqref="F190">
    <cfRule type="expression" priority="776" aboveAverage="0" equalAverage="0" bottom="0" percent="0" rank="0" text="" dxfId="1057">
      <formula>$A190="ВР"</formula>
    </cfRule>
  </conditionalFormatting>
  <conditionalFormatting sqref="L187:O194">
    <cfRule type="expression" priority="777" aboveAverage="0" equalAverage="0" bottom="0" percent="0" rank="0" text="" dxfId="1058">
      <formula>$A187="КВ"</formula>
    </cfRule>
  </conditionalFormatting>
  <conditionalFormatting sqref="L187:O194">
    <cfRule type="expression" priority="778" aboveAverage="0" equalAverage="0" bottom="0" percent="0" rank="0" text="" dxfId="1059">
      <formula>$A187="ВР"</formula>
    </cfRule>
  </conditionalFormatting>
  <conditionalFormatting sqref="L187:O194">
    <cfRule type="expression" priority="779" aboveAverage="0" equalAverage="0" bottom="0" percent="0" rank="0" text="" dxfId="1060">
      <formula>#REF!="000"</formula>
    </cfRule>
  </conditionalFormatting>
  <conditionalFormatting sqref="L189:O194">
    <cfRule type="expression" priority="780" aboveAverage="0" equalAverage="0" bottom="0" percent="0" rank="0" text="" dxfId="1061">
      <formula>#REF!="0000"</formula>
    </cfRule>
  </conditionalFormatting>
  <conditionalFormatting sqref="L187:O194">
    <cfRule type="expression" priority="781" aboveAverage="0" equalAverage="0" bottom="0" percent="0" rank="0" text="" dxfId="1062">
      <formula>#REF!="Раздел"</formula>
    </cfRule>
  </conditionalFormatting>
  <conditionalFormatting sqref="P187:S194">
    <cfRule type="expression" priority="782" aboveAverage="0" equalAverage="0" bottom="0" percent="0" rank="0" text="" dxfId="1063">
      <formula>$A187="КВ"</formula>
    </cfRule>
  </conditionalFormatting>
  <conditionalFormatting sqref="P187:S194">
    <cfRule type="expression" priority="783" aboveAverage="0" equalAverage="0" bottom="0" percent="0" rank="0" text="" dxfId="1064">
      <formula>$A187="ВР"</formula>
    </cfRule>
  </conditionalFormatting>
  <conditionalFormatting sqref="P187:S194">
    <cfRule type="expression" priority="784" aboveAverage="0" equalAverage="0" bottom="0" percent="0" rank="0" text="" dxfId="1065">
      <formula>#REF!="000"</formula>
    </cfRule>
  </conditionalFormatting>
  <conditionalFormatting sqref="P189:S194">
    <cfRule type="expression" priority="785" aboveAverage="0" equalAverage="0" bottom="0" percent="0" rank="0" text="" dxfId="1066">
      <formula>#REF!="0000"</formula>
    </cfRule>
  </conditionalFormatting>
  <conditionalFormatting sqref="P187:S194">
    <cfRule type="expression" priority="786" aboveAverage="0" equalAverage="0" bottom="0" percent="0" rank="0" text="" dxfId="1067">
      <formula>#REF!="Раздел"</formula>
    </cfRule>
  </conditionalFormatting>
  <conditionalFormatting sqref="T187:W194">
    <cfRule type="expression" priority="787" aboveAverage="0" equalAverage="0" bottom="0" percent="0" rank="0" text="" dxfId="1068">
      <formula>$A187="КВ"</formula>
    </cfRule>
  </conditionalFormatting>
  <conditionalFormatting sqref="T187:W194">
    <cfRule type="expression" priority="788" aboveAverage="0" equalAverage="0" bottom="0" percent="0" rank="0" text="" dxfId="1069">
      <formula>$A187="ВР"</formula>
    </cfRule>
  </conditionalFormatting>
  <conditionalFormatting sqref="T187:W194">
    <cfRule type="expression" priority="789" aboveAverage="0" equalAverage="0" bottom="0" percent="0" rank="0" text="" dxfId="1070">
      <formula>#REF!="000"</formula>
    </cfRule>
  </conditionalFormatting>
  <conditionalFormatting sqref="T189:W194">
    <cfRule type="expression" priority="790" aboveAverage="0" equalAverage="0" bottom="0" percent="0" rank="0" text="" dxfId="1071">
      <formula>#REF!="0000"</formula>
    </cfRule>
  </conditionalFormatting>
  <conditionalFormatting sqref="T187:W194">
    <cfRule type="expression" priority="791" aboveAverage="0" equalAverage="0" bottom="0" percent="0" rank="0" text="" dxfId="1072">
      <formula>#REF!="Раздел"</formula>
    </cfRule>
  </conditionalFormatting>
  <conditionalFormatting sqref="X187:AA194">
    <cfRule type="expression" priority="792" aboveAverage="0" equalAverage="0" bottom="0" percent="0" rank="0" text="" dxfId="1073">
      <formula>$A187="КВ"</formula>
    </cfRule>
  </conditionalFormatting>
  <conditionalFormatting sqref="X187:AA194">
    <cfRule type="expression" priority="793" aboveAverage="0" equalAverage="0" bottom="0" percent="0" rank="0" text="" dxfId="1074">
      <formula>$A187="ВР"</formula>
    </cfRule>
  </conditionalFormatting>
  <conditionalFormatting sqref="X187:AA194">
    <cfRule type="expression" priority="794" aboveAverage="0" equalAverage="0" bottom="0" percent="0" rank="0" text="" dxfId="1075">
      <formula>#REF!="000"</formula>
    </cfRule>
  </conditionalFormatting>
  <conditionalFormatting sqref="X189:AA194">
    <cfRule type="expression" priority="795" aboveAverage="0" equalAverage="0" bottom="0" percent="0" rank="0" text="" dxfId="1076">
      <formula>#REF!="0000"</formula>
    </cfRule>
  </conditionalFormatting>
  <conditionalFormatting sqref="X187:AA194">
    <cfRule type="expression" priority="796" aboveAverage="0" equalAverage="0" bottom="0" percent="0" rank="0" text="" dxfId="1077">
      <formula>#REF!="Раздел"</formula>
    </cfRule>
  </conditionalFormatting>
  <conditionalFormatting sqref="AB187:AE194">
    <cfRule type="expression" priority="797" aboveAverage="0" equalAverage="0" bottom="0" percent="0" rank="0" text="" dxfId="1078">
      <formula>$A187="КВ"</formula>
    </cfRule>
  </conditionalFormatting>
  <conditionalFormatting sqref="AB187:AE194">
    <cfRule type="expression" priority="798" aboveAverage="0" equalAverage="0" bottom="0" percent="0" rank="0" text="" dxfId="1079">
      <formula>$A187="ВР"</formula>
    </cfRule>
  </conditionalFormatting>
  <conditionalFormatting sqref="AB187:AE194">
    <cfRule type="expression" priority="799" aboveAverage="0" equalAverage="0" bottom="0" percent="0" rank="0" text="" dxfId="1080">
      <formula>#REF!="000"</formula>
    </cfRule>
  </conditionalFormatting>
  <conditionalFormatting sqref="AB189:AE194">
    <cfRule type="expression" priority="800" aboveAverage="0" equalAverage="0" bottom="0" percent="0" rank="0" text="" dxfId="1081">
      <formula>#REF!="0000"</formula>
    </cfRule>
  </conditionalFormatting>
  <conditionalFormatting sqref="AB187:AE194">
    <cfRule type="expression" priority="801" aboveAverage="0" equalAverage="0" bottom="0" percent="0" rank="0" text="" dxfId="1082">
      <formula>#REF!="Раздел"</formula>
    </cfRule>
  </conditionalFormatting>
  <conditionalFormatting sqref="AF187:AI194">
    <cfRule type="expression" priority="802" aboveAverage="0" equalAverage="0" bottom="0" percent="0" rank="0" text="" dxfId="1083">
      <formula>$A187="КВ"</formula>
    </cfRule>
  </conditionalFormatting>
  <conditionalFormatting sqref="AF187:AI194">
    <cfRule type="expression" priority="803" aboveAverage="0" equalAverage="0" bottom="0" percent="0" rank="0" text="" dxfId="1084">
      <formula>$A187="ВР"</formula>
    </cfRule>
  </conditionalFormatting>
  <conditionalFormatting sqref="AF187:AI194">
    <cfRule type="expression" priority="804" aboveAverage="0" equalAverage="0" bottom="0" percent="0" rank="0" text="" dxfId="1085">
      <formula>#REF!="000"</formula>
    </cfRule>
  </conditionalFormatting>
  <conditionalFormatting sqref="AF189:AI194">
    <cfRule type="expression" priority="805" aboveAverage="0" equalAverage="0" bottom="0" percent="0" rank="0" text="" dxfId="1086">
      <formula>#REF!="0000"</formula>
    </cfRule>
  </conditionalFormatting>
  <conditionalFormatting sqref="AF187:AI194">
    <cfRule type="expression" priority="806" aboveAverage="0" equalAverage="0" bottom="0" percent="0" rank="0" text="" dxfId="1087">
      <formula>#REF!="Раздел"</formula>
    </cfRule>
  </conditionalFormatting>
  <conditionalFormatting sqref="AJ189:AN192 AJ187:AM188 AJ193:AM194">
    <cfRule type="expression" priority="807" aboveAverage="0" equalAverage="0" bottom="0" percent="0" rank="0" text="" dxfId="1088">
      <formula>$A189="КВ"</formula>
    </cfRule>
  </conditionalFormatting>
  <conditionalFormatting sqref="AJ189:AN192 AJ187:AM188 AJ193:AM194">
    <cfRule type="expression" priority="808" aboveAverage="0" equalAverage="0" bottom="0" percent="0" rank="0" text="" dxfId="1089">
      <formula>$A189="ВР"</formula>
    </cfRule>
  </conditionalFormatting>
  <conditionalFormatting sqref="AJ189:AN192 AJ187:AM188 AJ193:AM194">
    <cfRule type="expression" priority="809" aboveAverage="0" equalAverage="0" bottom="0" percent="0" rank="0" text="" dxfId="1090">
      <formula>#REF!="000"</formula>
    </cfRule>
  </conditionalFormatting>
  <conditionalFormatting sqref="AJ189:AN192 AJ193:AM194">
    <cfRule type="expression" priority="810" aboveAverage="0" equalAverage="0" bottom="0" percent="0" rank="0" text="" dxfId="1091">
      <formula>#REF!="0000"</formula>
    </cfRule>
  </conditionalFormatting>
  <conditionalFormatting sqref="AJ189:AN192 AJ187:AM188 AJ193:AM194">
    <cfRule type="expression" priority="811" aboveAverage="0" equalAverage="0" bottom="0" percent="0" rank="0" text="" dxfId="1092">
      <formula>#REF!="Раздел"</formula>
    </cfRule>
  </conditionalFormatting>
  <conditionalFormatting sqref="L195:AM196 L201:AM201 B195:K202">
    <cfRule type="expression" priority="812" aboveAverage="0" equalAverage="0" bottom="0" percent="0" rank="0" text="" dxfId="1093">
      <formula>$A195="КВ"</formula>
    </cfRule>
  </conditionalFormatting>
  <conditionalFormatting sqref="L195:AM196 L201:AM201 B195:K202">
    <cfRule type="expression" priority="813" aboveAverage="0" equalAverage="0" bottom="0" percent="0" rank="0" text="" dxfId="1094">
      <formula>$A195="ВР"</formula>
    </cfRule>
  </conditionalFormatting>
  <conditionalFormatting sqref="F195:K202 L195:AM196 L201:AM201">
    <cfRule type="expression" priority="814" aboveAverage="0" equalAverage="0" bottom="0" percent="0" rank="0" text="" dxfId="1095">
      <formula>#REF!="000"</formula>
    </cfRule>
  </conditionalFormatting>
  <conditionalFormatting sqref="E195:E202">
    <cfRule type="expression" priority="815" aboveAverage="0" equalAverage="0" bottom="0" percent="0" rank="0" text="" dxfId="1096">
      <formula>#REF!="0000000"</formula>
    </cfRule>
  </conditionalFormatting>
  <conditionalFormatting sqref="B199 C195:D202 L201:AM201 E197:K202">
    <cfRule type="expression" priority="816" aboveAverage="0" equalAverage="0" bottom="0" percent="0" rank="0" text="" dxfId="1097">
      <formula>#REF!="0000"</formula>
    </cfRule>
  </conditionalFormatting>
  <conditionalFormatting sqref="L195:AM196 L201:AM201 B195:K202">
    <cfRule type="expression" priority="817" aboveAverage="0" equalAverage="0" bottom="0" percent="0" rank="0" text="" dxfId="1098">
      <formula>#REF!="Раздел"</formula>
    </cfRule>
  </conditionalFormatting>
  <conditionalFormatting sqref="B197:B202">
    <cfRule type="expression" priority="818" aboveAverage="0" equalAverage="0" bottom="0" percent="0" rank="0" text="" dxfId="1099">
      <formula>#REF!="КВ"</formula>
    </cfRule>
  </conditionalFormatting>
  <conditionalFormatting sqref="B197:B202">
    <cfRule type="expression" priority="819" aboveAverage="0" equalAverage="0" bottom="0" percent="0" rank="0" text="" dxfId="1100">
      <formula>#REF!="ВР"</formula>
    </cfRule>
  </conditionalFormatting>
  <conditionalFormatting sqref="B197:B202">
    <cfRule type="expression" priority="820" aboveAverage="0" equalAverage="0" bottom="0" percent="0" rank="0" text="" dxfId="1101">
      <formula>$A197="КВ"</formula>
    </cfRule>
  </conditionalFormatting>
  <conditionalFormatting sqref="B197:B202">
    <cfRule type="expression" priority="821" aboveAverage="0" equalAverage="0" bottom="0" percent="0" rank="0" text="" dxfId="1102">
      <formula>$A197="ВР"</formula>
    </cfRule>
  </conditionalFormatting>
  <conditionalFormatting sqref="C197:C202">
    <cfRule type="expression" priority="822" aboveAverage="0" equalAverage="0" bottom="0" percent="0" rank="0" text="" dxfId="1103">
      <formula>$A197="КВ"</formula>
    </cfRule>
  </conditionalFormatting>
  <conditionalFormatting sqref="C197:C202">
    <cfRule type="expression" priority="823" aboveAverage="0" equalAverage="0" bottom="0" percent="0" rank="0" text="" dxfId="1104">
      <formula>$A197="ВР"</formula>
    </cfRule>
  </conditionalFormatting>
  <conditionalFormatting sqref="B197:B198">
    <cfRule type="expression" priority="824" aboveAverage="0" equalAverage="0" bottom="0" percent="0" rank="0" text="" dxfId="1105">
      <formula>$A197="КВ"</formula>
    </cfRule>
  </conditionalFormatting>
  <conditionalFormatting sqref="B197:B198">
    <cfRule type="expression" priority="825" aboveAverage="0" equalAverage="0" bottom="0" percent="0" rank="0" text="" dxfId="1106">
      <formula>$A197="ВР"</formula>
    </cfRule>
  </conditionalFormatting>
  <conditionalFormatting sqref="B197:B202">
    <cfRule type="expression" priority="826" aboveAverage="0" equalAverage="0" bottom="0" percent="0" rank="0" text="" dxfId="1107">
      <formula>$A197="КВ"</formula>
    </cfRule>
  </conditionalFormatting>
  <conditionalFormatting sqref="B197:B202">
    <cfRule type="expression" priority="827" aboveAverage="0" equalAverage="0" bottom="0" percent="0" rank="0" text="" dxfId="1108">
      <formula>$A197="ВР"</formula>
    </cfRule>
  </conditionalFormatting>
  <conditionalFormatting sqref="B197:B202">
    <cfRule type="expression" priority="828" aboveAverage="0" equalAverage="0" bottom="0" percent="0" rank="0" text="" dxfId="1109">
      <formula>$A197="КВ"</formula>
    </cfRule>
  </conditionalFormatting>
  <conditionalFormatting sqref="B197:B202">
    <cfRule type="expression" priority="829" aboveAverage="0" equalAverage="0" bottom="0" percent="0" rank="0" text="" dxfId="1110">
      <formula>$A197="ВР"</formula>
    </cfRule>
  </conditionalFormatting>
  <conditionalFormatting sqref="B197:B202">
    <cfRule type="expression" priority="830" aboveAverage="0" equalAverage="0" bottom="0" percent="0" rank="0" text="" dxfId="1111">
      <formula>$A197="КВ"</formula>
    </cfRule>
  </conditionalFormatting>
  <conditionalFormatting sqref="B197:B202">
    <cfRule type="expression" priority="831" aboveAverage="0" equalAverage="0" bottom="0" percent="0" rank="0" text="" dxfId="1112">
      <formula>$A197="ВР"</formula>
    </cfRule>
  </conditionalFormatting>
  <conditionalFormatting sqref="B197:B202">
    <cfRule type="expression" priority="832" aboveAverage="0" equalAverage="0" bottom="0" percent="0" rank="0" text="" dxfId="1113">
      <formula>$A197="КВ"</formula>
    </cfRule>
  </conditionalFormatting>
  <conditionalFormatting sqref="B197:B202">
    <cfRule type="expression" priority="833" aboveAverage="0" equalAverage="0" bottom="0" percent="0" rank="0" text="" dxfId="1114">
      <formula>$A197="ВР"</formula>
    </cfRule>
  </conditionalFormatting>
  <conditionalFormatting sqref="B197:B200">
    <cfRule type="expression" priority="834" aboveAverage="0" equalAverage="0" bottom="0" percent="0" rank="0" text="" dxfId="1115">
      <formula>$A197="КВ"</formula>
    </cfRule>
  </conditionalFormatting>
  <conditionalFormatting sqref="B197:B200">
    <cfRule type="expression" priority="835" aboveAverage="0" equalAverage="0" bottom="0" percent="0" rank="0" text="" dxfId="1116">
      <formula>$A197="ВР"</formula>
    </cfRule>
  </conditionalFormatting>
  <conditionalFormatting sqref="B197:B200">
    <cfRule type="expression" priority="836" aboveAverage="0" equalAverage="0" bottom="0" percent="0" rank="0" text="" dxfId="1117">
      <formula>$A197="КВ"</formula>
    </cfRule>
  </conditionalFormatting>
  <conditionalFormatting sqref="B197:B200">
    <cfRule type="expression" priority="837" aboveAverage="0" equalAverage="0" bottom="0" percent="0" rank="0" text="" dxfId="1118">
      <formula>$A197="ВР"</formula>
    </cfRule>
  </conditionalFormatting>
  <conditionalFormatting sqref="B197:B200">
    <cfRule type="expression" priority="838" aboveAverage="0" equalAverage="0" bottom="0" percent="0" rank="0" text="" dxfId="1119">
      <formula>$A197="КВ"</formula>
    </cfRule>
  </conditionalFormatting>
  <conditionalFormatting sqref="B197:B200">
    <cfRule type="expression" priority="839" aboveAverage="0" equalAverage="0" bottom="0" percent="0" rank="0" text="" dxfId="1120">
      <formula>$A197="ВР"</formula>
    </cfRule>
  </conditionalFormatting>
  <conditionalFormatting sqref="B197:B200">
    <cfRule type="expression" priority="840" aboveAverage="0" equalAverage="0" bottom="0" percent="0" rank="0" text="" dxfId="1121">
      <formula>$A197="КВ"</formula>
    </cfRule>
  </conditionalFormatting>
  <conditionalFormatting sqref="B197:B200">
    <cfRule type="expression" priority="841" aboveAverage="0" equalAverage="0" bottom="0" percent="0" rank="0" text="" dxfId="1122">
      <formula>$A197="ВР"</formula>
    </cfRule>
  </conditionalFormatting>
  <conditionalFormatting sqref="B197:B200">
    <cfRule type="expression" priority="842" aboveAverage="0" equalAverage="0" bottom="0" percent="0" rank="0" text="" dxfId="1123">
      <formula>$A197="КВ"</formula>
    </cfRule>
  </conditionalFormatting>
  <conditionalFormatting sqref="B197:B200">
    <cfRule type="expression" priority="843" aboveAverage="0" equalAverage="0" bottom="0" percent="0" rank="0" text="" dxfId="1124">
      <formula>$A197="ВР"</formula>
    </cfRule>
  </conditionalFormatting>
  <conditionalFormatting sqref="B197:B200">
    <cfRule type="expression" priority="844" aboveAverage="0" equalAverage="0" bottom="0" percent="0" rank="0" text="" dxfId="1125">
      <formula>$A197="КВ"</formula>
    </cfRule>
  </conditionalFormatting>
  <conditionalFormatting sqref="B197:B200">
    <cfRule type="expression" priority="845" aboveAverage="0" equalAverage="0" bottom="0" percent="0" rank="0" text="" dxfId="1126">
      <formula>$A197="ВР"</formula>
    </cfRule>
  </conditionalFormatting>
  <conditionalFormatting sqref="B197:B200">
    <cfRule type="expression" priority="846" aboveAverage="0" equalAverage="0" bottom="0" percent="0" rank="0" text="" dxfId="1127">
      <formula>$A197="КВ"</formula>
    </cfRule>
  </conditionalFormatting>
  <conditionalFormatting sqref="B197:B200">
    <cfRule type="expression" priority="847" aboveAverage="0" equalAverage="0" bottom="0" percent="0" rank="0" text="" dxfId="1128">
      <formula>$A197="ВР"</formula>
    </cfRule>
  </conditionalFormatting>
  <conditionalFormatting sqref="B197:B200">
    <cfRule type="expression" priority="848" aboveAverage="0" equalAverage="0" bottom="0" percent="0" rank="0" text="" dxfId="1129">
      <formula>$A197="КВ"</formula>
    </cfRule>
  </conditionalFormatting>
  <conditionalFormatting sqref="B197:B200">
    <cfRule type="expression" priority="849" aboveAverage="0" equalAverage="0" bottom="0" percent="0" rank="0" text="" dxfId="1130">
      <formula>$A197="ВР"</formula>
    </cfRule>
  </conditionalFormatting>
  <conditionalFormatting sqref="C197">
    <cfRule type="expression" priority="850" aboveAverage="0" equalAverage="0" bottom="0" percent="0" rank="0" text="" dxfId="1131">
      <formula>$A197="КВ"</formula>
    </cfRule>
  </conditionalFormatting>
  <conditionalFormatting sqref="C197">
    <cfRule type="expression" priority="851" aboveAverage="0" equalAverage="0" bottom="0" percent="0" rank="0" text="" dxfId="1132">
      <formula>$A197="ВР"</formula>
    </cfRule>
  </conditionalFormatting>
  <conditionalFormatting sqref="B198:F198">
    <cfRule type="expression" priority="852" aboveAverage="0" equalAverage="0" bottom="0" percent="0" rank="0" text="" dxfId="1133">
      <formula>$A198="КВ"</formula>
    </cfRule>
  </conditionalFormatting>
  <conditionalFormatting sqref="B198:F198">
    <cfRule type="expression" priority="853" aboveAverage="0" equalAverage="0" bottom="0" percent="0" rank="0" text="" dxfId="1134">
      <formula>$A198="ВР"</formula>
    </cfRule>
  </conditionalFormatting>
  <conditionalFormatting sqref="F198">
    <cfRule type="expression" priority="854" aboveAverage="0" equalAverage="0" bottom="0" percent="0" rank="0" text="" dxfId="1135">
      <formula>$A198="КВ"</formula>
    </cfRule>
  </conditionalFormatting>
  <conditionalFormatting sqref="F198">
    <cfRule type="expression" priority="855" aboveAverage="0" equalAverage="0" bottom="0" percent="0" rank="0" text="" dxfId="1136">
      <formula>$A198="ВР"</formula>
    </cfRule>
  </conditionalFormatting>
  <conditionalFormatting sqref="B197:B202">
    <cfRule type="expression" priority="856" aboveAverage="0" equalAverage="0" bottom="0" percent="0" rank="0" text="" dxfId="1137">
      <formula>$A197="КВ"</formula>
    </cfRule>
  </conditionalFormatting>
  <conditionalFormatting sqref="B197:B202">
    <cfRule type="expression" priority="857" aboveAverage="0" equalAverage="0" bottom="0" percent="0" rank="0" text="" dxfId="1138">
      <formula>$A197="ВР"</formula>
    </cfRule>
  </conditionalFormatting>
  <conditionalFormatting sqref="B197:B202">
    <cfRule type="expression" priority="858" aboveAverage="0" equalAverage="0" bottom="0" percent="0" rank="0" text="" dxfId="1139">
      <formula>$A197="КВ"</formula>
    </cfRule>
  </conditionalFormatting>
  <conditionalFormatting sqref="B197:B202">
    <cfRule type="expression" priority="859" aboveAverage="0" equalAverage="0" bottom="0" percent="0" rank="0" text="" dxfId="1140">
      <formula>$A197="ВР"</formula>
    </cfRule>
  </conditionalFormatting>
  <conditionalFormatting sqref="B197:B202">
    <cfRule type="expression" priority="860" aboveAverage="0" equalAverage="0" bottom="0" percent="0" rank="0" text="" dxfId="1141">
      <formula>$A197="КВ"</formula>
    </cfRule>
  </conditionalFormatting>
  <conditionalFormatting sqref="B197:B202">
    <cfRule type="expression" priority="861" aboveAverage="0" equalAverage="0" bottom="0" percent="0" rank="0" text="" dxfId="1142">
      <formula>$A197="ВР"</formula>
    </cfRule>
  </conditionalFormatting>
  <conditionalFormatting sqref="B197:B202">
    <cfRule type="expression" priority="862" aboveAverage="0" equalAverage="0" bottom="0" percent="0" rank="0" text="" dxfId="1143">
      <formula>$A197="КВ"</formula>
    </cfRule>
  </conditionalFormatting>
  <conditionalFormatting sqref="B197:B202">
    <cfRule type="expression" priority="863" aboveAverage="0" equalAverage="0" bottom="0" percent="0" rank="0" text="" dxfId="1144">
      <formula>$A197="ВР"</formula>
    </cfRule>
  </conditionalFormatting>
  <conditionalFormatting sqref="B197:B200">
    <cfRule type="expression" priority="864" aboveAverage="0" equalAverage="0" bottom="0" percent="0" rank="0" text="" dxfId="1145">
      <formula>$A197="КВ"</formula>
    </cfRule>
  </conditionalFormatting>
  <conditionalFormatting sqref="B197:B200">
    <cfRule type="expression" priority="865" aboveAverage="0" equalAverage="0" bottom="0" percent="0" rank="0" text="" dxfId="1146">
      <formula>$A197="ВР"</formula>
    </cfRule>
  </conditionalFormatting>
  <conditionalFormatting sqref="B197:B200">
    <cfRule type="expression" priority="866" aboveAverage="0" equalAverage="0" bottom="0" percent="0" rank="0" text="" dxfId="1147">
      <formula>$A197="КВ"</formula>
    </cfRule>
  </conditionalFormatting>
  <conditionalFormatting sqref="B197:B200">
    <cfRule type="expression" priority="867" aboveAverage="0" equalAverage="0" bottom="0" percent="0" rank="0" text="" dxfId="1148">
      <formula>$A197="ВР"</formula>
    </cfRule>
  </conditionalFormatting>
  <conditionalFormatting sqref="B197:B200">
    <cfRule type="expression" priority="868" aboveAverage="0" equalAverage="0" bottom="0" percent="0" rank="0" text="" dxfId="1149">
      <formula>$A197="КВ"</formula>
    </cfRule>
  </conditionalFormatting>
  <conditionalFormatting sqref="B197:B200">
    <cfRule type="expression" priority="869" aboveAverage="0" equalAverage="0" bottom="0" percent="0" rank="0" text="" dxfId="1150">
      <formula>$A197="ВР"</formula>
    </cfRule>
  </conditionalFormatting>
  <conditionalFormatting sqref="B197:B200">
    <cfRule type="expression" priority="870" aboveAverage="0" equalAverage="0" bottom="0" percent="0" rank="0" text="" dxfId="1151">
      <formula>$A197="КВ"</formula>
    </cfRule>
  </conditionalFormatting>
  <conditionalFormatting sqref="B197:B200">
    <cfRule type="expression" priority="871" aboveAverage="0" equalAverage="0" bottom="0" percent="0" rank="0" text="" dxfId="1152">
      <formula>$A197="ВР"</formula>
    </cfRule>
  </conditionalFormatting>
  <conditionalFormatting sqref="B197:B200">
    <cfRule type="expression" priority="872" aboveAverage="0" equalAverage="0" bottom="0" percent="0" rank="0" text="" dxfId="1153">
      <formula>$A197="КВ"</formula>
    </cfRule>
  </conditionalFormatting>
  <conditionalFormatting sqref="B197:B200">
    <cfRule type="expression" priority="873" aboveAverage="0" equalAverage="0" bottom="0" percent="0" rank="0" text="" dxfId="1154">
      <formula>$A197="ВР"</formula>
    </cfRule>
  </conditionalFormatting>
  <conditionalFormatting sqref="B197:B200">
    <cfRule type="expression" priority="874" aboveAverage="0" equalAverage="0" bottom="0" percent="0" rank="0" text="" dxfId="1155">
      <formula>$A197="КВ"</formula>
    </cfRule>
  </conditionalFormatting>
  <conditionalFormatting sqref="B197:B200">
    <cfRule type="expression" priority="875" aboveAverage="0" equalAverage="0" bottom="0" percent="0" rank="0" text="" dxfId="1156">
      <formula>$A197="ВР"</formula>
    </cfRule>
  </conditionalFormatting>
  <conditionalFormatting sqref="B197:B200">
    <cfRule type="expression" priority="876" aboveAverage="0" equalAverage="0" bottom="0" percent="0" rank="0" text="" dxfId="1157">
      <formula>$A197="КВ"</formula>
    </cfRule>
  </conditionalFormatting>
  <conditionalFormatting sqref="B197:B200">
    <cfRule type="expression" priority="877" aboveAverage="0" equalAverage="0" bottom="0" percent="0" rank="0" text="" dxfId="1158">
      <formula>$A197="ВР"</formula>
    </cfRule>
  </conditionalFormatting>
  <conditionalFormatting sqref="B197:B200">
    <cfRule type="expression" priority="878" aboveAverage="0" equalAverage="0" bottom="0" percent="0" rank="0" text="" dxfId="1159">
      <formula>$A197="КВ"</formula>
    </cfRule>
  </conditionalFormatting>
  <conditionalFormatting sqref="B197:B200">
    <cfRule type="expression" priority="879" aboveAverage="0" equalAverage="0" bottom="0" percent="0" rank="0" text="" dxfId="1160">
      <formula>$A197="ВР"</formula>
    </cfRule>
  </conditionalFormatting>
  <conditionalFormatting sqref="C197">
    <cfRule type="expression" priority="880" aboveAverage="0" equalAverage="0" bottom="0" percent="0" rank="0" text="" dxfId="1161">
      <formula>$A197="КВ"</formula>
    </cfRule>
  </conditionalFormatting>
  <conditionalFormatting sqref="C197">
    <cfRule type="expression" priority="881" aboveAverage="0" equalAverage="0" bottom="0" percent="0" rank="0" text="" dxfId="1162">
      <formula>$A197="ВР"</formula>
    </cfRule>
  </conditionalFormatting>
  <conditionalFormatting sqref="B198:F198">
    <cfRule type="expression" priority="882" aboveAverage="0" equalAverage="0" bottom="0" percent="0" rank="0" text="" dxfId="1163">
      <formula>$A198="КВ"</formula>
    </cfRule>
  </conditionalFormatting>
  <conditionalFormatting sqref="B198:F198">
    <cfRule type="expression" priority="883" aboveAverage="0" equalAverage="0" bottom="0" percent="0" rank="0" text="" dxfId="1164">
      <formula>$A198="ВР"</formula>
    </cfRule>
  </conditionalFormatting>
  <conditionalFormatting sqref="F198">
    <cfRule type="expression" priority="884" aboveAverage="0" equalAverage="0" bottom="0" percent="0" rank="0" text="" dxfId="1165">
      <formula>$A198="КВ"</formula>
    </cfRule>
  </conditionalFormatting>
  <conditionalFormatting sqref="F198">
    <cfRule type="expression" priority="885" aboveAverage="0" equalAverage="0" bottom="0" percent="0" rank="0" text="" dxfId="1166">
      <formula>$A198="ВР"</formula>
    </cfRule>
  </conditionalFormatting>
  <conditionalFormatting sqref="L195:O202">
    <cfRule type="expression" priority="886" aboveAverage="0" equalAverage="0" bottom="0" percent="0" rank="0" text="" dxfId="1167">
      <formula>$A195="КВ"</formula>
    </cfRule>
  </conditionalFormatting>
  <conditionalFormatting sqref="L195:O202">
    <cfRule type="expression" priority="887" aboveAverage="0" equalAverage="0" bottom="0" percent="0" rank="0" text="" dxfId="1168">
      <formula>$A195="ВР"</formula>
    </cfRule>
  </conditionalFormatting>
  <conditionalFormatting sqref="L195:O202">
    <cfRule type="expression" priority="888" aboveAverage="0" equalAverage="0" bottom="0" percent="0" rank="0" text="" dxfId="1169">
      <formula>#REF!="000"</formula>
    </cfRule>
  </conditionalFormatting>
  <conditionalFormatting sqref="L197:O202">
    <cfRule type="expression" priority="889" aboveAverage="0" equalAverage="0" bottom="0" percent="0" rank="0" text="" dxfId="1170">
      <formula>#REF!="0000"</formula>
    </cfRule>
  </conditionalFormatting>
  <conditionalFormatting sqref="L195:O202">
    <cfRule type="expression" priority="890" aboveAverage="0" equalAverage="0" bottom="0" percent="0" rank="0" text="" dxfId="1171">
      <formula>#REF!="Раздел"</formula>
    </cfRule>
  </conditionalFormatting>
  <conditionalFormatting sqref="P195:S202">
    <cfRule type="expression" priority="891" aboveAverage="0" equalAverage="0" bottom="0" percent="0" rank="0" text="" dxfId="1172">
      <formula>$A195="КВ"</formula>
    </cfRule>
  </conditionalFormatting>
  <conditionalFormatting sqref="P195:S202">
    <cfRule type="expression" priority="892" aboveAverage="0" equalAverage="0" bottom="0" percent="0" rank="0" text="" dxfId="1173">
      <formula>$A195="ВР"</formula>
    </cfRule>
  </conditionalFormatting>
  <conditionalFormatting sqref="P195:S202">
    <cfRule type="expression" priority="893" aboveAverage="0" equalAverage="0" bottom="0" percent="0" rank="0" text="" dxfId="1174">
      <formula>#REF!="000"</formula>
    </cfRule>
  </conditionalFormatting>
  <conditionalFormatting sqref="P197:S202">
    <cfRule type="expression" priority="894" aboveAverage="0" equalAverage="0" bottom="0" percent="0" rank="0" text="" dxfId="1175">
      <formula>#REF!="0000"</formula>
    </cfRule>
  </conditionalFormatting>
  <conditionalFormatting sqref="P195:S202">
    <cfRule type="expression" priority="895" aboveAverage="0" equalAverage="0" bottom="0" percent="0" rank="0" text="" dxfId="1176">
      <formula>#REF!="Раздел"</formula>
    </cfRule>
  </conditionalFormatting>
  <conditionalFormatting sqref="T195:W202">
    <cfRule type="expression" priority="896" aboveAverage="0" equalAverage="0" bottom="0" percent="0" rank="0" text="" dxfId="1177">
      <formula>$A195="КВ"</formula>
    </cfRule>
  </conditionalFormatting>
  <conditionalFormatting sqref="T195:W202">
    <cfRule type="expression" priority="897" aboveAverage="0" equalAverage="0" bottom="0" percent="0" rank="0" text="" dxfId="1178">
      <formula>$A195="ВР"</formula>
    </cfRule>
  </conditionalFormatting>
  <conditionalFormatting sqref="T195:W202">
    <cfRule type="expression" priority="898" aboveAverage="0" equalAverage="0" bottom="0" percent="0" rank="0" text="" dxfId="1179">
      <formula>#REF!="000"</formula>
    </cfRule>
  </conditionalFormatting>
  <conditionalFormatting sqref="T197:W202">
    <cfRule type="expression" priority="899" aboveAverage="0" equalAverage="0" bottom="0" percent="0" rank="0" text="" dxfId="1180">
      <formula>#REF!="0000"</formula>
    </cfRule>
  </conditionalFormatting>
  <conditionalFormatting sqref="T195:W202">
    <cfRule type="expression" priority="900" aboveAverage="0" equalAverage="0" bottom="0" percent="0" rank="0" text="" dxfId="1181">
      <formula>#REF!="Раздел"</formula>
    </cfRule>
  </conditionalFormatting>
  <conditionalFormatting sqref="X195:AA202">
    <cfRule type="expression" priority="901" aboveAverage="0" equalAverage="0" bottom="0" percent="0" rank="0" text="" dxfId="1182">
      <formula>$A195="КВ"</formula>
    </cfRule>
  </conditionalFormatting>
  <conditionalFormatting sqref="X195:AA202">
    <cfRule type="expression" priority="902" aboveAverage="0" equalAverage="0" bottom="0" percent="0" rank="0" text="" dxfId="1183">
      <formula>$A195="ВР"</formula>
    </cfRule>
  </conditionalFormatting>
  <conditionalFormatting sqref="X195:AA202">
    <cfRule type="expression" priority="903" aboveAverage="0" equalAverage="0" bottom="0" percent="0" rank="0" text="" dxfId="1184">
      <formula>#REF!="000"</formula>
    </cfRule>
  </conditionalFormatting>
  <conditionalFormatting sqref="X197:AA202">
    <cfRule type="expression" priority="904" aboveAverage="0" equalAverage="0" bottom="0" percent="0" rank="0" text="" dxfId="1185">
      <formula>#REF!="0000"</formula>
    </cfRule>
  </conditionalFormatting>
  <conditionalFormatting sqref="X195:AA202">
    <cfRule type="expression" priority="905" aboveAverage="0" equalAverage="0" bottom="0" percent="0" rank="0" text="" dxfId="1186">
      <formula>#REF!="Раздел"</formula>
    </cfRule>
  </conditionalFormatting>
  <conditionalFormatting sqref="AB195:AE202">
    <cfRule type="expression" priority="906" aboveAverage="0" equalAverage="0" bottom="0" percent="0" rank="0" text="" dxfId="1187">
      <formula>$A195="КВ"</formula>
    </cfRule>
  </conditionalFormatting>
  <conditionalFormatting sqref="AB195:AE202">
    <cfRule type="expression" priority="907" aboveAverage="0" equalAverage="0" bottom="0" percent="0" rank="0" text="" dxfId="1188">
      <formula>$A195="ВР"</formula>
    </cfRule>
  </conditionalFormatting>
  <conditionalFormatting sqref="AB195:AE202">
    <cfRule type="expression" priority="908" aboveAverage="0" equalAverage="0" bottom="0" percent="0" rank="0" text="" dxfId="1189">
      <formula>#REF!="000"</formula>
    </cfRule>
  </conditionalFormatting>
  <conditionalFormatting sqref="AB197:AE202">
    <cfRule type="expression" priority="909" aboveAverage="0" equalAverage="0" bottom="0" percent="0" rank="0" text="" dxfId="1190">
      <formula>#REF!="0000"</formula>
    </cfRule>
  </conditionalFormatting>
  <conditionalFormatting sqref="AB195:AE202">
    <cfRule type="expression" priority="910" aboveAverage="0" equalAverage="0" bottom="0" percent="0" rank="0" text="" dxfId="1191">
      <formula>#REF!="Раздел"</formula>
    </cfRule>
  </conditionalFormatting>
  <conditionalFormatting sqref="AF195:AI202">
    <cfRule type="expression" priority="911" aboveAverage="0" equalAverage="0" bottom="0" percent="0" rank="0" text="" dxfId="1192">
      <formula>$A195="КВ"</formula>
    </cfRule>
  </conditionalFormatting>
  <conditionalFormatting sqref="AF195:AI202">
    <cfRule type="expression" priority="912" aboveAverage="0" equalAverage="0" bottom="0" percent="0" rank="0" text="" dxfId="1193">
      <formula>$A195="ВР"</formula>
    </cfRule>
  </conditionalFormatting>
  <conditionalFormatting sqref="AF195:AI202">
    <cfRule type="expression" priority="913" aboveAverage="0" equalAverage="0" bottom="0" percent="0" rank="0" text="" dxfId="1194">
      <formula>#REF!="000"</formula>
    </cfRule>
  </conditionalFormatting>
  <conditionalFormatting sqref="AF197:AI202">
    <cfRule type="expression" priority="914" aboveAverage="0" equalAverage="0" bottom="0" percent="0" rank="0" text="" dxfId="1195">
      <formula>#REF!="0000"</formula>
    </cfRule>
  </conditionalFormatting>
  <conditionalFormatting sqref="AF195:AI202">
    <cfRule type="expression" priority="915" aboveAverage="0" equalAverage="0" bottom="0" percent="0" rank="0" text="" dxfId="1196">
      <formula>#REF!="Раздел"</formula>
    </cfRule>
  </conditionalFormatting>
  <conditionalFormatting sqref="AJ197:AN200 AJ195:AM196 AJ201:AM202">
    <cfRule type="expression" priority="916" aboveAverage="0" equalAverage="0" bottom="0" percent="0" rank="0" text="" dxfId="1197">
      <formula>$A197="КВ"</formula>
    </cfRule>
  </conditionalFormatting>
  <conditionalFormatting sqref="AJ197:AN200 AJ195:AM196 AJ201:AM202">
    <cfRule type="expression" priority="917" aboveAverage="0" equalAverage="0" bottom="0" percent="0" rank="0" text="" dxfId="1198">
      <formula>$A197="ВР"</formula>
    </cfRule>
  </conditionalFormatting>
  <conditionalFormatting sqref="AJ197:AN200 AJ195:AM196 AJ201:AM202">
    <cfRule type="expression" priority="918" aboveAverage="0" equalAverage="0" bottom="0" percent="0" rank="0" text="" dxfId="1199">
      <formula>#REF!="000"</formula>
    </cfRule>
  </conditionalFormatting>
  <conditionalFormatting sqref="AJ197:AN200 AJ201:AM202">
    <cfRule type="expression" priority="919" aboveAverage="0" equalAverage="0" bottom="0" percent="0" rank="0" text="" dxfId="1200">
      <formula>#REF!="0000"</formula>
    </cfRule>
  </conditionalFormatting>
  <conditionalFormatting sqref="AJ197:AN200 AJ195:AM196 AJ201:AM202">
    <cfRule type="expression" priority="920" aboveAverage="0" equalAverage="0" bottom="0" percent="0" rank="0" text="" dxfId="1201">
      <formula>#REF!="Раздел"</formula>
    </cfRule>
  </conditionalFormatting>
  <conditionalFormatting sqref="F136:K139 L137:AM137">
    <cfRule type="expression" priority="921" aboveAverage="0" equalAverage="0" bottom="0" percent="0" rank="0" text="" dxfId="1202">
      <formula>#REF!="000"</formula>
    </cfRule>
  </conditionalFormatting>
  <conditionalFormatting sqref="E136:E139">
    <cfRule type="expression" priority="922" aboveAverage="0" equalAverage="0" bottom="0" percent="0" rank="0" text="" dxfId="1203">
      <formula>#REF!="0000000"</formula>
    </cfRule>
  </conditionalFormatting>
  <conditionalFormatting sqref="C136:D139">
    <cfRule type="expression" priority="923" aboveAverage="0" equalAverage="0" bottom="0" percent="0" rank="0" text="" dxfId="1204">
      <formula>#REF!="0000"</formula>
    </cfRule>
  </conditionalFormatting>
  <conditionalFormatting sqref="B136:K139 L137:AM137">
    <cfRule type="expression" priority="924" aboveAverage="0" equalAverage="0" bottom="0" percent="0" rank="0" text="" dxfId="1205">
      <formula>#REF!="Раздел"</formula>
    </cfRule>
  </conditionalFormatting>
  <conditionalFormatting sqref="B138:B139">
    <cfRule type="expression" priority="925" aboveAverage="0" equalAverage="0" bottom="0" percent="0" rank="0" text="" dxfId="1206">
      <formula>#REF!="КВ"</formula>
    </cfRule>
  </conditionalFormatting>
  <conditionalFormatting sqref="B138:B139">
    <cfRule type="expression" priority="926" aboveAverage="0" equalAverage="0" bottom="0" percent="0" rank="0" text="" dxfId="1207">
      <formula>#REF!="ВР"</formula>
    </cfRule>
  </conditionalFormatting>
  <conditionalFormatting sqref="B139">
    <cfRule type="expression" priority="927" aboveAverage="0" equalAverage="0" bottom="0" percent="0" rank="0" text="" dxfId="1208">
      <formula>$A139="КВ"</formula>
    </cfRule>
  </conditionalFormatting>
  <conditionalFormatting sqref="B139">
    <cfRule type="expression" priority="928" aboveAverage="0" equalAverage="0" bottom="0" percent="0" rank="0" text="" dxfId="1209">
      <formula>$A139="ВР"</formula>
    </cfRule>
  </conditionalFormatting>
  <conditionalFormatting sqref="B139">
    <cfRule type="expression" priority="929" aboveAverage="0" equalAverage="0" bottom="0" percent="0" rank="0" text="" dxfId="1210">
      <formula>$A139="КВ"</formula>
    </cfRule>
  </conditionalFormatting>
  <conditionalFormatting sqref="B139">
    <cfRule type="expression" priority="930" aboveAverage="0" equalAverage="0" bottom="0" percent="0" rank="0" text="" dxfId="1211">
      <formula>$A139="ВР"</formula>
    </cfRule>
  </conditionalFormatting>
  <conditionalFormatting sqref="B139">
    <cfRule type="expression" priority="931" aboveAverage="0" equalAverage="0" bottom="0" percent="0" rank="0" text="" dxfId="1212">
      <formula>$A139="КВ"</formula>
    </cfRule>
  </conditionalFormatting>
  <conditionalFormatting sqref="B139">
    <cfRule type="expression" priority="932" aboveAverage="0" equalAverage="0" bottom="0" percent="0" rank="0" text="" dxfId="1213">
      <formula>$A139="ВР"</formula>
    </cfRule>
  </conditionalFormatting>
  <conditionalFormatting sqref="B139">
    <cfRule type="expression" priority="933" aboveAverage="0" equalAverage="0" bottom="0" percent="0" rank="0" text="" dxfId="1214">
      <formula>$A139="КВ"</formula>
    </cfRule>
  </conditionalFormatting>
  <conditionalFormatting sqref="B139">
    <cfRule type="expression" priority="934" aboveAverage="0" equalAverage="0" bottom="0" percent="0" rank="0" text="" dxfId="1215">
      <formula>$A139="ВР"</formula>
    </cfRule>
  </conditionalFormatting>
  <conditionalFormatting sqref="B139">
    <cfRule type="expression" priority="935" aboveAverage="0" equalAverage="0" bottom="0" percent="0" rank="0" text="" dxfId="1216">
      <formula>$A139="КВ"</formula>
    </cfRule>
  </conditionalFormatting>
  <conditionalFormatting sqref="B139">
    <cfRule type="expression" priority="936" aboveAverage="0" equalAverage="0" bottom="0" percent="0" rank="0" text="" dxfId="1217">
      <formula>$A139="ВР"</formula>
    </cfRule>
  </conditionalFormatting>
  <conditionalFormatting sqref="B139">
    <cfRule type="expression" priority="937" aboveAverage="0" equalAverage="0" bottom="0" percent="0" rank="0" text="" dxfId="1218">
      <formula>$A139="КВ"</formula>
    </cfRule>
  </conditionalFormatting>
  <conditionalFormatting sqref="B139">
    <cfRule type="expression" priority="938" aboveAverage="0" equalAverage="0" bottom="0" percent="0" rank="0" text="" dxfId="1219">
      <formula>$A139="ВР"</formula>
    </cfRule>
  </conditionalFormatting>
  <conditionalFormatting sqref="B139">
    <cfRule type="expression" priority="939" aboveAverage="0" equalAverage="0" bottom="0" percent="0" rank="0" text="" dxfId="1220">
      <formula>$A139="КВ"</formula>
    </cfRule>
  </conditionalFormatting>
  <conditionalFormatting sqref="B139">
    <cfRule type="expression" priority="940" aboveAverage="0" equalAverage="0" bottom="0" percent="0" rank="0" text="" dxfId="1221">
      <formula>$A139="ВР"</formula>
    </cfRule>
  </conditionalFormatting>
  <conditionalFormatting sqref="B139">
    <cfRule type="expression" priority="941" aboveAverage="0" equalAverage="0" bottom="0" percent="0" rank="0" text="" dxfId="1222">
      <formula>$A139="КВ"</formula>
    </cfRule>
  </conditionalFormatting>
  <conditionalFormatting sqref="B139">
    <cfRule type="expression" priority="942" aboveAverage="0" equalAverage="0" bottom="0" percent="0" rank="0" text="" dxfId="1223">
      <formula>$A139="ВР"</formula>
    </cfRule>
  </conditionalFormatting>
  <conditionalFormatting sqref="B139">
    <cfRule type="expression" priority="943" aboveAverage="0" equalAverage="0" bottom="0" percent="0" rank="0" text="" dxfId="1224">
      <formula>$A139="КВ"</formula>
    </cfRule>
  </conditionalFormatting>
  <conditionalFormatting sqref="B139">
    <cfRule type="expression" priority="944" aboveAverage="0" equalAverage="0" bottom="0" percent="0" rank="0" text="" dxfId="1225">
      <formula>$A139="ВР"</formula>
    </cfRule>
  </conditionalFormatting>
  <conditionalFormatting sqref="B139">
    <cfRule type="expression" priority="945" aboveAverage="0" equalAverage="0" bottom="0" percent="0" rank="0" text="" dxfId="1226">
      <formula>$A139="КВ"</formula>
    </cfRule>
  </conditionalFormatting>
  <conditionalFormatting sqref="B139">
    <cfRule type="expression" priority="946" aboveAverage="0" equalAverage="0" bottom="0" percent="0" rank="0" text="" dxfId="1227">
      <formula>$A139="ВР"</formula>
    </cfRule>
  </conditionalFormatting>
  <conditionalFormatting sqref="L136:O139">
    <cfRule type="expression" priority="947" aboveAverage="0" equalAverage="0" bottom="0" percent="0" rank="0" text="" dxfId="1228">
      <formula>#REF!="000"</formula>
    </cfRule>
  </conditionalFormatting>
  <conditionalFormatting sqref="L136:O139">
    <cfRule type="expression" priority="948" aboveAverage="0" equalAverage="0" bottom="0" percent="0" rank="0" text="" dxfId="1229">
      <formula>#REF!="Раздел"</formula>
    </cfRule>
  </conditionalFormatting>
  <conditionalFormatting sqref="P136:S139">
    <cfRule type="expression" priority="949" aboveAverage="0" equalAverage="0" bottom="0" percent="0" rank="0" text="" dxfId="1230">
      <formula>#REF!="000"</formula>
    </cfRule>
  </conditionalFormatting>
  <conditionalFormatting sqref="P136:S139">
    <cfRule type="expression" priority="950" aboveAverage="0" equalAverage="0" bottom="0" percent="0" rank="0" text="" dxfId="1231">
      <formula>#REF!="Раздел"</formula>
    </cfRule>
  </conditionalFormatting>
  <conditionalFormatting sqref="T136:W139">
    <cfRule type="expression" priority="951" aboveAverage="0" equalAverage="0" bottom="0" percent="0" rank="0" text="" dxfId="1232">
      <formula>#REF!="000"</formula>
    </cfRule>
  </conditionalFormatting>
  <conditionalFormatting sqref="T136:W139">
    <cfRule type="expression" priority="952" aboveAverage="0" equalAverage="0" bottom="0" percent="0" rank="0" text="" dxfId="1233">
      <formula>#REF!="Раздел"</formula>
    </cfRule>
  </conditionalFormatting>
  <conditionalFormatting sqref="X136:AA139">
    <cfRule type="expression" priority="953" aboveAverage="0" equalAverage="0" bottom="0" percent="0" rank="0" text="" dxfId="1234">
      <formula>#REF!="000"</formula>
    </cfRule>
  </conditionalFormatting>
  <conditionalFormatting sqref="X136:AA139">
    <cfRule type="expression" priority="954" aboveAverage="0" equalAverage="0" bottom="0" percent="0" rank="0" text="" dxfId="1235">
      <formula>#REF!="Раздел"</formula>
    </cfRule>
  </conditionalFormatting>
  <conditionalFormatting sqref="AB136:AE139">
    <cfRule type="expression" priority="955" aboveAverage="0" equalAverage="0" bottom="0" percent="0" rank="0" text="" dxfId="1236">
      <formula>#REF!="000"</formula>
    </cfRule>
  </conditionalFormatting>
  <conditionalFormatting sqref="AB136:AE139">
    <cfRule type="expression" priority="956" aboveAverage="0" equalAverage="0" bottom="0" percent="0" rank="0" text="" dxfId="1237">
      <formula>#REF!="Раздел"</formula>
    </cfRule>
  </conditionalFormatting>
  <conditionalFormatting sqref="AF136:AI139">
    <cfRule type="expression" priority="957" aboveAverage="0" equalAverage="0" bottom="0" percent="0" rank="0" text="" dxfId="1238">
      <formula>#REF!="000"</formula>
    </cfRule>
  </conditionalFormatting>
  <conditionalFormatting sqref="AF136:AI139">
    <cfRule type="expression" priority="958" aboveAverage="0" equalAverage="0" bottom="0" percent="0" rank="0" text="" dxfId="1239">
      <formula>#REF!="Раздел"</formula>
    </cfRule>
  </conditionalFormatting>
  <conditionalFormatting sqref="AJ136:AM139">
    <cfRule type="expression" priority="959" aboveAverage="0" equalAverage="0" bottom="0" percent="0" rank="0" text="" dxfId="1240">
      <formula>#REF!="000"</formula>
    </cfRule>
  </conditionalFormatting>
  <conditionalFormatting sqref="AJ136:AM139">
    <cfRule type="expression" priority="960" aboveAverage="0" equalAverage="0" bottom="0" percent="0" rank="0" text="" dxfId="1241">
      <formula>#REF!="Раздел"</formula>
    </cfRule>
  </conditionalFormatting>
  <conditionalFormatting sqref="B141:K143">
    <cfRule type="expression" priority="961" aboveAverage="0" equalAverage="0" bottom="0" percent="0" rank="0" text="" dxfId="1242">
      <formula>$A141="КВ"</formula>
    </cfRule>
  </conditionalFormatting>
  <conditionalFormatting sqref="B141:K143">
    <cfRule type="expression" priority="962" aboveAverage="0" equalAverage="0" bottom="0" percent="0" rank="0" text="" dxfId="1243">
      <formula>$A141="ВР"</formula>
    </cfRule>
  </conditionalFormatting>
  <conditionalFormatting sqref="F141:K143">
    <cfRule type="expression" priority="963" aboveAverage="0" equalAverage="0" bottom="0" percent="0" rank="0" text="" dxfId="1244">
      <formula>#REF!="000"</formula>
    </cfRule>
  </conditionalFormatting>
  <conditionalFormatting sqref="E141:E143">
    <cfRule type="expression" priority="964" aboveAverage="0" equalAverage="0" bottom="0" percent="0" rank="0" text="" dxfId="1245">
      <formula>#REF!="0000000"</formula>
    </cfRule>
  </conditionalFormatting>
  <conditionalFormatting sqref="C141:D143">
    <cfRule type="expression" priority="965" aboveAverage="0" equalAverage="0" bottom="0" percent="0" rank="0" text="" dxfId="1246">
      <formula>#REF!="0000"</formula>
    </cfRule>
  </conditionalFormatting>
  <conditionalFormatting sqref="B141:K143">
    <cfRule type="expression" priority="966" aboveAverage="0" equalAverage="0" bottom="0" percent="0" rank="0" text="" dxfId="1247">
      <formula>#REF!="Раздел"</formula>
    </cfRule>
  </conditionalFormatting>
  <conditionalFormatting sqref="L141:O143">
    <cfRule type="expression" priority="967" aboveAverage="0" equalAverage="0" bottom="0" percent="0" rank="0" text="" dxfId="1248">
      <formula>$A141="КВ"</formula>
    </cfRule>
  </conditionalFormatting>
  <conditionalFormatting sqref="L141:O143">
    <cfRule type="expression" priority="968" aboveAverage="0" equalAverage="0" bottom="0" percent="0" rank="0" text="" dxfId="1249">
      <formula>$A141="ВР"</formula>
    </cfRule>
  </conditionalFormatting>
  <conditionalFormatting sqref="L141:O143">
    <cfRule type="expression" priority="969" aboveAverage="0" equalAverage="0" bottom="0" percent="0" rank="0" text="" dxfId="1250">
      <formula>#REF!="000"</formula>
    </cfRule>
  </conditionalFormatting>
  <conditionalFormatting sqref="L141:O143">
    <cfRule type="expression" priority="970" aboveAverage="0" equalAverage="0" bottom="0" percent="0" rank="0" text="" dxfId="1251">
      <formula>#REF!="Раздел"</formula>
    </cfRule>
  </conditionalFormatting>
  <conditionalFormatting sqref="P141:S143">
    <cfRule type="expression" priority="971" aboveAverage="0" equalAverage="0" bottom="0" percent="0" rank="0" text="" dxfId="1252">
      <formula>$A141="КВ"</formula>
    </cfRule>
  </conditionalFormatting>
  <conditionalFormatting sqref="P141:S143">
    <cfRule type="expression" priority="972" aboveAverage="0" equalAverage="0" bottom="0" percent="0" rank="0" text="" dxfId="1253">
      <formula>$A141="ВР"</formula>
    </cfRule>
  </conditionalFormatting>
  <conditionalFormatting sqref="P141:S143">
    <cfRule type="expression" priority="973" aboveAverage="0" equalAverage="0" bottom="0" percent="0" rank="0" text="" dxfId="1254">
      <formula>#REF!="000"</formula>
    </cfRule>
  </conditionalFormatting>
  <conditionalFormatting sqref="P141:S143">
    <cfRule type="expression" priority="974" aboveAverage="0" equalAverage="0" bottom="0" percent="0" rank="0" text="" dxfId="1255">
      <formula>#REF!="Раздел"</formula>
    </cfRule>
  </conditionalFormatting>
  <conditionalFormatting sqref="T141:W143">
    <cfRule type="expression" priority="975" aboveAverage="0" equalAverage="0" bottom="0" percent="0" rank="0" text="" dxfId="1256">
      <formula>$A141="КВ"</formula>
    </cfRule>
  </conditionalFormatting>
  <conditionalFormatting sqref="T141:W143">
    <cfRule type="expression" priority="976" aboveAverage="0" equalAverage="0" bottom="0" percent="0" rank="0" text="" dxfId="1257">
      <formula>$A141="ВР"</formula>
    </cfRule>
  </conditionalFormatting>
  <conditionalFormatting sqref="T141:W143">
    <cfRule type="expression" priority="977" aboveAverage="0" equalAverage="0" bottom="0" percent="0" rank="0" text="" dxfId="1258">
      <formula>#REF!="000"</formula>
    </cfRule>
  </conditionalFormatting>
  <conditionalFormatting sqref="T141:W143">
    <cfRule type="expression" priority="978" aboveAverage="0" equalAverage="0" bottom="0" percent="0" rank="0" text="" dxfId="1259">
      <formula>#REF!="Раздел"</formula>
    </cfRule>
  </conditionalFormatting>
  <conditionalFormatting sqref="X141:AA143">
    <cfRule type="expression" priority="979" aboveAverage="0" equalAverage="0" bottom="0" percent="0" rank="0" text="" dxfId="1260">
      <formula>$A141="КВ"</formula>
    </cfRule>
  </conditionalFormatting>
  <conditionalFormatting sqref="X141:AA143">
    <cfRule type="expression" priority="980" aboveAverage="0" equalAverage="0" bottom="0" percent="0" rank="0" text="" dxfId="1261">
      <formula>$A141="ВР"</formula>
    </cfRule>
  </conditionalFormatting>
  <conditionalFormatting sqref="X141:AA143">
    <cfRule type="expression" priority="981" aboveAverage="0" equalAverage="0" bottom="0" percent="0" rank="0" text="" dxfId="1262">
      <formula>#REF!="000"</formula>
    </cfRule>
  </conditionalFormatting>
  <conditionalFormatting sqref="X141:AA143">
    <cfRule type="expression" priority="982" aboveAverage="0" equalAverage="0" bottom="0" percent="0" rank="0" text="" dxfId="1263">
      <formula>#REF!="Раздел"</formula>
    </cfRule>
  </conditionalFormatting>
  <conditionalFormatting sqref="AB141:AE143">
    <cfRule type="expression" priority="983" aboveAverage="0" equalAverage="0" bottom="0" percent="0" rank="0" text="" dxfId="1264">
      <formula>$A141="КВ"</formula>
    </cfRule>
  </conditionalFormatting>
  <conditionalFormatting sqref="AB141:AE143">
    <cfRule type="expression" priority="984" aboveAverage="0" equalAverage="0" bottom="0" percent="0" rank="0" text="" dxfId="1265">
      <formula>$A141="ВР"</formula>
    </cfRule>
  </conditionalFormatting>
  <conditionalFormatting sqref="AB141:AE143">
    <cfRule type="expression" priority="985" aboveAverage="0" equalAverage="0" bottom="0" percent="0" rank="0" text="" dxfId="1266">
      <formula>#REF!="000"</formula>
    </cfRule>
  </conditionalFormatting>
  <conditionalFormatting sqref="AB141:AE143">
    <cfRule type="expression" priority="986" aboveAverage="0" equalAverage="0" bottom="0" percent="0" rank="0" text="" dxfId="1267">
      <formula>#REF!="Раздел"</formula>
    </cfRule>
  </conditionalFormatting>
  <conditionalFormatting sqref="AF141:AI143">
    <cfRule type="expression" priority="987" aboveAverage="0" equalAverage="0" bottom="0" percent="0" rank="0" text="" dxfId="1268">
      <formula>$A141="КВ"</formula>
    </cfRule>
  </conditionalFormatting>
  <conditionalFormatting sqref="AF141:AI143">
    <cfRule type="expression" priority="988" aboveAverage="0" equalAverage="0" bottom="0" percent="0" rank="0" text="" dxfId="1269">
      <formula>$A141="ВР"</formula>
    </cfRule>
  </conditionalFormatting>
  <conditionalFormatting sqref="AF141:AI143">
    <cfRule type="expression" priority="989" aboveAverage="0" equalAverage="0" bottom="0" percent="0" rank="0" text="" dxfId="1270">
      <formula>#REF!="000"</formula>
    </cfRule>
  </conditionalFormatting>
  <conditionalFormatting sqref="AF141:AI143">
    <cfRule type="expression" priority="990" aboveAverage="0" equalAverage="0" bottom="0" percent="0" rank="0" text="" dxfId="1271">
      <formula>#REF!="Раздел"</formula>
    </cfRule>
  </conditionalFormatting>
  <conditionalFormatting sqref="AJ141:AM143">
    <cfRule type="expression" priority="991" aboveAverage="0" equalAverage="0" bottom="0" percent="0" rank="0" text="" dxfId="1272">
      <formula>$A141="КВ"</formula>
    </cfRule>
  </conditionalFormatting>
  <conditionalFormatting sqref="AJ141:AM143">
    <cfRule type="expression" priority="992" aboveAverage="0" equalAverage="0" bottom="0" percent="0" rank="0" text="" dxfId="1273">
      <formula>$A141="ВР"</formula>
    </cfRule>
  </conditionalFormatting>
  <conditionalFormatting sqref="AJ141:AM143">
    <cfRule type="expression" priority="993" aboveAverage="0" equalAverage="0" bottom="0" percent="0" rank="0" text="" dxfId="1274">
      <formula>#REF!="000"</formula>
    </cfRule>
  </conditionalFormatting>
  <conditionalFormatting sqref="AJ141:AM143">
    <cfRule type="expression" priority="994" aboveAverage="0" equalAverage="0" bottom="0" percent="0" rank="0" text="" dxfId="1275">
      <formula>#REF!="Раздел"</formula>
    </cfRule>
  </conditionalFormatting>
  <conditionalFormatting sqref="B140:F140">
    <cfRule type="expression" priority="995" aboveAverage="0" equalAverage="0" bottom="0" percent="0" rank="0" text="" dxfId="1276">
      <formula>$A140="КВ"</formula>
    </cfRule>
  </conditionalFormatting>
  <conditionalFormatting sqref="B140:F140">
    <cfRule type="expression" priority="996" aboveAverage="0" equalAverage="0" bottom="0" percent="0" rank="0" text="" dxfId="1277">
      <formula>$A140="ВР"</formula>
    </cfRule>
  </conditionalFormatting>
  <conditionalFormatting sqref="F140:K140">
    <cfRule type="expression" priority="997" aboveAverage="0" equalAverage="0" bottom="0" percent="0" rank="0" text="" dxfId="1278">
      <formula>#REF!="000"</formula>
    </cfRule>
  </conditionalFormatting>
  <conditionalFormatting sqref="E140">
    <cfRule type="expression" priority="998" aboveAverage="0" equalAverage="0" bottom="0" percent="0" rank="0" text="" dxfId="1279">
      <formula>#REF!="0000000"</formula>
    </cfRule>
  </conditionalFormatting>
  <conditionalFormatting sqref="C140:D140">
    <cfRule type="expression" priority="999" aboveAverage="0" equalAverage="0" bottom="0" percent="0" rank="0" text="" dxfId="1280">
      <formula>#REF!="0000"</formula>
    </cfRule>
  </conditionalFormatting>
  <conditionalFormatting sqref="B140:K140">
    <cfRule type="expression" priority="1000" aboveAverage="0" equalAverage="0" bottom="0" percent="0" rank="0" text="" dxfId="1281">
      <formula>#REF!="Раздел"</formula>
    </cfRule>
  </conditionalFormatting>
  <conditionalFormatting sqref="G140:K140">
    <cfRule type="expression" priority="1001" aboveAverage="0" equalAverage="0" bottom="0" percent="0" rank="0" text="" dxfId="1282">
      <formula>$A139="КВ"</formula>
    </cfRule>
  </conditionalFormatting>
  <conditionalFormatting sqref="G140:K140">
    <cfRule type="expression" priority="1002" aboveAverage="0" equalAverage="0" bottom="0" percent="0" rank="0" text="" dxfId="1283">
      <formula>$A139="ВР"</formula>
    </cfRule>
  </conditionalFormatting>
  <conditionalFormatting sqref="L140:O140">
    <cfRule type="expression" priority="1003" aboveAverage="0" equalAverage="0" bottom="0" percent="0" rank="0" text="" dxfId="1284">
      <formula>#REF!="000"</formula>
    </cfRule>
  </conditionalFormatting>
  <conditionalFormatting sqref="L140:O140">
    <cfRule type="expression" priority="1004" aboveAverage="0" equalAverage="0" bottom="0" percent="0" rank="0" text="" dxfId="1285">
      <formula>#REF!="Раздел"</formula>
    </cfRule>
  </conditionalFormatting>
  <conditionalFormatting sqref="L140:O140">
    <cfRule type="expression" priority="1005" aboveAverage="0" equalAverage="0" bottom="0" percent="0" rank="0" text="" dxfId="1286">
      <formula>$A139="КВ"</formula>
    </cfRule>
  </conditionalFormatting>
  <conditionalFormatting sqref="L140:O140">
    <cfRule type="expression" priority="1006" aboveAverage="0" equalAverage="0" bottom="0" percent="0" rank="0" text="" dxfId="1287">
      <formula>$A139="ВР"</formula>
    </cfRule>
  </conditionalFormatting>
  <conditionalFormatting sqref="P140:S140">
    <cfRule type="expression" priority="1007" aboveAverage="0" equalAverage="0" bottom="0" percent="0" rank="0" text="" dxfId="1288">
      <formula>#REF!="000"</formula>
    </cfRule>
  </conditionalFormatting>
  <conditionalFormatting sqref="P140:S140">
    <cfRule type="expression" priority="1008" aboveAverage="0" equalAverage="0" bottom="0" percent="0" rank="0" text="" dxfId="1289">
      <formula>#REF!="Раздел"</formula>
    </cfRule>
  </conditionalFormatting>
  <conditionalFormatting sqref="P140:S140">
    <cfRule type="expression" priority="1009" aboveAverage="0" equalAverage="0" bottom="0" percent="0" rank="0" text="" dxfId="1290">
      <formula>$A139="КВ"</formula>
    </cfRule>
  </conditionalFormatting>
  <conditionalFormatting sqref="P140:S140">
    <cfRule type="expression" priority="1010" aboveAverage="0" equalAverage="0" bottom="0" percent="0" rank="0" text="" dxfId="1291">
      <formula>$A139="ВР"</formula>
    </cfRule>
  </conditionalFormatting>
  <conditionalFormatting sqref="T140:W140">
    <cfRule type="expression" priority="1011" aboveAverage="0" equalAverage="0" bottom="0" percent="0" rank="0" text="" dxfId="1292">
      <formula>#REF!="000"</formula>
    </cfRule>
  </conditionalFormatting>
  <conditionalFormatting sqref="T140:W140">
    <cfRule type="expression" priority="1012" aboveAverage="0" equalAverage="0" bottom="0" percent="0" rank="0" text="" dxfId="1293">
      <formula>#REF!="Раздел"</formula>
    </cfRule>
  </conditionalFormatting>
  <conditionalFormatting sqref="T140:W140">
    <cfRule type="expression" priority="1013" aboveAverage="0" equalAverage="0" bottom="0" percent="0" rank="0" text="" dxfId="1294">
      <formula>$A139="КВ"</formula>
    </cfRule>
  </conditionalFormatting>
  <conditionalFormatting sqref="T140:W140">
    <cfRule type="expression" priority="1014" aboveAverage="0" equalAverage="0" bottom="0" percent="0" rank="0" text="" dxfId="1295">
      <formula>$A139="ВР"</formula>
    </cfRule>
  </conditionalFormatting>
  <conditionalFormatting sqref="X140:AA140">
    <cfRule type="expression" priority="1015" aboveAverage="0" equalAverage="0" bottom="0" percent="0" rank="0" text="" dxfId="1296">
      <formula>#REF!="000"</formula>
    </cfRule>
  </conditionalFormatting>
  <conditionalFormatting sqref="X140:AA140">
    <cfRule type="expression" priority="1016" aboveAverage="0" equalAverage="0" bottom="0" percent="0" rank="0" text="" dxfId="1297">
      <formula>#REF!="Раздел"</formula>
    </cfRule>
  </conditionalFormatting>
  <conditionalFormatting sqref="X140:AA140">
    <cfRule type="expression" priority="1017" aboveAverage="0" equalAverage="0" bottom="0" percent="0" rank="0" text="" dxfId="1298">
      <formula>$A139="КВ"</formula>
    </cfRule>
  </conditionalFormatting>
  <conditionalFormatting sqref="X140:AA140">
    <cfRule type="expression" priority="1018" aboveAverage="0" equalAverage="0" bottom="0" percent="0" rank="0" text="" dxfId="1299">
      <formula>$A139="ВР"</formula>
    </cfRule>
  </conditionalFormatting>
  <conditionalFormatting sqref="AB140:AE140">
    <cfRule type="expression" priority="1019" aboveAverage="0" equalAverage="0" bottom="0" percent="0" rank="0" text="" dxfId="1300">
      <formula>#REF!="000"</formula>
    </cfRule>
  </conditionalFormatting>
  <conditionalFormatting sqref="AB140:AE140">
    <cfRule type="expression" priority="1020" aboveAverage="0" equalAverage="0" bottom="0" percent="0" rank="0" text="" dxfId="1301">
      <formula>#REF!="Раздел"</formula>
    </cfRule>
  </conditionalFormatting>
  <conditionalFormatting sqref="AB140:AE140">
    <cfRule type="expression" priority="1021" aboveAverage="0" equalAverage="0" bottom="0" percent="0" rank="0" text="" dxfId="1302">
      <formula>$A139="КВ"</formula>
    </cfRule>
  </conditionalFormatting>
  <conditionalFormatting sqref="AB140:AE140">
    <cfRule type="expression" priority="1022" aboveAverage="0" equalAverage="0" bottom="0" percent="0" rank="0" text="" dxfId="1303">
      <formula>$A139="ВР"</formula>
    </cfRule>
  </conditionalFormatting>
  <conditionalFormatting sqref="AF140:AI140">
    <cfRule type="expression" priority="1023" aboveAverage="0" equalAverage="0" bottom="0" percent="0" rank="0" text="" dxfId="1304">
      <formula>#REF!="000"</formula>
    </cfRule>
  </conditionalFormatting>
  <conditionalFormatting sqref="AF140:AI140">
    <cfRule type="expression" priority="1024" aboveAverage="0" equalAverage="0" bottom="0" percent="0" rank="0" text="" dxfId="1305">
      <formula>#REF!="Раздел"</formula>
    </cfRule>
  </conditionalFormatting>
  <conditionalFormatting sqref="AF140:AI140">
    <cfRule type="expression" priority="1025" aboveAverage="0" equalAverage="0" bottom="0" percent="0" rank="0" text="" dxfId="1306">
      <formula>$A139="КВ"</formula>
    </cfRule>
  </conditionalFormatting>
  <conditionalFormatting sqref="AF140:AI140">
    <cfRule type="expression" priority="1026" aboveAverage="0" equalAverage="0" bottom="0" percent="0" rank="0" text="" dxfId="1307">
      <formula>$A139="ВР"</formula>
    </cfRule>
  </conditionalFormatting>
  <conditionalFormatting sqref="AJ140:AM140">
    <cfRule type="expression" priority="1027" aboveAverage="0" equalAverage="0" bottom="0" percent="0" rank="0" text="" dxfId="1308">
      <formula>#REF!="000"</formula>
    </cfRule>
  </conditionalFormatting>
  <conditionalFormatting sqref="AJ140:AM140">
    <cfRule type="expression" priority="1028" aboveAverage="0" equalAverage="0" bottom="0" percent="0" rank="0" text="" dxfId="1309">
      <formula>#REF!="Раздел"</formula>
    </cfRule>
  </conditionalFormatting>
  <conditionalFormatting sqref="AJ140:AM140">
    <cfRule type="expression" priority="1029" aboveAverage="0" equalAverage="0" bottom="0" percent="0" rank="0" text="" dxfId="1310">
      <formula>$A139="КВ"</formula>
    </cfRule>
  </conditionalFormatting>
  <conditionalFormatting sqref="AJ140:AM140">
    <cfRule type="expression" priority="1030" aboveAverage="0" equalAverage="0" bottom="0" percent="0" rank="0" text="" dxfId="1311">
      <formula>$A139="ВР"</formula>
    </cfRule>
  </conditionalFormatting>
  <conditionalFormatting sqref="B106:AM106 D103:D104 F103:F104 B103:B105 G103:AM105">
    <cfRule type="expression" priority="1031" aboveAverage="0" equalAverage="0" bottom="0" percent="0" rank="0" text="" dxfId="1312">
      <formula>$A91="КВ"</formula>
    </cfRule>
  </conditionalFormatting>
  <conditionalFormatting sqref="B106:AM106 D103:D104 F103:F104 B103:B105 G103:AM105">
    <cfRule type="expression" priority="1032" aboveAverage="0" equalAverage="0" bottom="0" percent="0" rank="0" text="" dxfId="1313">
      <formula>$A91="ВР"</formula>
    </cfRule>
  </conditionalFormatting>
  <conditionalFormatting sqref="K99:K102">
    <cfRule type="expression" priority="1033" aboveAverage="0" equalAverage="0" bottom="0" percent="0" rank="0" text="" dxfId="1314">
      <formula>$A99="КВ"</formula>
    </cfRule>
  </conditionalFormatting>
  <conditionalFormatting sqref="K99:K102">
    <cfRule type="expression" priority="1034" aboveAverage="0" equalAverage="0" bottom="0" percent="0" rank="0" text="" dxfId="1315">
      <formula>$A99="ВР"</formula>
    </cfRule>
  </conditionalFormatting>
  <conditionalFormatting sqref="E97:E102">
    <cfRule type="expression" priority="1035" aboveAverage="0" equalAverage="0" bottom="0" percent="0" rank="0" text="" dxfId="1316">
      <formula>$A91="КВ"</formula>
    </cfRule>
  </conditionalFormatting>
  <conditionalFormatting sqref="E97:E102">
    <cfRule type="expression" priority="1036" aboveAverage="0" equalAverage="0" bottom="0" percent="0" rank="0" text="" dxfId="1317">
      <formula>$A91="ВР"</formula>
    </cfRule>
  </conditionalFormatting>
  <conditionalFormatting sqref="C97:C98">
    <cfRule type="expression" priority="1037" aboveAverage="0" equalAverage="0" bottom="0" percent="0" rank="0" text="" dxfId="1318">
      <formula>$A91="КВ"</formula>
    </cfRule>
  </conditionalFormatting>
  <conditionalFormatting sqref="C97:C98">
    <cfRule type="expression" priority="1038" aboveAverage="0" equalAverage="0" bottom="0" percent="0" rank="0" text="" dxfId="1319">
      <formula>$A91="ВР"</formula>
    </cfRule>
  </conditionalFormatting>
  <conditionalFormatting sqref="B99:F102">
    <cfRule type="expression" priority="1039" aboveAverage="0" equalAverage="0" bottom="0" percent="0" rank="0" text="" dxfId="1320">
      <formula>$A93="КВ"</formula>
    </cfRule>
  </conditionalFormatting>
  <conditionalFormatting sqref="B99:F102">
    <cfRule type="expression" priority="1040" aboveAverage="0" equalAverage="0" bottom="0" percent="0" rank="0" text="" dxfId="1321">
      <formula>$A93="ВР"</formula>
    </cfRule>
  </conditionalFormatting>
  <conditionalFormatting sqref="F99:F102">
    <cfRule type="expression" priority="1041" aboveAverage="0" equalAverage="0" bottom="0" percent="0" rank="0" text="" dxfId="1322">
      <formula>$A93="КВ"</formula>
    </cfRule>
  </conditionalFormatting>
  <conditionalFormatting sqref="F99:F102">
    <cfRule type="expression" priority="1042" aboveAverage="0" equalAverage="0" bottom="0" percent="0" rank="0" text="" dxfId="1323">
      <formula>$A93="ВР"</formula>
    </cfRule>
  </conditionalFormatting>
  <conditionalFormatting sqref="O99:O102">
    <cfRule type="expression" priority="1043" aboveAverage="0" equalAverage="0" bottom="0" percent="0" rank="0" text="" dxfId="1324">
      <formula>$A99="КВ"</formula>
    </cfRule>
  </conditionalFormatting>
  <conditionalFormatting sqref="O99:O102">
    <cfRule type="expression" priority="1044" aboveAverage="0" equalAverage="0" bottom="0" percent="0" rank="0" text="" dxfId="1325">
      <formula>$A99="ВР"</formula>
    </cfRule>
  </conditionalFormatting>
  <conditionalFormatting sqref="S99:S102">
    <cfRule type="expression" priority="1045" aboveAverage="0" equalAverage="0" bottom="0" percent="0" rank="0" text="" dxfId="1326">
      <formula>$A99="КВ"</formula>
    </cfRule>
  </conditionalFormatting>
  <conditionalFormatting sqref="S99:S102">
    <cfRule type="expression" priority="1046" aboveAverage="0" equalAverage="0" bottom="0" percent="0" rank="0" text="" dxfId="1327">
      <formula>$A99="ВР"</formula>
    </cfRule>
  </conditionalFormatting>
  <conditionalFormatting sqref="W99:W102">
    <cfRule type="expression" priority="1047" aboveAverage="0" equalAverage="0" bottom="0" percent="0" rank="0" text="" dxfId="1328">
      <formula>$A99="КВ"</formula>
    </cfRule>
  </conditionalFormatting>
  <conditionalFormatting sqref="W99:W102">
    <cfRule type="expression" priority="1048" aboveAverage="0" equalAverage="0" bottom="0" percent="0" rank="0" text="" dxfId="1329">
      <formula>$A99="ВР"</formula>
    </cfRule>
  </conditionalFormatting>
  <conditionalFormatting sqref="AA99:AA102">
    <cfRule type="expression" priority="1049" aboveAverage="0" equalAverage="0" bottom="0" percent="0" rank="0" text="" dxfId="1330">
      <formula>$A99="КВ"</formula>
    </cfRule>
  </conditionalFormatting>
  <conditionalFormatting sqref="AA99:AA102">
    <cfRule type="expression" priority="1050" aboveAverage="0" equalAverage="0" bottom="0" percent="0" rank="0" text="" dxfId="1331">
      <formula>$A99="ВР"</formula>
    </cfRule>
  </conditionalFormatting>
  <conditionalFormatting sqref="AE99:AE102">
    <cfRule type="expression" priority="1051" aboveAverage="0" equalAverage="0" bottom="0" percent="0" rank="0" text="" dxfId="1332">
      <formula>$A99="КВ"</formula>
    </cfRule>
  </conditionalFormatting>
  <conditionalFormatting sqref="AE99:AE102">
    <cfRule type="expression" priority="1052" aboveAverage="0" equalAverage="0" bottom="0" percent="0" rank="0" text="" dxfId="1333">
      <formula>$A99="ВР"</formula>
    </cfRule>
  </conditionalFormatting>
  <conditionalFormatting sqref="AI99:AI102">
    <cfRule type="expression" priority="1053" aboveAverage="0" equalAverage="0" bottom="0" percent="0" rank="0" text="" dxfId="1334">
      <formula>$A99="КВ"</formula>
    </cfRule>
  </conditionalFormatting>
  <conditionalFormatting sqref="AI99:AI102">
    <cfRule type="expression" priority="1054" aboveAverage="0" equalAverage="0" bottom="0" percent="0" rank="0" text="" dxfId="1335">
      <formula>$A99="ВР"</formula>
    </cfRule>
  </conditionalFormatting>
  <conditionalFormatting sqref="AM99:AM102">
    <cfRule type="expression" priority="1055" aboveAverage="0" equalAverage="0" bottom="0" percent="0" rank="0" text="" dxfId="1336">
      <formula>$A99="КВ"</formula>
    </cfRule>
  </conditionalFormatting>
  <conditionalFormatting sqref="AM99:AM102">
    <cfRule type="expression" priority="1056" aboveAverage="0" equalAverage="0" bottom="0" percent="0" rank="0" text="" dxfId="1337">
      <formula>$A99="ВР"</formula>
    </cfRule>
  </conditionalFormatting>
  <conditionalFormatting sqref="E103:E105">
    <cfRule type="expression" priority="1057" aboveAverage="0" equalAverage="0" bottom="0" percent="0" rank="0" text="" dxfId="1338">
      <formula>$A88="КВ"</formula>
    </cfRule>
  </conditionalFormatting>
  <conditionalFormatting sqref="E103:E105">
    <cfRule type="expression" priority="1058" aboveAverage="0" equalAverage="0" bottom="0" percent="0" rank="0" text="" dxfId="1339">
      <formula>$A88="ВР"</formula>
    </cfRule>
  </conditionalFormatting>
  <conditionalFormatting sqref="C103:C104">
    <cfRule type="expression" priority="1059" aboveAverage="0" equalAverage="0" bottom="0" percent="0" rank="0" text="" dxfId="1340">
      <formula>$A88="КВ"</formula>
    </cfRule>
  </conditionalFormatting>
  <conditionalFormatting sqref="C103:C104">
    <cfRule type="expression" priority="1060" aboveAverage="0" equalAverage="0" bottom="0" percent="0" rank="0" text="" dxfId="1341">
      <formula>$A88="ВР"</formula>
    </cfRule>
  </conditionalFormatting>
  <conditionalFormatting sqref="B105:F105">
    <cfRule type="expression" priority="1061" aboveAverage="0" equalAverage="0" bottom="0" percent="0" rank="0" text="" dxfId="1342">
      <formula>$A90="КВ"</formula>
    </cfRule>
  </conditionalFormatting>
  <conditionalFormatting sqref="B105:F105">
    <cfRule type="expression" priority="1062" aboveAverage="0" equalAverage="0" bottom="0" percent="0" rank="0" text="" dxfId="1343">
      <formula>$A90="ВР"</formula>
    </cfRule>
  </conditionalFormatting>
  <conditionalFormatting sqref="F105">
    <cfRule type="expression" priority="1063" aboveAverage="0" equalAverage="0" bottom="0" percent="0" rank="0" text="" dxfId="1344">
      <formula>$A90="КВ"</formula>
    </cfRule>
  </conditionalFormatting>
  <conditionalFormatting sqref="F105">
    <cfRule type="expression" priority="1064" aboveAverage="0" equalAverage="0" bottom="0" percent="0" rank="0" text="" dxfId="1345">
      <formula>$A90="ВР"</formula>
    </cfRule>
  </conditionalFormatting>
  <conditionalFormatting sqref="B166:B167">
    <cfRule type="expression" priority="1065" aboveAverage="0" equalAverage="0" bottom="0" percent="0" rank="0" text="" dxfId="1346">
      <formula>$A166="КВ"</formula>
    </cfRule>
  </conditionalFormatting>
  <conditionalFormatting sqref="B166:B167">
    <cfRule type="expression" priority="1066" aboveAverage="0" equalAverage="0" bottom="0" percent="0" rank="0" text="" dxfId="1347">
      <formula>$A166="ВР"</formula>
    </cfRule>
  </conditionalFormatting>
  <conditionalFormatting sqref="C166">
    <cfRule type="expression" priority="1067" aboveAverage="0" equalAverage="0" bottom="0" percent="0" rank="0" text="" dxfId="1348">
      <formula>$A166="КВ"</formula>
    </cfRule>
  </conditionalFormatting>
  <conditionalFormatting sqref="C166">
    <cfRule type="expression" priority="1068" aboveAverage="0" equalAverage="0" bottom="0" percent="0" rank="0" text="" dxfId="1349">
      <formula>$A166="ВР"</formula>
    </cfRule>
  </conditionalFormatting>
  <conditionalFormatting sqref="B167:F167">
    <cfRule type="expression" priority="1069" aboveAverage="0" equalAverage="0" bottom="0" percent="0" rank="0" text="" dxfId="1350">
      <formula>$A167="КВ"</formula>
    </cfRule>
  </conditionalFormatting>
  <conditionalFormatting sqref="B167:F167">
    <cfRule type="expression" priority="1070" aboveAverage="0" equalAverage="0" bottom="0" percent="0" rank="0" text="" dxfId="1351">
      <formula>$A167="ВР"</formula>
    </cfRule>
  </conditionalFormatting>
  <conditionalFormatting sqref="F167">
    <cfRule type="expression" priority="1071" aboveAverage="0" equalAverage="0" bottom="0" percent="0" rank="0" text="" dxfId="1352">
      <formula>$A167="КВ"</formula>
    </cfRule>
  </conditionalFormatting>
  <conditionalFormatting sqref="F167">
    <cfRule type="expression" priority="1072" aboveAverage="0" equalAverage="0" bottom="0" percent="0" rank="0" text="" dxfId="1353">
      <formula>$A167="ВР"</formula>
    </cfRule>
  </conditionalFormatting>
  <conditionalFormatting sqref="C166">
    <cfRule type="expression" priority="1073" aboveAverage="0" equalAverage="0" bottom="0" percent="0" rank="0" text="" dxfId="1354">
      <formula>$A166="КВ"</formula>
    </cfRule>
  </conditionalFormatting>
  <conditionalFormatting sqref="C166">
    <cfRule type="expression" priority="1074" aboveAverage="0" equalAverage="0" bottom="0" percent="0" rank="0" text="" dxfId="1355">
      <formula>$A166="ВР"</formula>
    </cfRule>
  </conditionalFormatting>
  <conditionalFormatting sqref="B167:F167">
    <cfRule type="expression" priority="1075" aboveAverage="0" equalAverage="0" bottom="0" percent="0" rank="0" text="" dxfId="1356">
      <formula>$A167="КВ"</formula>
    </cfRule>
  </conditionalFormatting>
  <conditionalFormatting sqref="B167:F167">
    <cfRule type="expression" priority="1076" aboveAverage="0" equalAverage="0" bottom="0" percent="0" rank="0" text="" dxfId="1357">
      <formula>$A167="ВР"</formula>
    </cfRule>
  </conditionalFormatting>
  <conditionalFormatting sqref="F167">
    <cfRule type="expression" priority="1077" aboveAverage="0" equalAverage="0" bottom="0" percent="0" rank="0" text="" dxfId="1358">
      <formula>$A167="КВ"</formula>
    </cfRule>
  </conditionalFormatting>
  <conditionalFormatting sqref="F167">
    <cfRule type="expression" priority="1078" aboveAverage="0" equalAverage="0" bottom="0" percent="0" rank="0" text="" dxfId="1359">
      <formula>$A167="ВР"</formula>
    </cfRule>
  </conditionalFormatting>
  <conditionalFormatting sqref="K105">
    <cfRule type="expression" priority="1079" aboveAverage="0" equalAverage="0" bottom="0" percent="0" rank="0" text="" dxfId="1360">
      <formula>$A96="КВ"</formula>
    </cfRule>
  </conditionalFormatting>
  <conditionalFormatting sqref="K105">
    <cfRule type="expression" priority="1080" aboveAverage="0" equalAverage="0" bottom="0" percent="0" rank="0" text="" dxfId="1361">
      <formula>$A96="ВР"</formula>
    </cfRule>
  </conditionalFormatting>
  <conditionalFormatting sqref="K105">
    <cfRule type="expression" priority="1081" aboveAverage="0" equalAverage="0" bottom="0" percent="0" rank="0" text="" dxfId="1362">
      <formula>$A105="КВ"</formula>
    </cfRule>
  </conditionalFormatting>
  <conditionalFormatting sqref="K105">
    <cfRule type="expression" priority="1082" aboveAverage="0" equalAverage="0" bottom="0" percent="0" rank="0" text="" dxfId="1363">
      <formula>$A105="ВР"</formula>
    </cfRule>
  </conditionalFormatting>
  <conditionalFormatting sqref="K102 O102 S102 W102 AA102 AE102 AI102 AM102">
    <cfRule type="expression" priority="1083" aboveAverage="0" equalAverage="0" bottom="0" percent="0" rank="0" text="" dxfId="1364">
      <formula>$A102="КВ"</formula>
    </cfRule>
  </conditionalFormatting>
  <conditionalFormatting sqref="K102 O102 S102 W102 AA102 AE102 AI102 AM102">
    <cfRule type="expression" priority="1084" aboveAverage="0" equalAverage="0" bottom="0" percent="0" rank="0" text="" dxfId="1365">
      <formula>$A102="ВР"</formula>
    </cfRule>
  </conditionalFormatting>
  <conditionalFormatting sqref="D100:D101 F100:F101 B100:B102 G100:AM102">
    <cfRule type="expression" priority="1085" aboveAverage="0" equalAverage="0" bottom="0" percent="0" rank="0" text="" dxfId="1366">
      <formula>$A85="КВ"</formula>
    </cfRule>
  </conditionalFormatting>
  <conditionalFormatting sqref="D100:D101 F100:F101 B100:B102 G100:AM102">
    <cfRule type="expression" priority="1086" aboveAverage="0" equalAverage="0" bottom="0" percent="0" rank="0" text="" dxfId="1367">
      <formula>$A85="ВР"</formula>
    </cfRule>
  </conditionalFormatting>
  <conditionalFormatting sqref="E100:E102">
    <cfRule type="expression" priority="1087" aboveAverage="0" equalAverage="0" bottom="0" percent="0" rank="0" text="" dxfId="1368">
      <formula>$A85="КВ"</formula>
    </cfRule>
  </conditionalFormatting>
  <conditionalFormatting sqref="E100:E102">
    <cfRule type="expression" priority="1088" aboveAverage="0" equalAverage="0" bottom="0" percent="0" rank="0" text="" dxfId="1369">
      <formula>$A85="ВР"</formula>
    </cfRule>
  </conditionalFormatting>
  <conditionalFormatting sqref="C100:C101">
    <cfRule type="expression" priority="1089" aboveAverage="0" equalAverage="0" bottom="0" percent="0" rank="0" text="" dxfId="1370">
      <formula>$A85="КВ"</formula>
    </cfRule>
  </conditionalFormatting>
  <conditionalFormatting sqref="C100:C101">
    <cfRule type="expression" priority="1090" aboveAverage="0" equalAverage="0" bottom="0" percent="0" rank="0" text="" dxfId="1371">
      <formula>$A85="ВР"</formula>
    </cfRule>
  </conditionalFormatting>
  <conditionalFormatting sqref="B102:F102">
    <cfRule type="expression" priority="1091" aboveAverage="0" equalAverage="0" bottom="0" percent="0" rank="0" text="" dxfId="1372">
      <formula>$A87="КВ"</formula>
    </cfRule>
  </conditionalFormatting>
  <conditionalFormatting sqref="B102:F102">
    <cfRule type="expression" priority="1092" aboveAverage="0" equalAverage="0" bottom="0" percent="0" rank="0" text="" dxfId="1373">
      <formula>$A87="ВР"</formula>
    </cfRule>
  </conditionalFormatting>
  <conditionalFormatting sqref="F102">
    <cfRule type="expression" priority="1093" aboveAverage="0" equalAverage="0" bottom="0" percent="0" rank="0" text="" dxfId="1374">
      <formula>$A87="КВ"</formula>
    </cfRule>
  </conditionalFormatting>
  <conditionalFormatting sqref="F102">
    <cfRule type="expression" priority="1094" aboveAverage="0" equalAverage="0" bottom="0" percent="0" rank="0" text="" dxfId="1375">
      <formula>$A87="ВР"</formula>
    </cfRule>
  </conditionalFormatting>
  <conditionalFormatting sqref="K102">
    <cfRule type="expression" priority="1095" aboveAverage="0" equalAverage="0" bottom="0" percent="0" rank="0" text="" dxfId="1376">
      <formula>$A93="КВ"</formula>
    </cfRule>
  </conditionalFormatting>
  <conditionalFormatting sqref="K102">
    <cfRule type="expression" priority="1096" aboveAverage="0" equalAverage="0" bottom="0" percent="0" rank="0" text="" dxfId="1377">
      <formula>$A93="ВР"</formula>
    </cfRule>
  </conditionalFormatting>
  <conditionalFormatting sqref="K102">
    <cfRule type="expression" priority="1097" aboveAverage="0" equalAverage="0" bottom="0" percent="0" rank="0" text="" dxfId="1378">
      <formula>$A102="КВ"</formula>
    </cfRule>
  </conditionalFormatting>
  <conditionalFormatting sqref="K102">
    <cfRule type="expression" priority="1098" aboveAverage="0" equalAverage="0" bottom="0" percent="0" rank="0" text="" dxfId="1379">
      <formula>$A102="ВР"</formula>
    </cfRule>
  </conditionalFormatting>
  <conditionalFormatting sqref="B173:B178">
    <cfRule type="expression" priority="1099" aboveAverage="0" equalAverage="0" bottom="0" percent="0" rank="0" text="" dxfId="1380">
      <formula>#REF!="КВ"</formula>
    </cfRule>
  </conditionalFormatting>
  <conditionalFormatting sqref="B173:B178">
    <cfRule type="expression" priority="1100" aboveAverage="0" equalAverage="0" bottom="0" percent="0" rank="0" text="" dxfId="1381">
      <formula>#REF!="ВР"</formula>
    </cfRule>
  </conditionalFormatting>
  <conditionalFormatting sqref="B173:B178">
    <cfRule type="expression" priority="1101" aboveAverage="0" equalAverage="0" bottom="0" percent="0" rank="0" text="" dxfId="1382">
      <formula>$A173="КВ"</formula>
    </cfRule>
  </conditionalFormatting>
  <conditionalFormatting sqref="B173:B178">
    <cfRule type="expression" priority="1102" aboveAverage="0" equalAverage="0" bottom="0" percent="0" rank="0" text="" dxfId="1383">
      <formula>$A173="ВР"</formula>
    </cfRule>
  </conditionalFormatting>
  <conditionalFormatting sqref="C173:C178">
    <cfRule type="expression" priority="1103" aboveAverage="0" equalAverage="0" bottom="0" percent="0" rank="0" text="" dxfId="1384">
      <formula>$A173="КВ"</formula>
    </cfRule>
  </conditionalFormatting>
  <conditionalFormatting sqref="C173:C178">
    <cfRule type="expression" priority="1104" aboveAverage="0" equalAverage="0" bottom="0" percent="0" rank="0" text="" dxfId="1385">
      <formula>$A173="ВР"</formula>
    </cfRule>
  </conditionalFormatting>
  <conditionalFormatting sqref="B173:B174">
    <cfRule type="expression" priority="1105" aboveAverage="0" equalAverage="0" bottom="0" percent="0" rank="0" text="" dxfId="1386">
      <formula>$A173="КВ"</formula>
    </cfRule>
  </conditionalFormatting>
  <conditionalFormatting sqref="B173:B174">
    <cfRule type="expression" priority="1106" aboveAverage="0" equalAverage="0" bottom="0" percent="0" rank="0" text="" dxfId="1387">
      <formula>$A173="ВР"</formula>
    </cfRule>
  </conditionalFormatting>
  <conditionalFormatting sqref="B173:B178">
    <cfRule type="expression" priority="1107" aboveAverage="0" equalAverage="0" bottom="0" percent="0" rank="0" text="" dxfId="1388">
      <formula>$A173="КВ"</formula>
    </cfRule>
  </conditionalFormatting>
  <conditionalFormatting sqref="B173:B178">
    <cfRule type="expression" priority="1108" aboveAverage="0" equalAverage="0" bottom="0" percent="0" rank="0" text="" dxfId="1389">
      <formula>$A173="ВР"</formula>
    </cfRule>
  </conditionalFormatting>
  <conditionalFormatting sqref="B173:B178">
    <cfRule type="expression" priority="1109" aboveAverage="0" equalAverage="0" bottom="0" percent="0" rank="0" text="" dxfId="1390">
      <formula>$A173="КВ"</formula>
    </cfRule>
  </conditionalFormatting>
  <conditionalFormatting sqref="B173:B178">
    <cfRule type="expression" priority="1110" aboveAverage="0" equalAverage="0" bottom="0" percent="0" rank="0" text="" dxfId="1391">
      <formula>$A173="ВР"</formula>
    </cfRule>
  </conditionalFormatting>
  <conditionalFormatting sqref="B173:B178">
    <cfRule type="expression" priority="1111" aboveAverage="0" equalAverage="0" bottom="0" percent="0" rank="0" text="" dxfId="1392">
      <formula>$A173="КВ"</formula>
    </cfRule>
  </conditionalFormatting>
  <conditionalFormatting sqref="B173:B178">
    <cfRule type="expression" priority="1112" aboveAverage="0" equalAverage="0" bottom="0" percent="0" rank="0" text="" dxfId="1393">
      <formula>$A173="ВР"</formula>
    </cfRule>
  </conditionalFormatting>
  <conditionalFormatting sqref="B173:B178">
    <cfRule type="expression" priority="1113" aboveAverage="0" equalAverage="0" bottom="0" percent="0" rank="0" text="" dxfId="1394">
      <formula>$A173="КВ"</formula>
    </cfRule>
  </conditionalFormatting>
  <conditionalFormatting sqref="B173:B178">
    <cfRule type="expression" priority="1114" aboveAverage="0" equalAverage="0" bottom="0" percent="0" rank="0" text="" dxfId="1395">
      <formula>$A173="ВР"</formula>
    </cfRule>
  </conditionalFormatting>
  <conditionalFormatting sqref="B173:B176">
    <cfRule type="expression" priority="1115" aboveAverage="0" equalAverage="0" bottom="0" percent="0" rank="0" text="" dxfId="1396">
      <formula>$A173="КВ"</formula>
    </cfRule>
  </conditionalFormatting>
  <conditionalFormatting sqref="B173:B176">
    <cfRule type="expression" priority="1116" aboveAverage="0" equalAverage="0" bottom="0" percent="0" rank="0" text="" dxfId="1397">
      <formula>$A173="ВР"</formula>
    </cfRule>
  </conditionalFormatting>
  <conditionalFormatting sqref="B173:B176">
    <cfRule type="expression" priority="1117" aboveAverage="0" equalAverage="0" bottom="0" percent="0" rank="0" text="" dxfId="1398">
      <formula>$A173="КВ"</formula>
    </cfRule>
  </conditionalFormatting>
  <conditionalFormatting sqref="B173:B176">
    <cfRule type="expression" priority="1118" aboveAverage="0" equalAverage="0" bottom="0" percent="0" rank="0" text="" dxfId="1399">
      <formula>$A173="ВР"</formula>
    </cfRule>
  </conditionalFormatting>
  <conditionalFormatting sqref="B173:B176">
    <cfRule type="expression" priority="1119" aboveAverage="0" equalAverage="0" bottom="0" percent="0" rank="0" text="" dxfId="1400">
      <formula>$A173="КВ"</formula>
    </cfRule>
  </conditionalFormatting>
  <conditionalFormatting sqref="B173:B176">
    <cfRule type="expression" priority="1120" aboveAverage="0" equalAverage="0" bottom="0" percent="0" rank="0" text="" dxfId="1401">
      <formula>$A173="ВР"</formula>
    </cfRule>
  </conditionalFormatting>
  <conditionalFormatting sqref="B173:B176">
    <cfRule type="expression" priority="1121" aboveAverage="0" equalAverage="0" bottom="0" percent="0" rank="0" text="" dxfId="1402">
      <formula>$A173="КВ"</formula>
    </cfRule>
  </conditionalFormatting>
  <conditionalFormatting sqref="B173:B176">
    <cfRule type="expression" priority="1122" aboveAverage="0" equalAverage="0" bottom="0" percent="0" rank="0" text="" dxfId="1403">
      <formula>$A173="ВР"</formula>
    </cfRule>
  </conditionalFormatting>
  <conditionalFormatting sqref="B173:B176">
    <cfRule type="expression" priority="1123" aboveAverage="0" equalAverage="0" bottom="0" percent="0" rank="0" text="" dxfId="1404">
      <formula>$A173="КВ"</formula>
    </cfRule>
  </conditionalFormatting>
  <conditionalFormatting sqref="B173:B176">
    <cfRule type="expression" priority="1124" aboveAverage="0" equalAverage="0" bottom="0" percent="0" rank="0" text="" dxfId="1405">
      <formula>$A173="ВР"</formula>
    </cfRule>
  </conditionalFormatting>
  <conditionalFormatting sqref="B173:B176">
    <cfRule type="expression" priority="1125" aboveAverage="0" equalAverage="0" bottom="0" percent="0" rank="0" text="" dxfId="1406">
      <formula>$A173="КВ"</formula>
    </cfRule>
  </conditionalFormatting>
  <conditionalFormatting sqref="B173:B176">
    <cfRule type="expression" priority="1126" aboveAverage="0" equalAverage="0" bottom="0" percent="0" rank="0" text="" dxfId="1407">
      <formula>$A173="ВР"</formula>
    </cfRule>
  </conditionalFormatting>
  <conditionalFormatting sqref="B173:B176">
    <cfRule type="expression" priority="1127" aboveAverage="0" equalAverage="0" bottom="0" percent="0" rank="0" text="" dxfId="1408">
      <formula>$A173="КВ"</formula>
    </cfRule>
  </conditionalFormatting>
  <conditionalFormatting sqref="B173:B176">
    <cfRule type="expression" priority="1128" aboveAverage="0" equalAverage="0" bottom="0" percent="0" rank="0" text="" dxfId="1409">
      <formula>$A173="ВР"</formula>
    </cfRule>
  </conditionalFormatting>
  <conditionalFormatting sqref="B173:B176">
    <cfRule type="expression" priority="1129" aboveAverage="0" equalAverage="0" bottom="0" percent="0" rank="0" text="" dxfId="1410">
      <formula>$A173="КВ"</formula>
    </cfRule>
  </conditionalFormatting>
  <conditionalFormatting sqref="B173:B176">
    <cfRule type="expression" priority="1130" aboveAverage="0" equalAverage="0" bottom="0" percent="0" rank="0" text="" dxfId="1411">
      <formula>$A173="ВР"</formula>
    </cfRule>
  </conditionalFormatting>
  <conditionalFormatting sqref="C173">
    <cfRule type="expression" priority="1131" aboveAverage="0" equalAverage="0" bottom="0" percent="0" rank="0" text="" dxfId="1412">
      <formula>$A173="КВ"</formula>
    </cfRule>
  </conditionalFormatting>
  <conditionalFormatting sqref="C173">
    <cfRule type="expression" priority="1132" aboveAverage="0" equalAverage="0" bottom="0" percent="0" rank="0" text="" dxfId="1413">
      <formula>$A173="ВР"</formula>
    </cfRule>
  </conditionalFormatting>
  <conditionalFormatting sqref="B174:F174">
    <cfRule type="expression" priority="1133" aboveAverage="0" equalAverage="0" bottom="0" percent="0" rank="0" text="" dxfId="1414">
      <formula>$A174="КВ"</formula>
    </cfRule>
  </conditionalFormatting>
  <conditionalFormatting sqref="B174:F174">
    <cfRule type="expression" priority="1134" aboveAverage="0" equalAverage="0" bottom="0" percent="0" rank="0" text="" dxfId="1415">
      <formula>$A174="ВР"</formula>
    </cfRule>
  </conditionalFormatting>
  <conditionalFormatting sqref="F174">
    <cfRule type="expression" priority="1135" aboveAverage="0" equalAverage="0" bottom="0" percent="0" rank="0" text="" dxfId="1416">
      <formula>$A174="КВ"</formula>
    </cfRule>
  </conditionalFormatting>
  <conditionalFormatting sqref="F174">
    <cfRule type="expression" priority="1136" aboveAverage="0" equalAverage="0" bottom="0" percent="0" rank="0" text="" dxfId="1417">
      <formula>$A174="ВР"</formula>
    </cfRule>
  </conditionalFormatting>
  <conditionalFormatting sqref="B173:B178">
    <cfRule type="expression" priority="1137" aboveAverage="0" equalAverage="0" bottom="0" percent="0" rank="0" text="" dxfId="1418">
      <formula>$A173="КВ"</formula>
    </cfRule>
  </conditionalFormatting>
  <conditionalFormatting sqref="B173:B178">
    <cfRule type="expression" priority="1138" aboveAverage="0" equalAverage="0" bottom="0" percent="0" rank="0" text="" dxfId="1419">
      <formula>$A173="ВР"</formula>
    </cfRule>
  </conditionalFormatting>
  <conditionalFormatting sqref="B173:B178">
    <cfRule type="expression" priority="1139" aboveAverage="0" equalAverage="0" bottom="0" percent="0" rank="0" text="" dxfId="1420">
      <formula>$A173="КВ"</formula>
    </cfRule>
  </conditionalFormatting>
  <conditionalFormatting sqref="B173:B178">
    <cfRule type="expression" priority="1140" aboveAverage="0" equalAverage="0" bottom="0" percent="0" rank="0" text="" dxfId="1421">
      <formula>$A173="ВР"</formula>
    </cfRule>
  </conditionalFormatting>
  <conditionalFormatting sqref="B173:B178">
    <cfRule type="expression" priority="1141" aboveAverage="0" equalAverage="0" bottom="0" percent="0" rank="0" text="" dxfId="1422">
      <formula>$A173="КВ"</formula>
    </cfRule>
  </conditionalFormatting>
  <conditionalFormatting sqref="B173:B178">
    <cfRule type="expression" priority="1142" aboveAverage="0" equalAverage="0" bottom="0" percent="0" rank="0" text="" dxfId="1423">
      <formula>$A173="ВР"</formula>
    </cfRule>
  </conditionalFormatting>
  <conditionalFormatting sqref="B173:B178">
    <cfRule type="expression" priority="1143" aboveAverage="0" equalAverage="0" bottom="0" percent="0" rank="0" text="" dxfId="1424">
      <formula>$A173="КВ"</formula>
    </cfRule>
  </conditionalFormatting>
  <conditionalFormatting sqref="B173:B178">
    <cfRule type="expression" priority="1144" aboveAverage="0" equalAverage="0" bottom="0" percent="0" rank="0" text="" dxfId="1425">
      <formula>$A173="ВР"</formula>
    </cfRule>
  </conditionalFormatting>
  <conditionalFormatting sqref="B173:B176">
    <cfRule type="expression" priority="1145" aboveAverage="0" equalAverage="0" bottom="0" percent="0" rank="0" text="" dxfId="1426">
      <formula>$A173="КВ"</formula>
    </cfRule>
  </conditionalFormatting>
  <conditionalFormatting sqref="B173:B176">
    <cfRule type="expression" priority="1146" aboveAverage="0" equalAverage="0" bottom="0" percent="0" rank="0" text="" dxfId="1427">
      <formula>$A173="ВР"</formula>
    </cfRule>
  </conditionalFormatting>
  <conditionalFormatting sqref="B173:B176">
    <cfRule type="expression" priority="1147" aboveAverage="0" equalAverage="0" bottom="0" percent="0" rank="0" text="" dxfId="1428">
      <formula>$A173="КВ"</formula>
    </cfRule>
  </conditionalFormatting>
  <conditionalFormatting sqref="B173:B176">
    <cfRule type="expression" priority="1148" aboveAverage="0" equalAverage="0" bottom="0" percent="0" rank="0" text="" dxfId="1429">
      <formula>$A173="ВР"</formula>
    </cfRule>
  </conditionalFormatting>
  <conditionalFormatting sqref="B173:B176">
    <cfRule type="expression" priority="1149" aboveAverage="0" equalAverage="0" bottom="0" percent="0" rank="0" text="" dxfId="1430">
      <formula>$A173="КВ"</formula>
    </cfRule>
  </conditionalFormatting>
  <conditionalFormatting sqref="B173:B176">
    <cfRule type="expression" priority="1150" aboveAverage="0" equalAverage="0" bottom="0" percent="0" rank="0" text="" dxfId="1431">
      <formula>$A173="ВР"</formula>
    </cfRule>
  </conditionalFormatting>
  <conditionalFormatting sqref="B173:B176">
    <cfRule type="expression" priority="1151" aboveAverage="0" equalAverage="0" bottom="0" percent="0" rank="0" text="" dxfId="1432">
      <formula>$A173="КВ"</formula>
    </cfRule>
  </conditionalFormatting>
  <conditionalFormatting sqref="B173:B176">
    <cfRule type="expression" priority="1152" aboveAverage="0" equalAverage="0" bottom="0" percent="0" rank="0" text="" dxfId="1433">
      <formula>$A173="ВР"</formula>
    </cfRule>
  </conditionalFormatting>
  <conditionalFormatting sqref="B173:B176">
    <cfRule type="expression" priority="1153" aboveAverage="0" equalAverage="0" bottom="0" percent="0" rank="0" text="" dxfId="1434">
      <formula>$A173="КВ"</formula>
    </cfRule>
  </conditionalFormatting>
  <conditionalFormatting sqref="B173:B176">
    <cfRule type="expression" priority="1154" aboveAverage="0" equalAverage="0" bottom="0" percent="0" rank="0" text="" dxfId="1435">
      <formula>$A173="ВР"</formula>
    </cfRule>
  </conditionalFormatting>
  <conditionalFormatting sqref="B173:B176">
    <cfRule type="expression" priority="1155" aboveAverage="0" equalAverage="0" bottom="0" percent="0" rank="0" text="" dxfId="1436">
      <formula>$A173="КВ"</formula>
    </cfRule>
  </conditionalFormatting>
  <conditionalFormatting sqref="B173:B176">
    <cfRule type="expression" priority="1156" aboveAverage="0" equalAverage="0" bottom="0" percent="0" rank="0" text="" dxfId="1437">
      <formula>$A173="ВР"</formula>
    </cfRule>
  </conditionalFormatting>
  <conditionalFormatting sqref="B173:B176">
    <cfRule type="expression" priority="1157" aboveAverage="0" equalAverage="0" bottom="0" percent="0" rank="0" text="" dxfId="1438">
      <formula>$A173="КВ"</formula>
    </cfRule>
  </conditionalFormatting>
  <conditionalFormatting sqref="B173:B176">
    <cfRule type="expression" priority="1158" aboveAverage="0" equalAverage="0" bottom="0" percent="0" rank="0" text="" dxfId="1439">
      <formula>$A173="ВР"</formula>
    </cfRule>
  </conditionalFormatting>
  <conditionalFormatting sqref="B173:B176">
    <cfRule type="expression" priority="1159" aboveAverage="0" equalAverage="0" bottom="0" percent="0" rank="0" text="" dxfId="1440">
      <formula>$A173="КВ"</formula>
    </cfRule>
  </conditionalFormatting>
  <conditionalFormatting sqref="B173:B176">
    <cfRule type="expression" priority="1160" aboveAverage="0" equalAverage="0" bottom="0" percent="0" rank="0" text="" dxfId="1441">
      <formula>$A173="ВР"</formula>
    </cfRule>
  </conditionalFormatting>
  <conditionalFormatting sqref="C173">
    <cfRule type="expression" priority="1161" aboveAverage="0" equalAverage="0" bottom="0" percent="0" rank="0" text="" dxfId="1442">
      <formula>$A173="КВ"</formula>
    </cfRule>
  </conditionalFormatting>
  <conditionalFormatting sqref="C173">
    <cfRule type="expression" priority="1162" aboveAverage="0" equalAverage="0" bottom="0" percent="0" rank="0" text="" dxfId="1443">
      <formula>$A173="ВР"</formula>
    </cfRule>
  </conditionalFormatting>
  <conditionalFormatting sqref="B174:F174">
    <cfRule type="expression" priority="1163" aboveAverage="0" equalAverage="0" bottom="0" percent="0" rank="0" text="" dxfId="1444">
      <formula>$A174="КВ"</formula>
    </cfRule>
  </conditionalFormatting>
  <conditionalFormatting sqref="B174:F174">
    <cfRule type="expression" priority="1164" aboveAverage="0" equalAverage="0" bottom="0" percent="0" rank="0" text="" dxfId="1445">
      <formula>$A174="ВР"</formula>
    </cfRule>
  </conditionalFormatting>
  <conditionalFormatting sqref="F174">
    <cfRule type="expression" priority="1165" aboveAverage="0" equalAverage="0" bottom="0" percent="0" rank="0" text="" dxfId="1446">
      <formula>$A174="КВ"</formula>
    </cfRule>
  </conditionalFormatting>
  <conditionalFormatting sqref="F174">
    <cfRule type="expression" priority="1166" aboveAverage="0" equalAverage="0" bottom="0" percent="0" rank="0" text="" dxfId="1447">
      <formula>$A174="ВР"</formula>
    </cfRule>
  </conditionalFormatting>
  <conditionalFormatting sqref="L173:O178">
    <cfRule type="expression" priority="1167" aboveAverage="0" equalAverage="0" bottom="0" percent="0" rank="0" text="" dxfId="1448">
      <formula>#REF!="0000"</formula>
    </cfRule>
  </conditionalFormatting>
  <conditionalFormatting sqref="P173:S178">
    <cfRule type="expression" priority="1168" aboveAverage="0" equalAverage="0" bottom="0" percent="0" rank="0" text="" dxfId="1449">
      <formula>#REF!="0000"</formula>
    </cfRule>
  </conditionalFormatting>
  <conditionalFormatting sqref="T173:W178">
    <cfRule type="expression" priority="1169" aboveAverage="0" equalAverage="0" bottom="0" percent="0" rank="0" text="" dxfId="1450">
      <formula>#REF!="0000"</formula>
    </cfRule>
  </conditionalFormatting>
  <conditionalFormatting sqref="X173:AA178">
    <cfRule type="expression" priority="1170" aboveAverage="0" equalAverage="0" bottom="0" percent="0" rank="0" text="" dxfId="1451">
      <formula>#REF!="0000"</formula>
    </cfRule>
  </conditionalFormatting>
  <conditionalFormatting sqref="AB173:AE178">
    <cfRule type="expression" priority="1171" aboveAverage="0" equalAverage="0" bottom="0" percent="0" rank="0" text="" dxfId="1452">
      <formula>#REF!="0000"</formula>
    </cfRule>
  </conditionalFormatting>
  <conditionalFormatting sqref="AF173:AI178">
    <cfRule type="expression" priority="1172" aboveAverage="0" equalAverage="0" bottom="0" percent="0" rank="0" text="" dxfId="1453">
      <formula>#REF!="0000"</formula>
    </cfRule>
  </conditionalFormatting>
  <conditionalFormatting sqref="AJ173:AN178">
    <cfRule type="expression" priority="1173" aboveAverage="0" equalAverage="0" bottom="0" percent="0" rank="0" text="" dxfId="1454">
      <formula>#REF!="0000"</formula>
    </cfRule>
  </conditionalFormatting>
  <conditionalFormatting sqref="E179:E186">
    <cfRule type="expression" priority="1174" aboveAverage="0" equalAverage="0" bottom="0" percent="0" rank="0" text="" dxfId="1455">
      <formula>$A179="КВ"</formula>
    </cfRule>
  </conditionalFormatting>
  <conditionalFormatting sqref="E179:E186">
    <cfRule type="expression" priority="1175" aboveAverage="0" equalAverage="0" bottom="0" percent="0" rank="0" text="" dxfId="1456">
      <formula>$A179="ВР"</formula>
    </cfRule>
  </conditionalFormatting>
  <conditionalFormatting sqref="E179:E186">
    <cfRule type="expression" priority="1176" aboveAverage="0" equalAverage="0" bottom="0" percent="0" rank="0" text="" dxfId="1457">
      <formula>#REF!="0000000"</formula>
    </cfRule>
  </conditionalFormatting>
  <conditionalFormatting sqref="E181:E186">
    <cfRule type="expression" priority="1177" aboveAverage="0" equalAverage="0" bottom="0" percent="0" rank="0" text="" dxfId="1458">
      <formula>#REF!="0000"</formula>
    </cfRule>
  </conditionalFormatting>
  <conditionalFormatting sqref="E179:E186">
    <cfRule type="expression" priority="1178" aboveAverage="0" equalAverage="0" bottom="0" percent="0" rank="0" text="" dxfId="1459">
      <formula>#REF!="Раздел"</formula>
    </cfRule>
  </conditionalFormatting>
  <conditionalFormatting sqref="E182">
    <cfRule type="expression" priority="1179" aboveAverage="0" equalAverage="0" bottom="0" percent="0" rank="0" text="" dxfId="1460">
      <formula>$A182="КВ"</formula>
    </cfRule>
  </conditionalFormatting>
  <conditionalFormatting sqref="E182">
    <cfRule type="expression" priority="1180" aboveAverage="0" equalAverage="0" bottom="0" percent="0" rank="0" text="" dxfId="1461">
      <formula>$A182="ВР"</formula>
    </cfRule>
  </conditionalFormatting>
  <conditionalFormatting sqref="E182">
    <cfRule type="expression" priority="1181" aboveAverage="0" equalAverage="0" bottom="0" percent="0" rank="0" text="" dxfId="1462">
      <formula>$A182="КВ"</formula>
    </cfRule>
  </conditionalFormatting>
  <conditionalFormatting sqref="E182">
    <cfRule type="expression" priority="1182" aboveAverage="0" equalAverage="0" bottom="0" percent="0" rank="0" text="" dxfId="1463">
      <formula>$A182="ВР"</formula>
    </cfRule>
  </conditionalFormatting>
  <conditionalFormatting sqref="E187:E194">
    <cfRule type="expression" priority="1183" aboveAverage="0" equalAverage="0" bottom="0" percent="0" rank="0" text="" dxfId="1464">
      <formula>$A187="КВ"</formula>
    </cfRule>
  </conditionalFormatting>
  <conditionalFormatting sqref="E187:E194">
    <cfRule type="expression" priority="1184" aboveAverage="0" equalAverage="0" bottom="0" percent="0" rank="0" text="" dxfId="1465">
      <formula>$A187="ВР"</formula>
    </cfRule>
  </conditionalFormatting>
  <conditionalFormatting sqref="E187:E194">
    <cfRule type="expression" priority="1185" aboveAverage="0" equalAverage="0" bottom="0" percent="0" rank="0" text="" dxfId="1466">
      <formula>#REF!="0000000"</formula>
    </cfRule>
  </conditionalFormatting>
  <conditionalFormatting sqref="E189:E194">
    <cfRule type="expression" priority="1186" aboveAverage="0" equalAverage="0" bottom="0" percent="0" rank="0" text="" dxfId="1467">
      <formula>#REF!="0000"</formula>
    </cfRule>
  </conditionalFormatting>
  <conditionalFormatting sqref="E187:E194">
    <cfRule type="expression" priority="1187" aboveAverage="0" equalAverage="0" bottom="0" percent="0" rank="0" text="" dxfId="1468">
      <formula>#REF!="Раздел"</formula>
    </cfRule>
  </conditionalFormatting>
  <conditionalFormatting sqref="E190">
    <cfRule type="expression" priority="1188" aboveAverage="0" equalAverage="0" bottom="0" percent="0" rank="0" text="" dxfId="1469">
      <formula>$A190="КВ"</formula>
    </cfRule>
  </conditionalFormatting>
  <conditionalFormatting sqref="E190">
    <cfRule type="expression" priority="1189" aboveAverage="0" equalAverage="0" bottom="0" percent="0" rank="0" text="" dxfId="1470">
      <formula>$A190="ВР"</formula>
    </cfRule>
  </conditionalFormatting>
  <conditionalFormatting sqref="E190">
    <cfRule type="expression" priority="1190" aboveAverage="0" equalAverage="0" bottom="0" percent="0" rank="0" text="" dxfId="1471">
      <formula>$A190="КВ"</formula>
    </cfRule>
  </conditionalFormatting>
  <conditionalFormatting sqref="E190">
    <cfRule type="expression" priority="1191" aboveAverage="0" equalAverage="0" bottom="0" percent="0" rank="0" text="" dxfId="1472">
      <formula>$A190="ВР"</formula>
    </cfRule>
  </conditionalFormatting>
  <conditionalFormatting sqref="B128:B129">
    <cfRule type="expression" priority="1192" aboveAverage="0" equalAverage="0" bottom="0" percent="0" rank="0" text="" dxfId="1473">
      <formula>#REF!="КВ"</formula>
    </cfRule>
  </conditionalFormatting>
  <conditionalFormatting sqref="B128:B129">
    <cfRule type="expression" priority="1193" aboveAverage="0" equalAverage="0" bottom="0" percent="0" rank="0" text="" dxfId="1474">
      <formula>#REF!="ВР"</formula>
    </cfRule>
  </conditionalFormatting>
  <conditionalFormatting sqref="B125">
    <cfRule type="expression" priority="1194" aboveAverage="0" equalAverage="0" bottom="0" percent="0" rank="0" text="" dxfId="1475">
      <formula>$A125="КВ"</formula>
    </cfRule>
  </conditionalFormatting>
  <conditionalFormatting sqref="B125">
    <cfRule type="expression" priority="1195" aboveAverage="0" equalAverage="0" bottom="0" percent="0" rank="0" text="" dxfId="1476">
      <formula>$A125="ВР"</formula>
    </cfRule>
  </conditionalFormatting>
  <conditionalFormatting sqref="B125">
    <cfRule type="expression" priority="1196" aboveAverage="0" equalAverage="0" bottom="0" percent="0" rank="0" text="" dxfId="1477">
      <formula>$A125="КВ"</formula>
    </cfRule>
  </conditionalFormatting>
  <conditionalFormatting sqref="B125">
    <cfRule type="expression" priority="1197" aboveAverage="0" equalAverage="0" bottom="0" percent="0" rank="0" text="" dxfId="1478">
      <formula>$A125="ВР"</formula>
    </cfRule>
  </conditionalFormatting>
  <conditionalFormatting sqref="B129">
    <cfRule type="expression" priority="1198" aboveAverage="0" equalAverage="0" bottom="0" percent="0" rank="0" text="" dxfId="1479">
      <formula>$A129="КВ"</formula>
    </cfRule>
  </conditionalFormatting>
  <conditionalFormatting sqref="B129">
    <cfRule type="expression" priority="1199" aboveAverage="0" equalAverage="0" bottom="0" percent="0" rank="0" text="" dxfId="1480">
      <formula>$A129="ВР"</formula>
    </cfRule>
  </conditionalFormatting>
  <conditionalFormatting sqref="B129">
    <cfRule type="expression" priority="1200" aboveAverage="0" equalAverage="0" bottom="0" percent="0" rank="0" text="" dxfId="1481">
      <formula>$A129="КВ"</formula>
    </cfRule>
  </conditionalFormatting>
  <conditionalFormatting sqref="B129">
    <cfRule type="expression" priority="1201" aboveAverage="0" equalAverage="0" bottom="0" percent="0" rank="0" text="" dxfId="1482">
      <formula>$A129="ВР"</formula>
    </cfRule>
  </conditionalFormatting>
  <conditionalFormatting sqref="B129">
    <cfRule type="expression" priority="1202" aboveAverage="0" equalAverage="0" bottom="0" percent="0" rank="0" text="" dxfId="1483">
      <formula>$A129="КВ"</formula>
    </cfRule>
  </conditionalFormatting>
  <conditionalFormatting sqref="B129">
    <cfRule type="expression" priority="1203" aboveAverage="0" equalAverage="0" bottom="0" percent="0" rank="0" text="" dxfId="1484">
      <formula>$A129="ВР"</formula>
    </cfRule>
  </conditionalFormatting>
  <conditionalFormatting sqref="B129">
    <cfRule type="expression" priority="1204" aboveAverage="0" equalAverage="0" bottom="0" percent="0" rank="0" text="" dxfId="1485">
      <formula>$A129="КВ"</formula>
    </cfRule>
  </conditionalFormatting>
  <conditionalFormatting sqref="B129">
    <cfRule type="expression" priority="1205" aboveAverage="0" equalAverage="0" bottom="0" percent="0" rank="0" text="" dxfId="1486">
      <formula>$A129="ВР"</formula>
    </cfRule>
  </conditionalFormatting>
  <conditionalFormatting sqref="B129">
    <cfRule type="expression" priority="1206" aboveAverage="0" equalAverage="0" bottom="0" percent="0" rank="0" text="" dxfId="1487">
      <formula>$A129="КВ"</formula>
    </cfRule>
  </conditionalFormatting>
  <conditionalFormatting sqref="B129">
    <cfRule type="expression" priority="1207" aboveAverage="0" equalAverage="0" bottom="0" percent="0" rank="0" text="" dxfId="1488">
      <formula>$A129="ВР"</formula>
    </cfRule>
  </conditionalFormatting>
  <conditionalFormatting sqref="B129">
    <cfRule type="expression" priority="1208" aboveAverage="0" equalAverage="0" bottom="0" percent="0" rank="0" text="" dxfId="1489">
      <formula>$A129="КВ"</formula>
    </cfRule>
  </conditionalFormatting>
  <conditionalFormatting sqref="B129">
    <cfRule type="expression" priority="1209" aboveAverage="0" equalAverage="0" bottom="0" percent="0" rank="0" text="" dxfId="1490">
      <formula>$A129="ВР"</formula>
    </cfRule>
  </conditionalFormatting>
  <conditionalFormatting sqref="B129">
    <cfRule type="expression" priority="1210" aboveAverage="0" equalAverage="0" bottom="0" percent="0" rank="0" text="" dxfId="1491">
      <formula>$A129="КВ"</formula>
    </cfRule>
  </conditionalFormatting>
  <conditionalFormatting sqref="B129">
    <cfRule type="expression" priority="1211" aboveAverage="0" equalAverage="0" bottom="0" percent="0" rank="0" text="" dxfId="1492">
      <formula>$A129="ВР"</formula>
    </cfRule>
  </conditionalFormatting>
  <conditionalFormatting sqref="B129">
    <cfRule type="expression" priority="1212" aboveAverage="0" equalAverage="0" bottom="0" percent="0" rank="0" text="" dxfId="1493">
      <formula>$A129="КВ"</formula>
    </cfRule>
  </conditionalFormatting>
  <conditionalFormatting sqref="B129">
    <cfRule type="expression" priority="1213" aboveAverage="0" equalAverage="0" bottom="0" percent="0" rank="0" text="" dxfId="1494">
      <formula>$A129="ВР"</formula>
    </cfRule>
  </conditionalFormatting>
  <conditionalFormatting sqref="B129">
    <cfRule type="expression" priority="1214" aboveAverage="0" equalAverage="0" bottom="0" percent="0" rank="0" text="" dxfId="1495">
      <formula>$A129="КВ"</formula>
    </cfRule>
  </conditionalFormatting>
  <conditionalFormatting sqref="B129">
    <cfRule type="expression" priority="1215" aboveAverage="0" equalAverage="0" bottom="0" percent="0" rank="0" text="" dxfId="1496">
      <formula>$A129="ВР"</formula>
    </cfRule>
  </conditionalFormatting>
  <conditionalFormatting sqref="B129">
    <cfRule type="expression" priority="1216" aboveAverage="0" equalAverage="0" bottom="0" percent="0" rank="0" text="" dxfId="1497">
      <formula>$A129="КВ"</formula>
    </cfRule>
  </conditionalFormatting>
  <conditionalFormatting sqref="B129">
    <cfRule type="expression" priority="1217" aboveAverage="0" equalAverage="0" bottom="0" percent="0" rank="0" text="" dxfId="1498">
      <formula>$A129="ВР"</formula>
    </cfRule>
  </conditionalFormatting>
  <conditionalFormatting sqref="B123:B124">
    <cfRule type="expression" priority="1218" aboveAverage="0" equalAverage="0" bottom="0" percent="0" rank="0" text="" dxfId="1499">
      <formula>#REF!="КВ"</formula>
    </cfRule>
  </conditionalFormatting>
  <conditionalFormatting sqref="B123:B124">
    <cfRule type="expression" priority="1219" aboveAverage="0" equalAverage="0" bottom="0" percent="0" rank="0" text="" dxfId="1500">
      <formula>#REF!="ВР"</formula>
    </cfRule>
  </conditionalFormatting>
  <conditionalFormatting sqref="B121">
    <cfRule type="expression" priority="1220" aboveAverage="0" equalAverage="0" bottom="0" percent="0" rank="0" text="" dxfId="1501">
      <formula>$A121="КВ"</formula>
    </cfRule>
  </conditionalFormatting>
  <conditionalFormatting sqref="B121">
    <cfRule type="expression" priority="1221" aboveAverage="0" equalAverage="0" bottom="0" percent="0" rank="0" text="" dxfId="1502">
      <formula>$A121="ВР"</formula>
    </cfRule>
  </conditionalFormatting>
  <conditionalFormatting sqref="B121">
    <cfRule type="expression" priority="1222" aboveAverage="0" equalAverage="0" bottom="0" percent="0" rank="0" text="" dxfId="1503">
      <formula>$A121="КВ"</formula>
    </cfRule>
  </conditionalFormatting>
  <conditionalFormatting sqref="B121">
    <cfRule type="expression" priority="1223" aboveAverage="0" equalAverage="0" bottom="0" percent="0" rank="0" text="" dxfId="1504">
      <formula>$A121="ВР"</formula>
    </cfRule>
  </conditionalFormatting>
  <conditionalFormatting sqref="B124">
    <cfRule type="expression" priority="1224" aboveAverage="0" equalAverage="0" bottom="0" percent="0" rank="0" text="" dxfId="1505">
      <formula>$A124="КВ"</formula>
    </cfRule>
  </conditionalFormatting>
  <conditionalFormatting sqref="B124">
    <cfRule type="expression" priority="1225" aboveAverage="0" equalAverage="0" bottom="0" percent="0" rank="0" text="" dxfId="1506">
      <formula>$A124="ВР"</formula>
    </cfRule>
  </conditionalFormatting>
  <conditionalFormatting sqref="B124">
    <cfRule type="expression" priority="1226" aboveAverage="0" equalAverage="0" bottom="0" percent="0" rank="0" text="" dxfId="1507">
      <formula>$A124="КВ"</formula>
    </cfRule>
  </conditionalFormatting>
  <conditionalFormatting sqref="B124">
    <cfRule type="expression" priority="1227" aboveAverage="0" equalAverage="0" bottom="0" percent="0" rank="0" text="" dxfId="1508">
      <formula>$A124="ВР"</formula>
    </cfRule>
  </conditionalFormatting>
  <conditionalFormatting sqref="B124">
    <cfRule type="expression" priority="1228" aboveAverage="0" equalAverage="0" bottom="0" percent="0" rank="0" text="" dxfId="1509">
      <formula>$A124="КВ"</formula>
    </cfRule>
  </conditionalFormatting>
  <conditionalFormatting sqref="B124">
    <cfRule type="expression" priority="1229" aboveAverage="0" equalAverage="0" bottom="0" percent="0" rank="0" text="" dxfId="1510">
      <formula>$A124="ВР"</formula>
    </cfRule>
  </conditionalFormatting>
  <conditionalFormatting sqref="B124">
    <cfRule type="expression" priority="1230" aboveAverage="0" equalAverage="0" bottom="0" percent="0" rank="0" text="" dxfId="1511">
      <formula>$A124="КВ"</formula>
    </cfRule>
  </conditionalFormatting>
  <conditionalFormatting sqref="B124">
    <cfRule type="expression" priority="1231" aboveAverage="0" equalAverage="0" bottom="0" percent="0" rank="0" text="" dxfId="1512">
      <formula>$A124="ВР"</formula>
    </cfRule>
  </conditionalFormatting>
  <conditionalFormatting sqref="B124">
    <cfRule type="expression" priority="1232" aboveAverage="0" equalAverage="0" bottom="0" percent="0" rank="0" text="" dxfId="1513">
      <formula>$A124="КВ"</formula>
    </cfRule>
  </conditionalFormatting>
  <conditionalFormatting sqref="B124">
    <cfRule type="expression" priority="1233" aboveAverage="0" equalAverage="0" bottom="0" percent="0" rank="0" text="" dxfId="1514">
      <formula>$A124="ВР"</formula>
    </cfRule>
  </conditionalFormatting>
  <conditionalFormatting sqref="B124">
    <cfRule type="expression" priority="1234" aboveAverage="0" equalAverage="0" bottom="0" percent="0" rank="0" text="" dxfId="1515">
      <formula>$A124="КВ"</formula>
    </cfRule>
  </conditionalFormatting>
  <conditionalFormatting sqref="B124">
    <cfRule type="expression" priority="1235" aboveAverage="0" equalAverage="0" bottom="0" percent="0" rank="0" text="" dxfId="1516">
      <formula>$A124="ВР"</formula>
    </cfRule>
  </conditionalFormatting>
  <conditionalFormatting sqref="B124">
    <cfRule type="expression" priority="1236" aboveAverage="0" equalAverage="0" bottom="0" percent="0" rank="0" text="" dxfId="1517">
      <formula>$A124="КВ"</formula>
    </cfRule>
  </conditionalFormatting>
  <conditionalFormatting sqref="B124">
    <cfRule type="expression" priority="1237" aboveAverage="0" equalAverage="0" bottom="0" percent="0" rank="0" text="" dxfId="1518">
      <formula>$A124="ВР"</formula>
    </cfRule>
  </conditionalFormatting>
  <conditionalFormatting sqref="B124">
    <cfRule type="expression" priority="1238" aboveAverage="0" equalAverage="0" bottom="0" percent="0" rank="0" text="" dxfId="1519">
      <formula>$A124="КВ"</formula>
    </cfRule>
  </conditionalFormatting>
  <conditionalFormatting sqref="B124">
    <cfRule type="expression" priority="1239" aboveAverage="0" equalAverage="0" bottom="0" percent="0" rank="0" text="" dxfId="1520">
      <formula>$A124="ВР"</formula>
    </cfRule>
  </conditionalFormatting>
  <conditionalFormatting sqref="B124">
    <cfRule type="expression" priority="1240" aboveAverage="0" equalAverage="0" bottom="0" percent="0" rank="0" text="" dxfId="1521">
      <formula>$A124="КВ"</formula>
    </cfRule>
  </conditionalFormatting>
  <conditionalFormatting sqref="B124">
    <cfRule type="expression" priority="1241" aboveAverage="0" equalAverage="0" bottom="0" percent="0" rank="0" text="" dxfId="1522">
      <formula>$A124="ВР"</formula>
    </cfRule>
  </conditionalFormatting>
  <conditionalFormatting sqref="B124">
    <cfRule type="expression" priority="1242" aboveAverage="0" equalAverage="0" bottom="0" percent="0" rank="0" text="" dxfId="1523">
      <formula>$A124="КВ"</formula>
    </cfRule>
  </conditionalFormatting>
  <conditionalFormatting sqref="B124">
    <cfRule type="expression" priority="1243" aboveAverage="0" equalAverage="0" bottom="0" percent="0" rank="0" text="" dxfId="1524">
      <formula>$A124="ВР"</formula>
    </cfRule>
  </conditionalFormatting>
  <conditionalFormatting sqref="B123:D124">
    <cfRule type="expression" priority="1244" aboveAverage="0" equalAverage="0" bottom="0" percent="0" rank="0" text="" dxfId="1525">
      <formula>$A123="КВ"</formula>
    </cfRule>
  </conditionalFormatting>
  <conditionalFormatting sqref="B123:D124">
    <cfRule type="expression" priority="1245" aboveAverage="0" equalAverage="0" bottom="0" percent="0" rank="0" text="" dxfId="1526">
      <formula>$A123="ВР"</formula>
    </cfRule>
  </conditionalFormatting>
  <conditionalFormatting sqref="C123:D124">
    <cfRule type="expression" priority="1246" aboveAverage="0" equalAverage="0" bottom="0" percent="0" rank="0" text="" dxfId="1527">
      <formula>#REF!="0000"</formula>
    </cfRule>
  </conditionalFormatting>
  <conditionalFormatting sqref="B123:D124">
    <cfRule type="expression" priority="1247" aboveAverage="0" equalAverage="0" bottom="0" percent="0" rank="0" text="" dxfId="1528">
      <formula>#REF!="Раздел"</formula>
    </cfRule>
  </conditionalFormatting>
  <conditionalFormatting sqref="F123:F124">
    <cfRule type="expression" priority="1248" aboveAverage="0" equalAverage="0" bottom="0" percent="0" rank="0" text="" dxfId="1529">
      <formula>$A123="КВ"</formula>
    </cfRule>
  </conditionalFormatting>
  <conditionalFormatting sqref="F123:F124">
    <cfRule type="expression" priority="1249" aboveAverage="0" equalAverage="0" bottom="0" percent="0" rank="0" text="" dxfId="1530">
      <formula>$A123="ВР"</formula>
    </cfRule>
  </conditionalFormatting>
  <conditionalFormatting sqref="F123:F124">
    <cfRule type="expression" priority="1250" aboveAverage="0" equalAverage="0" bottom="0" percent="0" rank="0" text="" dxfId="1531">
      <formula>#REF!="000"</formula>
    </cfRule>
  </conditionalFormatting>
  <conditionalFormatting sqref="F123:F124">
    <cfRule type="expression" priority="1251" aboveAverage="0" equalAverage="0" bottom="0" percent="0" rank="0" text="" dxfId="1532">
      <formula>#REF!="Раздел"</formula>
    </cfRule>
  </conditionalFormatting>
  <conditionalFormatting sqref="B126:B129">
    <cfRule type="expression" priority="1252" aboveAverage="0" equalAverage="0" bottom="0" percent="0" rank="0" text="" dxfId="1533">
      <formula>$A126="КВ"</formula>
    </cfRule>
  </conditionalFormatting>
  <conditionalFormatting sqref="B126:B129">
    <cfRule type="expression" priority="1253" aboveAverage="0" equalAverage="0" bottom="0" percent="0" rank="0" text="" dxfId="1534">
      <formula>$A126="ВР"</formula>
    </cfRule>
  </conditionalFormatting>
  <conditionalFormatting sqref="B126:B129">
    <cfRule type="expression" priority="1254" aboveAverage="0" equalAverage="0" bottom="0" percent="0" rank="0" text="" dxfId="1535">
      <formula>$A126="КВ"</formula>
    </cfRule>
  </conditionalFormatting>
  <conditionalFormatting sqref="B126:B129">
    <cfRule type="expression" priority="1255" aboveAverage="0" equalAverage="0" bottom="0" percent="0" rank="0" text="" dxfId="1536">
      <formula>$A126="ВР"</formula>
    </cfRule>
  </conditionalFormatting>
  <conditionalFormatting sqref="B128:B129">
    <cfRule type="expression" priority="1256" aboveAverage="0" equalAverage="0" bottom="0" percent="0" rank="0" text="" dxfId="1537">
      <formula>#REF!="КВ"</formula>
    </cfRule>
  </conditionalFormatting>
  <conditionalFormatting sqref="B128:B129">
    <cfRule type="expression" priority="1257" aboveAverage="0" equalAverage="0" bottom="0" percent="0" rank="0" text="" dxfId="1538">
      <formula>#REF!="ВР"</formula>
    </cfRule>
  </conditionalFormatting>
  <conditionalFormatting sqref="B128:B129">
    <cfRule type="expression" priority="1258" aboveAverage="0" equalAverage="0" bottom="0" percent="0" rank="0" text="" dxfId="1539">
      <formula>$A128="КВ"</formula>
    </cfRule>
  </conditionalFormatting>
  <conditionalFormatting sqref="B128:B129">
    <cfRule type="expression" priority="1259" aboveAverage="0" equalAverage="0" bottom="0" percent="0" rank="0" text="" dxfId="1540">
      <formula>$A128="ВР"</formula>
    </cfRule>
  </conditionalFormatting>
  <conditionalFormatting sqref="B128:B129">
    <cfRule type="expression" priority="1260" aboveAverage="0" equalAverage="0" bottom="0" percent="0" rank="0" text="" dxfId="1541">
      <formula>$A128="КВ"</formula>
    </cfRule>
  </conditionalFormatting>
  <conditionalFormatting sqref="B128:B129">
    <cfRule type="expression" priority="1261" aboveAverage="0" equalAverage="0" bottom="0" percent="0" rank="0" text="" dxfId="1542">
      <formula>$A128="ВР"</formula>
    </cfRule>
  </conditionalFormatting>
  <conditionalFormatting sqref="B128:B129">
    <cfRule type="expression" priority="1262" aboveAverage="0" equalAverage="0" bottom="0" percent="0" rank="0" text="" dxfId="1543">
      <formula>$A128="КВ"</formula>
    </cfRule>
  </conditionalFormatting>
  <conditionalFormatting sqref="B128:B129">
    <cfRule type="expression" priority="1263" aboveAverage="0" equalAverage="0" bottom="0" percent="0" rank="0" text="" dxfId="1544">
      <formula>$A128="ВР"</formula>
    </cfRule>
  </conditionalFormatting>
  <conditionalFormatting sqref="B128:B129">
    <cfRule type="expression" priority="1264" aboveAverage="0" equalAverage="0" bottom="0" percent="0" rank="0" text="" dxfId="1545">
      <formula>$A128="КВ"</formula>
    </cfRule>
  </conditionalFormatting>
  <conditionalFormatting sqref="B128:B129">
    <cfRule type="expression" priority="1265" aboveAverage="0" equalAverage="0" bottom="0" percent="0" rank="0" text="" dxfId="1546">
      <formula>$A128="ВР"</formula>
    </cfRule>
  </conditionalFormatting>
  <conditionalFormatting sqref="B128:B129">
    <cfRule type="expression" priority="1266" aboveAverage="0" equalAverage="0" bottom="0" percent="0" rank="0" text="" dxfId="1547">
      <formula>$A128="КВ"</formula>
    </cfRule>
  </conditionalFormatting>
  <conditionalFormatting sqref="B128:B129">
    <cfRule type="expression" priority="1267" aboveAverage="0" equalAverage="0" bottom="0" percent="0" rank="0" text="" dxfId="1548">
      <formula>$A128="ВР"</formula>
    </cfRule>
  </conditionalFormatting>
  <conditionalFormatting sqref="B128:B129">
    <cfRule type="expression" priority="1268" aboveAverage="0" equalAverage="0" bottom="0" percent="0" rank="0" text="" dxfId="1549">
      <formula>$A128="КВ"</formula>
    </cfRule>
  </conditionalFormatting>
  <conditionalFormatting sqref="B128:B129">
    <cfRule type="expression" priority="1269" aboveAverage="0" equalAverage="0" bottom="0" percent="0" rank="0" text="" dxfId="1550">
      <formula>$A128="ВР"</formula>
    </cfRule>
  </conditionalFormatting>
  <conditionalFormatting sqref="B128:B129">
    <cfRule type="expression" priority="1270" aboveAverage="0" equalAverage="0" bottom="0" percent="0" rank="0" text="" dxfId="1551">
      <formula>$A128="КВ"</formula>
    </cfRule>
  </conditionalFormatting>
  <conditionalFormatting sqref="B128:B129">
    <cfRule type="expression" priority="1271" aboveAverage="0" equalAverage="0" bottom="0" percent="0" rank="0" text="" dxfId="1552">
      <formula>$A128="ВР"</formula>
    </cfRule>
  </conditionalFormatting>
  <conditionalFormatting sqref="B128:B129">
    <cfRule type="expression" priority="1272" aboveAverage="0" equalAverage="0" bottom="0" percent="0" rank="0" text="" dxfId="1553">
      <formula>$A128="КВ"</formula>
    </cfRule>
  </conditionalFormatting>
  <conditionalFormatting sqref="B128:B129">
    <cfRule type="expression" priority="1273" aboveAverage="0" equalAverage="0" bottom="0" percent="0" rank="0" text="" dxfId="1554">
      <formula>$A128="ВР"</formula>
    </cfRule>
  </conditionalFormatting>
  <conditionalFormatting sqref="B128:B129">
    <cfRule type="expression" priority="1274" aboveAverage="0" equalAverage="0" bottom="0" percent="0" rank="0" text="" dxfId="1555">
      <formula>$A128="КВ"</formula>
    </cfRule>
  </conditionalFormatting>
  <conditionalFormatting sqref="B128:B129">
    <cfRule type="expression" priority="1275" aboveAverage="0" equalAverage="0" bottom="0" percent="0" rank="0" text="" dxfId="1556">
      <formula>$A128="ВР"</formula>
    </cfRule>
  </conditionalFormatting>
  <conditionalFormatting sqref="B128:B129">
    <cfRule type="expression" priority="1276" aboveAverage="0" equalAverage="0" bottom="0" percent="0" rank="0" text="" dxfId="1557">
      <formula>$A128="КВ"</formula>
    </cfRule>
  </conditionalFormatting>
  <conditionalFormatting sqref="B128:B129">
    <cfRule type="expression" priority="1277" aboveAverage="0" equalAverage="0" bottom="0" percent="0" rank="0" text="" dxfId="1558">
      <formula>$A128="ВР"</formula>
    </cfRule>
  </conditionalFormatting>
  <conditionalFormatting sqref="B128:B129">
    <cfRule type="expression" priority="1278" aboveAverage="0" equalAverage="0" bottom="0" percent="0" rank="0" text="" dxfId="1559">
      <formula>$A128="КВ"</formula>
    </cfRule>
  </conditionalFormatting>
  <conditionalFormatting sqref="B128:B129">
    <cfRule type="expression" priority="1279" aboveAverage="0" equalAverage="0" bottom="0" percent="0" rank="0" text="" dxfId="1560">
      <formula>$A128="ВР"</formula>
    </cfRule>
  </conditionalFormatting>
  <conditionalFormatting sqref="B128:B129">
    <cfRule type="expression" priority="1280" aboveAverage="0" equalAverage="0" bottom="0" percent="0" rank="0" text="" dxfId="1561">
      <formula>$A128="КВ"</formula>
    </cfRule>
  </conditionalFormatting>
  <conditionalFormatting sqref="B128:B129">
    <cfRule type="expression" priority="1281" aboveAverage="0" equalAverage="0" bottom="0" percent="0" rank="0" text="" dxfId="1562">
      <formula>$A128="ВР"</formula>
    </cfRule>
  </conditionalFormatting>
  <conditionalFormatting sqref="B128:B129">
    <cfRule type="expression" priority="1282" aboveAverage="0" equalAverage="0" bottom="0" percent="0" rank="0" text="" dxfId="1563">
      <formula>$A128="КВ"</formula>
    </cfRule>
  </conditionalFormatting>
  <conditionalFormatting sqref="B128:B129">
    <cfRule type="expression" priority="1283" aboveAverage="0" equalAverage="0" bottom="0" percent="0" rank="0" text="" dxfId="1564">
      <formula>$A128="ВР"</formula>
    </cfRule>
  </conditionalFormatting>
  <conditionalFormatting sqref="B128:B129">
    <cfRule type="expression" priority="1284" aboveAverage="0" equalAverage="0" bottom="0" percent="0" rank="0" text="" dxfId="1565">
      <formula>$A128="КВ"</formula>
    </cfRule>
  </conditionalFormatting>
  <conditionalFormatting sqref="B128:B129">
    <cfRule type="expression" priority="1285" aboveAverage="0" equalAverage="0" bottom="0" percent="0" rank="0" text="" dxfId="1566">
      <formula>$A128="ВР"</formula>
    </cfRule>
  </conditionalFormatting>
  <conditionalFormatting sqref="B129">
    <cfRule type="expression" priority="1286" aboveAverage="0" equalAverage="0" bottom="0" percent="0" rank="0" text="" dxfId="1567">
      <formula>$A129="КВ"</formula>
    </cfRule>
  </conditionalFormatting>
  <conditionalFormatting sqref="B129">
    <cfRule type="expression" priority="1287" aboveAverage="0" equalAverage="0" bottom="0" percent="0" rank="0" text="" dxfId="1568">
      <formula>$A129="ВР"</formula>
    </cfRule>
  </conditionalFormatting>
  <conditionalFormatting sqref="B128:B129">
    <cfRule type="expression" priority="1288" aboveAverage="0" equalAverage="0" bottom="0" percent="0" rank="0" text="" dxfId="1569">
      <formula>$A128="КВ"</formula>
    </cfRule>
  </conditionalFormatting>
  <conditionalFormatting sqref="B128:B129">
    <cfRule type="expression" priority="1289" aboveAverage="0" equalAverage="0" bottom="0" percent="0" rank="0" text="" dxfId="1570">
      <formula>$A128="ВР"</formula>
    </cfRule>
  </conditionalFormatting>
  <conditionalFormatting sqref="B128:B129">
    <cfRule type="expression" priority="1290" aboveAverage="0" equalAverage="0" bottom="0" percent="0" rank="0" text="" dxfId="1571">
      <formula>$A128="КВ"</formula>
    </cfRule>
  </conditionalFormatting>
  <conditionalFormatting sqref="B128:B129">
    <cfRule type="expression" priority="1291" aboveAverage="0" equalAverage="0" bottom="0" percent="0" rank="0" text="" dxfId="1572">
      <formula>$A128="ВР"</formula>
    </cfRule>
  </conditionalFormatting>
  <conditionalFormatting sqref="B128:B129">
    <cfRule type="expression" priority="1292" aboveAverage="0" equalAverage="0" bottom="0" percent="0" rank="0" text="" dxfId="1573">
      <formula>$A128="КВ"</formula>
    </cfRule>
  </conditionalFormatting>
  <conditionalFormatting sqref="B128:B129">
    <cfRule type="expression" priority="1293" aboveAverage="0" equalAverage="0" bottom="0" percent="0" rank="0" text="" dxfId="1574">
      <formula>$A128="ВР"</formula>
    </cfRule>
  </conditionalFormatting>
  <conditionalFormatting sqref="B128:B129">
    <cfRule type="expression" priority="1294" aboveAverage="0" equalAverage="0" bottom="0" percent="0" rank="0" text="" dxfId="1575">
      <formula>$A128="КВ"</formula>
    </cfRule>
  </conditionalFormatting>
  <conditionalFormatting sqref="B128:B129">
    <cfRule type="expression" priority="1295" aboveAverage="0" equalAverage="0" bottom="0" percent="0" rank="0" text="" dxfId="1576">
      <formula>$A128="ВР"</formula>
    </cfRule>
  </conditionalFormatting>
  <conditionalFormatting sqref="B128:B129">
    <cfRule type="expression" priority="1296" aboveAverage="0" equalAverage="0" bottom="0" percent="0" rank="0" text="" dxfId="1577">
      <formula>$A128="КВ"</formula>
    </cfRule>
  </conditionalFormatting>
  <conditionalFormatting sqref="B128:B129">
    <cfRule type="expression" priority="1297" aboveAverage="0" equalAverage="0" bottom="0" percent="0" rank="0" text="" dxfId="1578">
      <formula>$A128="ВР"</formula>
    </cfRule>
  </conditionalFormatting>
  <conditionalFormatting sqref="B128:B129">
    <cfRule type="expression" priority="1298" aboveAverage="0" equalAverage="0" bottom="0" percent="0" rank="0" text="" dxfId="1579">
      <formula>$A128="КВ"</formula>
    </cfRule>
  </conditionalFormatting>
  <conditionalFormatting sqref="B128:B129">
    <cfRule type="expression" priority="1299" aboveAverage="0" equalAverage="0" bottom="0" percent="0" rank="0" text="" dxfId="1580">
      <formula>$A128="ВР"</formula>
    </cfRule>
  </conditionalFormatting>
  <conditionalFormatting sqref="B128:B129">
    <cfRule type="expression" priority="1300" aboveAverage="0" equalAverage="0" bottom="0" percent="0" rank="0" text="" dxfId="1581">
      <formula>$A128="КВ"</formula>
    </cfRule>
  </conditionalFormatting>
  <conditionalFormatting sqref="B128:B129">
    <cfRule type="expression" priority="1301" aboveAverage="0" equalAverage="0" bottom="0" percent="0" rank="0" text="" dxfId="1582">
      <formula>$A128="ВР"</formula>
    </cfRule>
  </conditionalFormatting>
  <conditionalFormatting sqref="B128:B129">
    <cfRule type="expression" priority="1302" aboveAverage="0" equalAverage="0" bottom="0" percent="0" rank="0" text="" dxfId="1583">
      <formula>$A128="КВ"</formula>
    </cfRule>
  </conditionalFormatting>
  <conditionalFormatting sqref="B128:B129">
    <cfRule type="expression" priority="1303" aboveAverage="0" equalAverage="0" bottom="0" percent="0" rank="0" text="" dxfId="1584">
      <formula>$A128="ВР"</formula>
    </cfRule>
  </conditionalFormatting>
  <conditionalFormatting sqref="B128:B129">
    <cfRule type="expression" priority="1304" aboveAverage="0" equalAverage="0" bottom="0" percent="0" rank="0" text="" dxfId="1585">
      <formula>$A128="КВ"</formula>
    </cfRule>
  </conditionalFormatting>
  <conditionalFormatting sqref="B128:B129">
    <cfRule type="expression" priority="1305" aboveAverage="0" equalAverage="0" bottom="0" percent="0" rank="0" text="" dxfId="1586">
      <formula>$A128="ВР"</formula>
    </cfRule>
  </conditionalFormatting>
  <conditionalFormatting sqref="B128:B129">
    <cfRule type="expression" priority="1306" aboveAverage="0" equalAverage="0" bottom="0" percent="0" rank="0" text="" dxfId="1587">
      <formula>$A128="КВ"</formula>
    </cfRule>
  </conditionalFormatting>
  <conditionalFormatting sqref="B128:B129">
    <cfRule type="expression" priority="1307" aboveAverage="0" equalAverage="0" bottom="0" percent="0" rank="0" text="" dxfId="1588">
      <formula>$A128="ВР"</formula>
    </cfRule>
  </conditionalFormatting>
  <conditionalFormatting sqref="B128:B129">
    <cfRule type="expression" priority="1308" aboveAverage="0" equalAverage="0" bottom="0" percent="0" rank="0" text="" dxfId="1589">
      <formula>$A128="КВ"</formula>
    </cfRule>
  </conditionalFormatting>
  <conditionalFormatting sqref="B128:B129">
    <cfRule type="expression" priority="1309" aboveAverage="0" equalAverage="0" bottom="0" percent="0" rank="0" text="" dxfId="1590">
      <formula>$A128="ВР"</formula>
    </cfRule>
  </conditionalFormatting>
  <conditionalFormatting sqref="B128:B129">
    <cfRule type="expression" priority="1310" aboveAverage="0" equalAverage="0" bottom="0" percent="0" rank="0" text="" dxfId="1591">
      <formula>$A128="КВ"</formula>
    </cfRule>
  </conditionalFormatting>
  <conditionalFormatting sqref="B128:B129">
    <cfRule type="expression" priority="1311" aboveAverage="0" equalAverage="0" bottom="0" percent="0" rank="0" text="" dxfId="1592">
      <formula>$A128="ВР"</formula>
    </cfRule>
  </conditionalFormatting>
  <conditionalFormatting sqref="B129">
    <cfRule type="expression" priority="1312" aboveAverage="0" equalAverage="0" bottom="0" percent="0" rank="0" text="" dxfId="1593">
      <formula>$A129="КВ"</formula>
    </cfRule>
  </conditionalFormatting>
  <conditionalFormatting sqref="B129">
    <cfRule type="expression" priority="1313" aboveAverage="0" equalAverage="0" bottom="0" percent="0" rank="0" text="" dxfId="1594">
      <formula>$A129="ВР"</formula>
    </cfRule>
  </conditionalFormatting>
  <conditionalFormatting sqref="E128:F129">
    <cfRule type="expression" priority="1314" aboveAverage="0" equalAverage="0" bottom="0" percent="0" rank="0" text="" dxfId="1595">
      <formula>#REF!="0000"</formula>
    </cfRule>
  </conditionalFormatting>
  <conditionalFormatting sqref="E129:F129">
    <cfRule type="expression" priority="1315" aboveAverage="0" equalAverage="0" bottom="0" percent="0" rank="0" text="" dxfId="1596">
      <formula>$A129="КВ"</formula>
    </cfRule>
  </conditionalFormatting>
  <conditionalFormatting sqref="E129:F129">
    <cfRule type="expression" priority="1316" aboveAverage="0" equalAverage="0" bottom="0" percent="0" rank="0" text="" dxfId="1597">
      <formula>$A129="ВР"</formula>
    </cfRule>
  </conditionalFormatting>
  <conditionalFormatting sqref="F129">
    <cfRule type="expression" priority="1317" aboveAverage="0" equalAverage="0" bottom="0" percent="0" rank="0" text="" dxfId="1598">
      <formula>$A129="КВ"</formula>
    </cfRule>
  </conditionalFormatting>
  <conditionalFormatting sqref="F129">
    <cfRule type="expression" priority="1318" aboveAverage="0" equalAverage="0" bottom="0" percent="0" rank="0" text="" dxfId="1599">
      <formula>$A129="ВР"</formula>
    </cfRule>
  </conditionalFormatting>
  <conditionalFormatting sqref="E129:F129">
    <cfRule type="expression" priority="1319" aboveAverage="0" equalAverage="0" bottom="0" percent="0" rank="0" text="" dxfId="1600">
      <formula>$A129="КВ"</formula>
    </cfRule>
  </conditionalFormatting>
  <conditionalFormatting sqref="E129:F129">
    <cfRule type="expression" priority="1320" aboveAverage="0" equalAverage="0" bottom="0" percent="0" rank="0" text="" dxfId="1601">
      <formula>$A129="ВР"</formula>
    </cfRule>
  </conditionalFormatting>
  <conditionalFormatting sqref="F129">
    <cfRule type="expression" priority="1321" aboveAverage="0" equalAverage="0" bottom="0" percent="0" rank="0" text="" dxfId="1602">
      <formula>$A129="КВ"</formula>
    </cfRule>
  </conditionalFormatting>
  <conditionalFormatting sqref="F129">
    <cfRule type="expression" priority="1322" aboveAverage="0" equalAverage="0" bottom="0" percent="0" rank="0" text="" dxfId="1603">
      <formula>$A129="ВР"</formula>
    </cfRule>
  </conditionalFormatting>
  <conditionalFormatting sqref="B70">
    <cfRule type="expression" priority="1323" aboveAverage="0" equalAverage="0" bottom="0" percent="0" rank="0" text="" dxfId="1604">
      <formula>$A70="КВ"</formula>
    </cfRule>
  </conditionalFormatting>
  <conditionalFormatting sqref="B70">
    <cfRule type="expression" priority="1324" aboveAverage="0" equalAverage="0" bottom="0" percent="0" rank="0" text="" dxfId="1605">
      <formula>$A70="ВР"</formula>
    </cfRule>
  </conditionalFormatting>
  <conditionalFormatting sqref="B70">
    <cfRule type="expression" priority="1325" aboveAverage="0" equalAverage="0" bottom="0" percent="0" rank="0" text="" dxfId="1606">
      <formula>$A70="КВ"</formula>
    </cfRule>
  </conditionalFormatting>
  <conditionalFormatting sqref="B70">
    <cfRule type="expression" priority="1326" aboveAverage="0" equalAverage="0" bottom="0" percent="0" rank="0" text="" dxfId="1607">
      <formula>$A70="ВР"</formula>
    </cfRule>
  </conditionalFormatting>
  <conditionalFormatting sqref="B319:K321">
    <cfRule type="expression" priority="1327" aboveAverage="0" equalAverage="0" bottom="0" percent="0" rank="0" text="" dxfId="1608">
      <formula>$A319="КВ"</formula>
    </cfRule>
  </conditionalFormatting>
  <conditionalFormatting sqref="B319:K321">
    <cfRule type="expression" priority="1328" aboveAverage="0" equalAverage="0" bottom="0" percent="0" rank="0" text="" dxfId="1609">
      <formula>$A319="ВР"</formula>
    </cfRule>
  </conditionalFormatting>
  <conditionalFormatting sqref="F319:K321">
    <cfRule type="expression" priority="1329" aboveAverage="0" equalAverage="0" bottom="0" percent="0" rank="0" text="" dxfId="1610">
      <formula>#REF!="000"</formula>
    </cfRule>
  </conditionalFormatting>
  <conditionalFormatting sqref="E319:E321">
    <cfRule type="expression" priority="1330" aboveAverage="0" equalAverage="0" bottom="0" percent="0" rank="0" text="" dxfId="1611">
      <formula>#REF!="0000000"</formula>
    </cfRule>
  </conditionalFormatting>
  <conditionalFormatting sqref="B319:D321">
    <cfRule type="expression" priority="1331" aboveAverage="0" equalAverage="0" bottom="0" percent="0" rank="0" text="" dxfId="1612">
      <formula>#REF!="0000"</formula>
    </cfRule>
  </conditionalFormatting>
  <conditionalFormatting sqref="B319:K321">
    <cfRule type="expression" priority="1332" aboveAverage="0" equalAverage="0" bottom="0" percent="0" rank="0" text="" dxfId="1613">
      <formula>#REF!="Раздел"</formula>
    </cfRule>
  </conditionalFormatting>
  <conditionalFormatting sqref="B319:B321">
    <cfRule type="expression" priority="1333" aboveAverage="0" equalAverage="0" bottom="0" percent="0" rank="0" text="" dxfId="1614">
      <formula>#REF!="КВ"</formula>
    </cfRule>
  </conditionalFormatting>
  <conditionalFormatting sqref="B319:B321">
    <cfRule type="expression" priority="1334" aboveAverage="0" equalAverage="0" bottom="0" percent="0" rank="0" text="" dxfId="1615">
      <formula>#REF!="ВР"</formula>
    </cfRule>
  </conditionalFormatting>
  <conditionalFormatting sqref="B319:B320">
    <cfRule type="expression" priority="1335" aboveAverage="0" equalAverage="0" bottom="0" percent="0" rank="0" text="" dxfId="1616">
      <formula>$A319="КВ"</formula>
    </cfRule>
  </conditionalFormatting>
  <conditionalFormatting sqref="B319:B320">
    <cfRule type="expression" priority="1336" aboveAverage="0" equalAverage="0" bottom="0" percent="0" rank="0" text="" dxfId="1617">
      <formula>$A319="ВР"</formula>
    </cfRule>
  </conditionalFormatting>
  <conditionalFormatting sqref="B320">
    <cfRule type="expression" priority="1337" aboveAverage="0" equalAverage="0" bottom="0" percent="0" rank="0" text="" dxfId="1618">
      <formula>$A320="КВ"</formula>
    </cfRule>
  </conditionalFormatting>
  <conditionalFormatting sqref="B320">
    <cfRule type="expression" priority="1338" aboveAverage="0" equalAverage="0" bottom="0" percent="0" rank="0" text="" dxfId="1619">
      <formula>$A320="ВР"</formula>
    </cfRule>
  </conditionalFormatting>
  <conditionalFormatting sqref="B319">
    <cfRule type="expression" priority="1339" aboveAverage="0" equalAverage="0" bottom="0" percent="0" rank="0" text="" dxfId="1620">
      <formula>$A319="КВ"</formula>
    </cfRule>
  </conditionalFormatting>
  <conditionalFormatting sqref="B319">
    <cfRule type="expression" priority="1340" aboveAverage="0" equalAverage="0" bottom="0" percent="0" rank="0" text="" dxfId="1621">
      <formula>$A319="ВР"</formula>
    </cfRule>
  </conditionalFormatting>
  <conditionalFormatting sqref="B319">
    <cfRule type="expression" priority="1341" aboveAverage="0" equalAverage="0" bottom="0" percent="0" rank="0" text="" dxfId="1622">
      <formula>$A319="КВ"</formula>
    </cfRule>
  </conditionalFormatting>
  <conditionalFormatting sqref="B319">
    <cfRule type="expression" priority="1342" aboveAverage="0" equalAverage="0" bottom="0" percent="0" rank="0" text="" dxfId="1623">
      <formula>$A319="ВР"</formula>
    </cfRule>
  </conditionalFormatting>
  <conditionalFormatting sqref="B319:B320">
    <cfRule type="expression" priority="1343" aboveAverage="0" equalAverage="0" bottom="0" percent="0" rank="0" text="" dxfId="1624">
      <formula>$A319="КВ"</formula>
    </cfRule>
  </conditionalFormatting>
  <conditionalFormatting sqref="B319:B320">
    <cfRule type="expression" priority="1344" aboveAverage="0" equalAverage="0" bottom="0" percent="0" rank="0" text="" dxfId="1625">
      <formula>$A319="ВР"</formula>
    </cfRule>
  </conditionalFormatting>
  <conditionalFormatting sqref="B320">
    <cfRule type="expression" priority="1345" aboveAverage="0" equalAverage="0" bottom="0" percent="0" rank="0" text="" dxfId="1626">
      <formula>$A320="КВ"</formula>
    </cfRule>
  </conditionalFormatting>
  <conditionalFormatting sqref="B320">
    <cfRule type="expression" priority="1346" aboveAverage="0" equalAverage="0" bottom="0" percent="0" rank="0" text="" dxfId="1627">
      <formula>$A320="ВР"</formula>
    </cfRule>
  </conditionalFormatting>
  <conditionalFormatting sqref="B319">
    <cfRule type="expression" priority="1347" aboveAverage="0" equalAverage="0" bottom="0" percent="0" rank="0" text="" dxfId="1628">
      <formula>$A319="КВ"</formula>
    </cfRule>
  </conditionalFormatting>
  <conditionalFormatting sqref="B319">
    <cfRule type="expression" priority="1348" aboveAverage="0" equalAverage="0" bottom="0" percent="0" rank="0" text="" dxfId="1629">
      <formula>$A319="ВР"</formula>
    </cfRule>
  </conditionalFormatting>
  <conditionalFormatting sqref="B319">
    <cfRule type="expression" priority="1349" aboveAverage="0" equalAverage="0" bottom="0" percent="0" rank="0" text="" dxfId="1630">
      <formula>$A319="КВ"</formula>
    </cfRule>
  </conditionalFormatting>
  <conditionalFormatting sqref="B319">
    <cfRule type="expression" priority="1350" aboveAverage="0" equalAverage="0" bottom="0" percent="0" rank="0" text="" dxfId="1631">
      <formula>$A319="ВР"</formula>
    </cfRule>
  </conditionalFormatting>
  <conditionalFormatting sqref="L319:O321">
    <cfRule type="expression" priority="1351" aboveAverage="0" equalAverage="0" bottom="0" percent="0" rank="0" text="" dxfId="1632">
      <formula>$A319="КВ"</formula>
    </cfRule>
  </conditionalFormatting>
  <conditionalFormatting sqref="L319:O321">
    <cfRule type="expression" priority="1352" aboveAverage="0" equalAverage="0" bottom="0" percent="0" rank="0" text="" dxfId="1633">
      <formula>$A319="ВР"</formula>
    </cfRule>
  </conditionalFormatting>
  <conditionalFormatting sqref="L319:O321">
    <cfRule type="expression" priority="1353" aboveAverage="0" equalAverage="0" bottom="0" percent="0" rank="0" text="" dxfId="1634">
      <formula>#REF!="000"</formula>
    </cfRule>
  </conditionalFormatting>
  <conditionalFormatting sqref="L319:O321">
    <cfRule type="expression" priority="1354" aboveAverage="0" equalAverage="0" bottom="0" percent="0" rank="0" text="" dxfId="1635">
      <formula>#REF!="Раздел"</formula>
    </cfRule>
  </conditionalFormatting>
  <conditionalFormatting sqref="P319:S321">
    <cfRule type="expression" priority="1355" aboveAverage="0" equalAverage="0" bottom="0" percent="0" rank="0" text="" dxfId="1636">
      <formula>$A319="КВ"</formula>
    </cfRule>
  </conditionalFormatting>
  <conditionalFormatting sqref="P319:S321">
    <cfRule type="expression" priority="1356" aboveAverage="0" equalAverage="0" bottom="0" percent="0" rank="0" text="" dxfId="1637">
      <formula>$A319="ВР"</formula>
    </cfRule>
  </conditionalFormatting>
  <conditionalFormatting sqref="P319:S321">
    <cfRule type="expression" priority="1357" aboveAverage="0" equalAverage="0" bottom="0" percent="0" rank="0" text="" dxfId="1638">
      <formula>#REF!="000"</formula>
    </cfRule>
  </conditionalFormatting>
  <conditionalFormatting sqref="P319:S321">
    <cfRule type="expression" priority="1358" aboveAverage="0" equalAverage="0" bottom="0" percent="0" rank="0" text="" dxfId="1639">
      <formula>#REF!="Раздел"</formula>
    </cfRule>
  </conditionalFormatting>
  <conditionalFormatting sqref="T319:W321">
    <cfRule type="expression" priority="1359" aboveAverage="0" equalAverage="0" bottom="0" percent="0" rank="0" text="" dxfId="1640">
      <formula>$A319="КВ"</formula>
    </cfRule>
  </conditionalFormatting>
  <conditionalFormatting sqref="T319:W321">
    <cfRule type="expression" priority="1360" aboveAverage="0" equalAverage="0" bottom="0" percent="0" rank="0" text="" dxfId="1641">
      <formula>$A319="ВР"</formula>
    </cfRule>
  </conditionalFormatting>
  <conditionalFormatting sqref="T319:W321">
    <cfRule type="expression" priority="1361" aboveAverage="0" equalAverage="0" bottom="0" percent="0" rank="0" text="" dxfId="1642">
      <formula>#REF!="000"</formula>
    </cfRule>
  </conditionalFormatting>
  <conditionalFormatting sqref="T319:W321">
    <cfRule type="expression" priority="1362" aboveAverage="0" equalAverage="0" bottom="0" percent="0" rank="0" text="" dxfId="1643">
      <formula>#REF!="Раздел"</formula>
    </cfRule>
  </conditionalFormatting>
  <conditionalFormatting sqref="X319:AA321">
    <cfRule type="expression" priority="1363" aboveAverage="0" equalAverage="0" bottom="0" percent="0" rank="0" text="" dxfId="1644">
      <formula>$A319="КВ"</formula>
    </cfRule>
  </conditionalFormatting>
  <conditionalFormatting sqref="X319:AA321">
    <cfRule type="expression" priority="1364" aboveAverage="0" equalAverage="0" bottom="0" percent="0" rank="0" text="" dxfId="1645">
      <formula>$A319="ВР"</formula>
    </cfRule>
  </conditionalFormatting>
  <conditionalFormatting sqref="X319:AA321">
    <cfRule type="expression" priority="1365" aboveAverage="0" equalAverage="0" bottom="0" percent="0" rank="0" text="" dxfId="1646">
      <formula>#REF!="000"</formula>
    </cfRule>
  </conditionalFormatting>
  <conditionalFormatting sqref="X319:AA321">
    <cfRule type="expression" priority="1366" aboveAverage="0" equalAverage="0" bottom="0" percent="0" rank="0" text="" dxfId="1647">
      <formula>#REF!="Раздел"</formula>
    </cfRule>
  </conditionalFormatting>
  <conditionalFormatting sqref="AB319:AE321">
    <cfRule type="expression" priority="1367" aboveAverage="0" equalAverage="0" bottom="0" percent="0" rank="0" text="" dxfId="1648">
      <formula>$A319="КВ"</formula>
    </cfRule>
  </conditionalFormatting>
  <conditionalFormatting sqref="AB319:AE321">
    <cfRule type="expression" priority="1368" aboveAverage="0" equalAverage="0" bottom="0" percent="0" rank="0" text="" dxfId="1649">
      <formula>$A319="ВР"</formula>
    </cfRule>
  </conditionalFormatting>
  <conditionalFormatting sqref="AB319:AE321">
    <cfRule type="expression" priority="1369" aboveAverage="0" equalAverage="0" bottom="0" percent="0" rank="0" text="" dxfId="1650">
      <formula>#REF!="000"</formula>
    </cfRule>
  </conditionalFormatting>
  <conditionalFormatting sqref="AB319:AE321">
    <cfRule type="expression" priority="1370" aboveAverage="0" equalAverage="0" bottom="0" percent="0" rank="0" text="" dxfId="1651">
      <formula>#REF!="Раздел"</formula>
    </cfRule>
  </conditionalFormatting>
  <conditionalFormatting sqref="AF319:AI321">
    <cfRule type="expression" priority="1371" aboveAverage="0" equalAverage="0" bottom="0" percent="0" rank="0" text="" dxfId="1652">
      <formula>$A319="КВ"</formula>
    </cfRule>
  </conditionalFormatting>
  <conditionalFormatting sqref="AF319:AI321">
    <cfRule type="expression" priority="1372" aboveAverage="0" equalAverage="0" bottom="0" percent="0" rank="0" text="" dxfId="1653">
      <formula>$A319="ВР"</formula>
    </cfRule>
  </conditionalFormatting>
  <conditionalFormatting sqref="AF319:AI321">
    <cfRule type="expression" priority="1373" aboveAverage="0" equalAverage="0" bottom="0" percent="0" rank="0" text="" dxfId="1654">
      <formula>#REF!="000"</formula>
    </cfRule>
  </conditionalFormatting>
  <conditionalFormatting sqref="AF319:AI321">
    <cfRule type="expression" priority="1374" aboveAverage="0" equalAverage="0" bottom="0" percent="0" rank="0" text="" dxfId="1655">
      <formula>#REF!="Раздел"</formula>
    </cfRule>
  </conditionalFormatting>
  <conditionalFormatting sqref="AJ319:AM321">
    <cfRule type="expression" priority="1375" aboveAverage="0" equalAverage="0" bottom="0" percent="0" rank="0" text="" dxfId="1656">
      <formula>$A319="КВ"</formula>
    </cfRule>
  </conditionalFormatting>
  <conditionalFormatting sqref="AJ319:AM321">
    <cfRule type="expression" priority="1376" aboveAverage="0" equalAverage="0" bottom="0" percent="0" rank="0" text="" dxfId="1657">
      <formula>$A319="ВР"</formula>
    </cfRule>
  </conditionalFormatting>
  <conditionalFormatting sqref="AJ319:AM321">
    <cfRule type="expression" priority="1377" aboveAverage="0" equalAverage="0" bottom="0" percent="0" rank="0" text="" dxfId="1658">
      <formula>#REF!="000"</formula>
    </cfRule>
  </conditionalFormatting>
  <conditionalFormatting sqref="AJ319:AM321">
    <cfRule type="expression" priority="1378" aboveAverage="0" equalAverage="0" bottom="0" percent="0" rank="0" text="" dxfId="1659">
      <formula>#REF!="Раздел"</formula>
    </cfRule>
  </conditionalFormatting>
  <conditionalFormatting sqref="B323">
    <cfRule type="expression" priority="1379" aboveAverage="0" equalAverage="0" bottom="0" percent="0" rank="0" text="" dxfId="1660">
      <formula>$A323="КВ"</formula>
    </cfRule>
  </conditionalFormatting>
  <conditionalFormatting sqref="B323">
    <cfRule type="expression" priority="1380" aboveAverage="0" equalAverage="0" bottom="0" percent="0" rank="0" text="" dxfId="1661">
      <formula>$A323="ВР"</formula>
    </cfRule>
  </conditionalFormatting>
  <conditionalFormatting sqref="B323">
    <cfRule type="expression" priority="1381" aboveAverage="0" equalAverage="0" bottom="0" percent="0" rank="0" text="" dxfId="1662">
      <formula>$A323="КВ"</formula>
    </cfRule>
  </conditionalFormatting>
  <conditionalFormatting sqref="B323">
    <cfRule type="expression" priority="1382" aboveAverage="0" equalAverage="0" bottom="0" percent="0" rank="0" text="" dxfId="1663">
      <formula>$A323="ВР"</formula>
    </cfRule>
  </conditionalFormatting>
  <conditionalFormatting sqref="B323">
    <cfRule type="expression" priority="1383" aboveAverage="0" equalAverage="0" bottom="0" percent="0" rank="0" text="" dxfId="1664">
      <formula>$A323="КВ"</formula>
    </cfRule>
  </conditionalFormatting>
  <conditionalFormatting sqref="B323">
    <cfRule type="expression" priority="1384" aboveAverage="0" equalAverage="0" bottom="0" percent="0" rank="0" text="" dxfId="1665">
      <formula>$A323="ВР"</formula>
    </cfRule>
  </conditionalFormatting>
  <conditionalFormatting sqref="B323">
    <cfRule type="expression" priority="1385" aboveAverage="0" equalAverage="0" bottom="0" percent="0" rank="0" text="" dxfId="1666">
      <formula>$A323="КВ"</formula>
    </cfRule>
  </conditionalFormatting>
  <conditionalFormatting sqref="B323">
    <cfRule type="expression" priority="1386" aboveAverage="0" equalAverage="0" bottom="0" percent="0" rank="0" text="" dxfId="1667">
      <formula>$A323="ВР"</formula>
    </cfRule>
  </conditionalFormatting>
  <conditionalFormatting sqref="B322">
    <cfRule type="expression" priority="1387" aboveAverage="0" equalAverage="0" bottom="0" percent="0" rank="0" text="" dxfId="1668">
      <formula>$A322="КВ"</formula>
    </cfRule>
  </conditionalFormatting>
  <conditionalFormatting sqref="B322">
    <cfRule type="expression" priority="1388" aboveAverage="0" equalAverage="0" bottom="0" percent="0" rank="0" text="" dxfId="1669">
      <formula>$A322="ВР"</formula>
    </cfRule>
  </conditionalFormatting>
  <conditionalFormatting sqref="B322">
    <cfRule type="expression" priority="1389" aboveAverage="0" equalAverage="0" bottom="0" percent="0" rank="0" text="" dxfId="1670">
      <formula>#REF!="0000"</formula>
    </cfRule>
  </conditionalFormatting>
  <conditionalFormatting sqref="B322">
    <cfRule type="expression" priority="1390" aboveAverage="0" equalAverage="0" bottom="0" percent="0" rank="0" text="" dxfId="1671">
      <formula>#REF!="Раздел"</formula>
    </cfRule>
  </conditionalFormatting>
  <conditionalFormatting sqref="B322">
    <cfRule type="expression" priority="1391" aboveAverage="0" equalAverage="0" bottom="0" percent="0" rank="0" text="" dxfId="1672">
      <formula>#REF!="КВ"</formula>
    </cfRule>
  </conditionalFormatting>
  <conditionalFormatting sqref="B322">
    <cfRule type="expression" priority="1392" aboveAverage="0" equalAverage="0" bottom="0" percent="0" rank="0" text="" dxfId="1673">
      <formula>#REF!="ВР"</formula>
    </cfRule>
  </conditionalFormatting>
  <conditionalFormatting sqref="B322">
    <cfRule type="expression" priority="1393" aboveAverage="0" equalAverage="0" bottom="0" percent="0" rank="0" text="" dxfId="1674">
      <formula>$A322="КВ"</formula>
    </cfRule>
  </conditionalFormatting>
  <conditionalFormatting sqref="B322">
    <cfRule type="expression" priority="1394" aboveAverage="0" equalAverage="0" bottom="0" percent="0" rank="0" text="" dxfId="1675">
      <formula>$A322="ВР"</formula>
    </cfRule>
  </conditionalFormatting>
  <conditionalFormatting sqref="B322">
    <cfRule type="expression" priority="1395" aboveAverage="0" equalAverage="0" bottom="0" percent="0" rank="0" text="" dxfId="1676">
      <formula>$A322="КВ"</formula>
    </cfRule>
  </conditionalFormatting>
  <conditionalFormatting sqref="B322">
    <cfRule type="expression" priority="1396" aboveAverage="0" equalAverage="0" bottom="0" percent="0" rank="0" text="" dxfId="1677">
      <formula>$A322="ВР"</formula>
    </cfRule>
  </conditionalFormatting>
  <conditionalFormatting sqref="B322">
    <cfRule type="expression" priority="1397" aboveAverage="0" equalAverage="0" bottom="0" percent="0" rank="0" text="" dxfId="1678">
      <formula>$A322="КВ"</formula>
    </cfRule>
  </conditionalFormatting>
  <conditionalFormatting sqref="B322">
    <cfRule type="expression" priority="1398" aboveAverage="0" equalAverage="0" bottom="0" percent="0" rank="0" text="" dxfId="1679">
      <formula>$A322="ВР"</formula>
    </cfRule>
  </conditionalFormatting>
  <conditionalFormatting sqref="B322">
    <cfRule type="expression" priority="1399" aboveAverage="0" equalAverage="0" bottom="0" percent="0" rank="0" text="" dxfId="1680">
      <formula>$A322="КВ"</formula>
    </cfRule>
  </conditionalFormatting>
  <conditionalFormatting sqref="B322">
    <cfRule type="expression" priority="1400" aboveAverage="0" equalAverage="0" bottom="0" percent="0" rank="0" text="" dxfId="1681">
      <formula>$A322="ВР"</formula>
    </cfRule>
  </conditionalFormatting>
  <conditionalFormatting sqref="B322">
    <cfRule type="expression" priority="1401" aboveAverage="0" equalAverage="0" bottom="0" percent="0" rank="0" text="" dxfId="1682">
      <formula>$A322="КВ"</formula>
    </cfRule>
  </conditionalFormatting>
  <conditionalFormatting sqref="B322">
    <cfRule type="expression" priority="1402" aboveAverage="0" equalAverage="0" bottom="0" percent="0" rank="0" text="" dxfId="1683">
      <formula>$A322="ВР"</formula>
    </cfRule>
  </conditionalFormatting>
  <conditionalFormatting sqref="B322">
    <cfRule type="expression" priority="1403" aboveAverage="0" equalAverage="0" bottom="0" percent="0" rank="0" text="" dxfId="1684">
      <formula>$A322="КВ"</formula>
    </cfRule>
  </conditionalFormatting>
  <conditionalFormatting sqref="B322">
    <cfRule type="expression" priority="1404" aboveAverage="0" equalAverage="0" bottom="0" percent="0" rank="0" text="" dxfId="1685">
      <formula>$A322="ВР"</formula>
    </cfRule>
  </conditionalFormatting>
  <conditionalFormatting sqref="F284:K286">
    <cfRule type="expression" priority="1405" aboveAverage="0" equalAverage="0" bottom="0" percent="0" rank="0" text="" dxfId="1686">
      <formula>#REF!="000"</formula>
    </cfRule>
  </conditionalFormatting>
  <conditionalFormatting sqref="E284:E286">
    <cfRule type="expression" priority="1406" aboveAverage="0" equalAverage="0" bottom="0" percent="0" rank="0" text="" dxfId="1687">
      <formula>#REF!="0000000"</formula>
    </cfRule>
  </conditionalFormatting>
  <conditionalFormatting sqref="C284:D286">
    <cfRule type="expression" priority="1407" aboveAverage="0" equalAverage="0" bottom="0" percent="0" rank="0" text="" dxfId="1688">
      <formula>#REF!="0000"</formula>
    </cfRule>
  </conditionalFormatting>
  <conditionalFormatting sqref="B284:K286">
    <cfRule type="expression" priority="1408" aboveAverage="0" equalAverage="0" bottom="0" percent="0" rank="0" text="" dxfId="1689">
      <formula>#REF!="Раздел"</formula>
    </cfRule>
  </conditionalFormatting>
  <conditionalFormatting sqref="L284:O286">
    <cfRule type="expression" priority="1409" aboveAverage="0" equalAverage="0" bottom="0" percent="0" rank="0" text="" dxfId="1690">
      <formula>#REF!="000"</formula>
    </cfRule>
  </conditionalFormatting>
  <conditionalFormatting sqref="L284:O286">
    <cfRule type="expression" priority="1410" aboveAverage="0" equalAverage="0" bottom="0" percent="0" rank="0" text="" dxfId="1691">
      <formula>#REF!="Раздел"</formula>
    </cfRule>
  </conditionalFormatting>
  <conditionalFormatting sqref="P284:S286">
    <cfRule type="expression" priority="1411" aboveAverage="0" equalAverage="0" bottom="0" percent="0" rank="0" text="" dxfId="1692">
      <formula>#REF!="000"</formula>
    </cfRule>
  </conditionalFormatting>
  <conditionalFormatting sqref="P284:S286">
    <cfRule type="expression" priority="1412" aboveAverage="0" equalAverage="0" bottom="0" percent="0" rank="0" text="" dxfId="1693">
      <formula>#REF!="Раздел"</formula>
    </cfRule>
  </conditionalFormatting>
  <conditionalFormatting sqref="T284:W286">
    <cfRule type="expression" priority="1413" aboveAverage="0" equalAverage="0" bottom="0" percent="0" rank="0" text="" dxfId="1694">
      <formula>#REF!="000"</formula>
    </cfRule>
  </conditionalFormatting>
  <conditionalFormatting sqref="T284:W286">
    <cfRule type="expression" priority="1414" aboveAverage="0" equalAverage="0" bottom="0" percent="0" rank="0" text="" dxfId="1695">
      <formula>#REF!="Раздел"</formula>
    </cfRule>
  </conditionalFormatting>
  <conditionalFormatting sqref="X284:AA286">
    <cfRule type="expression" priority="1415" aboveAverage="0" equalAverage="0" bottom="0" percent="0" rank="0" text="" dxfId="1696">
      <formula>#REF!="000"</formula>
    </cfRule>
  </conditionalFormatting>
  <conditionalFormatting sqref="X284:AA286">
    <cfRule type="expression" priority="1416" aboveAverage="0" equalAverage="0" bottom="0" percent="0" rank="0" text="" dxfId="1697">
      <formula>#REF!="Раздел"</formula>
    </cfRule>
  </conditionalFormatting>
  <conditionalFormatting sqref="AB284:AE286">
    <cfRule type="expression" priority="1417" aboveAverage="0" equalAverage="0" bottom="0" percent="0" rank="0" text="" dxfId="1698">
      <formula>#REF!="000"</formula>
    </cfRule>
  </conditionalFormatting>
  <conditionalFormatting sqref="AB284:AE286">
    <cfRule type="expression" priority="1418" aboveAverage="0" equalAverage="0" bottom="0" percent="0" rank="0" text="" dxfId="1699">
      <formula>#REF!="Раздел"</formula>
    </cfRule>
  </conditionalFormatting>
  <conditionalFormatting sqref="AF284:AI286">
    <cfRule type="expression" priority="1419" aboveAverage="0" equalAverage="0" bottom="0" percent="0" rank="0" text="" dxfId="1700">
      <formula>#REF!="000"</formula>
    </cfRule>
  </conditionalFormatting>
  <conditionalFormatting sqref="AF284:AI286">
    <cfRule type="expression" priority="1420" aboveAverage="0" equalAverage="0" bottom="0" percent="0" rank="0" text="" dxfId="1701">
      <formula>#REF!="Раздел"</formula>
    </cfRule>
  </conditionalFormatting>
  <conditionalFormatting sqref="AJ284:AM286">
    <cfRule type="expression" priority="1421" aboveAverage="0" equalAverage="0" bottom="0" percent="0" rank="0" text="" dxfId="1702">
      <formula>#REF!="000"</formula>
    </cfRule>
  </conditionalFormatting>
  <conditionalFormatting sqref="AJ284:AM286">
    <cfRule type="expression" priority="1422" aboveAverage="0" equalAverage="0" bottom="0" percent="0" rank="0" text="" dxfId="1703">
      <formula>#REF!="Раздел"</formula>
    </cfRule>
  </conditionalFormatting>
  <conditionalFormatting sqref="F283:K283">
    <cfRule type="expression" priority="1423" aboveAverage="0" equalAverage="0" bottom="0" percent="0" rank="0" text="" dxfId="1704">
      <formula>#REF!="000"</formula>
    </cfRule>
  </conditionalFormatting>
  <conditionalFormatting sqref="E283">
    <cfRule type="expression" priority="1424" aboveAverage="0" equalAverage="0" bottom="0" percent="0" rank="0" text="" dxfId="1705">
      <formula>#REF!="0000000"</formula>
    </cfRule>
  </conditionalFormatting>
  <conditionalFormatting sqref="C283:D283">
    <cfRule type="expression" priority="1425" aboveAverage="0" equalAverage="0" bottom="0" percent="0" rank="0" text="" dxfId="1706">
      <formula>#REF!="0000"</formula>
    </cfRule>
  </conditionalFormatting>
  <conditionalFormatting sqref="B283:K283">
    <cfRule type="expression" priority="1426" aboveAverage="0" equalAverage="0" bottom="0" percent="0" rank="0" text="" dxfId="1707">
      <formula>#REF!="Раздел"</formula>
    </cfRule>
  </conditionalFormatting>
  <conditionalFormatting sqref="G283:K283">
    <cfRule type="expression" priority="1427" aboveAverage="0" equalAverage="0" bottom="0" percent="0" rank="0" text="" dxfId="1708">
      <formula>$A129="КВ"</formula>
    </cfRule>
  </conditionalFormatting>
  <conditionalFormatting sqref="G283:K283">
    <cfRule type="expression" priority="1428" aboveAverage="0" equalAverage="0" bottom="0" percent="0" rank="0" text="" dxfId="1709">
      <formula>$A129="ВР"</formula>
    </cfRule>
  </conditionalFormatting>
  <conditionalFormatting sqref="L283:O283">
    <cfRule type="expression" priority="1429" aboveAverage="0" equalAverage="0" bottom="0" percent="0" rank="0" text="" dxfId="1710">
      <formula>#REF!="000"</formula>
    </cfRule>
  </conditionalFormatting>
  <conditionalFormatting sqref="L283:O283">
    <cfRule type="expression" priority="1430" aboveAverage="0" equalAverage="0" bottom="0" percent="0" rank="0" text="" dxfId="1711">
      <formula>#REF!="Раздел"</formula>
    </cfRule>
  </conditionalFormatting>
  <conditionalFormatting sqref="L283:O283">
    <cfRule type="expression" priority="1431" aboveAverage="0" equalAverage="0" bottom="0" percent="0" rank="0" text="" dxfId="1712">
      <formula>$A129="КВ"</formula>
    </cfRule>
  </conditionalFormatting>
  <conditionalFormatting sqref="L283:O283">
    <cfRule type="expression" priority="1432" aboveAverage="0" equalAverage="0" bottom="0" percent="0" rank="0" text="" dxfId="1713">
      <formula>$A129="ВР"</formula>
    </cfRule>
  </conditionalFormatting>
  <conditionalFormatting sqref="P283:S283">
    <cfRule type="expression" priority="1433" aboveAverage="0" equalAverage="0" bottom="0" percent="0" rank="0" text="" dxfId="1714">
      <formula>#REF!="000"</formula>
    </cfRule>
  </conditionalFormatting>
  <conditionalFormatting sqref="P283:S283">
    <cfRule type="expression" priority="1434" aboveAverage="0" equalAverage="0" bottom="0" percent="0" rank="0" text="" dxfId="1715">
      <formula>#REF!="Раздел"</formula>
    </cfRule>
  </conditionalFormatting>
  <conditionalFormatting sqref="P283:S283">
    <cfRule type="expression" priority="1435" aboveAverage="0" equalAverage="0" bottom="0" percent="0" rank="0" text="" dxfId="1716">
      <formula>$A129="КВ"</formula>
    </cfRule>
  </conditionalFormatting>
  <conditionalFormatting sqref="P283:S283">
    <cfRule type="expression" priority="1436" aboveAverage="0" equalAverage="0" bottom="0" percent="0" rank="0" text="" dxfId="1717">
      <formula>$A129="ВР"</formula>
    </cfRule>
  </conditionalFormatting>
  <conditionalFormatting sqref="T283:W283">
    <cfRule type="expression" priority="1437" aboveAverage="0" equalAverage="0" bottom="0" percent="0" rank="0" text="" dxfId="1718">
      <formula>#REF!="000"</formula>
    </cfRule>
  </conditionalFormatting>
  <conditionalFormatting sqref="T283:W283">
    <cfRule type="expression" priority="1438" aboveAverage="0" equalAverage="0" bottom="0" percent="0" rank="0" text="" dxfId="1719">
      <formula>#REF!="Раздел"</formula>
    </cfRule>
  </conditionalFormatting>
  <conditionalFormatting sqref="T283:W283">
    <cfRule type="expression" priority="1439" aboveAverage="0" equalAverage="0" bottom="0" percent="0" rank="0" text="" dxfId="1720">
      <formula>$A129="КВ"</formula>
    </cfRule>
  </conditionalFormatting>
  <conditionalFormatting sqref="T283:W283">
    <cfRule type="expression" priority="1440" aboveAverage="0" equalAverage="0" bottom="0" percent="0" rank="0" text="" dxfId="1721">
      <formula>$A129="ВР"</formula>
    </cfRule>
  </conditionalFormatting>
  <conditionalFormatting sqref="X283:AA283">
    <cfRule type="expression" priority="1441" aboveAverage="0" equalAverage="0" bottom="0" percent="0" rank="0" text="" dxfId="1722">
      <formula>#REF!="000"</formula>
    </cfRule>
  </conditionalFormatting>
  <conditionalFormatting sqref="X283:AA283">
    <cfRule type="expression" priority="1442" aboveAverage="0" equalAverage="0" bottom="0" percent="0" rank="0" text="" dxfId="1723">
      <formula>#REF!="Раздел"</formula>
    </cfRule>
  </conditionalFormatting>
  <conditionalFormatting sqref="X283:AA283">
    <cfRule type="expression" priority="1443" aboveAverage="0" equalAverage="0" bottom="0" percent="0" rank="0" text="" dxfId="1724">
      <formula>$A129="КВ"</formula>
    </cfRule>
  </conditionalFormatting>
  <conditionalFormatting sqref="X283:AA283">
    <cfRule type="expression" priority="1444" aboveAverage="0" equalAverage="0" bottom="0" percent="0" rank="0" text="" dxfId="1725">
      <formula>$A129="ВР"</formula>
    </cfRule>
  </conditionalFormatting>
  <conditionalFormatting sqref="AB283:AE283">
    <cfRule type="expression" priority="1445" aboveAverage="0" equalAverage="0" bottom="0" percent="0" rank="0" text="" dxfId="1726">
      <formula>#REF!="000"</formula>
    </cfRule>
  </conditionalFormatting>
  <conditionalFormatting sqref="AB283:AE283">
    <cfRule type="expression" priority="1446" aboveAverage="0" equalAverage="0" bottom="0" percent="0" rank="0" text="" dxfId="1727">
      <formula>#REF!="Раздел"</formula>
    </cfRule>
  </conditionalFormatting>
  <conditionalFormatting sqref="AB283:AE283">
    <cfRule type="expression" priority="1447" aboveAverage="0" equalAverage="0" bottom="0" percent="0" rank="0" text="" dxfId="1728">
      <formula>$A129="КВ"</formula>
    </cfRule>
  </conditionalFormatting>
  <conditionalFormatting sqref="AB283:AE283">
    <cfRule type="expression" priority="1448" aboveAverage="0" equalAverage="0" bottom="0" percent="0" rank="0" text="" dxfId="1729">
      <formula>$A129="ВР"</formula>
    </cfRule>
  </conditionalFormatting>
  <conditionalFormatting sqref="AF283:AI283">
    <cfRule type="expression" priority="1449" aboveAverage="0" equalAverage="0" bottom="0" percent="0" rank="0" text="" dxfId="1730">
      <formula>#REF!="000"</formula>
    </cfRule>
  </conditionalFormatting>
  <conditionalFormatting sqref="AF283:AI283">
    <cfRule type="expression" priority="1450" aboveAverage="0" equalAverage="0" bottom="0" percent="0" rank="0" text="" dxfId="1731">
      <formula>#REF!="Раздел"</formula>
    </cfRule>
  </conditionalFormatting>
  <conditionalFormatting sqref="AF283:AI283">
    <cfRule type="expression" priority="1451" aboveAverage="0" equalAverage="0" bottom="0" percent="0" rank="0" text="" dxfId="1732">
      <formula>$A129="КВ"</formula>
    </cfRule>
  </conditionalFormatting>
  <conditionalFormatting sqref="AF283:AI283">
    <cfRule type="expression" priority="1452" aboveAverage="0" equalAverage="0" bottom="0" percent="0" rank="0" text="" dxfId="1733">
      <formula>$A129="ВР"</formula>
    </cfRule>
  </conditionalFormatting>
  <conditionalFormatting sqref="AJ283:AM283">
    <cfRule type="expression" priority="1453" aboveAverage="0" equalAverage="0" bottom="0" percent="0" rank="0" text="" dxfId="1734">
      <formula>#REF!="000"</formula>
    </cfRule>
  </conditionalFormatting>
  <conditionalFormatting sqref="AJ283:AM283">
    <cfRule type="expression" priority="1454" aboveAverage="0" equalAverage="0" bottom="0" percent="0" rank="0" text="" dxfId="1735">
      <formula>#REF!="Раздел"</formula>
    </cfRule>
  </conditionalFormatting>
  <conditionalFormatting sqref="AJ283:AM283">
    <cfRule type="expression" priority="1455" aboveAverage="0" equalAverage="0" bottom="0" percent="0" rank="0" text="" dxfId="1736">
      <formula>$A129="КВ"</formula>
    </cfRule>
  </conditionalFormatting>
  <conditionalFormatting sqref="AJ283:AM283">
    <cfRule type="expression" priority="1456" aboveAverage="0" equalAverage="0" bottom="0" percent="0" rank="0" text="" dxfId="1737">
      <formula>$A129="ВР"</formula>
    </cfRule>
  </conditionalFormatting>
  <conditionalFormatting sqref="B242:F246 G244:K246">
    <cfRule type="expression" priority="1457" aboveAverage="0" equalAverage="0" bottom="0" percent="0" rank="0" text="" dxfId="1738">
      <formula>$A242="КВ"</formula>
    </cfRule>
  </conditionalFormatting>
  <conditionalFormatting sqref="B242:F246 G244:K246">
    <cfRule type="expression" priority="1458" aboveAverage="0" equalAverage="0" bottom="0" percent="0" rank="0" text="" dxfId="1739">
      <formula>$A242="ВР"</formula>
    </cfRule>
  </conditionalFormatting>
  <conditionalFormatting sqref="G243:K246 F242:F246">
    <cfRule type="expression" priority="1459" aboveAverage="0" equalAverage="0" bottom="0" percent="0" rank="0" text="" dxfId="1740">
      <formula>#REF!="000"</formula>
    </cfRule>
  </conditionalFormatting>
  <conditionalFormatting sqref="E242:E246">
    <cfRule type="expression" priority="1460" aboveAverage="0" equalAverage="0" bottom="0" percent="0" rank="0" text="" dxfId="1741">
      <formula>#REF!="0000000"</formula>
    </cfRule>
  </conditionalFormatting>
  <conditionalFormatting sqref="C242:D246">
    <cfRule type="expression" priority="1461" aboveAverage="0" equalAverage="0" bottom="0" percent="0" rank="0" text="" dxfId="1742">
      <formula>#REF!="0000"</formula>
    </cfRule>
  </conditionalFormatting>
  <conditionalFormatting sqref="B242:F246 G243:K246">
    <cfRule type="expression" priority="1462" aboveAverage="0" equalAverage="0" bottom="0" percent="0" rank="0" text="" dxfId="1743">
      <formula>#REF!="Раздел"</formula>
    </cfRule>
  </conditionalFormatting>
  <conditionalFormatting sqref="B244:B246">
    <cfRule type="expression" priority="1463" aboveAverage="0" equalAverage="0" bottom="0" percent="0" rank="0" text="" dxfId="1744">
      <formula>#REF!="КВ"</formula>
    </cfRule>
  </conditionalFormatting>
  <conditionalFormatting sqref="B244:B246">
    <cfRule type="expression" priority="1464" aboveAverage="0" equalAverage="0" bottom="0" percent="0" rank="0" text="" dxfId="1745">
      <formula>#REF!="ВР"</formula>
    </cfRule>
  </conditionalFormatting>
  <conditionalFormatting sqref="G243:K243">
    <cfRule type="expression" priority="1465" aboveAverage="0" equalAverage="0" bottom="0" percent="0" rank="0" text="" dxfId="1746">
      <formula>$A242="КВ"</formula>
    </cfRule>
  </conditionalFormatting>
  <conditionalFormatting sqref="G243:K243">
    <cfRule type="expression" priority="1466" aboveAverage="0" equalAverage="0" bottom="0" percent="0" rank="0" text="" dxfId="1747">
      <formula>$A242="ВР"</formula>
    </cfRule>
  </conditionalFormatting>
  <conditionalFormatting sqref="L244:O246">
    <cfRule type="expression" priority="1467" aboveAverage="0" equalAverage="0" bottom="0" percent="0" rank="0" text="" dxfId="1748">
      <formula>$A244="КВ"</formula>
    </cfRule>
  </conditionalFormatting>
  <conditionalFormatting sqref="L244:O246">
    <cfRule type="expression" priority="1468" aboveAverage="0" equalAverage="0" bottom="0" percent="0" rank="0" text="" dxfId="1749">
      <formula>$A244="ВР"</formula>
    </cfRule>
  </conditionalFormatting>
  <conditionalFormatting sqref="L243:O246">
    <cfRule type="expression" priority="1469" aboveAverage="0" equalAverage="0" bottom="0" percent="0" rank="0" text="" dxfId="1750">
      <formula>#REF!="000"</formula>
    </cfRule>
  </conditionalFormatting>
  <conditionalFormatting sqref="L243:O246">
    <cfRule type="expression" priority="1470" aboveAverage="0" equalAverage="0" bottom="0" percent="0" rank="0" text="" dxfId="1751">
      <formula>#REF!="Раздел"</formula>
    </cfRule>
  </conditionalFormatting>
  <conditionalFormatting sqref="L243:O243">
    <cfRule type="expression" priority="1471" aboveAverage="0" equalAverage="0" bottom="0" percent="0" rank="0" text="" dxfId="1752">
      <formula>$A242="КВ"</formula>
    </cfRule>
  </conditionalFormatting>
  <conditionalFormatting sqref="L243:O243">
    <cfRule type="expression" priority="1472" aboveAverage="0" equalAverage="0" bottom="0" percent="0" rank="0" text="" dxfId="1753">
      <formula>$A242="ВР"</formula>
    </cfRule>
  </conditionalFormatting>
  <conditionalFormatting sqref="P244:S246">
    <cfRule type="expression" priority="1473" aboveAverage="0" equalAverage="0" bottom="0" percent="0" rank="0" text="" dxfId="1754">
      <formula>$A244="КВ"</formula>
    </cfRule>
  </conditionalFormatting>
  <conditionalFormatting sqref="P244:S246">
    <cfRule type="expression" priority="1474" aboveAverage="0" equalAverage="0" bottom="0" percent="0" rank="0" text="" dxfId="1755">
      <formula>$A244="ВР"</formula>
    </cfRule>
  </conditionalFormatting>
  <conditionalFormatting sqref="P243:S246">
    <cfRule type="expression" priority="1475" aboveAverage="0" equalAverage="0" bottom="0" percent="0" rank="0" text="" dxfId="1756">
      <formula>#REF!="000"</formula>
    </cfRule>
  </conditionalFormatting>
  <conditionalFormatting sqref="P243:S246">
    <cfRule type="expression" priority="1476" aboveAverage="0" equalAverage="0" bottom="0" percent="0" rank="0" text="" dxfId="1757">
      <formula>#REF!="Раздел"</formula>
    </cfRule>
  </conditionalFormatting>
  <conditionalFormatting sqref="P243:S243">
    <cfRule type="expression" priority="1477" aboveAverage="0" equalAverage="0" bottom="0" percent="0" rank="0" text="" dxfId="1758">
      <formula>$A242="КВ"</formula>
    </cfRule>
  </conditionalFormatting>
  <conditionalFormatting sqref="P243:S243">
    <cfRule type="expression" priority="1478" aboveAverage="0" equalAverage="0" bottom="0" percent="0" rank="0" text="" dxfId="1759">
      <formula>$A242="ВР"</formula>
    </cfRule>
  </conditionalFormatting>
  <conditionalFormatting sqref="T244:W246">
    <cfRule type="expression" priority="1479" aboveAverage="0" equalAverage="0" bottom="0" percent="0" rank="0" text="" dxfId="1760">
      <formula>$A244="КВ"</formula>
    </cfRule>
  </conditionalFormatting>
  <conditionalFormatting sqref="T244:W246">
    <cfRule type="expression" priority="1480" aboveAverage="0" equalAverage="0" bottom="0" percent="0" rank="0" text="" dxfId="1761">
      <formula>$A244="ВР"</formula>
    </cfRule>
  </conditionalFormatting>
  <conditionalFormatting sqref="T243:W246">
    <cfRule type="expression" priority="1481" aboveAverage="0" equalAverage="0" bottom="0" percent="0" rank="0" text="" dxfId="1762">
      <formula>#REF!="000"</formula>
    </cfRule>
  </conditionalFormatting>
  <conditionalFormatting sqref="T243:W246">
    <cfRule type="expression" priority="1482" aboveAverage="0" equalAverage="0" bottom="0" percent="0" rank="0" text="" dxfId="1763">
      <formula>#REF!="Раздел"</formula>
    </cfRule>
  </conditionalFormatting>
  <conditionalFormatting sqref="T243:W243">
    <cfRule type="expression" priority="1483" aboveAverage="0" equalAverage="0" bottom="0" percent="0" rank="0" text="" dxfId="1764">
      <formula>$A242="КВ"</formula>
    </cfRule>
  </conditionalFormatting>
  <conditionalFormatting sqref="T243:W243">
    <cfRule type="expression" priority="1484" aboveAverage="0" equalAverage="0" bottom="0" percent="0" rank="0" text="" dxfId="1765">
      <formula>$A242="ВР"</formula>
    </cfRule>
  </conditionalFormatting>
  <conditionalFormatting sqref="X244:AA246">
    <cfRule type="expression" priority="1485" aboveAverage="0" equalAverage="0" bottom="0" percent="0" rank="0" text="" dxfId="1766">
      <formula>$A244="КВ"</formula>
    </cfRule>
  </conditionalFormatting>
  <conditionalFormatting sqref="X244:AA246">
    <cfRule type="expression" priority="1486" aboveAverage="0" equalAverage="0" bottom="0" percent="0" rank="0" text="" dxfId="1767">
      <formula>$A244="ВР"</formula>
    </cfRule>
  </conditionalFormatting>
  <conditionalFormatting sqref="X243:AA246">
    <cfRule type="expression" priority="1487" aboveAverage="0" equalAverage="0" bottom="0" percent="0" rank="0" text="" dxfId="1768">
      <formula>#REF!="000"</formula>
    </cfRule>
  </conditionalFormatting>
  <conditionalFormatting sqref="X243:AA246">
    <cfRule type="expression" priority="1488" aboveAverage="0" equalAverage="0" bottom="0" percent="0" rank="0" text="" dxfId="1769">
      <formula>#REF!="Раздел"</formula>
    </cfRule>
  </conditionalFormatting>
  <conditionalFormatting sqref="X243:AA243">
    <cfRule type="expression" priority="1489" aboveAverage="0" equalAverage="0" bottom="0" percent="0" rank="0" text="" dxfId="1770">
      <formula>$A242="КВ"</formula>
    </cfRule>
  </conditionalFormatting>
  <conditionalFormatting sqref="X243:AA243">
    <cfRule type="expression" priority="1490" aboveAverage="0" equalAverage="0" bottom="0" percent="0" rank="0" text="" dxfId="1771">
      <formula>$A242="ВР"</formula>
    </cfRule>
  </conditionalFormatting>
  <conditionalFormatting sqref="AB244:AE246">
    <cfRule type="expression" priority="1491" aboveAverage="0" equalAverage="0" bottom="0" percent="0" rank="0" text="" dxfId="1772">
      <formula>$A244="КВ"</formula>
    </cfRule>
  </conditionalFormatting>
  <conditionalFormatting sqref="AB244:AE246">
    <cfRule type="expression" priority="1492" aboveAverage="0" equalAverage="0" bottom="0" percent="0" rank="0" text="" dxfId="1773">
      <formula>$A244="ВР"</formula>
    </cfRule>
  </conditionalFormatting>
  <conditionalFormatting sqref="AB243:AE246">
    <cfRule type="expression" priority="1493" aboveAverage="0" equalAverage="0" bottom="0" percent="0" rank="0" text="" dxfId="1774">
      <formula>#REF!="000"</formula>
    </cfRule>
  </conditionalFormatting>
  <conditionalFormatting sqref="AB243:AE246">
    <cfRule type="expression" priority="1494" aboveAverage="0" equalAverage="0" bottom="0" percent="0" rank="0" text="" dxfId="1775">
      <formula>#REF!="Раздел"</formula>
    </cfRule>
  </conditionalFormatting>
  <conditionalFormatting sqref="AB243:AE243">
    <cfRule type="expression" priority="1495" aboveAverage="0" equalAverage="0" bottom="0" percent="0" rank="0" text="" dxfId="1776">
      <formula>$A242="КВ"</formula>
    </cfRule>
  </conditionalFormatting>
  <conditionalFormatting sqref="AB243:AE243">
    <cfRule type="expression" priority="1496" aboveAverage="0" equalAverage="0" bottom="0" percent="0" rank="0" text="" dxfId="1777">
      <formula>$A242="ВР"</formula>
    </cfRule>
  </conditionalFormatting>
  <conditionalFormatting sqref="AF244:AI246">
    <cfRule type="expression" priority="1497" aboveAverage="0" equalAverage="0" bottom="0" percent="0" rank="0" text="" dxfId="1778">
      <formula>$A244="КВ"</formula>
    </cfRule>
  </conditionalFormatting>
  <conditionalFormatting sqref="AF244:AI246">
    <cfRule type="expression" priority="1498" aboveAverage="0" equalAverage="0" bottom="0" percent="0" rank="0" text="" dxfId="1779">
      <formula>$A244="ВР"</formula>
    </cfRule>
  </conditionalFormatting>
  <conditionalFormatting sqref="AF243:AI246">
    <cfRule type="expression" priority="1499" aboveAverage="0" equalAverage="0" bottom="0" percent="0" rank="0" text="" dxfId="1780">
      <formula>#REF!="000"</formula>
    </cfRule>
  </conditionalFormatting>
  <conditionalFormatting sqref="AF243:AI246">
    <cfRule type="expression" priority="1500" aboveAverage="0" equalAverage="0" bottom="0" percent="0" rank="0" text="" dxfId="1781">
      <formula>#REF!="Раздел"</formula>
    </cfRule>
  </conditionalFormatting>
  <conditionalFormatting sqref="AF243:AI243">
    <cfRule type="expression" priority="1501" aboveAverage="0" equalAverage="0" bottom="0" percent="0" rank="0" text="" dxfId="1782">
      <formula>$A242="КВ"</formula>
    </cfRule>
  </conditionalFormatting>
  <conditionalFormatting sqref="AF243:AI243">
    <cfRule type="expression" priority="1502" aboveAverage="0" equalAverage="0" bottom="0" percent="0" rank="0" text="" dxfId="1783">
      <formula>$A242="ВР"</formula>
    </cfRule>
  </conditionalFormatting>
  <conditionalFormatting sqref="AJ244:AM246">
    <cfRule type="expression" priority="1503" aboveAverage="0" equalAverage="0" bottom="0" percent="0" rank="0" text="" dxfId="1784">
      <formula>$A244="КВ"</formula>
    </cfRule>
  </conditionalFormatting>
  <conditionalFormatting sqref="AJ244:AM246">
    <cfRule type="expression" priority="1504" aboveAverage="0" equalAverage="0" bottom="0" percent="0" rank="0" text="" dxfId="1785">
      <formula>$A244="ВР"</formula>
    </cfRule>
  </conditionalFormatting>
  <conditionalFormatting sqref="AJ243:AM246">
    <cfRule type="expression" priority="1505" aboveAverage="0" equalAverage="0" bottom="0" percent="0" rank="0" text="" dxfId="1786">
      <formula>#REF!="000"</formula>
    </cfRule>
  </conditionalFormatting>
  <conditionalFormatting sqref="AJ243:AM246">
    <cfRule type="expression" priority="1506" aboveAverage="0" equalAverage="0" bottom="0" percent="0" rank="0" text="" dxfId="1787">
      <formula>#REF!="Раздел"</formula>
    </cfRule>
  </conditionalFormatting>
  <conditionalFormatting sqref="AJ243:AM243">
    <cfRule type="expression" priority="1507" aboveAverage="0" equalAverage="0" bottom="0" percent="0" rank="0" text="" dxfId="1788">
      <formula>$A242="КВ"</formula>
    </cfRule>
  </conditionalFormatting>
  <conditionalFormatting sqref="AJ243:AM243">
    <cfRule type="expression" priority="1508" aboveAverage="0" equalAverage="0" bottom="0" percent="0" rank="0" text="" dxfId="1789">
      <formula>$A242="ВР"</formula>
    </cfRule>
  </conditionalFormatting>
  <conditionalFormatting sqref="AJ331:AM336">
    <cfRule type="expression" priority="1509" aboveAverage="0" equalAverage="0" bottom="0" percent="0" rank="0" text="" dxfId="1790">
      <formula>#REF!="Раздел"</formula>
    </cfRule>
  </conditionalFormatting>
  <conditionalFormatting sqref="T331:W336">
    <cfRule type="expression" priority="1510" aboveAverage="0" equalAverage="0" bottom="0" percent="0" rank="0" text="" dxfId="1791">
      <formula>$A331="КВ"</formula>
    </cfRule>
  </conditionalFormatting>
  <conditionalFormatting sqref="T331:W336">
    <cfRule type="expression" priority="1511" aboveAverage="0" equalAverage="0" bottom="0" percent="0" rank="0" text="" dxfId="1792">
      <formula>$A331="ВР"</formula>
    </cfRule>
  </conditionalFormatting>
  <conditionalFormatting sqref="T331:W336">
    <cfRule type="expression" priority="1512" aboveAverage="0" equalAverage="0" bottom="0" percent="0" rank="0" text="" dxfId="1793">
      <formula>#REF!="000"</formula>
    </cfRule>
  </conditionalFormatting>
  <conditionalFormatting sqref="T331:W336">
    <cfRule type="expression" priority="1513" aboveAverage="0" equalAverage="0" bottom="0" percent="0" rank="0" text="" dxfId="1794">
      <formula>#REF!="Раздел"</formula>
    </cfRule>
  </conditionalFormatting>
  <conditionalFormatting sqref="X331:AA336">
    <cfRule type="expression" priority="1514" aboveAverage="0" equalAverage="0" bottom="0" percent="0" rank="0" text="" dxfId="1795">
      <formula>$A331="КВ"</formula>
    </cfRule>
  </conditionalFormatting>
  <conditionalFormatting sqref="X331:AA336">
    <cfRule type="expression" priority="1515" aboveAverage="0" equalAverage="0" bottom="0" percent="0" rank="0" text="" dxfId="1796">
      <formula>$A331="ВР"</formula>
    </cfRule>
  </conditionalFormatting>
  <conditionalFormatting sqref="X331:AA336">
    <cfRule type="expression" priority="1516" aboveAverage="0" equalAverage="0" bottom="0" percent="0" rank="0" text="" dxfId="1797">
      <formula>#REF!="000"</formula>
    </cfRule>
  </conditionalFormatting>
  <conditionalFormatting sqref="X331:AA336">
    <cfRule type="expression" priority="1517" aboveAverage="0" equalAverage="0" bottom="0" percent="0" rank="0" text="" dxfId="1798">
      <formula>#REF!="Раздел"</formula>
    </cfRule>
  </conditionalFormatting>
  <conditionalFormatting sqref="AB331:AE336">
    <cfRule type="expression" priority="1518" aboveAverage="0" equalAverage="0" bottom="0" percent="0" rank="0" text="" dxfId="1799">
      <formula>$A331="КВ"</formula>
    </cfRule>
  </conditionalFormatting>
  <conditionalFormatting sqref="AB331:AE336">
    <cfRule type="expression" priority="1519" aboveAverage="0" equalAverage="0" bottom="0" percent="0" rank="0" text="" dxfId="1800">
      <formula>$A331="ВР"</formula>
    </cfRule>
  </conditionalFormatting>
  <conditionalFormatting sqref="AB331:AE336">
    <cfRule type="expression" priority="1520" aboveAverage="0" equalAverage="0" bottom="0" percent="0" rank="0" text="" dxfId="1801">
      <formula>#REF!="000"</formula>
    </cfRule>
  </conditionalFormatting>
  <conditionalFormatting sqref="AB331:AE336">
    <cfRule type="expression" priority="1521" aboveAverage="0" equalAverage="0" bottom="0" percent="0" rank="0" text="" dxfId="1802">
      <formula>#REF!="Раздел"</formula>
    </cfRule>
  </conditionalFormatting>
  <conditionalFormatting sqref="AF331:AI336">
    <cfRule type="expression" priority="1522" aboveAverage="0" equalAverage="0" bottom="0" percent="0" rank="0" text="" dxfId="1803">
      <formula>$A331="КВ"</formula>
    </cfRule>
  </conditionalFormatting>
  <conditionalFormatting sqref="AF331:AI336">
    <cfRule type="expression" priority="1523" aboveAverage="0" equalAverage="0" bottom="0" percent="0" rank="0" text="" dxfId="1804">
      <formula>$A331="ВР"</formula>
    </cfRule>
  </conditionalFormatting>
  <conditionalFormatting sqref="AF331:AI336">
    <cfRule type="expression" priority="1524" aboveAverage="0" equalAverage="0" bottom="0" percent="0" rank="0" text="" dxfId="1805">
      <formula>#REF!="000"</formula>
    </cfRule>
  </conditionalFormatting>
  <conditionalFormatting sqref="AF331:AI336">
    <cfRule type="expression" priority="1525" aboveAverage="0" equalAverage="0" bottom="0" percent="0" rank="0" text="" dxfId="1806">
      <formula>#REF!="Раздел"</formula>
    </cfRule>
  </conditionalFormatting>
  <conditionalFormatting sqref="AJ331:AM336">
    <cfRule type="expression" priority="1526" aboveAverage="0" equalAverage="0" bottom="0" percent="0" rank="0" text="" dxfId="1807">
      <formula>$A331="КВ"</formula>
    </cfRule>
  </conditionalFormatting>
  <conditionalFormatting sqref="AJ331:AM336">
    <cfRule type="expression" priority="1527" aboveAverage="0" equalAverage="0" bottom="0" percent="0" rank="0" text="" dxfId="1808">
      <formula>$A331="ВР"</formula>
    </cfRule>
  </conditionalFormatting>
  <conditionalFormatting sqref="AJ331:AM336">
    <cfRule type="expression" priority="1528" aboveAverage="0" equalAverage="0" bottom="0" percent="0" rank="0" text="" dxfId="1809">
      <formula>#REF!="000"</formula>
    </cfRule>
  </conditionalFormatting>
  <conditionalFormatting sqref="AA7">
    <cfRule type="expression" priority="1529" aboveAverage="0" equalAverage="0" bottom="0" percent="0" rank="0" text="" dxfId="1810">
      <formula>#REF!="000"</formula>
    </cfRule>
  </conditionalFormatting>
  <conditionalFormatting sqref="AM7">
    <cfRule type="expression" priority="1530" aboveAverage="0" equalAverage="0" bottom="0" percent="0" rank="0" text="" dxfId="1811">
      <formula>#REF!="000"</formula>
    </cfRule>
  </conditionalFormatting>
  <printOptions headings="false" gridLines="false" gridLinesSet="true" horizontalCentered="false" verticalCentered="false"/>
  <pageMargins left="0.590277777777778" right="0.275694444444444" top="0.275694444444444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7.28"/>
    <col collapsed="false" customWidth="true" hidden="false" outlineLevel="0" max="4" min="3" style="0" width="13.56"/>
    <col collapsed="false" customWidth="true" hidden="false" outlineLevel="0" max="5" min="5" style="0" width="13.41"/>
  </cols>
  <sheetData>
    <row r="4" customFormat="false" ht="15" hidden="false" customHeight="false" outlineLevel="0" collapsed="false">
      <c r="C4" s="316" t="n">
        <v>300313232.36</v>
      </c>
    </row>
    <row r="5" customFormat="false" ht="29.25" hidden="false" customHeight="true" outlineLevel="0" collapsed="false">
      <c r="B5" s="316" t="n">
        <f aca="false">'Прил.5'!Z8</f>
        <v>309314081.69</v>
      </c>
      <c r="C5" s="316" t="n">
        <v>300313.23</v>
      </c>
      <c r="D5" s="317" t="s">
        <v>1550</v>
      </c>
      <c r="E5" s="318" t="s">
        <v>1350</v>
      </c>
    </row>
    <row r="6" customFormat="false" ht="15" hidden="false" customHeight="false" outlineLevel="0" collapsed="false">
      <c r="A6" s="0" t="str">
        <f aca="false">'Прил.5'!B9</f>
        <v>Общегосударственные вопросы</v>
      </c>
      <c r="B6" s="316" t="n">
        <f aca="false">'Прил.5'!Z9</f>
        <v>120875053.09</v>
      </c>
      <c r="C6" s="316" t="n">
        <f aca="false">'Прил.5'!AL9</f>
        <v>117805984.79</v>
      </c>
      <c r="D6" s="316" t="n">
        <f aca="false">C6/C4*100</f>
        <v>39.23</v>
      </c>
    </row>
    <row r="7" customFormat="false" ht="15" hidden="false" customHeight="false" outlineLevel="0" collapsed="false">
      <c r="A7" s="0" t="str">
        <f aca="false">'Прил.5'!B104</f>
        <v>Национальная оборона</v>
      </c>
      <c r="B7" s="316" t="n">
        <f aca="false">'Прил.5'!Z104</f>
        <v>1680643.9</v>
      </c>
      <c r="C7" s="316" t="n">
        <f aca="false">'Прил.5'!AL104</f>
        <v>1440643.9</v>
      </c>
      <c r="D7" s="316" t="n">
        <f aca="false">C7/C4*100</f>
        <v>0.48</v>
      </c>
    </row>
    <row r="8" customFormat="false" ht="15" hidden="false" customHeight="false" outlineLevel="0" collapsed="false">
      <c r="A8" s="0" t="str">
        <f aca="false">'Прил.5'!B118</f>
        <v>Национальная экономика</v>
      </c>
      <c r="B8" s="316" t="n">
        <f aca="false">'Прил.5'!Z118</f>
        <v>15924939.04</v>
      </c>
      <c r="C8" s="316" t="n">
        <f aca="false">'Прил.5'!AL118</f>
        <v>15172702.99</v>
      </c>
      <c r="D8" s="316" t="n">
        <f aca="false">C8/C4*100</f>
        <v>5.05</v>
      </c>
    </row>
    <row r="9" customFormat="false" ht="15" hidden="false" customHeight="false" outlineLevel="0" collapsed="false">
      <c r="A9" s="0" t="str">
        <f aca="false">'Прил.5'!B170</f>
        <v>Жилищно-коммунальное хозяйство</v>
      </c>
      <c r="B9" s="316" t="n">
        <f aca="false">'Прил.5'!Z170</f>
        <v>32626821.82</v>
      </c>
      <c r="C9" s="316" t="n">
        <f aca="false">'Прил.5'!AL170</f>
        <v>28266683.24</v>
      </c>
      <c r="D9" s="316" t="n">
        <f aca="false">C9/C4*100</f>
        <v>9.41</v>
      </c>
    </row>
    <row r="10" customFormat="false" ht="15" hidden="false" customHeight="false" outlineLevel="0" collapsed="false">
      <c r="A10" s="0" t="str">
        <f aca="false">'Прил.5'!B263</f>
        <v>Образование</v>
      </c>
      <c r="B10" s="316" t="n">
        <f aca="false">'Прил.5'!Z263</f>
        <v>18291690</v>
      </c>
      <c r="C10" s="316" t="n">
        <f aca="false">'Прил.5'!AL263</f>
        <v>18291690</v>
      </c>
      <c r="D10" s="316" t="n">
        <f aca="false">C10/C4*100</f>
        <v>6.09</v>
      </c>
    </row>
    <row r="11" customFormat="false" ht="15" hidden="false" customHeight="false" outlineLevel="0" collapsed="false">
      <c r="A11" s="0" t="str">
        <f aca="false">'Прил.5'!B279</f>
        <v>Культура, кинематография</v>
      </c>
      <c r="C11" s="316" t="n">
        <f aca="false">'Прил.5'!AL279</f>
        <v>116665798.07</v>
      </c>
      <c r="D11" s="316" t="n">
        <f aca="false">C11/C4*100</f>
        <v>38.85</v>
      </c>
    </row>
    <row r="12" customFormat="false" ht="15" hidden="false" customHeight="false" outlineLevel="0" collapsed="false">
      <c r="C12" s="316" t="n">
        <f aca="false">'Прил.5'!AL335</f>
        <v>858900</v>
      </c>
      <c r="D12" s="316" t="n">
        <f aca="false">C12/C4*100</f>
        <v>0.29</v>
      </c>
    </row>
    <row r="13" customFormat="false" ht="15" hidden="false" customHeight="false" outlineLevel="0" collapsed="false">
      <c r="C13" s="316" t="n">
        <f aca="false">'Прил.5'!AL329</f>
        <v>1810829.37</v>
      </c>
      <c r="D13" s="316" t="n">
        <f aca="false">C13/C4*100</f>
        <v>0.6</v>
      </c>
    </row>
    <row r="15" customFormat="false" ht="15" hidden="false" customHeight="false" outlineLevel="0" collapsed="false">
      <c r="A15" s="0" t="s">
        <v>153</v>
      </c>
      <c r="C15" s="0" t="n">
        <v>134957.49</v>
      </c>
      <c r="D15" s="316" t="n">
        <f aca="false">C15/C4*100</f>
        <v>0.04</v>
      </c>
    </row>
    <row r="16" customFormat="false" ht="15" hidden="false" customHeight="false" outlineLevel="0" collapsed="false">
      <c r="A16" s="0" t="s">
        <v>1336</v>
      </c>
      <c r="C16" s="316" t="n">
        <v>1810.83</v>
      </c>
      <c r="D16" s="316" t="n">
        <f aca="false">C16/C4*100</f>
        <v>0</v>
      </c>
    </row>
    <row r="17" customFormat="false" ht="15" hidden="false" customHeight="false" outlineLevel="0" collapsed="false">
      <c r="A17" s="0" t="s">
        <v>1551</v>
      </c>
      <c r="C17" s="316" t="n">
        <v>1440.64</v>
      </c>
      <c r="D17" s="316" t="n">
        <f aca="false">C17/C4*100</f>
        <v>0</v>
      </c>
    </row>
    <row r="18" customFormat="false" ht="15" hidden="false" customHeight="false" outlineLevel="0" collapsed="false">
      <c r="A18" s="0" t="s">
        <v>1552</v>
      </c>
      <c r="C18" s="316" t="n">
        <v>858.9</v>
      </c>
      <c r="D18" s="316" t="n">
        <f aca="false">C18/C4*100</f>
        <v>0</v>
      </c>
    </row>
    <row r="19" customFormat="false" ht="15" hidden="false" customHeight="false" outlineLevel="0" collapsed="false">
      <c r="A19" s="0" t="s">
        <v>1553</v>
      </c>
      <c r="C19" s="316" t="n">
        <f aca="false">28266.68+15172.7</f>
        <v>43439.38</v>
      </c>
      <c r="D19" s="316" t="n">
        <f aca="false">C19/C4*100</f>
        <v>0.01</v>
      </c>
    </row>
    <row r="20" customFormat="false" ht="15" hidden="false" customHeight="false" outlineLevel="0" collapsed="false">
      <c r="A20" s="0" t="s">
        <v>1554</v>
      </c>
      <c r="C20" s="316" t="n">
        <v>117805.98</v>
      </c>
      <c r="D20" s="316" t="n">
        <f aca="false">C20/C4*100</f>
        <v>0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2:14:37Z</dcterms:created>
  <dc:creator>Щербаков</dc:creator>
  <dc:description/>
  <dc:language>en-US</dc:language>
  <cp:lastModifiedBy>Admin</cp:lastModifiedBy>
  <cp:lastPrinted>2015-06-11T07:20:53Z</cp:lastPrinted>
  <dcterms:modified xsi:type="dcterms:W3CDTF">2015-06-11T07:22:11Z</dcterms:modified>
  <cp:revision>0</cp:revision>
  <dc:subject/>
  <dc:title/>
</cp:coreProperties>
</file>