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3" activeTab="5"/>
  </bookViews>
  <sheets>
    <sheet name="РзПз" sheetId="1" state="hidden" r:id="rId2"/>
    <sheet name="ВР" sheetId="2" state="hidden" r:id="rId3"/>
    <sheet name="КОСГУ" sheetId="3" state="hidden" r:id="rId4"/>
    <sheet name="Прил.5" sheetId="4" state="visible" r:id="rId5"/>
    <sheet name="Прил.6" sheetId="5" state="visible" r:id="rId6"/>
    <sheet name="Прил.7" sheetId="6" state="visible" r:id="rId7"/>
  </sheets>
  <definedNames>
    <definedName function="false" hidden="false" localSheetId="3" name="_xlnm.Print_Area" vbProcedure="false">'Прил.5'!$A$1:$AA$377</definedName>
    <definedName function="false" hidden="true" localSheetId="3" name="_xlnm._FilterDatabase" vbProcedure="false">'Прил.5'!$A$7:$AL$402</definedName>
    <definedName function="false" hidden="false" localSheetId="4" name="_xlnm.Print_Area" vbProcedure="false">'Прил.6'!$B$1:$W$399</definedName>
    <definedName function="false" hidden="true" localSheetId="4" name="_xlnm._FilterDatabase" vbProcedure="false">'Прил.6'!$B$7:$AN$424</definedName>
    <definedName function="false" hidden="false" localSheetId="5" name="_xlnm.Print_Area" vbProcedure="false">'Прил.7'!$B$1:$Z$324</definedName>
    <definedName function="false" hidden="true" localSheetId="5" name="_xlnm._FilterDatabase" vbProcedure="false">'Прил.7'!$B$7:$AM$349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1" name="Excel_BuiltIn__FilterDatabase" vbProcedure="false">ВР!$B$2:$C$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1585">
  <si>
    <t xml:space="preserve">0100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3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09</t>
  </si>
  <si>
    <t xml:space="preserve">Прикладные научные исследования в области здравоохранения, физической культуры и спорт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001</t>
  </si>
  <si>
    <t xml:space="preserve">Выполнение функций бюджетными учреждениями</t>
  </si>
  <si>
    <t xml:space="preserve">002</t>
  </si>
  <si>
    <t xml:space="preserve">  Трансферты бюджету Фонда социального страхования Российской</t>
  </si>
  <si>
    <t xml:space="preserve">   </t>
  </si>
  <si>
    <t xml:space="preserve">  Федерации</t>
  </si>
  <si>
    <t xml:space="preserve">003</t>
  </si>
  <si>
    <t xml:space="preserve">  Бюджетные инвестиции</t>
  </si>
  <si>
    <t xml:space="preserve">004</t>
  </si>
  <si>
    <t xml:space="preserve">  Трансферты бюджету Пенсионного фонда Российской Федерации</t>
  </si>
  <si>
    <t xml:space="preserve">005</t>
  </si>
  <si>
    <t xml:space="preserve">  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  Прочие дотации</t>
  </si>
  <si>
    <t xml:space="preserve">008</t>
  </si>
  <si>
    <t xml:space="preserve">  Фонд финансовой поддержки</t>
  </si>
  <si>
    <t xml:space="preserve">009</t>
  </si>
  <si>
    <t xml:space="preserve">  Фонд компенсаций</t>
  </si>
  <si>
    <t xml:space="preserve">010</t>
  </si>
  <si>
    <t xml:space="preserve">  Фонд софинансирования</t>
  </si>
  <si>
    <t xml:space="preserve">011</t>
  </si>
  <si>
    <t xml:space="preserve">  Выполнение международных обязательств</t>
  </si>
  <si>
    <t xml:space="preserve">012</t>
  </si>
  <si>
    <t xml:space="preserve">  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  Функционирование органов в сфере национальной безопасности,</t>
  </si>
  <si>
    <t xml:space="preserve">  правоохранительной деятельности и обороны</t>
  </si>
  <si>
    <t xml:space="preserve">015</t>
  </si>
  <si>
    <t xml:space="preserve">  Научно-исследовательские и опытно-конструкторские работы</t>
  </si>
  <si>
    <t xml:space="preserve">016</t>
  </si>
  <si>
    <t xml:space="preserve">  Трансферты бюджету Федерального фонда обязательного медицинского</t>
  </si>
  <si>
    <t xml:space="preserve">  страхования</t>
  </si>
  <si>
    <t xml:space="preserve">017</t>
  </si>
  <si>
    <t xml:space="preserve">018</t>
  </si>
  <si>
    <t xml:space="preserve">  Иные субсидии</t>
  </si>
  <si>
    <t xml:space="preserve">019</t>
  </si>
  <si>
    <t xml:space="preserve">  Субсидии некоммерческим организациям</t>
  </si>
  <si>
    <t xml:space="preserve">020</t>
  </si>
  <si>
    <t xml:space="preserve">  Софинансирование объектов капитального строительства</t>
  </si>
  <si>
    <t xml:space="preserve">  государственной собственности субъектов Российской Федерации</t>
  </si>
  <si>
    <t xml:space="preserve">  (объектов капитального строительства собственности муниципальных</t>
  </si>
  <si>
    <t xml:space="preserve">  образований)</t>
  </si>
  <si>
    <t xml:space="preserve">021</t>
  </si>
  <si>
    <t xml:space="preserve">  Субсидии на обеспечение жильем молодых семей и молодых  специалистов, проживающих и работающих в сельской местности</t>
  </si>
  <si>
    <t xml:space="preserve">022</t>
  </si>
  <si>
    <t xml:space="preserve">  Мероприятия в сфере образования</t>
  </si>
  <si>
    <t xml:space="preserve">023</t>
  </si>
  <si>
    <t xml:space="preserve">Мероприятия по поддержке и развитию культуры, искусства,  кинематографии, средств массовой информации и архивного дела</t>
  </si>
  <si>
    <t xml:space="preserve">024</t>
  </si>
  <si>
    <t xml:space="preserve">  Мероприятия в сфере культуры</t>
  </si>
  <si>
    <t xml:space="preserve">025</t>
  </si>
  <si>
    <t xml:space="preserve">  Мероприятия по пропаганде вреда наркотиков в средствах массовой</t>
  </si>
  <si>
    <t xml:space="preserve">  информации</t>
  </si>
  <si>
    <t xml:space="preserve">026</t>
  </si>
  <si>
    <t xml:space="preserve">  Субсидии бюджетам субъектов Российской Федерации на компенсацию</t>
  </si>
  <si>
    <t xml:space="preserve">  части затрат на приобретение средств химизации</t>
  </si>
  <si>
    <t xml:space="preserve">027</t>
  </si>
  <si>
    <t xml:space="preserve">  Совершенствование программного и методического обеспечения</t>
  </si>
  <si>
    <t xml:space="preserve">  осуществления государственной радиационно-эпидемиологической</t>
  </si>
  <si>
    <t xml:space="preserve">  регистрации граждан на федеральном и региональном уровнях и</t>
  </si>
  <si>
    <t xml:space="preserve">  актуализация Национального регистра</t>
  </si>
  <si>
    <t xml:space="preserve">028</t>
  </si>
  <si>
    <t xml:space="preserve">  Обеспечение доступности информации по проблемам преодоления</t>
  </si>
  <si>
    <t xml:space="preserve">  последствий радиационных катастроф и инцидентов, разработка и</t>
  </si>
  <si>
    <t xml:space="preserve">  продвижение информационных проектов по формированию адекватного</t>
  </si>
  <si>
    <t xml:space="preserve">  восприятия гражданами возможных угроз жизнедеятельности и</t>
  </si>
  <si>
    <t xml:space="preserve">  снижению уровня социально-психологической напряженности</t>
  </si>
  <si>
    <t xml:space="preserve">029</t>
  </si>
  <si>
    <t xml:space="preserve">  Создание условий для реализации информационной политики и</t>
  </si>
  <si>
    <t xml:space="preserve">  внедрения современных технологий на загрязненных территориях</t>
  </si>
  <si>
    <t xml:space="preserve">030</t>
  </si>
  <si>
    <t xml:space="preserve">  Обеспечение выполнения международных обязательств Российской</t>
  </si>
  <si>
    <t xml:space="preserve">  Федерации в области преодоления последствий радиационных</t>
  </si>
  <si>
    <t xml:space="preserve">  катастроф и инцидентов</t>
  </si>
  <si>
    <t xml:space="preserve">031</t>
  </si>
  <si>
    <t xml:space="preserve">  Системные исследования и совершенствование нормативных правовых,</t>
  </si>
  <si>
    <t xml:space="preserve">  методических и организационных основ государственного управления</t>
  </si>
  <si>
    <t xml:space="preserve">  в области повышения защищенности критически важных объектов и</t>
  </si>
  <si>
    <t xml:space="preserve">  населения от угроз природного и техногенного характера</t>
  </si>
  <si>
    <t xml:space="preserve">032</t>
  </si>
  <si>
    <t xml:space="preserve">  Совершенствование системы мониторинга и прогнозирования</t>
  </si>
  <si>
    <t xml:space="preserve">  чрезвычайных ситуаций, в том числе обусловленных сейсмической</t>
  </si>
  <si>
    <t xml:space="preserve">  опасностью и цунами</t>
  </si>
  <si>
    <t xml:space="preserve">033</t>
  </si>
  <si>
    <t xml:space="preserve">  Создание общероссийской комплексной системы информирования и</t>
  </si>
  <si>
    <t xml:space="preserve">  оповещения населения в местах массового пребывания людей</t>
  </si>
  <si>
    <t xml:space="preserve">034</t>
  </si>
  <si>
    <t xml:space="preserve">  Разработка и реализация практических мер по повышению</t>
  </si>
  <si>
    <t xml:space="preserve">  защищенности критически важных объектов Российской Федерации и</t>
  </si>
  <si>
    <t xml:space="preserve">  населения</t>
  </si>
  <si>
    <t xml:space="preserve">035</t>
  </si>
  <si>
    <t xml:space="preserve">  Развитие и совершенствование технических средств и технологий</t>
  </si>
  <si>
    <t xml:space="preserve">  повышения защищенности населения и территорий от опасностей,</t>
  </si>
  <si>
    <t xml:space="preserve">  обусловленных чрезвычайными ситуациями</t>
  </si>
  <si>
    <t xml:space="preserve">036</t>
  </si>
  <si>
    <t xml:space="preserve">  Развитие инфраструктуры информационного обеспечения и</t>
  </si>
  <si>
    <t xml:space="preserve">  ситуационного анализа рисков чрезвычайных ситуаций</t>
  </si>
  <si>
    <t xml:space="preserve">037</t>
  </si>
  <si>
    <t xml:space="preserve">  Развитие и совершенствование системы подготовки руководящего</t>
  </si>
  <si>
    <t xml:space="preserve">  состава и специалистов, спасателей и населения при ликвидации</t>
  </si>
  <si>
    <t xml:space="preserve">  чрезвычайных ситуаций</t>
  </si>
  <si>
    <t xml:space="preserve">038</t>
  </si>
  <si>
    <t xml:space="preserve">  Мероприятия по повышению безопасности дорожного движения</t>
  </si>
  <si>
    <t xml:space="preserve">039</t>
  </si>
  <si>
    <t xml:space="preserve">  Финансирование расходов, осуществляемое за счет средств,</t>
  </si>
  <si>
    <t xml:space="preserve">  поступающих от сдачи в аренду имущества, закрепленного за</t>
  </si>
  <si>
    <t xml:space="preserve">  государственными организациями</t>
  </si>
  <si>
    <t xml:space="preserve">ден</t>
  </si>
  <si>
    <t xml:space="preserve">риказом Минфина РФ от 29.12.2007 N 161н)</t>
  </si>
  <si>
    <t xml:space="preserve">040</t>
  </si>
  <si>
    <t xml:space="preserve">  Специальные мероприятия</t>
  </si>
  <si>
    <t xml:space="preserve">041</t>
  </si>
  <si>
    <t xml:space="preserve">  Исследования в области разработки вооружения, военной и</t>
  </si>
  <si>
    <t xml:space="preserve">  специальной техники и иного производственно-технического</t>
  </si>
  <si>
    <t xml:space="preserve">  оборудования в рамках государственного оборонного заказа вне</t>
  </si>
  <si>
    <t xml:space="preserve">  государственной программы вооружений</t>
  </si>
  <si>
    <t xml:space="preserve">042</t>
  </si>
  <si>
    <t xml:space="preserve">  Исследования в части вопросов утилизации и ликвидации вооружения</t>
  </si>
  <si>
    <t xml:space="preserve">  и военной техники, уничтожения запасов химического оружия</t>
  </si>
  <si>
    <t xml:space="preserve">043</t>
  </si>
  <si>
    <t xml:space="preserve">  Ликвидация и вывод из эксплуатации ядерно и радиационно опасных</t>
  </si>
  <si>
    <t xml:space="preserve">  объектов, наземных стратегических ракетных комплексов и объектов</t>
  </si>
  <si>
    <t xml:space="preserve">  хранения, производства и уничтожения оружия</t>
  </si>
  <si>
    <t xml:space="preserve">044</t>
  </si>
  <si>
    <t xml:space="preserve">  Уничтожение запасов химического оружия</t>
  </si>
  <si>
    <t xml:space="preserve">045</t>
  </si>
  <si>
    <t xml:space="preserve">  Утилизация и ликвидация вооружения и военной техники, за</t>
  </si>
  <si>
    <t xml:space="preserve">  исключением международных договоров</t>
  </si>
  <si>
    <t xml:space="preserve">046</t>
  </si>
  <si>
    <t xml:space="preserve">  Мероприятия, связанные с реализацией задач по утилизации и</t>
  </si>
  <si>
    <t xml:space="preserve">  ликвидации вооружения, военной техники, иного производственно-</t>
  </si>
  <si>
    <t xml:space="preserve">  технического оборудования и имущества, уничтожению запасов</t>
  </si>
  <si>
    <t xml:space="preserve">  химического оружия</t>
  </si>
  <si>
    <t xml:space="preserve">047</t>
  </si>
  <si>
    <t xml:space="preserve">  Инспекционная деятельность</t>
  </si>
  <si>
    <t xml:space="preserve">048</t>
  </si>
  <si>
    <t xml:space="preserve">  Осуществление прав пользования и распоряжения лесами, их охрана,</t>
  </si>
  <si>
    <t xml:space="preserve">  защита и воспроизводство</t>
  </si>
  <si>
    <t xml:space="preserve">049</t>
  </si>
  <si>
    <t xml:space="preserve">  Мероприятия в области оборонно-промышленного комплекса</t>
  </si>
  <si>
    <t xml:space="preserve">050</t>
  </si>
  <si>
    <t xml:space="preserve">  Уточнение фактических и прогнозируемых границ зон радиоактивного</t>
  </si>
  <si>
    <t xml:space="preserve">  загрязнения и подготовка карт радиоактивного загрязнения</t>
  </si>
  <si>
    <t xml:space="preserve">  отдельных территорий</t>
  </si>
  <si>
    <t xml:space="preserve">051</t>
  </si>
  <si>
    <t xml:space="preserve">  Мероприятия по обеспечению взрывопожаробезопасного состояния</t>
  </si>
  <si>
    <t xml:space="preserve">  систем хранения и эксплуатации специальных объектов</t>
  </si>
  <si>
    <t xml:space="preserve">052</t>
  </si>
  <si>
    <t xml:space="preserve">  Содержание и развитие системы по предупреждению и ликвидации</t>
  </si>
  <si>
    <t xml:space="preserve">  чрезвычайных ситуаций и стихийных бедствий</t>
  </si>
  <si>
    <t xml:space="preserve">053</t>
  </si>
  <si>
    <t xml:space="preserve">  Мероприятия, связанные с реализацией задач по утилизации, включая</t>
  </si>
  <si>
    <t xml:space="preserve">  расходы по реабилитации береговых территорий, транспортировке и</t>
  </si>
  <si>
    <t xml:space="preserve">  переработке отработавшего ядерного топлива</t>
  </si>
  <si>
    <t xml:space="preserve">054</t>
  </si>
  <si>
    <t xml:space="preserve">  Мероприятия по землеустройству и землепользованию</t>
  </si>
  <si>
    <t xml:space="preserve">055</t>
  </si>
  <si>
    <t xml:space="preserve">  Закупки специальной космической техники, организация запусков и</t>
  </si>
  <si>
    <t xml:space="preserve">  управление полетами космических аппаратов</t>
  </si>
  <si>
    <t xml:space="preserve">056</t>
  </si>
  <si>
    <t xml:space="preserve">  Государственная поддержка космической деятельности в интересах</t>
  </si>
  <si>
    <t xml:space="preserve">  федеральных нужд</t>
  </si>
  <si>
    <t xml:space="preserve">057</t>
  </si>
  <si>
    <t xml:space="preserve">  Мероприятия, связанные с созданием системы обнаружения и контроля</t>
  </si>
  <si>
    <t xml:space="preserve">  с помощью космических средств</t>
  </si>
  <si>
    <t xml:space="preserve">058</t>
  </si>
  <si>
    <t xml:space="preserve">  Мероприятия по развитию г. Сочи как горноклиматического курорта</t>
  </si>
  <si>
    <t xml:space="preserve">059</t>
  </si>
  <si>
    <t xml:space="preserve">  Мероприятия в области информатики и использования информационных</t>
  </si>
  <si>
    <t xml:space="preserve">  систем</t>
  </si>
  <si>
    <t xml:space="preserve">060</t>
  </si>
  <si>
    <t xml:space="preserve">  Профилактика безнадзорности и правонарушений несовершеннолетних</t>
  </si>
  <si>
    <t xml:space="preserve">061</t>
  </si>
  <si>
    <t xml:space="preserve">  Закупка оборудования для реабилитации инвалидов вследствие боевых</t>
  </si>
  <si>
    <t xml:space="preserve">  действий и военной травмы</t>
  </si>
  <si>
    <t xml:space="preserve">062</t>
  </si>
  <si>
    <t xml:space="preserve">  Закупка специальной техники нового поколения в рамках</t>
  </si>
  <si>
    <t xml:space="preserve">  государственного оборонного заказа</t>
  </si>
  <si>
    <t xml:space="preserve">063</t>
  </si>
  <si>
    <t xml:space="preserve">  Утилизация и ликвидация вооружения и военной техники</t>
  </si>
  <si>
    <t xml:space="preserve">064</t>
  </si>
  <si>
    <t xml:space="preserve">  Информатика</t>
  </si>
  <si>
    <t xml:space="preserve">065</t>
  </si>
  <si>
    <t xml:space="preserve">  Мероприятия по государственной поддержке развития местного</t>
  </si>
  <si>
    <t xml:space="preserve">  самоуправления</t>
  </si>
  <si>
    <t xml:space="preserve">066</t>
  </si>
  <si>
    <t xml:space="preserve">  Строительство социальных учреждений</t>
  </si>
  <si>
    <t xml:space="preserve">067</t>
  </si>
  <si>
    <t xml:space="preserve">  Мероприятия в области здравоохранения</t>
  </si>
  <si>
    <t xml:space="preserve">068</t>
  </si>
  <si>
    <t xml:space="preserve">  Мероприятия в области социальной политики</t>
  </si>
  <si>
    <t xml:space="preserve">069</t>
  </si>
  <si>
    <t xml:space="preserve">  Оснащение государственных наркологических диспансеров специальным</t>
  </si>
  <si>
    <t xml:space="preserve">  оборудованием</t>
  </si>
  <si>
    <t xml:space="preserve">070</t>
  </si>
  <si>
    <t xml:space="preserve">  систем хранения и эксплуатации специальных объектов (особых</t>
  </si>
  <si>
    <t xml:space="preserve">  базисных складов) хранения взрывчатых материалов</t>
  </si>
  <si>
    <t xml:space="preserve">071</t>
  </si>
  <si>
    <t xml:space="preserve">  Закупки специальной техники и продукции производственно-</t>
  </si>
  <si>
    <t xml:space="preserve">  технического назначения в рамках государственного оборонного</t>
  </si>
  <si>
    <t xml:space="preserve">  заказа в целях оборудования государственной границы Российской</t>
  </si>
  <si>
    <t xml:space="preserve">072</t>
  </si>
  <si>
    <t xml:space="preserve">  Другие вооружения, военная и специальная техника</t>
  </si>
  <si>
    <t xml:space="preserve">073</t>
  </si>
  <si>
    <t xml:space="preserve">  Отдельные мероприятия по другим видам транспорта</t>
  </si>
  <si>
    <t xml:space="preserve">074</t>
  </si>
  <si>
    <t xml:space="preserve">  Государственная поддержка организаций при выполнении комплекса</t>
  </si>
  <si>
    <t xml:space="preserve">  мероприятий по хранению отработавшего ядерного топлива и</t>
  </si>
  <si>
    <t xml:space="preserve">  радиоактивных отходов, блоков реакторных отсеков и судов атомного</t>
  </si>
  <si>
    <t xml:space="preserve">  технологического обслуживания</t>
  </si>
  <si>
    <t xml:space="preserve">ед.</t>
  </si>
  <si>
    <t xml:space="preserve">риказа Минфина РФ от 29.12.2007 N 161н)</t>
  </si>
  <si>
    <t xml:space="preserve">075</t>
  </si>
  <si>
    <t xml:space="preserve">  Закупки специальной космической техники для обеспечения</t>
  </si>
  <si>
    <t xml:space="preserve">  функционирования системы ГЛОНАСС</t>
  </si>
  <si>
    <t xml:space="preserve">076</t>
  </si>
  <si>
    <t xml:space="preserve">  Мероприятия в области национальной обороны</t>
  </si>
  <si>
    <t xml:space="preserve">077</t>
  </si>
  <si>
    <t xml:space="preserve">  Приобретение дополнительных акций, выпускаемых при увеличении</t>
  </si>
  <si>
    <t xml:space="preserve">  уставного капитала открытого акционерного общества "Объединенная</t>
  </si>
  <si>
    <t xml:space="preserve">  авиастроительная корпорация"</t>
  </si>
  <si>
    <t xml:space="preserve">078</t>
  </si>
  <si>
    <t xml:space="preserve">  Мероприятия по реорганизации военно-учебных заведений,</t>
  </si>
  <si>
    <t xml:space="preserve">  совершенствованию их материально-технической базы и</t>
  </si>
  <si>
    <t xml:space="preserve">  экспериментальной подготовке военных кадров на базе гражданских</t>
  </si>
  <si>
    <t xml:space="preserve">  высших учебных заведений</t>
  </si>
  <si>
    <t xml:space="preserve">079</t>
  </si>
  <si>
    <t xml:space="preserve">  Мероприятия в области здравоохранения, спорта и физической</t>
  </si>
  <si>
    <t xml:space="preserve">  культуры, туризма</t>
  </si>
  <si>
    <t xml:space="preserve">080</t>
  </si>
  <si>
    <t xml:space="preserve">  уставного капитала открытого акционерного общества "Федеральная</t>
  </si>
  <si>
    <t xml:space="preserve">  сетевая компания Единой энергетической системы"</t>
  </si>
  <si>
    <t xml:space="preserve">081</t>
  </si>
  <si>
    <t xml:space="preserve">  уставного капитала открытого акционерного общества "Системный</t>
  </si>
  <si>
    <t xml:space="preserve">  оператор - Центральное диспетчерское управление Единой</t>
  </si>
  <si>
    <t xml:space="preserve">  энергетической системы"</t>
  </si>
  <si>
    <t xml:space="preserve">082</t>
  </si>
  <si>
    <t xml:space="preserve">  гидрогенерирующая компания"</t>
  </si>
  <si>
    <t xml:space="preserve">083</t>
  </si>
  <si>
    <t xml:space="preserve">  Взнос в уставный капитал открытого акционерного общества</t>
  </si>
  <si>
    <t xml:space="preserve">  "Росагролизинг"</t>
  </si>
  <si>
    <t xml:space="preserve">084</t>
  </si>
  <si>
    <t xml:space="preserve">  "Российский сельскохозяйственный банк"</t>
  </si>
  <si>
    <t xml:space="preserve">085</t>
  </si>
  <si>
    <t xml:space="preserve">  Мероприятия по доработке и сертификации специализированной</t>
  </si>
  <si>
    <t xml:space="preserve">  авиационной техники, поддержке системы послепродажного</t>
  </si>
  <si>
    <t xml:space="preserve">  обслуживания новой авиационной техники, реализации проекта RRJ,</t>
  </si>
  <si>
    <t xml:space="preserve">  созданию двигателя SaM 146, поддержке международного</t>
  </si>
  <si>
    <t xml:space="preserve">  кооперационного сотрудничества и управлению Программой</t>
  </si>
  <si>
    <t xml:space="preserve">086</t>
  </si>
  <si>
    <t xml:space="preserve">  "Сангтудинская ГЭС-1"</t>
  </si>
  <si>
    <t xml:space="preserve">087</t>
  </si>
  <si>
    <t xml:space="preserve">  судостроительная корпорация"</t>
  </si>
  <si>
    <t xml:space="preserve">089</t>
  </si>
  <si>
    <t xml:space="preserve">  Взнос в уставный капитал открытого акционерного общества "Особые</t>
  </si>
  <si>
    <t xml:space="preserve">  экономические зоны"</t>
  </si>
  <si>
    <t xml:space="preserve">090</t>
  </si>
  <si>
    <t xml:space="preserve">  Взнос в уставный капитал Евразийского банка развития</t>
  </si>
  <si>
    <t xml:space="preserve">091</t>
  </si>
  <si>
    <t xml:space="preserve">  "Агентство по ипотечному и жилищному кредитованию"</t>
  </si>
  <si>
    <t xml:space="preserve">092</t>
  </si>
  <si>
    <t xml:space="preserve">  Утилизация атомных подводных лодок, судов атомного</t>
  </si>
  <si>
    <t xml:space="preserve">  технологического обслуживания, надводных кораблей с ядерными</t>
  </si>
  <si>
    <t xml:space="preserve">  энергетическими установками, плавучих емкостей для хранения</t>
  </si>
  <si>
    <t xml:space="preserve">  жидких радиоактивных отходов</t>
  </si>
  <si>
    <t xml:space="preserve">093</t>
  </si>
  <si>
    <t xml:space="preserve">  мероприятий в области утилизации и ликвидации накопленных</t>
  </si>
  <si>
    <t xml:space="preserve">  компонентов ядерных боеприпасов</t>
  </si>
  <si>
    <t xml:space="preserve">094</t>
  </si>
  <si>
    <t xml:space="preserve">  Мероприятия, связанные с созданием и обеспечением</t>
  </si>
  <si>
    <t xml:space="preserve">  функционирования системы геофизического мониторинга</t>
  </si>
  <si>
    <t xml:space="preserve">095</t>
  </si>
  <si>
    <t xml:space="preserve">  Мероприятия по повышению безопасности остановленных и</t>
  </si>
  <si>
    <t xml:space="preserve">  функционирующих ядерно и радиационно опасных объектов, включая</t>
  </si>
  <si>
    <t xml:space="preserve">  мероприятия при обращении с накопленными отработавшим ядерным</t>
  </si>
  <si>
    <t xml:space="preserve">  топливом и радиоактивными отходами</t>
  </si>
  <si>
    <t xml:space="preserve">096</t>
  </si>
  <si>
    <t xml:space="preserve">  Мероприятия по созданию систем геодезического и навигационно-</t>
  </si>
  <si>
    <t xml:space="preserve">  картографического обеспечения</t>
  </si>
  <si>
    <t xml:space="preserve">098</t>
  </si>
  <si>
    <t xml:space="preserve">  Развитие инфраструктуры города Мирного</t>
  </si>
  <si>
    <t xml:space="preserve">099</t>
  </si>
  <si>
    <t xml:space="preserve">  Субсидии на осуществление мероприятий по обеспечению жильем</t>
  </si>
  <si>
    <t xml:space="preserve">  граждан Российской Федерации, проживающих в сельской местности</t>
  </si>
  <si>
    <t xml:space="preserve">100</t>
  </si>
  <si>
    <t xml:space="preserve">  Государственное образовательное учреждение "Специальное</t>
  </si>
  <si>
    <t xml:space="preserve">  профессиональное училище N 1 закрытого типа", общежитие, пос.</t>
  </si>
  <si>
    <t xml:space="preserve">  Южный, г. Улан-Удэ, Республика Бурятия</t>
  </si>
  <si>
    <t xml:space="preserve">101</t>
  </si>
  <si>
    <t xml:space="preserve">  Государственное образовательное учреждение высшего</t>
  </si>
  <si>
    <t xml:space="preserve">  профессионального образования "Саратовский государственный</t>
  </si>
  <si>
    <t xml:space="preserve">  технический университет", жилой дом, г. Саратов</t>
  </si>
  <si>
    <t xml:space="preserve">102</t>
  </si>
  <si>
    <t xml:space="preserve">  профессионального образования "Самарский государственный</t>
  </si>
  <si>
    <t xml:space="preserve">  аэрокосмический университет им. академика С.П. Королева",</t>
  </si>
  <si>
    <t xml:space="preserve">  общежитие, г. Самара</t>
  </si>
  <si>
    <t xml:space="preserve">103</t>
  </si>
  <si>
    <t xml:space="preserve">  профессионального образования "Донской государственный</t>
  </si>
  <si>
    <t xml:space="preserve">  технический университет", жилой дом, г. Ростов-на-Дону</t>
  </si>
  <si>
    <t xml:space="preserve">104</t>
  </si>
  <si>
    <t xml:space="preserve">  профессионального образования "Северо-Кавказский государственный</t>
  </si>
  <si>
    <t xml:space="preserve">  технический университет", общежитие, г. Ставрополь</t>
  </si>
  <si>
    <t xml:space="preserve">105</t>
  </si>
  <si>
    <t xml:space="preserve">  Федеральное государственное образовательное учреждение</t>
  </si>
  <si>
    <t xml:space="preserve">  "Всероссийский детский центр "Орленок", жилой дом, пос.</t>
  </si>
  <si>
    <t xml:space="preserve">  Новомихайловский, Туапсинский район, Краснодарский край</t>
  </si>
  <si>
    <t xml:space="preserve">106</t>
  </si>
  <si>
    <t xml:space="preserve">  профессионального образования "Дагестанский государственный</t>
  </si>
  <si>
    <t xml:space="preserve">  педагогический университет", общежитие, г. Махачкала, Республика</t>
  </si>
  <si>
    <t xml:space="preserve">  Дагестан</t>
  </si>
  <si>
    <t xml:space="preserve">107</t>
  </si>
  <si>
    <t xml:space="preserve">  Государственное образовательное учреждение среднего</t>
  </si>
  <si>
    <t xml:space="preserve">  профессионального образования "Псковский индустриальный</t>
  </si>
  <si>
    <t xml:space="preserve">  техникум", общежитие, г. Псков</t>
  </si>
  <si>
    <t xml:space="preserve">108</t>
  </si>
  <si>
    <t xml:space="preserve">  профессионального образования "Московский государственный</t>
  </si>
  <si>
    <t xml:space="preserve">  институт стали и сплавов (технологический университет)",</t>
  </si>
  <si>
    <t xml:space="preserve">  общежитие, г. Москва</t>
  </si>
  <si>
    <t xml:space="preserve">109</t>
  </si>
  <si>
    <t xml:space="preserve">  профессионального образования для инвалидов с нарушением опорно-</t>
  </si>
  <si>
    <t xml:space="preserve">  двигательной системы "Московский государственный социально-</t>
  </si>
  <si>
    <t xml:space="preserve">  гуманитарный институт", общежитие, г. Москва</t>
  </si>
  <si>
    <t xml:space="preserve">110</t>
  </si>
  <si>
    <t xml:space="preserve">  профессионального образования "Сибирский государственный</t>
  </si>
  <si>
    <t xml:space="preserve">  технологический университет", общежитие, г. Красноярск</t>
  </si>
  <si>
    <t xml:space="preserve">111</t>
  </si>
  <si>
    <t xml:space="preserve">  профессионального образования "Иркутский государственный</t>
  </si>
  <si>
    <t xml:space="preserve">  технический университет", общежитие, г. Иркутск</t>
  </si>
  <si>
    <t xml:space="preserve">112</t>
  </si>
  <si>
    <t xml:space="preserve">  профессионального образования "Бурятский государственный</t>
  </si>
  <si>
    <t xml:space="preserve">  университет", общежитие, пос. Бохан, Усть-Ордынский Бурятский</t>
  </si>
  <si>
    <t xml:space="preserve">  автономный округ</t>
  </si>
  <si>
    <t xml:space="preserve">113</t>
  </si>
  <si>
    <t xml:space="preserve">  профессионального образования "Дальневосточный государственный</t>
  </si>
  <si>
    <t xml:space="preserve">  технический университет (ДВПИ имени В.В. Куйбышева)", общежитие,</t>
  </si>
  <si>
    <t xml:space="preserve">  г. Владивосток, Приморский край</t>
  </si>
  <si>
    <t xml:space="preserve">114</t>
  </si>
  <si>
    <t xml:space="preserve">  Государственное образовательное учреждение дополнительного</t>
  </si>
  <si>
    <t xml:space="preserve">  профессионального образования "Санкт-Петербургская</t>
  </si>
  <si>
    <t xml:space="preserve">  государственная академия последипломного образования Федерального</t>
  </si>
  <si>
    <t xml:space="preserve">  агентства по здравоохранению и социальному развитию", завершение</t>
  </si>
  <si>
    <t xml:space="preserve">  строительства общежития по проспекту Просвещения, 45, г. Санкт-</t>
  </si>
  <si>
    <t xml:space="preserve">  Петербург</t>
  </si>
  <si>
    <t xml:space="preserve">115</t>
  </si>
  <si>
    <t xml:space="preserve">  профессионального образования "Белгородский государственный</t>
  </si>
  <si>
    <t xml:space="preserve">  технологический университет им. В.Г. Шухова", г. Белгород,</t>
  </si>
  <si>
    <t xml:space="preserve">  общежитие на 400 мест для студентов по ул. Костюкова, 4б,</t>
  </si>
  <si>
    <t xml:space="preserve">  г. Белгород</t>
  </si>
  <si>
    <t xml:space="preserve">116</t>
  </si>
  <si>
    <t xml:space="preserve">  профессионального образования "Тверской государственный</t>
  </si>
  <si>
    <t xml:space="preserve">  университет", г. Тверь, 9-этажные общежития N 4 и N 5 с блоком</t>
  </si>
  <si>
    <t xml:space="preserve">  обслуживания по ул. Плеханова, г. Тверь</t>
  </si>
  <si>
    <t xml:space="preserve">117</t>
  </si>
  <si>
    <t xml:space="preserve">  профессионального образования "Нижегородский государственный</t>
  </si>
  <si>
    <t xml:space="preserve">  технический университет", г. Нижний Новгород, строительство</t>
  </si>
  <si>
    <t xml:space="preserve">  комплекса общежитий с блоком обслуживания по Казанскому шоссе в</t>
  </si>
  <si>
    <t xml:space="preserve">  Нижегородском районе, г. Нижний Новгород (2-я очередь)</t>
  </si>
  <si>
    <t xml:space="preserve">118</t>
  </si>
  <si>
    <t xml:space="preserve">  профессионального образования "Барнаульский государственный</t>
  </si>
  <si>
    <t xml:space="preserve">  педагогический университет", г. Барнаул, завершение строительства</t>
  </si>
  <si>
    <t xml:space="preserve">  общежития для семейной молодежи со встроенными предприятиями</t>
  </si>
  <si>
    <t xml:space="preserve">  общественного назначения по проспекту Красноармейский, 101,</t>
  </si>
  <si>
    <t xml:space="preserve">  г. Барнаул, Алтайский край</t>
  </si>
  <si>
    <t xml:space="preserve">119</t>
  </si>
  <si>
    <t xml:space="preserve">  профессионального образования "Кабардино-Балкарский</t>
  </si>
  <si>
    <t xml:space="preserve">  государственный университет им. Х.М. Бербекова", г. Нальчик,</t>
  </si>
  <si>
    <t xml:space="preserve">  Кабардино-Балкарская Республика, 68-квартирный жилой дом по</t>
  </si>
  <si>
    <t xml:space="preserve">  ул. Тарчокова, г. Нальчик, Кабардино-Балкарская Республика</t>
  </si>
  <si>
    <t xml:space="preserve">120</t>
  </si>
  <si>
    <t xml:space="preserve">  Финансовая академия при Правительстве Российской Федерации -</t>
  </si>
  <si>
    <t xml:space="preserve">  государственное образовательное учреждение высшего</t>
  </si>
  <si>
    <t xml:space="preserve">  профессионального образования федерального подчинения,</t>
  </si>
  <si>
    <t xml:space="preserve">  16-этажная жилая пристройка к зданию общежития, ул. Новопесчаная,</t>
  </si>
  <si>
    <t xml:space="preserve">  д. 15а, г. Москва</t>
  </si>
  <si>
    <t xml:space="preserve">121</t>
  </si>
  <si>
    <t xml:space="preserve">  профессионального образования федерального подчинения, общежитие</t>
  </si>
  <si>
    <t xml:space="preserve">  для студентов ул. Новомосковская, д. 9/11, г. Москва</t>
  </si>
  <si>
    <t xml:space="preserve">122</t>
  </si>
  <si>
    <t xml:space="preserve">  профессионального образования "Кировская государственная</t>
  </si>
  <si>
    <t xml:space="preserve">  медицинская академия Федерального агентства по здравоохранению и</t>
  </si>
  <si>
    <t xml:space="preserve">  социальному развитию", здание общежития КГМА,</t>
  </si>
  <si>
    <t xml:space="preserve">  ул. Красноармейская, д. 33, г. Киров</t>
  </si>
  <si>
    <t xml:space="preserve">123</t>
  </si>
  <si>
    <t xml:space="preserve">  "Брянский Арсенал", г. Брянск</t>
  </si>
  <si>
    <t xml:space="preserve">124</t>
  </si>
  <si>
    <t xml:space="preserve">  Взнос в уставный капитал открытого акционерного общества "Научно-</t>
  </si>
  <si>
    <t xml:space="preserve">  производственное предприятие "Звукотехника", г. Муром</t>
  </si>
  <si>
    <t xml:space="preserve">125</t>
  </si>
  <si>
    <t xml:space="preserve">  Взнос в уставный капитал открытого акционерного общества "Завод</t>
  </si>
  <si>
    <t xml:space="preserve">  им. В.А. Дегтярева", г. Ковров</t>
  </si>
  <si>
    <t xml:space="preserve">126</t>
  </si>
  <si>
    <t xml:space="preserve">  "Ковровский электромеханический завод", г. Ковров</t>
  </si>
  <si>
    <t xml:space="preserve">127</t>
  </si>
  <si>
    <t xml:space="preserve">  исследовательский институт полупроводникового машиностроения",</t>
  </si>
  <si>
    <t xml:space="preserve">  г. Воронеж</t>
  </si>
  <si>
    <t xml:space="preserve">128</t>
  </si>
  <si>
    <t xml:space="preserve">  "Производственное объединение "Тонкий органический синтез",</t>
  </si>
  <si>
    <t xml:space="preserve">  г. Долгопрудный</t>
  </si>
  <si>
    <t xml:space="preserve">129</t>
  </si>
  <si>
    <t xml:space="preserve">  "Специальное конструкторско-технологическое бюро по</t>
  </si>
  <si>
    <t xml:space="preserve">  проектированию приборов и аппаратов из стекла", г. Клин</t>
  </si>
  <si>
    <t xml:space="preserve">130</t>
  </si>
  <si>
    <t xml:space="preserve">  "Подольский электромеханический завод", г. Подольск</t>
  </si>
  <si>
    <t xml:space="preserve">131</t>
  </si>
  <si>
    <t xml:space="preserve">  "Центральный научно-исследовательский институт специального</t>
  </si>
  <si>
    <t xml:space="preserve">  машиностроения", г. Хотьково</t>
  </si>
  <si>
    <t xml:space="preserve">132</t>
  </si>
  <si>
    <t xml:space="preserve">  производственное объединение "Стеклопластик", г. Андреевка</t>
  </si>
  <si>
    <t xml:space="preserve">  Солнечногорского района</t>
  </si>
  <si>
    <t xml:space="preserve">133</t>
  </si>
  <si>
    <t xml:space="preserve">  "Композит", г. Королев</t>
  </si>
  <si>
    <t xml:space="preserve">134</t>
  </si>
  <si>
    <t xml:space="preserve">  исследовательский институт газоразрядных приборов "Плазма",</t>
  </si>
  <si>
    <t xml:space="preserve">  г. Рязань</t>
  </si>
  <si>
    <t xml:space="preserve">135</t>
  </si>
  <si>
    <t xml:space="preserve">  Взнос в уставный капитал открытого акционерного общества "Элтра",</t>
  </si>
  <si>
    <t xml:space="preserve">  г. Ржев</t>
  </si>
  <si>
    <t xml:space="preserve">136</t>
  </si>
  <si>
    <t xml:space="preserve">  "Торжокский вагоностроительный завод", г. Торжок</t>
  </si>
  <si>
    <t xml:space="preserve">137</t>
  </si>
  <si>
    <t xml:space="preserve">  производственное объединение "Стрела", г. Тула</t>
  </si>
  <si>
    <t xml:space="preserve">139</t>
  </si>
  <si>
    <t xml:space="preserve">  "Туламашзавод", г. Тула</t>
  </si>
  <si>
    <t xml:space="preserve">риказа Минфина РФ от 28.03.2008 N 37н)</t>
  </si>
  <si>
    <t xml:space="preserve">140</t>
  </si>
  <si>
    <t xml:space="preserve">  "Ярославский завод дизельной аппаратуры", г. Ярославль</t>
  </si>
  <si>
    <t xml:space="preserve">141</t>
  </si>
  <si>
    <t xml:space="preserve">  "Тутаевский моторный завод", г. Тутаев</t>
  </si>
  <si>
    <t xml:space="preserve">142</t>
  </si>
  <si>
    <t xml:space="preserve">  "Рыбинские моторы", г. Рыбинск</t>
  </si>
  <si>
    <t xml:space="preserve">143</t>
  </si>
  <si>
    <t xml:space="preserve">  "Автодизель", г. Ярославль</t>
  </si>
  <si>
    <t xml:space="preserve">144</t>
  </si>
  <si>
    <t xml:space="preserve">  "Московский машиностроительный завод "Вымпел", г. Москва</t>
  </si>
  <si>
    <t xml:space="preserve">145</t>
  </si>
  <si>
    <t xml:space="preserve">  Взнос в уставный капитал открытого акционерного общества "НИИ</t>
  </si>
  <si>
    <t xml:space="preserve">  эластомерных материалов и изделий", г. Санкт-Петербург</t>
  </si>
  <si>
    <t xml:space="preserve">146</t>
  </si>
  <si>
    <t xml:space="preserve">  "Конструкторское бюро специального машиностроения", г. Санкт-</t>
  </si>
  <si>
    <t xml:space="preserve">147</t>
  </si>
  <si>
    <t xml:space="preserve">  Взнос в уставный капитал открытого акционерного общества "ГОЗ</t>
  </si>
  <si>
    <t xml:space="preserve">  Обуховский завод", г. Санкт-Петербург</t>
  </si>
  <si>
    <t xml:space="preserve">148</t>
  </si>
  <si>
    <t xml:space="preserve">  "Ленинградский металлический завод", г. Санкт-Петербург</t>
  </si>
  <si>
    <t xml:space="preserve">149</t>
  </si>
  <si>
    <t xml:space="preserve">  "Центральный научно-исследовательский институт "Солитон", г. Уфа</t>
  </si>
  <si>
    <t xml:space="preserve">150</t>
  </si>
  <si>
    <t xml:space="preserve">  "Элекон", г. Казань</t>
  </si>
  <si>
    <t xml:space="preserve">151</t>
  </si>
  <si>
    <t xml:space="preserve">  "Ижевский мотозавод "Аксион-Холдинг", г. Ижевск</t>
  </si>
  <si>
    <t xml:space="preserve">152</t>
  </si>
  <si>
    <t xml:space="preserve">  "Сарапульский электрогенераторный завод", г. Сарапул</t>
  </si>
  <si>
    <t xml:space="preserve">153</t>
  </si>
  <si>
    <t xml:space="preserve">  производственное объединение "Искра", г. Пермь</t>
  </si>
  <si>
    <t xml:space="preserve">154</t>
  </si>
  <si>
    <t xml:space="preserve">  "Пермский научно-исследовательский технологический институт",</t>
  </si>
  <si>
    <t xml:space="preserve">  г. Пермь</t>
  </si>
  <si>
    <t xml:space="preserve">155</t>
  </si>
  <si>
    <t xml:space="preserve">  Взнос в уставный капитал открытого акционерного общества "Литий-</t>
  </si>
  <si>
    <t xml:space="preserve">  элемент", г. Саратов</t>
  </si>
  <si>
    <t xml:space="preserve">156</t>
  </si>
  <si>
    <t xml:space="preserve">  "Полимерсинтез", г. Владимир</t>
  </si>
  <si>
    <t xml:space="preserve">157</t>
  </si>
  <si>
    <t xml:space="preserve">  Взнос в уставный капитал открытого акционерного общества "НПК</t>
  </si>
  <si>
    <t xml:space="preserve">  "Химволокно", г. Тверь</t>
  </si>
  <si>
    <t xml:space="preserve">158</t>
  </si>
  <si>
    <t xml:space="preserve">  Взнос в уставный капитал открытого акционерного общества "Полема-</t>
  </si>
  <si>
    <t xml:space="preserve">  Тулачермет", г. Тула</t>
  </si>
  <si>
    <t xml:space="preserve">159</t>
  </si>
  <si>
    <t xml:space="preserve">  "Уральский завод резиновых технических изделий", г. Екатеринбург</t>
  </si>
  <si>
    <t xml:space="preserve">160</t>
  </si>
  <si>
    <t xml:space="preserve">  "Воронежский завод полупроводниковых приборов - Сборка",</t>
  </si>
  <si>
    <t xml:space="preserve">161</t>
  </si>
  <si>
    <t xml:space="preserve">  Взнос в уставный капитал открытого акционерного общества "Восход</t>
  </si>
  <si>
    <t xml:space="preserve">  - Калужский радиоламповый завод", г. Калуга</t>
  </si>
  <si>
    <t xml:space="preserve">162</t>
  </si>
  <si>
    <t xml:space="preserve">  "Ангстрем", г. Москва</t>
  </si>
  <si>
    <t xml:space="preserve">163</t>
  </si>
  <si>
    <t xml:space="preserve">  производственное предприятие "Сапфир", г. Москва</t>
  </si>
  <si>
    <t xml:space="preserve">164</t>
  </si>
  <si>
    <t xml:space="preserve">  молекулярной электроники и завод "Микрон", г. Москва</t>
  </si>
  <si>
    <t xml:space="preserve">165</t>
  </si>
  <si>
    <t xml:space="preserve">  производственный комплекс "Северная Заря", г. Санкт-Петербург</t>
  </si>
  <si>
    <t xml:space="preserve">166</t>
  </si>
  <si>
    <t xml:space="preserve">  "Искра", г. Ульяновск</t>
  </si>
  <si>
    <t xml:space="preserve">167</t>
  </si>
  <si>
    <t xml:space="preserve">  "Центральный научно-исследовательский институт "Электрон",</t>
  </si>
  <si>
    <t xml:space="preserve">  г. Санкт-Петербург</t>
  </si>
  <si>
    <t xml:space="preserve">168</t>
  </si>
  <si>
    <t xml:space="preserve">  исследовательский центр электронной вычислительной техники",</t>
  </si>
  <si>
    <t xml:space="preserve">  г. Москва</t>
  </si>
  <si>
    <t xml:space="preserve">169</t>
  </si>
  <si>
    <t xml:space="preserve">  Взнос в уставный капитал открытого акционерного общества "Военно-</t>
  </si>
  <si>
    <t xml:space="preserve">  промышленная корпорация "Научно-производственное объединение</t>
  </si>
  <si>
    <t xml:space="preserve">  машиностроения", г. Реутов, Московская область</t>
  </si>
  <si>
    <t xml:space="preserve">170</t>
  </si>
  <si>
    <t xml:space="preserve">  Взнос в уставный капитал открытого акционерного общества "Концерн</t>
  </si>
  <si>
    <t xml:space="preserve">  "Созвездие", г. Воронеж</t>
  </si>
  <si>
    <t xml:space="preserve">171</t>
  </si>
  <si>
    <t xml:space="preserve">  "Усть-Среднеканская ГЭС" г. Магадан, Магаданская область</t>
  </si>
  <si>
    <t xml:space="preserve">172</t>
  </si>
  <si>
    <t xml:space="preserve">  "Уральское проектно-конструкторское "Деталь", г. Каменск-</t>
  </si>
  <si>
    <t xml:space="preserve">  Уральский</t>
  </si>
  <si>
    <t xml:space="preserve">173</t>
  </si>
  <si>
    <t xml:space="preserve">  производственный центр "Полюс", г. Томск</t>
  </si>
  <si>
    <t xml:space="preserve">174</t>
  </si>
  <si>
    <t xml:space="preserve">  "Производственное объединение "Стрела", г. Оренбург</t>
  </si>
  <si>
    <t xml:space="preserve">175</t>
  </si>
  <si>
    <t xml:space="preserve">  "Конструкторское бюро химавтоматики", г. Воронеж</t>
  </si>
  <si>
    <t xml:space="preserve">176</t>
  </si>
  <si>
    <t xml:space="preserve">  "НПО Энергомаш имени академика В.П. Глушко", г. Химки,</t>
  </si>
  <si>
    <t xml:space="preserve">  Московская область</t>
  </si>
  <si>
    <t xml:space="preserve">177</t>
  </si>
  <si>
    <t xml:space="preserve">  "Государственное машиностроительное конструкторское бюро "Радуга"</t>
  </si>
  <si>
    <t xml:space="preserve">  имени А.Я. Березняка", г. Дубна, Московская область</t>
  </si>
  <si>
    <t xml:space="preserve">178</t>
  </si>
  <si>
    <t xml:space="preserve">  "Корпорация "Тактическое ракетное вооружение", г. Королев,</t>
  </si>
  <si>
    <t xml:space="preserve">179</t>
  </si>
  <si>
    <t xml:space="preserve">  производственное предприятие "Звезда", пос. Томилино, Московская</t>
  </si>
  <si>
    <t xml:space="preserve">  область</t>
  </si>
  <si>
    <t xml:space="preserve">180</t>
  </si>
  <si>
    <t xml:space="preserve">  "Объединенная авиастроительная корпорация", г. Москва</t>
  </si>
  <si>
    <t xml:space="preserve">181</t>
  </si>
  <si>
    <t xml:space="preserve">  производственное объединение "Сатурн", г. Рыбинск</t>
  </si>
  <si>
    <t xml:space="preserve">182</t>
  </si>
  <si>
    <t xml:space="preserve">  "Государственное машиностроительное конструкторское бюро</t>
  </si>
  <si>
    <t xml:space="preserve">  "Вымпел" имени И.И. Торопова", г. Москва</t>
  </si>
  <si>
    <t xml:space="preserve">183</t>
  </si>
  <si>
    <t xml:space="preserve">  производственное предприятие "ЭГА", г. Москва</t>
  </si>
  <si>
    <t xml:space="preserve">184</t>
  </si>
  <si>
    <t xml:space="preserve">  "Авионика", г. Раменское, Московская область</t>
  </si>
  <si>
    <t xml:space="preserve">185</t>
  </si>
  <si>
    <t xml:space="preserve">  исследовательский институт приборостроения им. В.В. Тихомирова",</t>
  </si>
  <si>
    <t xml:space="preserve">  г. Жуковский, Московская область</t>
  </si>
  <si>
    <t xml:space="preserve">186</t>
  </si>
  <si>
    <t xml:space="preserve">  "Компания "Сухой", г. Москва</t>
  </si>
  <si>
    <t xml:space="preserve">187</t>
  </si>
  <si>
    <t xml:space="preserve">  Взнос в уставный капитал открытого акционерного общества "Санкт-</t>
  </si>
  <si>
    <t xml:space="preserve">  Петербургское опытно-конструкторское бюро "Электроавтоматика",</t>
  </si>
  <si>
    <t xml:space="preserve">188</t>
  </si>
  <si>
    <t xml:space="preserve">  "Красногорский завод им. С.А. Зверева", г. Красногорск,</t>
  </si>
  <si>
    <t xml:space="preserve">189</t>
  </si>
  <si>
    <t xml:space="preserve">  производственное объединение "Электромашина", г. Челябинск</t>
  </si>
  <si>
    <t xml:space="preserve">190</t>
  </si>
  <si>
    <t xml:space="preserve">  "Гидроагрегат", г. Павлово</t>
  </si>
  <si>
    <t xml:space="preserve">191</t>
  </si>
  <si>
    <t xml:space="preserve">  "Серпуховской завод "Металлист", г. Серпухов, Московская область</t>
  </si>
  <si>
    <t xml:space="preserve">192</t>
  </si>
  <si>
    <t xml:space="preserve">  "Центральное конструкторское бюро аппаратостроения", г. Тула</t>
  </si>
  <si>
    <t xml:space="preserve">193</t>
  </si>
  <si>
    <t xml:space="preserve">  "Кировский завод "Маяк", г. Киров</t>
  </si>
  <si>
    <t xml:space="preserve">194</t>
  </si>
  <si>
    <t xml:space="preserve">  "Федеральный научно-производственный центр "Станкомаш",</t>
  </si>
  <si>
    <t xml:space="preserve">  г. Челябинск</t>
  </si>
  <si>
    <t xml:space="preserve">195</t>
  </si>
  <si>
    <t xml:space="preserve">  "Институт прикладной физики", г. Новосибирск</t>
  </si>
  <si>
    <t xml:space="preserve">196</t>
  </si>
  <si>
    <t xml:space="preserve">  Взнос в уставный капитал открытого акционерного общества "Бийская</t>
  </si>
  <si>
    <t xml:space="preserve">  химическая компания", г. Бийск, Алтайский край</t>
  </si>
  <si>
    <t xml:space="preserve">197</t>
  </si>
  <si>
    <t xml:space="preserve">  "Межгосударственная акционерная корпорация "Вымпел", г. Москва</t>
  </si>
  <si>
    <t xml:space="preserve">198</t>
  </si>
  <si>
    <t xml:space="preserve">  "Телемеханика", г. Нальчик</t>
  </si>
  <si>
    <t xml:space="preserve">199</t>
  </si>
  <si>
    <t xml:space="preserve">  "Российский институт мощного радиостроения", г. Санкт-Петербург</t>
  </si>
  <si>
    <t xml:space="preserve">200</t>
  </si>
  <si>
    <t xml:space="preserve">  "Российский институт радионавигации и времени", г. Санкт-</t>
  </si>
  <si>
    <t xml:space="preserve">201</t>
  </si>
  <si>
    <t xml:space="preserve">  "Тамбовский завод "Революционный труд", г. Тамбов</t>
  </si>
  <si>
    <t xml:space="preserve">202</t>
  </si>
  <si>
    <t xml:space="preserve">  "Тамбовский "Научно-исследовательский институт радиотехники</t>
  </si>
  <si>
    <t xml:space="preserve">  "Эфир", г. Тамбов</t>
  </si>
  <si>
    <t xml:space="preserve">203</t>
  </si>
  <si>
    <t xml:space="preserve">  "Тамбовский завод "Октябрь", г. Тамбов</t>
  </si>
  <si>
    <t xml:space="preserve">204</t>
  </si>
  <si>
    <t xml:space="preserve">  "Лантан", г. Москва</t>
  </si>
  <si>
    <t xml:space="preserve">205</t>
  </si>
  <si>
    <t xml:space="preserve">  Взнос в уставный капитал открытого акционерного общества "Алмаз",</t>
  </si>
  <si>
    <t xml:space="preserve">  г. Ростов-на-Дону</t>
  </si>
  <si>
    <t xml:space="preserve">206</t>
  </si>
  <si>
    <t xml:space="preserve">  "Радиотехнический институт имени академика А.Л. Минца", г. Москва</t>
  </si>
  <si>
    <t xml:space="preserve">207</t>
  </si>
  <si>
    <t xml:space="preserve">  исследовательский институт дальней радиосвязи", г. Москва</t>
  </si>
  <si>
    <t xml:space="preserve">208</t>
  </si>
  <si>
    <t xml:space="preserve">  "Навигатор", г. Санкт-Петербург</t>
  </si>
  <si>
    <t xml:space="preserve">209</t>
  </si>
  <si>
    <t xml:space="preserve">  "Электросигнал", г. Воронеж</t>
  </si>
  <si>
    <t xml:space="preserve">210</t>
  </si>
  <si>
    <t xml:space="preserve">  "Корпорация "Фазотрон - Научно-исследовательский институт</t>
  </si>
  <si>
    <t xml:space="preserve">  радиостроения", г. Москва</t>
  </si>
  <si>
    <t xml:space="preserve">211</t>
  </si>
  <si>
    <t xml:space="preserve">  "Конструкторское бюро "Луч", г. Рыбинск</t>
  </si>
  <si>
    <t xml:space="preserve">212</t>
  </si>
  <si>
    <t xml:space="preserve">  радиостроения "Вега", г. Москва</t>
  </si>
  <si>
    <t xml:space="preserve">213</t>
  </si>
  <si>
    <t xml:space="preserve">  исследовательский институт "Кулон", г. Москва</t>
  </si>
  <si>
    <t xml:space="preserve">214</t>
  </si>
  <si>
    <t xml:space="preserve">  "Радиозавод", г. Пенза</t>
  </si>
  <si>
    <t xml:space="preserve">215</t>
  </si>
  <si>
    <t xml:space="preserve">  "Челябинский радиозавод "Полет", г. Челябинск</t>
  </si>
  <si>
    <t xml:space="preserve">216</t>
  </si>
  <si>
    <t xml:space="preserve">  "Муромский завод радиоизмерительных приборов", г. Муром,</t>
  </si>
  <si>
    <t xml:space="preserve">  Владимирская область (ОАО "Концерн ПВО "Алмаз-Антей")</t>
  </si>
  <si>
    <t xml:space="preserve">217</t>
  </si>
  <si>
    <t xml:space="preserve">  "Рязанское производственно-техническое предприятие "Гранит",</t>
  </si>
  <si>
    <t xml:space="preserve">  г. Рязань ("Концерн ПВО "Алмаз-Антей")</t>
  </si>
  <si>
    <t xml:space="preserve">218</t>
  </si>
  <si>
    <t xml:space="preserve">  производственное объединение "Московский радиотехнический завод",</t>
  </si>
  <si>
    <t xml:space="preserve">219</t>
  </si>
  <si>
    <t xml:space="preserve">  "Всероссийский научно-исследовательский институт радиотехники",</t>
  </si>
  <si>
    <t xml:space="preserve">  г. Москва (ОАО "Концерн ПВО "Алмаз-Антей")</t>
  </si>
  <si>
    <t xml:space="preserve">220</t>
  </si>
  <si>
    <t xml:space="preserve">  "Научно-производственное объединение "Лианозовский</t>
  </si>
  <si>
    <t xml:space="preserve">  электромеханический завод", г. Москва (ОАО "Концерн</t>
  </si>
  <si>
    <t xml:space="preserve">  ПВО "Алмаз-Антей")</t>
  </si>
  <si>
    <t xml:space="preserve">221</t>
  </si>
  <si>
    <t xml:space="preserve">  исследовательский электромеханический институт", г. Москва</t>
  </si>
  <si>
    <t xml:space="preserve">222</t>
  </si>
  <si>
    <t xml:space="preserve">  радиотехнического оборудования", г. Санкт-Петербург (ОАО "Концерн</t>
  </si>
  <si>
    <t xml:space="preserve">223</t>
  </si>
  <si>
    <t xml:space="preserve">  "Марийский машиностроительный завод", г. Йошкар-Ола</t>
  </si>
  <si>
    <t xml:space="preserve">224</t>
  </si>
  <si>
    <t xml:space="preserve">  "Ижевский электромеханический завод "Купол", г. Ижевск</t>
  </si>
  <si>
    <t xml:space="preserve">225</t>
  </si>
  <si>
    <t xml:space="preserve">  "Ульяновский механический завод", г. Ульяновск (Концерн ПВО</t>
  </si>
  <si>
    <t xml:space="preserve">  "Алмаз-Антей")</t>
  </si>
  <si>
    <t xml:space="preserve">226</t>
  </si>
  <si>
    <t xml:space="preserve">  "Егоршинский радиозавод", г. Артемовский, Свердловская область</t>
  </si>
  <si>
    <t xml:space="preserve">  (ОАО "Концерн ПВО "Алмаз-Антей")</t>
  </si>
  <si>
    <t xml:space="preserve">227</t>
  </si>
  <si>
    <t xml:space="preserve">  исследовательский институт измерительных приборов",</t>
  </si>
  <si>
    <t xml:space="preserve">  г. Новосибирск (ОАО "Концерн ПВО "Алмаз-Антей")</t>
  </si>
  <si>
    <t xml:space="preserve">228</t>
  </si>
  <si>
    <t xml:space="preserve">  "Новосибирский завод имени Коминтерна", г. Новосибирск</t>
  </si>
  <si>
    <t xml:space="preserve">229</t>
  </si>
  <si>
    <t xml:space="preserve">  "Поликор", г. Кинешма</t>
  </si>
  <si>
    <t xml:space="preserve">230</t>
  </si>
  <si>
    <t xml:space="preserve">  Взнос в уставный капитал открытого акционерного общества "НИИМИЭ</t>
  </si>
  <si>
    <t xml:space="preserve">  и завод "Микрон", г. Москва - Зеленоград</t>
  </si>
  <si>
    <t xml:space="preserve">231</t>
  </si>
  <si>
    <t xml:space="preserve">  Взнос в уставный капитал открытого акционерного общества "Элпа",</t>
  </si>
  <si>
    <t xml:space="preserve">232</t>
  </si>
  <si>
    <t xml:space="preserve">  производственное предприятие "Старт", г. Великий Новгород</t>
  </si>
  <si>
    <t xml:space="preserve">233</t>
  </si>
  <si>
    <t xml:space="preserve">  исследовательский институт "Гириконд", г. Санкт-Петербург</t>
  </si>
  <si>
    <t xml:space="preserve">234</t>
  </si>
  <si>
    <t xml:space="preserve">  "Центральный научно-исследовательский технологический институт</t>
  </si>
  <si>
    <t xml:space="preserve">  "Техномаш", г. Москва</t>
  </si>
  <si>
    <t xml:space="preserve">235</t>
  </si>
  <si>
    <t xml:space="preserve">  "Гранит-Электрон", г. Санкт-Петербург</t>
  </si>
  <si>
    <t xml:space="preserve">236</t>
  </si>
  <si>
    <t xml:space="preserve">  "Конструкторское бюро машиностроения", г. Москва</t>
  </si>
  <si>
    <t xml:space="preserve">237</t>
  </si>
  <si>
    <t xml:space="preserve">  "Центральный научно-исследовательский институт "Курс", г. Москва</t>
  </si>
  <si>
    <t xml:space="preserve">238</t>
  </si>
  <si>
    <t xml:space="preserve">  "Моринформсистема-Агат", г. Москва</t>
  </si>
  <si>
    <t xml:space="preserve">239</t>
  </si>
  <si>
    <t xml:space="preserve">  "Таганрогский завод "Прибой", г. Таганрог, Ростовская область</t>
  </si>
  <si>
    <t xml:space="preserve">240</t>
  </si>
  <si>
    <t xml:space="preserve">  "Электротяга", г. Санкт-Петербург</t>
  </si>
  <si>
    <t xml:space="preserve">241</t>
  </si>
  <si>
    <t xml:space="preserve">  производственное объединение гидравлических машин", г. Москва</t>
  </si>
  <si>
    <t xml:space="preserve">242</t>
  </si>
  <si>
    <t xml:space="preserve">  "Московский завод полиметаллов", г. Москва</t>
  </si>
  <si>
    <t xml:space="preserve">243</t>
  </si>
  <si>
    <t xml:space="preserve">  "Океанприбор", г. Санкт-Петербург</t>
  </si>
  <si>
    <t xml:space="preserve">244</t>
  </si>
  <si>
    <t xml:space="preserve">  "Верхнеуфалейский завод "Уралэлемент", г. В. Уфалей, Челябинская</t>
  </si>
  <si>
    <t xml:space="preserve">245</t>
  </si>
  <si>
    <t xml:space="preserve">  "Специальное конструкторское бюро котлостроения", г. Санкт-</t>
  </si>
  <si>
    <t xml:space="preserve">246</t>
  </si>
  <si>
    <t xml:space="preserve">  технологическая компания "Ригель", г. Санкт-Петербург</t>
  </si>
  <si>
    <t xml:space="preserve">247</t>
  </si>
  <si>
    <t xml:space="preserve">  "Арзамасский машиностроительный завод", г. Арзамас, Нижегородская</t>
  </si>
  <si>
    <t xml:space="preserve">248</t>
  </si>
  <si>
    <t xml:space="preserve">  Взнос в уставный капитал открытого акционерного общества "Прибор-</t>
  </si>
  <si>
    <t xml:space="preserve">  Контроль", г. Апрелевка, Московская область</t>
  </si>
  <si>
    <t xml:space="preserve">249</t>
  </si>
  <si>
    <t xml:space="preserve">  "Горьковский автомобильный завод", г. Нижний Новгород</t>
  </si>
  <si>
    <t xml:space="preserve">250</t>
  </si>
  <si>
    <t xml:space="preserve">  "Выксунский завод корпусов", г. Выкса, Нижегородская область</t>
  </si>
  <si>
    <t xml:space="preserve">251</t>
  </si>
  <si>
    <t xml:space="preserve">  "ВНИИТрансмаш", г. Санкт-Петербург</t>
  </si>
  <si>
    <t xml:space="preserve">252</t>
  </si>
  <si>
    <t xml:space="preserve">  "Пензенское конструкторское бюро моделирования", г. Пенза</t>
  </si>
  <si>
    <t xml:space="preserve">253</t>
  </si>
  <si>
    <t xml:space="preserve">  "Московское машиностроительное предприятие имени П.И. Чернышева",</t>
  </si>
  <si>
    <t xml:space="preserve">254</t>
  </si>
  <si>
    <t xml:space="preserve">  "Объединенная промышленная корпорация "Оборонпром", г. Москва</t>
  </si>
  <si>
    <t xml:space="preserve">255</t>
  </si>
  <si>
    <t xml:space="preserve">  Взнос в уставный капитал Ростовского вертолетного</t>
  </si>
  <si>
    <t xml:space="preserve">  производственного комплекса - открытого акционерного общества</t>
  </si>
  <si>
    <t xml:space="preserve">  "Роствертол", г. Ростов-на-Дону</t>
  </si>
  <si>
    <t xml:space="preserve">256</t>
  </si>
  <si>
    <t xml:space="preserve">  "Светлана", г. Санкт-Петербург</t>
  </si>
  <si>
    <t xml:space="preserve">257</t>
  </si>
  <si>
    <t xml:space="preserve">  "Авангард", г. Санкт-Петербург</t>
  </si>
  <si>
    <t xml:space="preserve">258</t>
  </si>
  <si>
    <t xml:space="preserve">  производственное объединение "Эркон", г. Нижний Новгород</t>
  </si>
  <si>
    <t xml:space="preserve">259</t>
  </si>
  <si>
    <t xml:space="preserve">  "Московский научно-исследовательский институт "Агат",</t>
  </si>
  <si>
    <t xml:space="preserve">  г. Жуковский</t>
  </si>
  <si>
    <t xml:space="preserve">260</t>
  </si>
  <si>
    <t xml:space="preserve">  производственное объединение "Алмаз" имени академика А.А.</t>
  </si>
  <si>
    <t xml:space="preserve">  Расплетина", г. Москва</t>
  </si>
  <si>
    <t xml:space="preserve">261</t>
  </si>
  <si>
    <t xml:space="preserve">  "Центральный научно-исследовательский институт "Циклон",</t>
  </si>
  <si>
    <t xml:space="preserve">262</t>
  </si>
  <si>
    <t xml:space="preserve">  "Российская электроника", г. Москва</t>
  </si>
  <si>
    <t xml:space="preserve">263</t>
  </si>
  <si>
    <t xml:space="preserve">  "Национальный институт авиационных технологий", г. Москва</t>
  </si>
  <si>
    <t xml:space="preserve">264</t>
  </si>
  <si>
    <t xml:space="preserve">  "Всероссийский институт легких сплавов", г. Москва</t>
  </si>
  <si>
    <t xml:space="preserve">265</t>
  </si>
  <si>
    <t xml:space="preserve">  "Калининградская ТЭЦ-2", г. Калининград</t>
  </si>
  <si>
    <t xml:space="preserve">266</t>
  </si>
  <si>
    <t xml:space="preserve">  "Холдинговая компания "Ленинец", г. Санкт-Петербург</t>
  </si>
  <si>
    <t xml:space="preserve">267</t>
  </si>
  <si>
    <t xml:space="preserve">  производственное объединение "Магцентр", г. Владимир</t>
  </si>
  <si>
    <t xml:space="preserve">268</t>
  </si>
  <si>
    <t xml:space="preserve">  Взнос в уставный капитал открытого акционерного общества "Красный</t>
  </si>
  <si>
    <t xml:space="preserve">  пролетарий" (г. Москва)</t>
  </si>
  <si>
    <t xml:space="preserve">269</t>
  </si>
  <si>
    <t xml:space="preserve">  Поддержание объектов наземной инфраструктуры системы ГЛОНАСС,</t>
  </si>
  <si>
    <t xml:space="preserve">  информационно-техническое обеспечение мероприятий по реализации</t>
  </si>
  <si>
    <t xml:space="preserve">  федеральной целевой программы</t>
  </si>
  <si>
    <t xml:space="preserve">270</t>
  </si>
  <si>
    <t xml:space="preserve">  Органы управления государственных внебюджетных фондов</t>
  </si>
  <si>
    <t xml:space="preserve">272</t>
  </si>
  <si>
    <t xml:space="preserve">  "Кремний", г. Брянск</t>
  </si>
  <si>
    <t xml:space="preserve">273</t>
  </si>
  <si>
    <t xml:space="preserve">  Взнос в уставный капитал открытого акционерного общества "Литий",</t>
  </si>
  <si>
    <t xml:space="preserve">  г. Брянск</t>
  </si>
  <si>
    <t xml:space="preserve">274</t>
  </si>
  <si>
    <t xml:space="preserve">  "Протон", г. Орел</t>
  </si>
  <si>
    <t xml:space="preserve">275</t>
  </si>
  <si>
    <t xml:space="preserve">  "Раменский приборостроительный завод", г. Раменское</t>
  </si>
  <si>
    <t xml:space="preserve">276</t>
  </si>
  <si>
    <t xml:space="preserve">  Взнос в уставный капитал открытого акционерного общества Опытный</t>
  </si>
  <si>
    <t xml:space="preserve">  химико-металлургический завод "ГИРЕДМЕТа", г. Подольск</t>
  </si>
  <si>
    <t xml:space="preserve">277</t>
  </si>
  <si>
    <t xml:space="preserve">  "Фрязинский завод мощных транзисторов", г. Фрязино</t>
  </si>
  <si>
    <t xml:space="preserve">278</t>
  </si>
  <si>
    <t xml:space="preserve">  производственное предприятие "Квант", г. Москва</t>
  </si>
  <si>
    <t xml:space="preserve">279</t>
  </si>
  <si>
    <t xml:space="preserve">  "Оптрон", г. Москва</t>
  </si>
  <si>
    <t xml:space="preserve">280</t>
  </si>
  <si>
    <t xml:space="preserve">  "Всероссийский научно-исследовательский институт по переработке</t>
  </si>
  <si>
    <t xml:space="preserve">  нефти", г. Москва</t>
  </si>
  <si>
    <t xml:space="preserve">281</t>
  </si>
  <si>
    <t xml:space="preserve">  "Балтийский завод", г. Санкт-Петербург</t>
  </si>
  <si>
    <t xml:space="preserve">282</t>
  </si>
  <si>
    <t xml:space="preserve">  "Всероссийский научно-исследовательский институт нефтехимических</t>
  </si>
  <si>
    <t xml:space="preserve">  процессов", г. Санкт-Петербург</t>
  </si>
  <si>
    <t xml:space="preserve">283</t>
  </si>
  <si>
    <t xml:space="preserve">284</t>
  </si>
  <si>
    <t xml:space="preserve">  "Салаватнефтеоргсинтез", г. Салават</t>
  </si>
  <si>
    <t xml:space="preserve">285</t>
  </si>
  <si>
    <t xml:space="preserve">  "Пермская научно-производственная приборостроительная компания",</t>
  </si>
  <si>
    <t xml:space="preserve">286</t>
  </si>
  <si>
    <t xml:space="preserve">  "Краснодарский приборный завод "Каскад", г. Краснодар</t>
  </si>
  <si>
    <t xml:space="preserve">287</t>
  </si>
  <si>
    <t xml:space="preserve">  "Конструкторское бюро "Селена", г. Краснодар</t>
  </si>
  <si>
    <t xml:space="preserve">288</t>
  </si>
  <si>
    <t xml:space="preserve">  "Болховский завод полупроводниковых приборов", г. Болхов</t>
  </si>
  <si>
    <t xml:space="preserve">289</t>
  </si>
  <si>
    <t xml:space="preserve">  "Теплоприбор", г. Рязань</t>
  </si>
  <si>
    <t xml:space="preserve">290</t>
  </si>
  <si>
    <t xml:space="preserve">  "Специальное конструкторско-технологическое бюро по релейной</t>
  </si>
  <si>
    <t xml:space="preserve">  технике", г. Великий Новгород</t>
  </si>
  <si>
    <t xml:space="preserve">291</t>
  </si>
  <si>
    <t xml:space="preserve">  "Пермский завод "Машиностроитель", г. Пермь</t>
  </si>
  <si>
    <t xml:space="preserve">292</t>
  </si>
  <si>
    <t xml:space="preserve">  производственное предприятие космического приборостроения</t>
  </si>
  <si>
    <t xml:space="preserve">  "КВАНТ", г. Ростов-на-Дону</t>
  </si>
  <si>
    <t xml:space="preserve">293</t>
  </si>
  <si>
    <t xml:space="preserve">  производственное объединение "Магнетон", г. Владимир</t>
  </si>
  <si>
    <t xml:space="preserve">294</t>
  </si>
  <si>
    <t xml:space="preserve">  "Подольскспецмаш", г. Подольск</t>
  </si>
  <si>
    <t xml:space="preserve">295</t>
  </si>
  <si>
    <t xml:space="preserve">  "Всероссийский научно-исследовательский институт кабельной</t>
  </si>
  <si>
    <t xml:space="preserve">  промышленности", г. Москва</t>
  </si>
  <si>
    <t xml:space="preserve">296</t>
  </si>
  <si>
    <t xml:space="preserve">  "Институт пластических масс имени Г.С. Петрова", г. Москва</t>
  </si>
  <si>
    <t xml:space="preserve">297</t>
  </si>
  <si>
    <t xml:space="preserve">  "Морион", г. Санкт-Петербург</t>
  </si>
  <si>
    <t xml:space="preserve">298</t>
  </si>
  <si>
    <t xml:space="preserve">  "Иркутский релейный завод", г. Иркутск</t>
  </si>
  <si>
    <t xml:space="preserve">299</t>
  </si>
  <si>
    <t xml:space="preserve">  "Климов", г. Санкт-Петербург</t>
  </si>
  <si>
    <t xml:space="preserve">300</t>
  </si>
  <si>
    <t xml:space="preserve">  производственное объединение "Марс", г. Ульяновск</t>
  </si>
  <si>
    <t xml:space="preserve">301</t>
  </si>
  <si>
    <t xml:space="preserve">  "Морское подводное оружие - Гидроприбор", г. Санкт-Петербург</t>
  </si>
  <si>
    <t xml:space="preserve">302</t>
  </si>
  <si>
    <t xml:space="preserve">  Мероприятия, связанные с развитием инфраструктуры космодрома</t>
  </si>
  <si>
    <t xml:space="preserve">  "Плесецк"</t>
  </si>
  <si>
    <t xml:space="preserve">303</t>
  </si>
  <si>
    <t xml:space="preserve">  "Дальневосточная распределительная сетевая компания"</t>
  </si>
  <si>
    <t xml:space="preserve">  (г. Благовещенск, Амурская область)</t>
  </si>
  <si>
    <t xml:space="preserve">304</t>
  </si>
  <si>
    <t xml:space="preserve">  "Камчатский газоэнергетический комплекс" (г. Петропавловск-</t>
  </si>
  <si>
    <t xml:space="preserve">  Камчатский, Камчатский край)</t>
  </si>
  <si>
    <t xml:space="preserve">305</t>
  </si>
  <si>
    <t xml:space="preserve">  "Камчатгазпром" (г. Петропавловск-Камчатский, Камчатский край)</t>
  </si>
  <si>
    <t xml:space="preserve">306</t>
  </si>
  <si>
    <t xml:space="preserve">  "Дальневосточная компания электросвязи" (г. Владивосток,</t>
  </si>
  <si>
    <t xml:space="preserve">  Приморский край)</t>
  </si>
  <si>
    <t xml:space="preserve">307</t>
  </si>
  <si>
    <t xml:space="preserve">  "Охинская ТЭЦ" (г. Оха, Сахалинская область)</t>
  </si>
  <si>
    <t xml:space="preserve">308</t>
  </si>
  <si>
    <t xml:space="preserve">  "Дальневосточная генерирующая компания" (филиал "Приморские</t>
  </si>
  <si>
    <t xml:space="preserve">  тепловые сети", г. Владивосток, Приморский край)</t>
  </si>
  <si>
    <t xml:space="preserve">309</t>
  </si>
  <si>
    <t xml:space="preserve">  "Федеральная сетевая компания Единой энергетической системы"</t>
  </si>
  <si>
    <t xml:space="preserve">  (г. Москва)</t>
  </si>
  <si>
    <t xml:space="preserve">310</t>
  </si>
  <si>
    <t xml:space="preserve">  Федеральный центр сердечно-сосудистой хирургии, г. Астрахань</t>
  </si>
  <si>
    <t xml:space="preserve">риказом Минфина РФ от 28.01.2008 N 17н)</t>
  </si>
  <si>
    <t xml:space="preserve">311</t>
  </si>
  <si>
    <t xml:space="preserve">  Федеральный центр травматологии, ортопедии и эндопротезирования,</t>
  </si>
  <si>
    <t xml:space="preserve">  г. Краснодар</t>
  </si>
  <si>
    <t xml:space="preserve">312</t>
  </si>
  <si>
    <t xml:space="preserve">  Федеральный центр сердечно-сосудистой хирургии, г. Красноярск</t>
  </si>
  <si>
    <t xml:space="preserve">313</t>
  </si>
  <si>
    <t xml:space="preserve">  Федеральный центр сердечно-сосудистой хирургии, г. Пенза</t>
  </si>
  <si>
    <t xml:space="preserve">314</t>
  </si>
  <si>
    <t xml:space="preserve">  Федеральный центр нейрохирургии, г. Тюмень</t>
  </si>
  <si>
    <t xml:space="preserve">315</t>
  </si>
  <si>
    <t xml:space="preserve">  Федеральный центр сердечно-сосудистой хирургии, г. Хабаровск</t>
  </si>
  <si>
    <t xml:space="preserve">316</t>
  </si>
  <si>
    <t xml:space="preserve">  г. Чебоксары</t>
  </si>
  <si>
    <t xml:space="preserve">317</t>
  </si>
  <si>
    <t xml:space="preserve">  Федеральный научно-клинический центр детской гематологии, онкологии</t>
  </si>
  <si>
    <t xml:space="preserve">  и иммунологии, г. Москва</t>
  </si>
  <si>
    <t xml:space="preserve">318</t>
  </si>
  <si>
    <t xml:space="preserve">  г. Барнаул</t>
  </si>
  <si>
    <t xml:space="preserve">319</t>
  </si>
  <si>
    <t xml:space="preserve">  г. Владивосток</t>
  </si>
  <si>
    <t xml:space="preserve">320</t>
  </si>
  <si>
    <t xml:space="preserve">  Федеральный центр сердечно-сосудистой хирургии, г. Калининград</t>
  </si>
  <si>
    <t xml:space="preserve">321</t>
  </si>
  <si>
    <t xml:space="preserve">  Федеральный центр нейрохирургии, г. Новосибирск</t>
  </si>
  <si>
    <t xml:space="preserve">322</t>
  </si>
  <si>
    <t xml:space="preserve">  Федеральный центр сердечно-сосудистой хирургии, г. Пермь</t>
  </si>
  <si>
    <t xml:space="preserve">323</t>
  </si>
  <si>
    <t xml:space="preserve">  г. Смоленск</t>
  </si>
  <si>
    <t xml:space="preserve">324</t>
  </si>
  <si>
    <t xml:space="preserve">  Федеральный центр сердечно-сосудистой хирургии, г. Челябинск</t>
  </si>
  <si>
    <t xml:space="preserve">325</t>
  </si>
  <si>
    <t xml:space="preserve">  Строительство в г. Санкт-Петербурге автомобильной дороги "Западный</t>
  </si>
  <si>
    <t xml:space="preserve">  скоростной диаметр"</t>
  </si>
  <si>
    <t xml:space="preserve">326</t>
  </si>
  <si>
    <t xml:space="preserve">  Строительство в г. Санкт-Петербурге Орловского тоннеля под р. Невой</t>
  </si>
  <si>
    <t xml:space="preserve">  в рамках развития Волго-Балтийского водного пути</t>
  </si>
  <si>
    <t xml:space="preserve">327</t>
  </si>
  <si>
    <t xml:space="preserve">  Строительство нового выхода на Московскую кольцевую автомобильную</t>
  </si>
  <si>
    <t xml:space="preserve">  дорогу с федеральной автомобильной дороги М-1 "Беларусь" Москва -</t>
  </si>
  <si>
    <t xml:space="preserve">  Минск</t>
  </si>
  <si>
    <t xml:space="preserve">328</t>
  </si>
  <si>
    <t xml:space="preserve">  Строительство скоростной автомобильной дороги Москва -</t>
  </si>
  <si>
    <t xml:space="preserve">  Санкт-Петербург на участке 15-й км - 58-й км</t>
  </si>
  <si>
    <t xml:space="preserve">329</t>
  </si>
  <si>
    <t xml:space="preserve">  Комплексное развитие Нижнего Приангарья</t>
  </si>
  <si>
    <t xml:space="preserve">330</t>
  </si>
  <si>
    <t xml:space="preserve">  Создание транспортной инфраструктуры для освоения</t>
  </si>
  <si>
    <t xml:space="preserve">  минерально-сырьевых ресурсов юго-востока Читинской области</t>
  </si>
  <si>
    <t xml:space="preserve">331</t>
  </si>
  <si>
    <t xml:space="preserve">  Комплекс нефтеперерабатывающих и нефтехимических заводов в</t>
  </si>
  <si>
    <t xml:space="preserve">  г. Нижнекамске</t>
  </si>
  <si>
    <t xml:space="preserve">332</t>
  </si>
  <si>
    <t xml:space="preserve">  Строительство железнодорожной станции Кызыл - Курагино в увязке</t>
  </si>
  <si>
    <t xml:space="preserve">  с освоением минерально-сырьевой базы Республики Тыва</t>
  </si>
  <si>
    <t xml:space="preserve">333</t>
  </si>
  <si>
    <t xml:space="preserve">  Разработка проектной документации на строительство и эксплуатацию</t>
  </si>
  <si>
    <t xml:space="preserve">  на платной основе автомобильной дороги М-4 "Дон" (от Москвы через</t>
  </si>
  <si>
    <t xml:space="preserve">  Воронеж, Ростов-на-Дону и Краснодар до Новороссийска) на участках</t>
  </si>
  <si>
    <t xml:space="preserve">  21-й км - 117 км и 330-й км - 464-й км</t>
  </si>
  <si>
    <t xml:space="preserve">334</t>
  </si>
  <si>
    <t xml:space="preserve">  на платной основе автомобильной дороги "Краснодар - Абинск -</t>
  </si>
  <si>
    <t xml:space="preserve">  Кабардинка"</t>
  </si>
  <si>
    <t xml:space="preserve">335</t>
  </si>
  <si>
    <t xml:space="preserve">  "Научно-производственный центр "Ригель", г. Санкт-Петербург</t>
  </si>
  <si>
    <t xml:space="preserve">риказом Минфина РФ от 28.03.2008 N 37н)</t>
  </si>
  <si>
    <t xml:space="preserve">336</t>
  </si>
  <si>
    <t xml:space="preserve">  Разработка проектной документации на строительство скоростной</t>
  </si>
  <si>
    <t xml:space="preserve">  автомобильной дороги Москва - Санкт-Петербург на участке км 58 -</t>
  </si>
  <si>
    <t xml:space="preserve">  км 684 (с последующей эксплуатацией на платной основе)</t>
  </si>
  <si>
    <t xml:space="preserve">337</t>
  </si>
  <si>
    <t xml:space="preserve">  Разработка проектной документации для реализации инвестиционного</t>
  </si>
  <si>
    <t xml:space="preserve">  проекта "Урал Промышленный - Урал Полярный"</t>
  </si>
  <si>
    <t xml:space="preserve">338</t>
  </si>
  <si>
    <t xml:space="preserve">  проекта "Комплексное развитие Южной Якутии"</t>
  </si>
  <si>
    <t xml:space="preserve">340</t>
  </si>
  <si>
    <t xml:space="preserve">  Уплата налога на имущество организаций и земельного налога</t>
  </si>
  <si>
    <t xml:space="preserve">  учреждениями, функционирующими в рамках федеральных</t>
  </si>
  <si>
    <t xml:space="preserve">  целевых программ</t>
  </si>
  <si>
    <t xml:space="preserve">343</t>
  </si>
  <si>
    <t xml:space="preserve">  Мероприятия по развитию методической составляющей системы</t>
  </si>
  <si>
    <t xml:space="preserve">  обеспечения единства измерений в наноиндустрии и безопасности</t>
  </si>
  <si>
    <t xml:space="preserve">  создания и применения объектов наноиндустрии</t>
  </si>
  <si>
    <t xml:space="preserve">410</t>
  </si>
  <si>
    <t xml:space="preserve">Мероприятия в области жилищного хозяйства</t>
  </si>
  <si>
    <t xml:space="preserve">411</t>
  </si>
  <si>
    <t xml:space="preserve">Мероприятия в области коммунального хозяйства</t>
  </si>
  <si>
    <t xml:space="preserve">478</t>
  </si>
  <si>
    <t xml:space="preserve">Фонд компенсаций по законодательству Таймырского (Долгано-Ненецкого) автономного округа</t>
  </si>
  <si>
    <t xml:space="preserve">800</t>
  </si>
  <si>
    <t xml:space="preserve">Выполнение функций органами местного самоуправления поселений</t>
  </si>
  <si>
    <t xml:space="preserve">810</t>
  </si>
  <si>
    <t xml:space="preserve">Мероприятия по изготовлению технических паспортов</t>
  </si>
  <si>
    <t xml:space="preserve">811</t>
  </si>
  <si>
    <t xml:space="preserve">Кредиты из бюджетов субъектов Российской Федерации и местных бюджетов юридическим лицам</t>
  </si>
  <si>
    <t xml:space="preserve">812</t>
  </si>
  <si>
    <t xml:space="preserve">Расходы на приобретение жилищного фонда в муниципальную собственность</t>
  </si>
  <si>
    <t xml:space="preserve">820</t>
  </si>
  <si>
    <t xml:space="preserve">Резервные фонды органов местного самоуправления</t>
  </si>
  <si>
    <t xml:space="preserve">830</t>
  </si>
  <si>
    <t xml:space="preserve">Расходы на компенсацию выпадающих доходов</t>
  </si>
  <si>
    <t xml:space="preserve">840</t>
  </si>
  <si>
    <t xml:space="preserve">Мероприятия по благоустройству поселений</t>
  </si>
  <si>
    <t xml:space="preserve">850</t>
  </si>
  <si>
    <t xml:space="preserve">Расходы за счет предпринимательской и иной, приносящей доход деятельности</t>
  </si>
  <si>
    <t xml:space="preserve">860</t>
  </si>
  <si>
    <t xml:space="preserve">Погашение кредиторской и дебиторской задолженности прошлых лет</t>
  </si>
  <si>
    <t xml:space="preserve">870</t>
  </si>
  <si>
    <t xml:space="preserve">Расходы на содержание ВП</t>
  </si>
  <si>
    <t xml:space="preserve">880</t>
  </si>
  <si>
    <t xml:space="preserve">Публичные нормативные обязательства</t>
  </si>
  <si>
    <t xml:space="preserve">881</t>
  </si>
  <si>
    <t xml:space="preserve">Расходы за счет средств по передаваемым полномочиям Таймырского Долгано-Ненецкого муниципального района </t>
  </si>
  <si>
    <t xml:space="preserve">882</t>
  </si>
  <si>
    <t xml:space="preserve">Расходы на реализацию мероприятий муниципальной целевой программы</t>
  </si>
  <si>
    <t xml:space="preserve">883</t>
  </si>
  <si>
    <t xml:space="preserve">Расходы на реализацию мероприятий краевой целевой программы</t>
  </si>
  <si>
    <t xml:space="preserve">890</t>
  </si>
  <si>
    <t xml:space="preserve">Расходы за счет собственных доходов (софинансирование)</t>
  </si>
  <si>
    <t xml:space="preserve">  100  </t>
  </si>
  <si>
    <t xml:space="preserve">   Доходы</t>
  </si>
  <si>
    <t xml:space="preserve">  110  </t>
  </si>
  <si>
    <t xml:space="preserve">   Налоговые доходы</t>
  </si>
  <si>
    <t xml:space="preserve">  120  </t>
  </si>
  <si>
    <t xml:space="preserve">   Доходы от собственности</t>
  </si>
  <si>
    <t xml:space="preserve">  130  </t>
  </si>
  <si>
    <t xml:space="preserve">   Доходы от оказания платных услуг</t>
  </si>
  <si>
    <t xml:space="preserve">  140  </t>
  </si>
  <si>
    <t xml:space="preserve">   Суммы принудительного изъятия</t>
  </si>
  <si>
    <t xml:space="preserve">  150  </t>
  </si>
  <si>
    <t xml:space="preserve">   Безвозмездные поступления от бюджетов</t>
  </si>
  <si>
    <t xml:space="preserve">  151  </t>
  </si>
  <si>
    <t xml:space="preserve">   Поступления от других бюджетов бюджетной системы Российской   Федерации</t>
  </si>
  <si>
    <t xml:space="preserve">  152  </t>
  </si>
  <si>
    <t xml:space="preserve">   Поступления от наднациональных организаций и правительств   иностранных государств</t>
  </si>
  <si>
    <t xml:space="preserve">  153  </t>
  </si>
  <si>
    <t xml:space="preserve">   Поступления от международных финансовых организаций</t>
  </si>
  <si>
    <t xml:space="preserve">  160  </t>
  </si>
  <si>
    <t xml:space="preserve">   Взносы на социальные нужды</t>
  </si>
  <si>
    <t xml:space="preserve">  170  </t>
  </si>
  <si>
    <t xml:space="preserve">   Доходы от операций с активами</t>
  </si>
  <si>
    <t xml:space="preserve">  171  </t>
  </si>
  <si>
    <t xml:space="preserve">   Доходы от переоценки активов</t>
  </si>
  <si>
    <t xml:space="preserve">  172  </t>
  </si>
  <si>
    <t xml:space="preserve">   Доходы от реализации активов</t>
  </si>
  <si>
    <t xml:space="preserve">  173  </t>
  </si>
  <si>
    <t xml:space="preserve">   Чрезвычайные доходы от операций с активами</t>
  </si>
  <si>
    <t xml:space="preserve">  180  </t>
  </si>
  <si>
    <t xml:space="preserve">   Прочие доходы</t>
  </si>
  <si>
    <t xml:space="preserve">  200  </t>
  </si>
  <si>
    <t xml:space="preserve">   Расходы</t>
  </si>
  <si>
    <t xml:space="preserve">  210  </t>
  </si>
  <si>
    <t xml:space="preserve">   Оплата труда и начисления на выплаты по оплате труда</t>
  </si>
  <si>
    <t xml:space="preserve">  211  </t>
  </si>
  <si>
    <t xml:space="preserve">   Заработная плата</t>
  </si>
  <si>
    <t xml:space="preserve">  212  </t>
  </si>
  <si>
    <t xml:space="preserve">   Прочие выплаты</t>
  </si>
  <si>
    <t xml:space="preserve">  213  </t>
  </si>
  <si>
    <t xml:space="preserve">   Начисления на выплаты по оплате труда</t>
  </si>
  <si>
    <t xml:space="preserve">  220  </t>
  </si>
  <si>
    <t xml:space="preserve">   Оплата работ, услуг</t>
  </si>
  <si>
    <t xml:space="preserve">  221  </t>
  </si>
  <si>
    <t xml:space="preserve">   Услуги связи</t>
  </si>
  <si>
    <t xml:space="preserve">  222  </t>
  </si>
  <si>
    <t xml:space="preserve">   Транспортные услуги</t>
  </si>
  <si>
    <t xml:space="preserve">  223  </t>
  </si>
  <si>
    <t xml:space="preserve">   Коммунальные услуги</t>
  </si>
  <si>
    <t xml:space="preserve">  224  </t>
  </si>
  <si>
    <t xml:space="preserve">   Арендная плата за пользование имуществом</t>
  </si>
  <si>
    <t xml:space="preserve">  225  </t>
  </si>
  <si>
    <t xml:space="preserve">   Работы, услуги по содержанию имущества</t>
  </si>
  <si>
    <t xml:space="preserve">  226  </t>
  </si>
  <si>
    <t xml:space="preserve">   Прочие работы, услуги</t>
  </si>
  <si>
    <t xml:space="preserve">  230  </t>
  </si>
  <si>
    <t xml:space="preserve">   Обслуживание государственного (муниципального) долга</t>
  </si>
  <si>
    <t xml:space="preserve">  231  </t>
  </si>
  <si>
    <t xml:space="preserve">   Обслуживание внутреннего долга</t>
  </si>
  <si>
    <t xml:space="preserve">  232  </t>
  </si>
  <si>
    <t xml:space="preserve">   Обслуживание внешнего долга</t>
  </si>
  <si>
    <t xml:space="preserve">  240  </t>
  </si>
  <si>
    <t xml:space="preserve">   Безвозмездные перечисления организациям</t>
  </si>
  <si>
    <t xml:space="preserve">  241  </t>
  </si>
  <si>
    <t xml:space="preserve">   Безвозмездные перечисления государственным и муниципальным   организациям</t>
  </si>
  <si>
    <t xml:space="preserve">  242  </t>
  </si>
  <si>
    <t xml:space="preserve">   Безвозмездные перечисления организациям, за исключением   государственных и муниципальных организаций</t>
  </si>
  <si>
    <t xml:space="preserve">  250  </t>
  </si>
  <si>
    <t xml:space="preserve">   Безвозмездные перечисления бюджетам</t>
  </si>
  <si>
    <t xml:space="preserve">  251  </t>
  </si>
  <si>
    <t xml:space="preserve">   Перечисления другим бюджетам бюджетной системы Российской   Федерации</t>
  </si>
  <si>
    <t xml:space="preserve">  252  </t>
  </si>
  <si>
    <t xml:space="preserve">   Перечисления наднациональным организациям и правительствам   иностранных государств</t>
  </si>
  <si>
    <t xml:space="preserve">  253  </t>
  </si>
  <si>
    <t xml:space="preserve">   Перечисления международным организациям</t>
  </si>
  <si>
    <t xml:space="preserve">  260  </t>
  </si>
  <si>
    <t xml:space="preserve">   Социальное обеспечение</t>
  </si>
  <si>
    <t xml:space="preserve">  261  </t>
  </si>
  <si>
    <t xml:space="preserve">   Пенсии, пособия и выплаты по пенсионному, социальному и   медицинскому страхованию населения</t>
  </si>
  <si>
    <t xml:space="preserve">  262  </t>
  </si>
  <si>
    <t xml:space="preserve">   Пособия по социальной помощи населению</t>
  </si>
  <si>
    <t xml:space="preserve">  263  </t>
  </si>
  <si>
    <t xml:space="preserve">   Пенсии, пособия, выплачиваемые организациями сектора   государственного управления</t>
  </si>
  <si>
    <t xml:space="preserve">  270  </t>
  </si>
  <si>
    <t xml:space="preserve">   Расходы по операциям с активами</t>
  </si>
  <si>
    <t xml:space="preserve">  271  </t>
  </si>
  <si>
    <t xml:space="preserve">   Амортизация основных средств и нематериальных активов</t>
  </si>
  <si>
    <t xml:space="preserve">  272  </t>
  </si>
  <si>
    <t xml:space="preserve">   Расходование материальных запасов</t>
  </si>
  <si>
    <t xml:space="preserve">  273  </t>
  </si>
  <si>
    <t xml:space="preserve">   Чрезвычайные расходы по операциям с активами</t>
  </si>
  <si>
    <t xml:space="preserve">  290  </t>
  </si>
  <si>
    <t xml:space="preserve">   Прочие расходы</t>
  </si>
  <si>
    <t xml:space="preserve">  300  </t>
  </si>
  <si>
    <t xml:space="preserve">   Поступление нефинансовых активов</t>
  </si>
  <si>
    <t xml:space="preserve">  310  </t>
  </si>
  <si>
    <t xml:space="preserve">   Увеличение стоимости основных средств</t>
  </si>
  <si>
    <t xml:space="preserve">  320  </t>
  </si>
  <si>
    <t xml:space="preserve">   Увеличение стоимости нематериальных активов</t>
  </si>
  <si>
    <t xml:space="preserve">  330  </t>
  </si>
  <si>
    <t xml:space="preserve">   Увеличение стоимости непроизведенных активов</t>
  </si>
  <si>
    <t xml:space="preserve">  340  </t>
  </si>
  <si>
    <t xml:space="preserve">   Увеличение стоимости материальных запасов</t>
  </si>
  <si>
    <t xml:space="preserve">  400  </t>
  </si>
  <si>
    <t xml:space="preserve">   Выбытие нефинансовых активов</t>
  </si>
  <si>
    <t xml:space="preserve">  410  </t>
  </si>
  <si>
    <t xml:space="preserve">   Уменьшение стоимости основных средств</t>
  </si>
  <si>
    <t xml:space="preserve">  420  </t>
  </si>
  <si>
    <t xml:space="preserve">   Уменьшение стоимости нематериальных активов</t>
  </si>
  <si>
    <t xml:space="preserve">  430  </t>
  </si>
  <si>
    <t xml:space="preserve">   Уменьшение стоимости непроизведенных активов</t>
  </si>
  <si>
    <t xml:space="preserve">  440  </t>
  </si>
  <si>
    <t xml:space="preserve">   Уменьшение стоимости материальных запасов</t>
  </si>
  <si>
    <t xml:space="preserve">  500  </t>
  </si>
  <si>
    <t xml:space="preserve">   Поступление финансовых активов</t>
  </si>
  <si>
    <t xml:space="preserve">  510  </t>
  </si>
  <si>
    <t xml:space="preserve">   Поступление на счета бюджетов</t>
  </si>
  <si>
    <t xml:space="preserve">  520  </t>
  </si>
  <si>
    <t xml:space="preserve">   Увеличение стоимости ценных бумаг, кроме акций и иных форм участия   в капитале</t>
  </si>
  <si>
    <t xml:space="preserve">  530  </t>
  </si>
  <si>
    <t xml:space="preserve">   Увеличение стоимости акций и иных форм участия в капитале</t>
  </si>
  <si>
    <t xml:space="preserve">  540  </t>
  </si>
  <si>
    <t xml:space="preserve">   Увеличение задолженности по бюджетным кредитам</t>
  </si>
  <si>
    <t xml:space="preserve">  550  </t>
  </si>
  <si>
    <t xml:space="preserve">   Увеличение стоимости иных финансовых активов</t>
  </si>
  <si>
    <t xml:space="preserve">  560  </t>
  </si>
  <si>
    <t xml:space="preserve">   Увеличение прочей дебиторской задолженности</t>
  </si>
  <si>
    <t xml:space="preserve">  600  </t>
  </si>
  <si>
    <t xml:space="preserve">   Выбытие финансовых активов</t>
  </si>
  <si>
    <t xml:space="preserve">  610  </t>
  </si>
  <si>
    <t xml:space="preserve">   Выбытие со счетов бюджетов</t>
  </si>
  <si>
    <t xml:space="preserve">  620  </t>
  </si>
  <si>
    <t xml:space="preserve">   Уменьшение стоимости ценных бумаг, кроме акций и иных форм участия   в капитале</t>
  </si>
  <si>
    <t xml:space="preserve">  630  </t>
  </si>
  <si>
    <t xml:space="preserve">   Уменьшение стоимости акций и иных форм участия в капитале</t>
  </si>
  <si>
    <t xml:space="preserve">  640  </t>
  </si>
  <si>
    <t xml:space="preserve">   Уменьшение задолженности по бюджетным ссудам и кредитам</t>
  </si>
  <si>
    <t xml:space="preserve">  650  </t>
  </si>
  <si>
    <t xml:space="preserve">   Уменьшение стоимости иных финансовых активов</t>
  </si>
  <si>
    <t xml:space="preserve">  660  </t>
  </si>
  <si>
    <t xml:space="preserve">   Уменьшение прочей дебиторской задолженности</t>
  </si>
  <si>
    <t xml:space="preserve">  700  </t>
  </si>
  <si>
    <t xml:space="preserve">   Увеличение обязательств</t>
  </si>
  <si>
    <t xml:space="preserve">  710  </t>
  </si>
  <si>
    <t xml:space="preserve">   Увеличение задолженности по внутреннему государственному   (муниципальному) долгу</t>
  </si>
  <si>
    <t xml:space="preserve">  720  </t>
  </si>
  <si>
    <t xml:space="preserve">   Увеличение задолженности по внешнему государственному долгу</t>
  </si>
  <si>
    <t xml:space="preserve">  730  </t>
  </si>
  <si>
    <t xml:space="preserve">   Увеличение прочей кредиторской задолженности</t>
  </si>
  <si>
    <t xml:space="preserve">  800  </t>
  </si>
  <si>
    <t xml:space="preserve">   Уменьшение обязательств</t>
  </si>
  <si>
    <t xml:space="preserve">  810  </t>
  </si>
  <si>
    <t xml:space="preserve">   Уменьшение задолженности по внутреннему государственному   (муниципальному) долгу</t>
  </si>
  <si>
    <t xml:space="preserve">  820  </t>
  </si>
  <si>
    <t xml:space="preserve">   Уменьшение задолженности по внешнему государственному долгу</t>
  </si>
  <si>
    <t xml:space="preserve">  830  </t>
  </si>
  <si>
    <t xml:space="preserve">   Уменьшение прочей кредиторской задолженности</t>
  </si>
  <si>
    <t xml:space="preserve">Приложение 5</t>
  </si>
  <si>
    <t xml:space="preserve">Изм. 1</t>
  </si>
  <si>
    <t xml:space="preserve">Изм. 2</t>
  </si>
  <si>
    <t xml:space="preserve">Изм. 3</t>
  </si>
  <si>
    <t xml:space="preserve">Изм. 4</t>
  </si>
  <si>
    <t xml:space="preserve">Изм. 5</t>
  </si>
  <si>
    <t xml:space="preserve">Изм. 6</t>
  </si>
  <si>
    <t xml:space="preserve">Изм. 7</t>
  </si>
  <si>
    <t xml:space="preserve">Изм. 8</t>
  </si>
  <si>
    <t xml:space="preserve">к Решению Хатангского сельского Совета депутатов</t>
  </si>
  <si>
    <t xml:space="preserve">от 10 июня 2015 года</t>
  </si>
  <si>
    <t xml:space="preserve">24 декабря 2014 года № 175-РС</t>
  </si>
  <si>
    <t xml:space="preserve">от  26 февраля 2015 года № 187-РС</t>
  </si>
  <si>
    <t xml:space="preserve">№ 204-РС</t>
  </si>
  <si>
    <t xml:space="preserve">от  26 сентября 2014 года № 163-РС</t>
  </si>
  <si>
    <t xml:space="preserve">от  24 октября 2014 года № 165-РС</t>
  </si>
  <si>
    <t xml:space="preserve">от  2014 года № -РС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сельского поселения Хатанга на 2015 год</t>
  </si>
  <si>
    <t xml:space="preserve">Наименование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%</t>
  </si>
  <si>
    <t xml:space="preserve">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Приложение 6</t>
  </si>
  <si>
    <t xml:space="preserve">от 26 февраля 2015 года № 187-РС</t>
  </si>
  <si>
    <t xml:space="preserve">от 26 сентября 2014 года № 163-РС</t>
  </si>
  <si>
    <t xml:space="preserve">от 24 октября 2014 года № 165-РС</t>
  </si>
  <si>
    <t xml:space="preserve">от 24 декабря 2013 года № 121-РС</t>
  </si>
  <si>
    <t xml:space="preserve">Ведомственная структура расходов  бюджета сельского поселения Хатанга на 2015 год </t>
  </si>
  <si>
    <t xml:space="preserve">Код ведомства</t>
  </si>
  <si>
    <t xml:space="preserve">Изм.за счет краевых и фед.</t>
  </si>
  <si>
    <t xml:space="preserve">Изм.за счет район.средств</t>
  </si>
  <si>
    <t xml:space="preserve">Изм.за счет собст.средств</t>
  </si>
  <si>
    <t xml:space="preserve">Хатангский сельский Совет депутатов</t>
  </si>
  <si>
    <t xml:space="preserve">530</t>
  </si>
  <si>
    <t xml:space="preserve">Непрограммные расходы</t>
  </si>
  <si>
    <t xml:space="preserve">9000000</t>
  </si>
  <si>
    <t xml:space="preserve">Глава муниципального образования</t>
  </si>
  <si>
    <t xml:space="preserve">94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t>
  </si>
  <si>
    <t xml:space="preserve">9400104</t>
  </si>
  <si>
    <t xml:space="preserve">Центральный аппарат</t>
  </si>
  <si>
    <t xml:space="preserve">9400103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оведение мероприятий общепоселенческого значения</t>
  </si>
  <si>
    <t xml:space="preserve">9400301</t>
  </si>
  <si>
    <t xml:space="preserve">Администрация Сельского поселения Хатанга</t>
  </si>
  <si>
    <t xml:space="preserve">501</t>
  </si>
  <si>
    <t xml:space="preserve">Глава местной администрации (исполнительно-распорядительного органа местного самоуправления)</t>
  </si>
  <si>
    <t xml:space="preserve">9400102</t>
  </si>
  <si>
    <t xml:space="preserve">Резервный фонд администрации сельского поселения Хатанга</t>
  </si>
  <si>
    <t xml:space="preserve">9400401</t>
  </si>
  <si>
    <t xml:space="preserve">Государственная регистрация актов гражданского состояния</t>
  </si>
  <si>
    <t xml:space="preserve">9105931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07514</t>
  </si>
  <si>
    <t xml:space="preserve">Расходы на ремонт имущества, находящегося в муниципальной собственности поселения (танцевальный класс в здании детской музыкальной школы) </t>
  </si>
  <si>
    <t xml:space="preserve">9400309</t>
  </si>
  <si>
    <t xml:space="preserve">Осуществление первичного воинского учета на территориях, где отсутствуют военные комиссариаты</t>
  </si>
  <si>
    <t xml:space="preserve">9105118</t>
  </si>
  <si>
    <t xml:space="preserve">Обеспечение пожарной безопасности
</t>
  </si>
  <si>
    <t xml:space="preserve">Муниципальная программа "Организация транспортного обслуживания отдельных категорий населения в селе Хатанга" </t>
  </si>
  <si>
    <t xml:space="preserve">0100000</t>
  </si>
  <si>
    <t xml:space="preserve">Возмещение затрат, связанных с осуществлением перевозки отдельных категорий населения автомобильным транспортом (автобус) в селе Хатанга</t>
  </si>
  <si>
    <t xml:space="preserve">01011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Муниципальная программа "Благоустройство территории сельского поселения Хатанга" </t>
  </si>
  <si>
    <t xml:space="preserve">0600000</t>
  </si>
  <si>
    <t xml:space="preserve">Подпрограмма "Улично-дорожная сеть села Хатанга"</t>
  </si>
  <si>
    <t xml:space="preserve">0620000</t>
  </si>
  <si>
    <t xml:space="preserve">Ремонт и содержание автомобильных дорог общего пользования местного значения</t>
  </si>
  <si>
    <t xml:space="preserve">0621621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</t>
  </si>
  <si>
    <t xml:space="preserve">0621622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в рамках подпрограммы "Дороги Красноярья" государственной программы Красноярского края "Развитие транспортной системы"</t>
  </si>
  <si>
    <t xml:space="preserve">0627508</t>
  </si>
  <si>
    <t xml:space="preserve">Реализация мероприятий по развитию и модернизации улично-дорожной сети городских округов, городских и сельских поселений в рамках подпрограммы «Содействие развитию и модернизации автомобильных дорог местного значения муниципальных образований» государственной программы Красноярского края «Содействие развитию местного самоуправления»</t>
  </si>
  <si>
    <t xml:space="preserve">0627743</t>
  </si>
  <si>
    <t xml:space="preserve">Муниципальная программа "Создание условий для обеспечения жителей сельского поселения Хатанга услугами торговли" </t>
  </si>
  <si>
    <t xml:space="preserve">0200000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0210000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0211211</t>
  </si>
  <si>
    <t xml:space="preserve">Подпрограмма "Хлеб по доступной цене  для населения в с. Хатанга"</t>
  </si>
  <si>
    <t xml:space="preserve">0220000</t>
  </si>
  <si>
    <t xml:space="preserve">Возмещение части затрат, связанных с производством хлеба в селе Хатанга</t>
  </si>
  <si>
    <t xml:space="preserve">0221221</t>
  </si>
  <si>
    <t xml:space="preserve">Муниципальная программа "Теплый дом"</t>
  </si>
  <si>
    <t xml:space="preserve">0800000</t>
  </si>
  <si>
    <t xml:space="preserve">Повышение теплозащитных свойств жилых многоквартирных домов</t>
  </si>
  <si>
    <t xml:space="preserve">0801801</t>
  </si>
  <si>
    <t xml:space="preserve">Муниципальная программа "Поселок - наш дом"</t>
  </si>
  <si>
    <t xml:space="preserve">0900000</t>
  </si>
  <si>
    <t xml:space="preserve">Повышение теплозащитных свойств муниципальных жилых домов в поселках сельского поселения Хатанга</t>
  </si>
  <si>
    <t xml:space="preserve">0901901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t>
  </si>
  <si>
    <t xml:space="preserve">0700000</t>
  </si>
  <si>
    <t xml:space="preserve">Подпрограмма "Создание безопасных и комфортных условий проживания граждан в домах с печным отоплением"</t>
  </si>
  <si>
    <t xml:space="preserve">0720000</t>
  </si>
  <si>
    <t xml:space="preserve">На выполнение ремонта печного оборудования и остекления оконных блоков в домах</t>
  </si>
  <si>
    <t xml:space="preserve">0721721</t>
  </si>
  <si>
    <t xml:space="preserve">Подпрограмма "Уличное освещение и улучшение условий проживания населения"</t>
  </si>
  <si>
    <t xml:space="preserve">0750000</t>
  </si>
  <si>
    <t xml:space="preserve">Подключение новых жилых домов в поселках к электросетям</t>
  </si>
  <si>
    <t xml:space="preserve">0751752</t>
  </si>
  <si>
    <t xml:space="preserve">Подключение новых жилых домов в поселках сельского поселения к электросетям</t>
  </si>
  <si>
    <t xml:space="preserve">9400307</t>
  </si>
  <si>
    <t xml:space="preserve">Подпрограмма "Создание условий для обеспечения населения села Хатанга бытовыми услугами"</t>
  </si>
  <si>
    <t xml:space="preserve">0710000</t>
  </si>
  <si>
    <t xml:space="preserve">Возмещение части затрат, связанных с предоставлением населению услуг бани</t>
  </si>
  <si>
    <t xml:space="preserve">0711711</t>
  </si>
  <si>
    <t xml:space="preserve">Подпрограмма "Переход на отпуск горячей и холодной воды потребителям, проживающим в муниципальном жилом фонде, в соответствии с показаниями индивидуальных приборов учёта"</t>
  </si>
  <si>
    <t xml:space="preserve">0760000</t>
  </si>
  <si>
    <t xml:space="preserve">Установка индивидуальных приборов учёта используемых коммунальных ресурсов в жилых помещениях, находящихся в собственности сельского поселения Хатанга</t>
  </si>
  <si>
    <t xml:space="preserve">0761761</t>
  </si>
  <si>
    <t xml:space="preserve">Подпрограмма "Разработка схем водоснабжения и водоотведения"</t>
  </si>
  <si>
    <t xml:space="preserve">0770000</t>
  </si>
  <si>
    <t xml:space="preserve">Разработка схем водоснабжения и водоотведения</t>
  </si>
  <si>
    <t xml:space="preserve">0771771</t>
  </si>
  <si>
    <t xml:space="preserve">Подпрограмма "Переход на отпуск холодной воды и тепловой энергии потребителям, проживающим в муниципальном жилом фонде, в соответствии с показаниями общедомовых приборов учёта"</t>
  </si>
  <si>
    <t xml:space="preserve">0780000</t>
  </si>
  <si>
    <t xml:space="preserve">Установка общедомовых приборов учёта используемых ресурсов (холодная вода, тепловая энергия) в части муниципального жилого фонда</t>
  </si>
  <si>
    <t xml:space="preserve">0781781</t>
  </si>
  <si>
    <t xml:space="preserve">Подпрограмма "Модернизация системы водоснабжения"</t>
  </si>
  <si>
    <t xml:space="preserve">0790000</t>
  </si>
  <si>
    <t xml:space="preserve">Проведение инженерно-геологических изысканий в селе Хатанга</t>
  </si>
  <si>
    <t xml:space="preserve">0791791</t>
  </si>
  <si>
    <t xml:space="preserve">Разработка проектно-сметной документации на модернизацию системы водоснабжения в селе Хатанга</t>
  </si>
  <si>
    <t xml:space="preserve">0791792</t>
  </si>
  <si>
    <t xml:space="preserve">Обеспечение мероприятий по разработке схем теплоснабжения</t>
  </si>
  <si>
    <t xml:space="preserve">9400303</t>
  </si>
  <si>
    <t xml:space="preserve">Приобретение трактора для поселка Сындасско</t>
  </si>
  <si>
    <t xml:space="preserve">9400308</t>
  </si>
  <si>
    <t xml:space="preserve">Приобретение двух единиц дизельных двигателей в соответствии Благотворительной программой некоммерческой организации "Благотворительного фонда содействия развития Таймыра"</t>
  </si>
  <si>
    <t xml:space="preserve">9400310</t>
  </si>
  <si>
    <t xml:space="preserve">Приобретение трактора в соответствии Благотворительной программой некоммерческой организации "Благотворительного фонда содействия развития Таймыра"</t>
  </si>
  <si>
    <t xml:space="preserve">9400311</t>
  </si>
  <si>
    <t xml:space="preserve">Подпрограмма "Комплексное благоустройство территорий сельского поселения Хатанга"</t>
  </si>
  <si>
    <t xml:space="preserve">0610000</t>
  </si>
  <si>
    <t xml:space="preserve">Уличное освещение</t>
  </si>
  <si>
    <t xml:space="preserve">0611611</t>
  </si>
  <si>
    <t xml:space="preserve">Прочие мероприятия по благоустройству</t>
  </si>
  <si>
    <t xml:space="preserve">0611612</t>
  </si>
  <si>
    <t xml:space="preserve">Софинансирование мероприятий по реализации проектов по благоустройству территорий поселений, городских округов</t>
  </si>
  <si>
    <t xml:space="preserve">0611613</t>
  </si>
  <si>
    <t xml:space="preserve">Мероприятия по реализации проектов по благоустройству "Жители - за чистоту и благоустройство" в рамках подпрограммы «Поддержка муниципальных проектов и мероприятий по благоустройству территорий "государственной программы Красноярского края «Содействие развитию местного самоуправления»</t>
  </si>
  <si>
    <t xml:space="preserve">0617741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</t>
  </si>
  <si>
    <t xml:space="preserve">Подпрограмма "Создание безопасных и комфортных условий проживания в домах"</t>
  </si>
  <si>
    <t xml:space="preserve">Повышение эффективности использования энергетических ресурсов муниципальными учреждениями</t>
  </si>
  <si>
    <t xml:space="preserve">Подпрограмма "Повышение энергетической эффективности муниципальных учреждений"</t>
  </si>
  <si>
    <t xml:space="preserve">0730000</t>
  </si>
  <si>
    <t xml:space="preserve">0731731</t>
  </si>
  <si>
    <t xml:space="preserve">Подпрограмма "Оформление права муниципальной собственности на электрические сети"</t>
  </si>
  <si>
    <t xml:space="preserve">0740000</t>
  </si>
  <si>
    <t xml:space="preserve">Оформление права собственности сельского поселения Хатанга на электрические сети</t>
  </si>
  <si>
    <t xml:space="preserve">0741741</t>
  </si>
  <si>
    <t xml:space="preserve">Приобретение и установка светодиодных осветительных приборов</t>
  </si>
  <si>
    <t xml:space="preserve">0751751</t>
  </si>
  <si>
    <t xml:space="preserve">Мероприятие 2 подпрограммы 2</t>
  </si>
  <si>
    <t xml:space="preserve">0721722</t>
  </si>
  <si>
    <t xml:space="preserve">Муниципальная программа Таймырского Долгано-Ненецкого муниципального района "Культура Таймыра" на 2014-2017 годы (районный конкурс "Образцовый поселок Таймыра")</t>
  </si>
  <si>
    <t xml:space="preserve">0310602</t>
  </si>
  <si>
    <t xml:space="preserve">Финансовый отдел администрации сельского поселения Хатанга</t>
  </si>
  <si>
    <t xml:space="preserve">585</t>
  </si>
  <si>
    <t xml:space="preserve">Резервные средства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9400612</t>
  </si>
  <si>
    <t xml:space="preserve">Межбюджетные трансферты</t>
  </si>
  <si>
    <t xml:space="preserve">500</t>
  </si>
  <si>
    <t xml:space="preserve">540</t>
  </si>
  <si>
    <t xml:space="preserve">Жилищное хозяйство </t>
  </si>
  <si>
    <t xml:space="preserve">Реализация полномочий органов местного самоуправления сельского поселения Хатанга в части организации строительства муниципального жилищного фонда</t>
  </si>
  <si>
    <t xml:space="preserve">9400615</t>
  </si>
  <si>
    <t xml:space="preserve">Коммунальное хозяйство </t>
  </si>
  <si>
    <t xml:space="preserve">Софинансирование расходов по реализации полномочий органов местного самоуправления сельского поселения Хатанга по организации электро – теплоснабжения в части предоставления субсидий теплоснабжающим и энергосбытовым организациям, осуществляющим производство и (или) реализацию тепловой и электрической энергии на финансирование (возмещение) затрат, возникших вследствие разницы между фактической стоимостью топлива и стоимостью и объемах топлива, учтенной в тарифах на тепловую и электрическую энергию на 2014 год</t>
  </si>
  <si>
    <t xml:space="preserve">9400621</t>
  </si>
  <si>
    <t xml:space="preserve">Доплаты к пенсиям за выслугу лет муниципальным служащим</t>
  </si>
  <si>
    <t xml:space="preserve">9400402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тдел по управлению муниципальным имуществом администрации сельского поселения Хатанга</t>
  </si>
  <si>
    <t xml:space="preserve">567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9400501</t>
  </si>
  <si>
    <t xml:space="preserve">Водное хозяйство</t>
  </si>
  <si>
    <t xml:space="preserve">Муниципальная программа "Благоустройство территории сельского поселения Хатанга"</t>
  </si>
  <si>
    <t xml:space="preserve">Подпрограмма "Охрана водных ресурсов"</t>
  </si>
  <si>
    <t xml:space="preserve">0630000</t>
  </si>
  <si>
    <t xml:space="preserve">Софинансирование расходов по разработке проектно-сметной документации на капитальный ремонт гидротехнических сооружений, получение положительного заключения государственной экспертизы, разработку декларации безопасности, создание локальной системы оповещения на гидротехническом сооружении</t>
  </si>
  <si>
    <t xml:space="preserve">0631631</t>
  </si>
  <si>
    <t xml:space="preserve">Расходы по разработке проектно-сметной документации на капитальный ремонт гидротехнических сооружений, получение положительного заключения государственной экспертизы, разработку декларации безопасности, создание локальной системы оповещения на гидротехническом сооружении в рамках подпрограммы «Использование и охрана водных ресурсов Красноярского края» на 2014-2017 годы государственной программы Красноярского края «Охрана окружающей среды, воспроизводство природных ресурсов»</t>
  </si>
  <si>
    <t xml:space="preserve">0637496</t>
  </si>
  <si>
    <t xml:space="preserve">Мероприятия по землеустройству и землепользованию</t>
  </si>
  <si>
    <t xml:space="preserve">9400502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9400306</t>
  </si>
  <si>
    <t xml:space="preserve">Муниципальное казенное учреждение дополнительного образования "Детская школа искусств" сельского поселения Хатанга</t>
  </si>
  <si>
    <t xml:space="preserve">558</t>
  </si>
  <si>
    <t xml:space="preserve">Муниципальная программа "Развитие культуры в сельском поселении Хатанга" </t>
  </si>
  <si>
    <t xml:space="preserve">0300000</t>
  </si>
  <si>
    <t xml:space="preserve">Подпрограмма "Искусство и народное творчество"</t>
  </si>
  <si>
    <t xml:space="preserve">0320000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0320601</t>
  </si>
  <si>
    <t xml:space="preserve">Расходы на выплаты персоналу казенных учреждений</t>
  </si>
  <si>
    <t xml:space="preserve">Отдел культуры, молодежной политики и спорта администрации сельского поселения Хатанга</t>
  </si>
  <si>
    <t xml:space="preserve">557</t>
  </si>
  <si>
    <t xml:space="preserve">Муниципальная программа "Развитие молодежной политики на территории сельского поселения Хатанга" </t>
  </si>
  <si>
    <t xml:space="preserve">0500000</t>
  </si>
  <si>
    <t xml:space="preserve">Проведение мероприятий для детей и молодежи</t>
  </si>
  <si>
    <t xml:space="preserve">0501501</t>
  </si>
  <si>
    <t xml:space="preserve">Подпрограмма "Культурное наследие"</t>
  </si>
  <si>
    <t xml:space="preserve">0310000</t>
  </si>
  <si>
    <t xml:space="preserve">Оказание услуг подведомственными учреждениями</t>
  </si>
  <si>
    <t xml:space="preserve">0311311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</t>
  </si>
  <si>
    <t xml:space="preserve">0311312</t>
  </si>
  <si>
    <t xml:space="preserve">Софинансирование расходов на комплектование книжных фондов библиотек муниципальных  образований</t>
  </si>
  <si>
    <t xml:space="preserve">0311318</t>
  </si>
  <si>
    <t xml:space="preserve">Комплектование книжных фондов библиотек муниципальных  образований</t>
  </si>
  <si>
    <t xml:space="preserve">0315144</t>
  </si>
  <si>
    <t xml:space="preserve">Софинансирование расходов на комплектование книжных фондов библиотек муниципальных образований Красноярского края</t>
  </si>
  <si>
    <t xml:space="preserve">0311314</t>
  </si>
  <si>
    <t xml:space="preserve">Ремонт здания сельского Дома культуры в поселке Кресты</t>
  </si>
  <si>
    <t xml:space="preserve">0311319</t>
  </si>
  <si>
    <t xml:space="preserve">Ремонт спортивного зала Дома культуры села Хатанга</t>
  </si>
  <si>
    <t xml:space="preserve">0311320</t>
  </si>
  <si>
    <t xml:space="preserve">Расходы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0317485</t>
  </si>
  <si>
    <t xml:space="preserve">Расходы на комплектование книжных фондов библиотек муниципальных образований Красноярского края в рамках государственной программы Красноярского края «Развитие культуры»</t>
  </si>
  <si>
    <t xml:space="preserve">0317488</t>
  </si>
  <si>
    <t xml:space="preserve">Расходы на осуществление государственной поддержки муниципальных учреждений культуры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0315147</t>
  </si>
  <si>
    <t xml:space="preserve">Расходы на осуществление государственной поддержки лучших работников муниципальных учреждений культуры, находящихся на территории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0315148</t>
  </si>
  <si>
    <t xml:space="preserve">Муниципальная программа Таймырского Долгано-Ненецкого муниципального района "Культура Таймыра" на 2014-2017 годы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311031</t>
  </si>
  <si>
    <t xml:space="preserve">Другие вопросы в области культуры, кинематографии</t>
  </si>
  <si>
    <t xml:space="preserve">0310103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</t>
  </si>
  <si>
    <t xml:space="preserve">0310104</t>
  </si>
  <si>
    <t xml:space="preserve">Физическая культура </t>
  </si>
  <si>
    <t xml:space="preserve">Муниципальная программа "Развитие физической культуры и спорта на территории сельского поселения Хатанга"</t>
  </si>
  <si>
    <t xml:space="preserve">0400000</t>
  </si>
  <si>
    <t xml:space="preserve">Организация и проведение физкультурно-массовой работы</t>
  </si>
  <si>
    <t xml:space="preserve">0401401</t>
  </si>
  <si>
    <t xml:space="preserve">Приложение 7</t>
  </si>
  <si>
    <t xml:space="preserve"> 24 декабря 2014 года № 175-РС</t>
  </si>
  <si>
    <t xml:space="preserve">от 24 октября  2014 года № 165-РС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сельского поселения Хатанга на 2015 год</t>
  </si>
  <si>
    <t xml:space="preserve">Программные рас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General"/>
    <numFmt numFmtId="170" formatCode="0.00"/>
    <numFmt numFmtId="171" formatCode="#,##0.000000"/>
    <numFmt numFmtId="172" formatCode="000\.00\.00;&quot;&quot;;&quot;&quot;"/>
    <numFmt numFmtId="173" formatCode="#,##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10"/>
      <color rgb="FF0066CC"/>
      <name val="Calibri"/>
      <family val="2"/>
      <charset val="204"/>
    </font>
    <font>
      <i val="true"/>
      <sz val="9"/>
      <color rgb="FF0066CC"/>
      <name val="Calibri"/>
      <family val="2"/>
      <charset val="204"/>
    </font>
    <font>
      <i val="true"/>
      <sz val="11"/>
      <color rgb="FF0066CC"/>
      <name val="Calibri"/>
      <family val="2"/>
      <charset val="204"/>
    </font>
    <font>
      <b val="true"/>
      <sz val="10"/>
      <color rgb="FF0066CC"/>
      <name val="Calibri"/>
      <family val="2"/>
      <charset val="204"/>
    </font>
    <font>
      <b val="true"/>
      <i val="true"/>
      <sz val="10"/>
      <color rgb="FF0066CC"/>
      <name val="Calibri"/>
      <family val="2"/>
      <charset val="204"/>
    </font>
    <font>
      <i val="true"/>
      <sz val="10"/>
      <color rgb="FF0066CC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66CC"/>
      <name val="Calibri"/>
      <family val="2"/>
      <charset val="204"/>
    </font>
    <font>
      <sz val="9"/>
      <color rgb="FF0066CC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sz val="9"/>
      <name val="Calibri"/>
      <family val="2"/>
      <charset val="204"/>
    </font>
    <font>
      <sz val="10"/>
      <color rgb="FF00CCFF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sz val="9"/>
      <color rgb="FF00CCFF"/>
      <name val="Calibri"/>
      <family val="2"/>
      <charset val="204"/>
    </font>
    <font>
      <sz val="11"/>
      <color rgb="FF00CCFF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i val="true"/>
      <sz val="9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0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4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5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5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1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1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" xf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6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6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6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6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4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1" xf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xf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7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1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3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" xf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7" borderId="1" xf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7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7" borderId="1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8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9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1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0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11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12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3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13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3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3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3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4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5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5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5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5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4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4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13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14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5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5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5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5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15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5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15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9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9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9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1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1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13" borderId="1" xf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8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13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3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7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1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2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16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4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14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14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4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4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14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6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6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6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6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6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14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3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4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9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9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9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1" xf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Тысячи [0]_Лист1" xfId="27"/>
    <cellStyle name="Тысячи_Лист1" xfId="28"/>
    <cellStyle name="*unknown*" xfId="1" builtinId="1"/>
    <cellStyle name="*unknown*" xfId="5" builtinId="1"/>
    <cellStyle name="*unknown*" xfId="3" builtinId="1"/>
  </cellStyles>
  <dxfs count="2569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ill>
        <patternFill patternType="solid">
          <fgColor rgb="FF969696"/>
        </patternFill>
      </fill>
    </dxf>
    <dxf>
      <fill>
        <patternFill patternType="solid">
          <fgColor rgb="FFFFCC99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7.42"/>
    <col collapsed="false" customWidth="true" hidden="false" outlineLevel="0" max="2" min="2" style="1" width="9.14"/>
    <col collapsed="false" customWidth="true" hidden="false" outlineLevel="0" max="3" min="3" style="2" width="76.14"/>
  </cols>
  <sheetData>
    <row r="2" customFormat="false" ht="15" hidden="false" customHeight="false" outlineLevel="0" collapsed="false">
      <c r="A2" s="0" t="n">
        <f aca="false">IF(SUM(A3:A16)&gt;0,1,"")</f>
        <v>1</v>
      </c>
      <c r="B2" s="3" t="s">
        <v>0</v>
      </c>
      <c r="C2" s="4" t="s">
        <v>1</v>
      </c>
    </row>
    <row r="3" customFormat="false" ht="15" hidden="true" customHeight="false" outlineLevel="1" collapsed="false">
      <c r="B3" s="5" t="s">
        <v>2</v>
      </c>
      <c r="C3" s="6" t="s">
        <v>3</v>
      </c>
    </row>
    <row r="4" customFormat="false" ht="30" hidden="true" customHeight="false" outlineLevel="1" collapsed="false">
      <c r="B4" s="5" t="s">
        <v>4</v>
      </c>
      <c r="C4" s="6" t="s">
        <v>5</v>
      </c>
    </row>
    <row r="5" customFormat="false" ht="45" hidden="true" customHeight="false" outlineLevel="1" collapsed="false">
      <c r="B5" s="5" t="s">
        <v>6</v>
      </c>
      <c r="C5" s="6" t="s">
        <v>7</v>
      </c>
    </row>
    <row r="6" customFormat="false" ht="45" hidden="true" customHeight="false" outlineLevel="1" collapsed="false">
      <c r="A6" s="0" t="n">
        <v>1</v>
      </c>
      <c r="B6" s="5" t="s">
        <v>8</v>
      </c>
      <c r="C6" s="6" t="s">
        <v>9</v>
      </c>
    </row>
    <row r="7" customFormat="false" ht="15" hidden="true" customHeight="false" outlineLevel="1" collapsed="false">
      <c r="B7" s="5" t="s">
        <v>10</v>
      </c>
      <c r="C7" s="6" t="s">
        <v>11</v>
      </c>
    </row>
    <row r="8" customFormat="false" ht="30" hidden="true" customHeight="false" outlineLevel="1" collapsed="false">
      <c r="B8" s="5" t="s">
        <v>12</v>
      </c>
      <c r="C8" s="6" t="s">
        <v>13</v>
      </c>
    </row>
    <row r="9" customFormat="false" ht="15" hidden="true" customHeight="false" outlineLevel="1" collapsed="false">
      <c r="B9" s="5" t="s">
        <v>14</v>
      </c>
      <c r="C9" s="6" t="s">
        <v>15</v>
      </c>
    </row>
    <row r="10" customFormat="false" ht="15" hidden="true" customHeight="false" outlineLevel="1" collapsed="false">
      <c r="B10" s="5" t="s">
        <v>16</v>
      </c>
      <c r="C10" s="6" t="s">
        <v>17</v>
      </c>
    </row>
    <row r="11" customFormat="false" ht="15" hidden="true" customHeight="false" outlineLevel="1" collapsed="false">
      <c r="B11" s="5" t="s">
        <v>18</v>
      </c>
      <c r="C11" s="6" t="s">
        <v>19</v>
      </c>
    </row>
    <row r="12" customFormat="false" ht="15" hidden="true" customHeight="false" outlineLevel="1" collapsed="false">
      <c r="B12" s="5" t="s">
        <v>20</v>
      </c>
      <c r="C12" s="6" t="s">
        <v>21</v>
      </c>
    </row>
    <row r="13" customFormat="false" ht="15" hidden="true" customHeight="false" outlineLevel="1" collapsed="false">
      <c r="B13" s="5" t="s">
        <v>22</v>
      </c>
      <c r="C13" s="6" t="s">
        <v>23</v>
      </c>
    </row>
    <row r="14" customFormat="false" ht="15" hidden="true" customHeight="false" outlineLevel="1" collapsed="false">
      <c r="B14" s="5" t="s">
        <v>24</v>
      </c>
      <c r="C14" s="6" t="s">
        <v>25</v>
      </c>
    </row>
    <row r="15" customFormat="false" ht="15" hidden="true" customHeight="false" outlineLevel="1" collapsed="false">
      <c r="B15" s="5" t="s">
        <v>26</v>
      </c>
      <c r="C15" s="6" t="s">
        <v>27</v>
      </c>
    </row>
    <row r="16" customFormat="false" ht="15" hidden="true" customHeight="false" outlineLevel="1" collapsed="false">
      <c r="B16" s="5" t="s">
        <v>28</v>
      </c>
      <c r="C16" s="6" t="s">
        <v>29</v>
      </c>
    </row>
    <row r="17" customFormat="false" ht="15" hidden="true" customHeight="false" outlineLevel="1" collapsed="false"/>
    <row r="18" customFormat="false" ht="15" hidden="false" customHeight="false" outlineLevel="0" collapsed="false">
      <c r="A18" s="0" t="str">
        <f aca="false">IF(SUM(A19:A27)&gt;0,1,"")</f>
        <v/>
      </c>
      <c r="B18" s="3" t="s">
        <v>30</v>
      </c>
      <c r="C18" s="4" t="s">
        <v>31</v>
      </c>
    </row>
    <row r="19" customFormat="false" ht="15" hidden="true" customHeight="false" outlineLevel="1" collapsed="false">
      <c r="B19" s="5" t="s">
        <v>32</v>
      </c>
      <c r="C19" s="6" t="s">
        <v>33</v>
      </c>
    </row>
    <row r="20" customFormat="false" ht="30" hidden="true" customHeight="false" outlineLevel="1" collapsed="false">
      <c r="B20" s="5" t="s">
        <v>34</v>
      </c>
      <c r="C20" s="6" t="s">
        <v>35</v>
      </c>
    </row>
    <row r="21" customFormat="false" ht="15" hidden="true" customHeight="false" outlineLevel="1" collapsed="false">
      <c r="B21" s="5" t="s">
        <v>36</v>
      </c>
      <c r="C21" s="6" t="s">
        <v>37</v>
      </c>
    </row>
    <row r="22" customFormat="false" ht="15" hidden="true" customHeight="false" outlineLevel="1" collapsed="false">
      <c r="B22" s="5" t="s">
        <v>38</v>
      </c>
      <c r="C22" s="6" t="s">
        <v>39</v>
      </c>
    </row>
    <row r="23" customFormat="false" ht="30" hidden="true" customHeight="false" outlineLevel="1" collapsed="false">
      <c r="B23" s="5" t="s">
        <v>40</v>
      </c>
      <c r="C23" s="6" t="s">
        <v>41</v>
      </c>
    </row>
    <row r="24" customFormat="false" ht="15" hidden="true" customHeight="false" outlineLevel="1" collapsed="false">
      <c r="B24" s="5" t="s">
        <v>42</v>
      </c>
      <c r="C24" s="6" t="s">
        <v>43</v>
      </c>
    </row>
    <row r="25" customFormat="false" ht="30" hidden="true" customHeight="false" outlineLevel="1" collapsed="false">
      <c r="B25" s="5" t="s">
        <v>44</v>
      </c>
      <c r="C25" s="6" t="s">
        <v>45</v>
      </c>
    </row>
    <row r="26" customFormat="false" ht="15" hidden="true" customHeight="false" outlineLevel="1" collapsed="false">
      <c r="B26" s="5" t="s">
        <v>46</v>
      </c>
      <c r="C26" s="6" t="s">
        <v>47</v>
      </c>
    </row>
    <row r="27" customFormat="false" ht="15" hidden="true" customHeight="false" outlineLevel="1" collapsed="false">
      <c r="B27" s="5" t="s">
        <v>48</v>
      </c>
      <c r="C27" s="6" t="s">
        <v>49</v>
      </c>
    </row>
    <row r="28" customFormat="false" ht="15" hidden="true" customHeight="false" outlineLevel="1" collapsed="false"/>
    <row r="29" customFormat="false" ht="15" hidden="false" customHeight="false" outlineLevel="0" collapsed="false">
      <c r="A29" s="0" t="str">
        <f aca="false">IF(SUM(A30:A43)&gt;0,1,"")</f>
        <v/>
      </c>
      <c r="B29" s="3" t="s">
        <v>50</v>
      </c>
      <c r="C29" s="4" t="s">
        <v>51</v>
      </c>
    </row>
    <row r="30" customFormat="false" ht="15" hidden="true" customHeight="false" outlineLevel="1" collapsed="false">
      <c r="B30" s="5" t="s">
        <v>52</v>
      </c>
      <c r="C30" s="6" t="s">
        <v>53</v>
      </c>
    </row>
    <row r="31" customFormat="false" ht="15" hidden="true" customHeight="false" outlineLevel="1" collapsed="false">
      <c r="B31" s="5" t="s">
        <v>54</v>
      </c>
      <c r="C31" s="6" t="s">
        <v>55</v>
      </c>
    </row>
    <row r="32" customFormat="false" ht="15" hidden="true" customHeight="false" outlineLevel="1" collapsed="false">
      <c r="B32" s="5" t="s">
        <v>56</v>
      </c>
      <c r="C32" s="6" t="s">
        <v>57</v>
      </c>
    </row>
    <row r="33" customFormat="false" ht="15" hidden="true" customHeight="false" outlineLevel="1" collapsed="false">
      <c r="B33" s="5" t="s">
        <v>58</v>
      </c>
      <c r="C33" s="6" t="s">
        <v>59</v>
      </c>
    </row>
    <row r="34" customFormat="false" ht="15" hidden="true" customHeight="false" outlineLevel="1" collapsed="false">
      <c r="B34" s="5" t="s">
        <v>60</v>
      </c>
      <c r="C34" s="6" t="s">
        <v>61</v>
      </c>
    </row>
    <row r="35" customFormat="false" ht="15" hidden="true" customHeight="false" outlineLevel="1" collapsed="false">
      <c r="B35" s="5" t="s">
        <v>62</v>
      </c>
      <c r="C35" s="6" t="s">
        <v>63</v>
      </c>
    </row>
    <row r="36" customFormat="false" ht="15" hidden="true" customHeight="false" outlineLevel="1" collapsed="false">
      <c r="B36" s="5" t="s">
        <v>64</v>
      </c>
      <c r="C36" s="6" t="s">
        <v>65</v>
      </c>
    </row>
    <row r="37" customFormat="false" ht="30" hidden="true" customHeight="false" outlineLevel="1" collapsed="false">
      <c r="B37" s="5" t="s">
        <v>66</v>
      </c>
      <c r="C37" s="6" t="s">
        <v>67</v>
      </c>
    </row>
    <row r="38" customFormat="false" ht="30" hidden="true" customHeight="false" outlineLevel="1" collapsed="false">
      <c r="B38" s="5" t="s">
        <v>68</v>
      </c>
      <c r="C38" s="6" t="s">
        <v>69</v>
      </c>
    </row>
    <row r="39" customFormat="false" ht="15" hidden="true" customHeight="false" outlineLevel="1" collapsed="false">
      <c r="B39" s="5" t="s">
        <v>70</v>
      </c>
      <c r="C39" s="6" t="s">
        <v>71</v>
      </c>
    </row>
    <row r="40" customFormat="false" ht="15" hidden="true" customHeight="false" outlineLevel="1" collapsed="false">
      <c r="B40" s="5" t="s">
        <v>72</v>
      </c>
      <c r="C40" s="6" t="s">
        <v>73</v>
      </c>
    </row>
    <row r="41" customFormat="false" ht="30" hidden="true" customHeight="false" outlineLevel="1" collapsed="false">
      <c r="B41" s="5" t="s">
        <v>74</v>
      </c>
      <c r="C41" s="6" t="s">
        <v>75</v>
      </c>
    </row>
    <row r="42" customFormat="false" ht="30" hidden="true" customHeight="false" outlineLevel="1" collapsed="false">
      <c r="B42" s="5" t="s">
        <v>76</v>
      </c>
      <c r="C42" s="6" t="s">
        <v>77</v>
      </c>
    </row>
    <row r="43" customFormat="false" ht="30" hidden="true" customHeight="false" outlineLevel="1" collapsed="false">
      <c r="B43" s="5" t="s">
        <v>78</v>
      </c>
      <c r="C43" s="6" t="s">
        <v>79</v>
      </c>
    </row>
    <row r="44" customFormat="false" ht="15" hidden="true" customHeight="false" outlineLevel="1" collapsed="false"/>
    <row r="45" customFormat="false" ht="15" hidden="false" customHeight="false" outlineLevel="0" collapsed="false">
      <c r="A45" s="0" t="str">
        <f aca="false">IF(SUM(A46:A57)&gt;0,1,"")</f>
        <v/>
      </c>
      <c r="B45" s="3" t="s">
        <v>80</v>
      </c>
      <c r="C45" s="4" t="s">
        <v>81</v>
      </c>
    </row>
    <row r="46" customFormat="false" ht="15" hidden="true" customHeight="false" outlineLevel="1" collapsed="false">
      <c r="B46" s="5" t="s">
        <v>82</v>
      </c>
      <c r="C46" s="6" t="s">
        <v>83</v>
      </c>
    </row>
    <row r="47" customFormat="false" ht="15" hidden="true" customHeight="false" outlineLevel="1" collapsed="false">
      <c r="B47" s="5" t="s">
        <v>84</v>
      </c>
      <c r="C47" s="6" t="s">
        <v>85</v>
      </c>
    </row>
    <row r="48" customFormat="false" ht="15" hidden="true" customHeight="false" outlineLevel="1" collapsed="false">
      <c r="B48" s="5" t="s">
        <v>86</v>
      </c>
      <c r="C48" s="6" t="s">
        <v>87</v>
      </c>
    </row>
    <row r="49" customFormat="false" ht="15" hidden="true" customHeight="false" outlineLevel="1" collapsed="false">
      <c r="B49" s="5" t="s">
        <v>88</v>
      </c>
      <c r="C49" s="6" t="s">
        <v>89</v>
      </c>
    </row>
    <row r="50" customFormat="false" ht="15" hidden="true" customHeight="false" outlineLevel="1" collapsed="false">
      <c r="B50" s="5" t="s">
        <v>90</v>
      </c>
      <c r="C50" s="6" t="s">
        <v>91</v>
      </c>
    </row>
    <row r="51" customFormat="false" ht="15" hidden="true" customHeight="false" outlineLevel="1" collapsed="false">
      <c r="B51" s="5" t="s">
        <v>92</v>
      </c>
      <c r="C51" s="6" t="s">
        <v>93</v>
      </c>
    </row>
    <row r="52" customFormat="false" ht="15" hidden="true" customHeight="false" outlineLevel="1" collapsed="false">
      <c r="B52" s="5" t="s">
        <v>94</v>
      </c>
      <c r="C52" s="6" t="s">
        <v>95</v>
      </c>
    </row>
    <row r="53" customFormat="false" ht="15" hidden="true" customHeight="false" outlineLevel="1" collapsed="false">
      <c r="B53" s="5" t="s">
        <v>96</v>
      </c>
      <c r="C53" s="6" t="s">
        <v>97</v>
      </c>
    </row>
    <row r="54" customFormat="false" ht="15" hidden="true" customHeight="false" outlineLevel="1" collapsed="false">
      <c r="B54" s="5" t="s">
        <v>98</v>
      </c>
      <c r="C54" s="6" t="s">
        <v>99</v>
      </c>
    </row>
    <row r="55" customFormat="false" ht="15" hidden="true" customHeight="false" outlineLevel="1" collapsed="false">
      <c r="B55" s="5" t="s">
        <v>100</v>
      </c>
      <c r="C55" s="6" t="s">
        <v>101</v>
      </c>
    </row>
    <row r="56" customFormat="false" ht="15" hidden="true" customHeight="false" outlineLevel="1" collapsed="false">
      <c r="B56" s="5" t="s">
        <v>102</v>
      </c>
      <c r="C56" s="6" t="s">
        <v>103</v>
      </c>
    </row>
    <row r="57" customFormat="false" ht="15" hidden="true" customHeight="false" outlineLevel="1" collapsed="false">
      <c r="B57" s="5" t="s">
        <v>104</v>
      </c>
      <c r="C57" s="6" t="s">
        <v>105</v>
      </c>
    </row>
    <row r="58" customFormat="false" ht="15" hidden="true" customHeight="false" outlineLevel="1" collapsed="false"/>
    <row r="59" customFormat="false" ht="15" hidden="false" customHeight="false" outlineLevel="0" collapsed="false">
      <c r="A59" s="0" t="str">
        <f aca="false">IF(SUM(A60:A64)&gt;0,1,"")</f>
        <v/>
      </c>
      <c r="B59" s="3" t="s">
        <v>106</v>
      </c>
      <c r="C59" s="4" t="s">
        <v>107</v>
      </c>
    </row>
    <row r="60" customFormat="false" ht="15" hidden="true" customHeight="false" outlineLevel="1" collapsed="false">
      <c r="B60" s="7" t="s">
        <v>108</v>
      </c>
      <c r="C60" s="8" t="s">
        <v>109</v>
      </c>
    </row>
    <row r="61" customFormat="false" ht="15" hidden="true" customHeight="false" outlineLevel="1" collapsed="false">
      <c r="B61" s="7" t="s">
        <v>110</v>
      </c>
      <c r="C61" s="8" t="s">
        <v>111</v>
      </c>
    </row>
    <row r="62" customFormat="false" ht="15" hidden="true" customHeight="false" outlineLevel="1" collapsed="false">
      <c r="B62" s="7" t="s">
        <v>112</v>
      </c>
      <c r="C62" s="8" t="s">
        <v>113</v>
      </c>
    </row>
    <row r="63" customFormat="false" ht="30" hidden="true" customHeight="false" outlineLevel="1" collapsed="false">
      <c r="B63" s="7" t="s">
        <v>114</v>
      </c>
      <c r="C63" s="8" t="s">
        <v>115</v>
      </c>
    </row>
    <row r="64" customFormat="false" ht="15" hidden="true" customHeight="false" outlineLevel="1" collapsed="false">
      <c r="B64" s="7" t="s">
        <v>116</v>
      </c>
      <c r="C64" s="8" t="s">
        <v>117</v>
      </c>
    </row>
    <row r="65" customFormat="false" ht="15" hidden="true" customHeight="false" outlineLevel="1" collapsed="false"/>
    <row r="66" customFormat="false" ht="15" hidden="false" customHeight="false" outlineLevel="0" collapsed="false">
      <c r="A66" s="0" t="str">
        <f aca="false">IF(SUM(A67:A71)&gt;0,1,"")</f>
        <v/>
      </c>
      <c r="B66" s="3" t="s">
        <v>118</v>
      </c>
      <c r="C66" s="4" t="s">
        <v>119</v>
      </c>
    </row>
    <row r="67" customFormat="false" ht="15" hidden="true" customHeight="false" outlineLevel="1" collapsed="false">
      <c r="B67" s="7" t="s">
        <v>120</v>
      </c>
      <c r="C67" s="8" t="s">
        <v>121</v>
      </c>
    </row>
    <row r="68" customFormat="false" ht="15" hidden="true" customHeight="false" outlineLevel="1" collapsed="false">
      <c r="B68" s="7" t="s">
        <v>122</v>
      </c>
      <c r="C68" s="8" t="s">
        <v>123</v>
      </c>
    </row>
    <row r="69" customFormat="false" ht="15" hidden="true" customHeight="false" outlineLevel="1" collapsed="false">
      <c r="B69" s="7" t="s">
        <v>124</v>
      </c>
      <c r="C69" s="8" t="s">
        <v>125</v>
      </c>
    </row>
    <row r="70" customFormat="false" ht="15" hidden="true" customHeight="false" outlineLevel="1" collapsed="false">
      <c r="B70" s="7" t="s">
        <v>126</v>
      </c>
      <c r="C70" s="8" t="s">
        <v>127</v>
      </c>
    </row>
    <row r="71" customFormat="false" ht="15" hidden="true" customHeight="false" outlineLevel="1" collapsed="false">
      <c r="B71" s="7" t="s">
        <v>128</v>
      </c>
      <c r="C71" s="8" t="s">
        <v>129</v>
      </c>
    </row>
    <row r="72" customFormat="false" ht="15" hidden="true" customHeight="false" outlineLevel="1" collapsed="false"/>
    <row r="73" customFormat="false" ht="15" hidden="false" customHeight="false" outlineLevel="0" collapsed="false">
      <c r="A73" s="0" t="str">
        <f aca="false">IF(SUM(A74:A82)&gt;0,1,"")</f>
        <v/>
      </c>
      <c r="B73" s="3" t="s">
        <v>130</v>
      </c>
      <c r="C73" s="4" t="s">
        <v>131</v>
      </c>
    </row>
    <row r="74" customFormat="false" ht="15" hidden="true" customHeight="false" outlineLevel="1" collapsed="false">
      <c r="B74" s="5" t="s">
        <v>132</v>
      </c>
      <c r="C74" s="6" t="s">
        <v>133</v>
      </c>
    </row>
    <row r="75" customFormat="false" ht="15" hidden="true" customHeight="false" outlineLevel="1" collapsed="false">
      <c r="B75" s="5" t="s">
        <v>134</v>
      </c>
      <c r="C75" s="6" t="s">
        <v>135</v>
      </c>
    </row>
    <row r="76" customFormat="false" ht="15" hidden="true" customHeight="false" outlineLevel="1" collapsed="false">
      <c r="B76" s="5" t="s">
        <v>136</v>
      </c>
      <c r="C76" s="6" t="s">
        <v>137</v>
      </c>
    </row>
    <row r="77" customFormat="false" ht="15" hidden="true" customHeight="false" outlineLevel="1" collapsed="false">
      <c r="B77" s="5" t="s">
        <v>138</v>
      </c>
      <c r="C77" s="6" t="s">
        <v>139</v>
      </c>
    </row>
    <row r="78" customFormat="false" ht="15" hidden="true" customHeight="false" outlineLevel="1" collapsed="false">
      <c r="B78" s="5" t="s">
        <v>140</v>
      </c>
      <c r="C78" s="6" t="s">
        <v>141</v>
      </c>
    </row>
    <row r="79" customFormat="false" ht="15" hidden="true" customHeight="false" outlineLevel="1" collapsed="false">
      <c r="B79" s="5" t="s">
        <v>142</v>
      </c>
      <c r="C79" s="6" t="s">
        <v>143</v>
      </c>
    </row>
    <row r="80" customFormat="false" ht="15" hidden="true" customHeight="false" outlineLevel="1" collapsed="false">
      <c r="B80" s="5" t="s">
        <v>144</v>
      </c>
      <c r="C80" s="6" t="s">
        <v>145</v>
      </c>
    </row>
    <row r="81" customFormat="false" ht="15" hidden="true" customHeight="false" outlineLevel="1" collapsed="false">
      <c r="B81" s="5" t="s">
        <v>146</v>
      </c>
      <c r="C81" s="6" t="s">
        <v>147</v>
      </c>
    </row>
    <row r="82" customFormat="false" ht="15" hidden="true" customHeight="false" outlineLevel="1" collapsed="false">
      <c r="B82" s="5" t="s">
        <v>148</v>
      </c>
      <c r="C82" s="6" t="s">
        <v>149</v>
      </c>
    </row>
    <row r="83" customFormat="false" ht="15" hidden="true" customHeight="false" outlineLevel="1" collapsed="false"/>
    <row r="84" customFormat="false" ht="15" hidden="false" customHeight="false" outlineLevel="0" collapsed="false">
      <c r="A84" s="0" t="str">
        <f aca="false">IF(SUM(A85:A90)&gt;0,1,"")</f>
        <v/>
      </c>
      <c r="B84" s="3" t="s">
        <v>150</v>
      </c>
      <c r="C84" s="4" t="s">
        <v>151</v>
      </c>
    </row>
    <row r="85" customFormat="false" ht="15" hidden="true" customHeight="false" outlineLevel="1" collapsed="false">
      <c r="B85" s="5" t="s">
        <v>152</v>
      </c>
      <c r="C85" s="6" t="s">
        <v>153</v>
      </c>
    </row>
    <row r="86" customFormat="false" ht="15" hidden="true" customHeight="false" outlineLevel="1" collapsed="false">
      <c r="B86" s="5" t="s">
        <v>154</v>
      </c>
      <c r="C86" s="6" t="s">
        <v>155</v>
      </c>
    </row>
    <row r="87" customFormat="false" ht="15" hidden="true" customHeight="false" outlineLevel="1" collapsed="false">
      <c r="B87" s="5" t="s">
        <v>156</v>
      </c>
      <c r="C87" s="6" t="s">
        <v>157</v>
      </c>
    </row>
    <row r="88" customFormat="false" ht="15" hidden="true" customHeight="false" outlineLevel="1" collapsed="false">
      <c r="B88" s="5" t="s">
        <v>158</v>
      </c>
      <c r="C88" s="6" t="s">
        <v>159</v>
      </c>
    </row>
    <row r="89" customFormat="false" ht="30" hidden="true" customHeight="false" outlineLevel="1" collapsed="false">
      <c r="B89" s="5" t="s">
        <v>160</v>
      </c>
      <c r="C89" s="6" t="s">
        <v>161</v>
      </c>
    </row>
    <row r="90" customFormat="false" ht="30" hidden="true" customHeight="false" outlineLevel="1" collapsed="false">
      <c r="B90" s="5" t="s">
        <v>162</v>
      </c>
      <c r="C90" s="6" t="s">
        <v>163</v>
      </c>
    </row>
    <row r="91" customFormat="false" ht="15" hidden="true" customHeight="false" outlineLevel="1" collapsed="false"/>
    <row r="92" customFormat="false" ht="15" hidden="false" customHeight="false" outlineLevel="0" collapsed="false">
      <c r="A92" s="0" t="str">
        <f aca="false">IF(SUM(A93:A102)&gt;0,1,"")</f>
        <v/>
      </c>
      <c r="B92" s="3" t="s">
        <v>164</v>
      </c>
      <c r="C92" s="4" t="s">
        <v>165</v>
      </c>
    </row>
    <row r="93" customFormat="false" ht="15" hidden="true" customHeight="false" outlineLevel="1" collapsed="false">
      <c r="B93" s="5" t="s">
        <v>166</v>
      </c>
      <c r="C93" s="6" t="s">
        <v>167</v>
      </c>
    </row>
    <row r="94" customFormat="false" ht="15" hidden="true" customHeight="false" outlineLevel="1" collapsed="false">
      <c r="B94" s="5" t="s">
        <v>168</v>
      </c>
      <c r="C94" s="6" t="s">
        <v>169</v>
      </c>
    </row>
    <row r="95" customFormat="false" ht="15" hidden="true" customHeight="false" outlineLevel="1" collapsed="false">
      <c r="B95" s="5" t="s">
        <v>170</v>
      </c>
      <c r="C95" s="6" t="s">
        <v>171</v>
      </c>
    </row>
    <row r="96" customFormat="false" ht="15" hidden="true" customHeight="false" outlineLevel="1" collapsed="false">
      <c r="B96" s="5" t="s">
        <v>172</v>
      </c>
      <c r="C96" s="6" t="s">
        <v>173</v>
      </c>
    </row>
    <row r="97" customFormat="false" ht="15" hidden="true" customHeight="false" outlineLevel="1" collapsed="false">
      <c r="B97" s="5" t="s">
        <v>174</v>
      </c>
      <c r="C97" s="6" t="s">
        <v>175</v>
      </c>
    </row>
    <row r="98" customFormat="false" ht="30" hidden="true" customHeight="false" outlineLevel="1" collapsed="false">
      <c r="B98" s="5" t="s">
        <v>176</v>
      </c>
      <c r="C98" s="6" t="s">
        <v>177</v>
      </c>
    </row>
    <row r="99" customFormat="false" ht="15" hidden="true" customHeight="false" outlineLevel="1" collapsed="false">
      <c r="B99" s="5" t="s">
        <v>178</v>
      </c>
      <c r="C99" s="6" t="s">
        <v>179</v>
      </c>
    </row>
    <row r="100" customFormat="false" ht="15" hidden="true" customHeight="false" outlineLevel="1" collapsed="false">
      <c r="B100" s="5" t="s">
        <v>180</v>
      </c>
      <c r="C100" s="6" t="s">
        <v>181</v>
      </c>
    </row>
    <row r="101" customFormat="false" ht="30" hidden="true" customHeight="false" outlineLevel="1" collapsed="false">
      <c r="B101" s="5" t="s">
        <v>182</v>
      </c>
      <c r="C101" s="6" t="s">
        <v>183</v>
      </c>
    </row>
    <row r="102" customFormat="false" ht="15" hidden="true" customHeight="false" outlineLevel="1" collapsed="false">
      <c r="B102" s="5" t="s">
        <v>184</v>
      </c>
      <c r="C102" s="6" t="s">
        <v>185</v>
      </c>
    </row>
    <row r="103" customFormat="false" ht="15" hidden="true" customHeight="false" outlineLevel="1" collapsed="false"/>
    <row r="104" customFormat="false" ht="15" hidden="false" customHeight="false" outlineLevel="0" collapsed="false">
      <c r="A104" s="0" t="str">
        <f aca="false">IF(SUM(A105:A110)&gt;0,1,"")</f>
        <v/>
      </c>
      <c r="B104" s="3" t="s">
        <v>186</v>
      </c>
      <c r="C104" s="4" t="s">
        <v>187</v>
      </c>
    </row>
    <row r="105" customFormat="false" ht="15" hidden="true" customHeight="false" outlineLevel="1" collapsed="false">
      <c r="B105" s="5" t="s">
        <v>188</v>
      </c>
      <c r="C105" s="6" t="s">
        <v>189</v>
      </c>
    </row>
    <row r="106" customFormat="false" ht="15" hidden="true" customHeight="false" outlineLevel="1" collapsed="false">
      <c r="B106" s="5" t="s">
        <v>190</v>
      </c>
      <c r="C106" s="6" t="s">
        <v>191</v>
      </c>
    </row>
    <row r="107" customFormat="false" ht="15" hidden="true" customHeight="false" outlineLevel="1" collapsed="false">
      <c r="B107" s="5" t="s">
        <v>192</v>
      </c>
      <c r="C107" s="6" t="s">
        <v>193</v>
      </c>
    </row>
    <row r="108" customFormat="false" ht="15" hidden="true" customHeight="false" outlineLevel="1" collapsed="false">
      <c r="B108" s="5" t="s">
        <v>194</v>
      </c>
      <c r="C108" s="6" t="s">
        <v>195</v>
      </c>
    </row>
    <row r="109" customFormat="false" ht="15" hidden="true" customHeight="false" outlineLevel="1" collapsed="false">
      <c r="B109" s="5" t="s">
        <v>196</v>
      </c>
      <c r="C109" s="6" t="s">
        <v>197</v>
      </c>
    </row>
    <row r="110" customFormat="false" ht="15" hidden="true" customHeight="false" outlineLevel="1" collapsed="false">
      <c r="B110" s="5" t="s">
        <v>198</v>
      </c>
      <c r="C110" s="6" t="s">
        <v>199</v>
      </c>
    </row>
    <row r="111" customFormat="false" ht="15" hidden="true" customHeight="false" outlineLevel="1" collapsed="false"/>
    <row r="112" customFormat="false" ht="15" hidden="false" customHeight="false" outlineLevel="0" collapsed="false">
      <c r="A112" s="0" t="str">
        <f aca="false">IF(SUM(A113:A117)&gt;0,1,"")</f>
        <v/>
      </c>
      <c r="B112" s="3" t="s">
        <v>200</v>
      </c>
      <c r="C112" s="4" t="s">
        <v>201</v>
      </c>
    </row>
    <row r="113" customFormat="false" ht="30" hidden="true" customHeight="false" outlineLevel="1" collapsed="false">
      <c r="B113" s="5" t="s">
        <v>202</v>
      </c>
      <c r="C113" s="6" t="s">
        <v>203</v>
      </c>
    </row>
    <row r="114" customFormat="false" ht="30" hidden="true" customHeight="false" outlineLevel="1" collapsed="false">
      <c r="B114" s="5" t="s">
        <v>204</v>
      </c>
      <c r="C114" s="6" t="s">
        <v>205</v>
      </c>
    </row>
    <row r="115" customFormat="false" ht="30" hidden="true" customHeight="false" outlineLevel="1" collapsed="false">
      <c r="B115" s="5" t="s">
        <v>206</v>
      </c>
      <c r="C115" s="6" t="s">
        <v>207</v>
      </c>
    </row>
    <row r="116" customFormat="false" ht="15" hidden="true" customHeight="false" outlineLevel="1" collapsed="false">
      <c r="B116" s="5" t="s">
        <v>208</v>
      </c>
      <c r="C116" s="6" t="s">
        <v>209</v>
      </c>
    </row>
    <row r="117" customFormat="false" ht="30" hidden="true" customHeight="false" outlineLevel="1" collapsed="false">
      <c r="B117" s="5" t="s">
        <v>210</v>
      </c>
      <c r="C117" s="6" t="s">
        <v>211</v>
      </c>
    </row>
    <row r="118" customFormat="false" ht="15" hidden="true" customHeight="false" outlineLevel="1" collapsed="false"/>
    <row r="121" customFormat="false" ht="15" hidden="false" customHeight="false" outlineLevel="0" collapsed="false">
      <c r="B121" s="3" t="s">
        <v>0</v>
      </c>
      <c r="C121" s="4" t="s">
        <v>1</v>
      </c>
    </row>
    <row r="122" customFormat="false" ht="15" hidden="false" customHeight="false" outlineLevel="0" collapsed="false">
      <c r="B122" s="3" t="s">
        <v>30</v>
      </c>
      <c r="C122" s="4" t="s">
        <v>31</v>
      </c>
    </row>
    <row r="123" customFormat="false" ht="15" hidden="false" customHeight="false" outlineLevel="0" collapsed="false">
      <c r="B123" s="3" t="s">
        <v>50</v>
      </c>
      <c r="C123" s="4" t="s">
        <v>51</v>
      </c>
    </row>
    <row r="124" customFormat="false" ht="15" hidden="false" customHeight="false" outlineLevel="0" collapsed="false">
      <c r="B124" s="3" t="s">
        <v>80</v>
      </c>
      <c r="C124" s="4" t="s">
        <v>81</v>
      </c>
    </row>
    <row r="125" customFormat="false" ht="15" hidden="false" customHeight="false" outlineLevel="0" collapsed="false">
      <c r="B125" s="3" t="s">
        <v>106</v>
      </c>
      <c r="C125" s="4" t="s">
        <v>107</v>
      </c>
    </row>
    <row r="126" customFormat="false" ht="15" hidden="false" customHeight="false" outlineLevel="0" collapsed="false">
      <c r="B126" s="3" t="s">
        <v>118</v>
      </c>
      <c r="C126" s="4" t="s">
        <v>119</v>
      </c>
    </row>
    <row r="127" customFormat="false" ht="15" hidden="false" customHeight="false" outlineLevel="0" collapsed="false">
      <c r="B127" s="3" t="s">
        <v>130</v>
      </c>
      <c r="C127" s="4" t="s">
        <v>131</v>
      </c>
    </row>
    <row r="128" customFormat="false" ht="15" hidden="false" customHeight="false" outlineLevel="0" collapsed="false">
      <c r="B128" s="3" t="s">
        <v>150</v>
      </c>
      <c r="C128" s="4" t="s">
        <v>151</v>
      </c>
    </row>
    <row r="129" customFormat="false" ht="15" hidden="false" customHeight="false" outlineLevel="0" collapsed="false">
      <c r="B129" s="3" t="s">
        <v>164</v>
      </c>
      <c r="C129" s="4" t="s">
        <v>165</v>
      </c>
    </row>
    <row r="130" customFormat="false" ht="15" hidden="false" customHeight="false" outlineLevel="0" collapsed="false">
      <c r="B130" s="3" t="s">
        <v>186</v>
      </c>
      <c r="C130" s="4" t="s">
        <v>187</v>
      </c>
    </row>
    <row r="131" customFormat="false" ht="15" hidden="false" customHeight="false" outlineLevel="0" collapsed="false">
      <c r="B131" s="3" t="s">
        <v>200</v>
      </c>
      <c r="C131" s="4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164.28"/>
  </cols>
  <sheetData>
    <row r="2" customFormat="false" ht="15" hidden="false" customHeight="false" outlineLevel="0" collapsed="false">
      <c r="A2" s="9"/>
      <c r="B2" s="7" t="s">
        <v>212</v>
      </c>
      <c r="C2" s="7" t="s">
        <v>213</v>
      </c>
    </row>
    <row r="3" customFormat="false" ht="15" hidden="false" customHeight="false" outlineLevel="0" collapsed="false">
      <c r="A3" s="9"/>
      <c r="B3" s="7" t="s">
        <v>214</v>
      </c>
      <c r="C3" s="7" t="s">
        <v>215</v>
      </c>
    </row>
    <row r="4" customFormat="false" ht="15" hidden="false" customHeight="false" outlineLevel="0" collapsed="false">
      <c r="A4" s="9"/>
      <c r="B4" s="7" t="s">
        <v>216</v>
      </c>
      <c r="C4" s="7" t="s">
        <v>217</v>
      </c>
    </row>
    <row r="5" customFormat="false" ht="15" hidden="false" customHeight="false" outlineLevel="0" collapsed="false">
      <c r="A5" s="9"/>
      <c r="B5" s="7" t="s">
        <v>218</v>
      </c>
      <c r="C5" s="7" t="s">
        <v>219</v>
      </c>
    </row>
    <row r="6" customFormat="false" ht="15" hidden="false" customHeight="false" outlineLevel="0" collapsed="false">
      <c r="A6" s="9"/>
      <c r="B6" s="7" t="s">
        <v>220</v>
      </c>
      <c r="C6" s="7" t="s">
        <v>221</v>
      </c>
    </row>
    <row r="7" customFormat="false" ht="15" hidden="false" customHeight="false" outlineLevel="0" collapsed="false">
      <c r="A7" s="9"/>
      <c r="B7" s="7" t="s">
        <v>222</v>
      </c>
      <c r="C7" s="7" t="s">
        <v>223</v>
      </c>
    </row>
    <row r="8" customFormat="false" ht="15" hidden="false" customHeight="false" outlineLevel="0" collapsed="false">
      <c r="A8" s="9"/>
      <c r="B8" s="7" t="s">
        <v>224</v>
      </c>
      <c r="C8" s="7" t="s">
        <v>225</v>
      </c>
    </row>
    <row r="9" customFormat="false" ht="15" hidden="false" customHeight="false" outlineLevel="0" collapsed="false">
      <c r="A9" s="9"/>
      <c r="B9" s="7" t="s">
        <v>226</v>
      </c>
      <c r="C9" s="7" t="s">
        <v>227</v>
      </c>
    </row>
    <row r="10" customFormat="false" ht="15" hidden="false" customHeight="false" outlineLevel="0" collapsed="false">
      <c r="A10" s="9"/>
      <c r="B10" s="7" t="s">
        <v>228</v>
      </c>
      <c r="C10" s="7" t="s">
        <v>229</v>
      </c>
    </row>
    <row r="11" customFormat="false" ht="15" hidden="false" customHeight="false" outlineLevel="0" collapsed="false">
      <c r="A11" s="9"/>
      <c r="B11" s="7" t="s">
        <v>230</v>
      </c>
      <c r="C11" s="7" t="s">
        <v>231</v>
      </c>
    </row>
    <row r="12" customFormat="false" ht="15" hidden="false" customHeight="false" outlineLevel="0" collapsed="false">
      <c r="A12" s="9"/>
      <c r="B12" s="7" t="s">
        <v>232</v>
      </c>
      <c r="C12" s="7" t="s">
        <v>233</v>
      </c>
    </row>
    <row r="13" customFormat="false" ht="15" hidden="false" customHeight="false" outlineLevel="0" collapsed="false">
      <c r="A13" s="9"/>
      <c r="B13" s="7" t="s">
        <v>234</v>
      </c>
      <c r="C13" s="7" t="s">
        <v>235</v>
      </c>
    </row>
    <row r="14" customFormat="false" ht="15" hidden="false" customHeight="false" outlineLevel="0" collapsed="false">
      <c r="A14" s="9"/>
      <c r="B14" s="7" t="s">
        <v>236</v>
      </c>
      <c r="C14" s="7" t="s">
        <v>237</v>
      </c>
    </row>
    <row r="15" customFormat="false" ht="15" hidden="false" customHeight="false" outlineLevel="0" collapsed="false">
      <c r="A15" s="9"/>
      <c r="B15" s="7" t="s">
        <v>238</v>
      </c>
      <c r="C15" s="7" t="s">
        <v>239</v>
      </c>
    </row>
    <row r="16" customFormat="false" ht="15" hidden="false" customHeight="false" outlineLevel="0" collapsed="false">
      <c r="A16" s="9"/>
      <c r="B16" s="7" t="s">
        <v>240</v>
      </c>
      <c r="C16" s="7" t="s">
        <v>241</v>
      </c>
    </row>
    <row r="17" customFormat="false" ht="15" hidden="false" customHeight="false" outlineLevel="0" collapsed="false">
      <c r="A17" s="9"/>
      <c r="B17" s="7" t="s">
        <v>216</v>
      </c>
      <c r="C17" s="7" t="s">
        <v>242</v>
      </c>
    </row>
    <row r="18" customFormat="false" ht="15" hidden="false" customHeight="false" outlineLevel="0" collapsed="false">
      <c r="A18" s="9"/>
      <c r="B18" s="7" t="s">
        <v>243</v>
      </c>
      <c r="C18" s="7" t="s">
        <v>244</v>
      </c>
    </row>
    <row r="19" customFormat="false" ht="15" hidden="false" customHeight="false" outlineLevel="0" collapsed="false">
      <c r="A19" s="9"/>
      <c r="B19" s="7" t="s">
        <v>245</v>
      </c>
      <c r="C19" s="7" t="s">
        <v>246</v>
      </c>
    </row>
    <row r="20" customFormat="false" ht="15" hidden="false" customHeight="false" outlineLevel="0" collapsed="false">
      <c r="A20" s="9"/>
      <c r="B20" s="7" t="s">
        <v>216</v>
      </c>
      <c r="C20" s="7" t="s">
        <v>247</v>
      </c>
    </row>
    <row r="21" customFormat="false" ht="15" hidden="false" customHeight="false" outlineLevel="0" collapsed="false">
      <c r="A21" s="9"/>
      <c r="B21" s="7" t="s">
        <v>248</v>
      </c>
      <c r="C21" s="7" t="s">
        <v>209</v>
      </c>
    </row>
    <row r="22" customFormat="false" ht="15" hidden="false" customHeight="false" outlineLevel="0" collapsed="false">
      <c r="A22" s="9"/>
      <c r="B22" s="7" t="s">
        <v>249</v>
      </c>
      <c r="C22" s="7" t="s">
        <v>250</v>
      </c>
    </row>
    <row r="23" customFormat="false" ht="15" hidden="false" customHeight="false" outlineLevel="0" collapsed="false">
      <c r="A23" s="9"/>
      <c r="B23" s="7" t="s">
        <v>251</v>
      </c>
      <c r="C23" s="7" t="s">
        <v>252</v>
      </c>
    </row>
    <row r="24" customFormat="false" ht="15" hidden="false" customHeight="false" outlineLevel="0" collapsed="false">
      <c r="A24" s="9"/>
      <c r="B24" s="7" t="s">
        <v>253</v>
      </c>
      <c r="C24" s="7" t="s">
        <v>254</v>
      </c>
    </row>
    <row r="25" customFormat="false" ht="15" hidden="false" customHeight="false" outlineLevel="0" collapsed="false">
      <c r="A25" s="9"/>
      <c r="B25" s="7" t="s">
        <v>216</v>
      </c>
      <c r="C25" s="7" t="s">
        <v>255</v>
      </c>
    </row>
    <row r="26" customFormat="false" ht="15" hidden="false" customHeight="false" outlineLevel="0" collapsed="false">
      <c r="A26" s="9"/>
      <c r="B26" s="7" t="s">
        <v>216</v>
      </c>
      <c r="C26" s="7" t="s">
        <v>256</v>
      </c>
    </row>
    <row r="27" customFormat="false" ht="15" hidden="false" customHeight="false" outlineLevel="0" collapsed="false">
      <c r="A27" s="9"/>
      <c r="B27" s="7" t="s">
        <v>216</v>
      </c>
      <c r="C27" s="7" t="s">
        <v>257</v>
      </c>
    </row>
    <row r="28" customFormat="false" ht="15" hidden="false" customHeight="false" outlineLevel="0" collapsed="false">
      <c r="A28" s="9"/>
      <c r="B28" s="7" t="s">
        <v>258</v>
      </c>
      <c r="C28" s="7" t="s">
        <v>259</v>
      </c>
    </row>
    <row r="29" customFormat="false" ht="15" hidden="false" customHeight="false" outlineLevel="0" collapsed="false">
      <c r="A29" s="9"/>
      <c r="B29" s="7" t="s">
        <v>260</v>
      </c>
      <c r="C29" s="7" t="s">
        <v>261</v>
      </c>
    </row>
    <row r="30" customFormat="false" ht="15" hidden="false" customHeight="false" outlineLevel="0" collapsed="false">
      <c r="A30" s="9"/>
      <c r="B30" s="7" t="s">
        <v>262</v>
      </c>
      <c r="C30" s="7" t="s">
        <v>263</v>
      </c>
    </row>
    <row r="31" customFormat="false" ht="15" hidden="false" customHeight="false" outlineLevel="0" collapsed="false">
      <c r="A31" s="9"/>
      <c r="B31" s="7" t="s">
        <v>264</v>
      </c>
      <c r="C31" s="7" t="s">
        <v>265</v>
      </c>
    </row>
    <row r="32" customFormat="false" ht="15" hidden="false" customHeight="false" outlineLevel="0" collapsed="false">
      <c r="A32" s="9"/>
      <c r="B32" s="7" t="s">
        <v>266</v>
      </c>
      <c r="C32" s="7" t="s">
        <v>267</v>
      </c>
    </row>
    <row r="33" customFormat="false" ht="15" hidden="false" customHeight="false" outlineLevel="0" collapsed="false">
      <c r="A33" s="9"/>
      <c r="B33" s="7" t="s">
        <v>216</v>
      </c>
      <c r="C33" s="7" t="s">
        <v>268</v>
      </c>
    </row>
    <row r="34" customFormat="false" ht="15" hidden="false" customHeight="false" outlineLevel="0" collapsed="false">
      <c r="A34" s="9"/>
      <c r="B34" s="7" t="s">
        <v>269</v>
      </c>
      <c r="C34" s="7" t="s">
        <v>270</v>
      </c>
    </row>
    <row r="35" customFormat="false" ht="15" hidden="false" customHeight="false" outlineLevel="0" collapsed="false">
      <c r="A35" s="9"/>
      <c r="B35" s="7" t="s">
        <v>216</v>
      </c>
      <c r="C35" s="7" t="s">
        <v>271</v>
      </c>
    </row>
    <row r="36" customFormat="false" ht="15" hidden="false" customHeight="false" outlineLevel="0" collapsed="false">
      <c r="A36" s="9"/>
      <c r="B36" s="7" t="s">
        <v>272</v>
      </c>
      <c r="C36" s="7" t="s">
        <v>273</v>
      </c>
    </row>
    <row r="37" customFormat="false" ht="15" hidden="false" customHeight="false" outlineLevel="0" collapsed="false">
      <c r="A37" s="9"/>
      <c r="B37" s="7" t="s">
        <v>216</v>
      </c>
      <c r="C37" s="7" t="s">
        <v>274</v>
      </c>
    </row>
    <row r="38" customFormat="false" ht="15" hidden="false" customHeight="false" outlineLevel="0" collapsed="false">
      <c r="A38" s="9"/>
      <c r="B38" s="7" t="s">
        <v>216</v>
      </c>
      <c r="C38" s="7" t="s">
        <v>275</v>
      </c>
    </row>
    <row r="39" customFormat="false" ht="15" hidden="false" customHeight="false" outlineLevel="0" collapsed="false">
      <c r="A39" s="9"/>
      <c r="B39" s="7" t="s">
        <v>216</v>
      </c>
      <c r="C39" s="7" t="s">
        <v>276</v>
      </c>
    </row>
    <row r="40" customFormat="false" ht="15" hidden="false" customHeight="false" outlineLevel="0" collapsed="false">
      <c r="A40" s="9"/>
      <c r="B40" s="7" t="s">
        <v>277</v>
      </c>
      <c r="C40" s="7" t="s">
        <v>278</v>
      </c>
    </row>
    <row r="41" customFormat="false" ht="15" hidden="false" customHeight="false" outlineLevel="0" collapsed="false">
      <c r="A41" s="9"/>
      <c r="B41" s="7" t="s">
        <v>216</v>
      </c>
      <c r="C41" s="7" t="s">
        <v>279</v>
      </c>
    </row>
    <row r="42" customFormat="false" ht="15" hidden="false" customHeight="false" outlineLevel="0" collapsed="false">
      <c r="A42" s="9"/>
      <c r="B42" s="7" t="s">
        <v>216</v>
      </c>
      <c r="C42" s="7" t="s">
        <v>280</v>
      </c>
    </row>
    <row r="43" customFormat="false" ht="15" hidden="false" customHeight="false" outlineLevel="0" collapsed="false">
      <c r="A43" s="9"/>
      <c r="B43" s="7" t="s">
        <v>216</v>
      </c>
      <c r="C43" s="7" t="s">
        <v>281</v>
      </c>
    </row>
    <row r="44" customFormat="false" ht="15" hidden="false" customHeight="false" outlineLevel="0" collapsed="false">
      <c r="A44" s="9"/>
      <c r="B44" s="7" t="s">
        <v>216</v>
      </c>
      <c r="C44" s="7" t="s">
        <v>282</v>
      </c>
    </row>
    <row r="45" customFormat="false" ht="15" hidden="false" customHeight="false" outlineLevel="0" collapsed="false">
      <c r="A45" s="9"/>
      <c r="B45" s="7" t="s">
        <v>283</v>
      </c>
      <c r="C45" s="7" t="s">
        <v>284</v>
      </c>
    </row>
    <row r="46" customFormat="false" ht="15" hidden="false" customHeight="false" outlineLevel="0" collapsed="false">
      <c r="A46" s="9"/>
      <c r="B46" s="7" t="s">
        <v>216</v>
      </c>
      <c r="C46" s="7" t="s">
        <v>285</v>
      </c>
    </row>
    <row r="47" customFormat="false" ht="15" hidden="false" customHeight="false" outlineLevel="0" collapsed="false">
      <c r="A47" s="9"/>
      <c r="B47" s="7" t="s">
        <v>286</v>
      </c>
      <c r="C47" s="7" t="s">
        <v>287</v>
      </c>
    </row>
    <row r="48" customFormat="false" ht="15" hidden="false" customHeight="false" outlineLevel="0" collapsed="false">
      <c r="A48" s="9"/>
      <c r="B48" s="7" t="s">
        <v>216</v>
      </c>
      <c r="C48" s="7" t="s">
        <v>288</v>
      </c>
    </row>
    <row r="49" customFormat="false" ht="15" hidden="false" customHeight="false" outlineLevel="0" collapsed="false">
      <c r="A49" s="9"/>
      <c r="B49" s="7" t="s">
        <v>216</v>
      </c>
      <c r="C49" s="7" t="s">
        <v>289</v>
      </c>
    </row>
    <row r="50" customFormat="false" ht="15" hidden="false" customHeight="false" outlineLevel="0" collapsed="false">
      <c r="A50" s="9"/>
      <c r="B50" s="7" t="s">
        <v>290</v>
      </c>
      <c r="C50" s="7" t="s">
        <v>291</v>
      </c>
    </row>
    <row r="51" customFormat="false" ht="15" hidden="false" customHeight="false" outlineLevel="0" collapsed="false">
      <c r="A51" s="9"/>
      <c r="B51" s="7" t="s">
        <v>216</v>
      </c>
      <c r="C51" s="7" t="s">
        <v>292</v>
      </c>
    </row>
    <row r="52" customFormat="false" ht="15" hidden="false" customHeight="false" outlineLevel="0" collapsed="false">
      <c r="A52" s="9"/>
      <c r="B52" s="7" t="s">
        <v>216</v>
      </c>
      <c r="C52" s="7" t="s">
        <v>293</v>
      </c>
    </row>
    <row r="53" customFormat="false" ht="15" hidden="false" customHeight="false" outlineLevel="0" collapsed="false">
      <c r="A53" s="9"/>
      <c r="B53" s="7" t="s">
        <v>216</v>
      </c>
      <c r="C53" s="7" t="s">
        <v>294</v>
      </c>
    </row>
    <row r="54" customFormat="false" ht="15" hidden="false" customHeight="false" outlineLevel="0" collapsed="false">
      <c r="A54" s="9"/>
      <c r="B54" s="7" t="s">
        <v>295</v>
      </c>
      <c r="C54" s="7" t="s">
        <v>296</v>
      </c>
    </row>
    <row r="55" customFormat="false" ht="15" hidden="false" customHeight="false" outlineLevel="0" collapsed="false">
      <c r="A55" s="9"/>
      <c r="B55" s="7" t="s">
        <v>216</v>
      </c>
      <c r="C55" s="7" t="s">
        <v>297</v>
      </c>
    </row>
    <row r="56" customFormat="false" ht="15" hidden="false" customHeight="false" outlineLevel="0" collapsed="false">
      <c r="A56" s="9"/>
      <c r="B56" s="7" t="s">
        <v>216</v>
      </c>
      <c r="C56" s="7" t="s">
        <v>298</v>
      </c>
    </row>
    <row r="57" customFormat="false" ht="15" hidden="false" customHeight="false" outlineLevel="0" collapsed="false">
      <c r="A57" s="9"/>
      <c r="B57" s="7" t="s">
        <v>299</v>
      </c>
      <c r="C57" s="7" t="s">
        <v>300</v>
      </c>
    </row>
    <row r="58" customFormat="false" ht="15" hidden="false" customHeight="false" outlineLevel="0" collapsed="false">
      <c r="A58" s="9"/>
      <c r="B58" s="7" t="s">
        <v>216</v>
      </c>
      <c r="C58" s="7" t="s">
        <v>301</v>
      </c>
    </row>
    <row r="59" customFormat="false" ht="15" hidden="false" customHeight="false" outlineLevel="0" collapsed="false">
      <c r="A59" s="9"/>
      <c r="B59" s="7" t="s">
        <v>302</v>
      </c>
      <c r="C59" s="7" t="s">
        <v>303</v>
      </c>
    </row>
    <row r="60" customFormat="false" ht="15" hidden="false" customHeight="false" outlineLevel="0" collapsed="false">
      <c r="A60" s="9"/>
      <c r="B60" s="7" t="s">
        <v>216</v>
      </c>
      <c r="C60" s="7" t="s">
        <v>304</v>
      </c>
    </row>
    <row r="61" customFormat="false" ht="15" hidden="false" customHeight="false" outlineLevel="0" collapsed="false">
      <c r="A61" s="9"/>
      <c r="B61" s="7" t="s">
        <v>216</v>
      </c>
      <c r="C61" s="7" t="s">
        <v>305</v>
      </c>
    </row>
    <row r="62" customFormat="false" ht="15" hidden="false" customHeight="false" outlineLevel="0" collapsed="false">
      <c r="A62" s="9"/>
      <c r="B62" s="7" t="s">
        <v>306</v>
      </c>
      <c r="C62" s="7" t="s">
        <v>307</v>
      </c>
    </row>
    <row r="63" customFormat="false" ht="15" hidden="false" customHeight="false" outlineLevel="0" collapsed="false">
      <c r="A63" s="9"/>
      <c r="B63" s="7" t="s">
        <v>216</v>
      </c>
      <c r="C63" s="7" t="s">
        <v>308</v>
      </c>
    </row>
    <row r="64" customFormat="false" ht="15" hidden="false" customHeight="false" outlineLevel="0" collapsed="false">
      <c r="A64" s="9"/>
      <c r="B64" s="7" t="s">
        <v>216</v>
      </c>
      <c r="C64" s="7" t="s">
        <v>309</v>
      </c>
    </row>
    <row r="65" customFormat="false" ht="15" hidden="false" customHeight="false" outlineLevel="0" collapsed="false">
      <c r="A65" s="9"/>
      <c r="B65" s="7" t="s">
        <v>310</v>
      </c>
      <c r="C65" s="7" t="s">
        <v>311</v>
      </c>
    </row>
    <row r="66" customFormat="false" ht="15" hidden="false" customHeight="false" outlineLevel="0" collapsed="false">
      <c r="A66" s="9"/>
      <c r="B66" s="7" t="s">
        <v>216</v>
      </c>
      <c r="C66" s="7" t="s">
        <v>312</v>
      </c>
    </row>
    <row r="67" customFormat="false" ht="15" hidden="false" customHeight="false" outlineLevel="0" collapsed="false">
      <c r="A67" s="9"/>
      <c r="B67" s="7" t="s">
        <v>313</v>
      </c>
      <c r="C67" s="7" t="s">
        <v>314</v>
      </c>
    </row>
    <row r="68" customFormat="false" ht="15" hidden="false" customHeight="false" outlineLevel="0" collapsed="false">
      <c r="A68" s="9"/>
      <c r="B68" s="7" t="s">
        <v>216</v>
      </c>
      <c r="C68" s="7" t="s">
        <v>315</v>
      </c>
    </row>
    <row r="69" customFormat="false" ht="15" hidden="false" customHeight="false" outlineLevel="0" collapsed="false">
      <c r="A69" s="9"/>
      <c r="B69" s="7" t="s">
        <v>216</v>
      </c>
      <c r="C69" s="7" t="s">
        <v>316</v>
      </c>
    </row>
    <row r="70" customFormat="false" ht="15" hidden="false" customHeight="false" outlineLevel="0" collapsed="false">
      <c r="A70" s="9"/>
      <c r="B70" s="7" t="s">
        <v>317</v>
      </c>
      <c r="C70" s="7" t="s">
        <v>318</v>
      </c>
    </row>
    <row r="71" customFormat="false" ht="15" hidden="false" customHeight="false" outlineLevel="0" collapsed="false">
      <c r="A71" s="9"/>
      <c r="B71" s="7" t="s">
        <v>319</v>
      </c>
      <c r="C71" s="7" t="s">
        <v>320</v>
      </c>
    </row>
    <row r="72" customFormat="false" ht="15" hidden="false" customHeight="false" outlineLevel="0" collapsed="false">
      <c r="A72" s="9"/>
      <c r="B72" s="7" t="s">
        <v>216</v>
      </c>
      <c r="C72" s="7" t="s">
        <v>321</v>
      </c>
    </row>
    <row r="73" customFormat="false" ht="15" hidden="false" customHeight="false" outlineLevel="0" collapsed="false">
      <c r="A73" s="9"/>
      <c r="B73" s="7" t="s">
        <v>216</v>
      </c>
      <c r="C73" s="7" t="s">
        <v>322</v>
      </c>
    </row>
    <row r="74" customFormat="false" ht="15" hidden="false" customHeight="false" outlineLevel="0" collapsed="false">
      <c r="A74" s="9"/>
      <c r="B74" s="7" t="s">
        <v>323</v>
      </c>
      <c r="C74" s="7" t="s">
        <v>324</v>
      </c>
    </row>
    <row r="75" customFormat="false" ht="15" hidden="false" customHeight="false" outlineLevel="0" collapsed="false">
      <c r="A75" s="9"/>
      <c r="B75" s="7" t="s">
        <v>325</v>
      </c>
      <c r="C75" s="7" t="s">
        <v>326</v>
      </c>
    </row>
    <row r="76" customFormat="false" ht="15" hidden="false" customHeight="false" outlineLevel="0" collapsed="false">
      <c r="A76" s="9"/>
      <c r="B76" s="7" t="s">
        <v>327</v>
      </c>
      <c r="C76" s="7" t="s">
        <v>328</v>
      </c>
    </row>
    <row r="77" customFormat="false" ht="15" hidden="false" customHeight="false" outlineLevel="0" collapsed="false">
      <c r="A77" s="9"/>
      <c r="B77" s="7" t="s">
        <v>216</v>
      </c>
      <c r="C77" s="7" t="s">
        <v>329</v>
      </c>
    </row>
    <row r="78" customFormat="false" ht="15" hidden="false" customHeight="false" outlineLevel="0" collapsed="false">
      <c r="A78" s="9"/>
      <c r="B78" s="7" t="s">
        <v>216</v>
      </c>
      <c r="C78" s="7" t="s">
        <v>330</v>
      </c>
    </row>
    <row r="79" customFormat="false" ht="15" hidden="false" customHeight="false" outlineLevel="0" collapsed="false">
      <c r="A79" s="9"/>
      <c r="B79" s="7" t="s">
        <v>216</v>
      </c>
      <c r="C79" s="7" t="s">
        <v>331</v>
      </c>
    </row>
    <row r="80" customFormat="false" ht="15" hidden="false" customHeight="false" outlineLevel="0" collapsed="false">
      <c r="A80" s="9"/>
      <c r="B80" s="7" t="s">
        <v>332</v>
      </c>
      <c r="C80" s="7" t="s">
        <v>333</v>
      </c>
    </row>
    <row r="81" customFormat="false" ht="15" hidden="false" customHeight="false" outlineLevel="0" collapsed="false">
      <c r="A81" s="9"/>
      <c r="B81" s="7" t="s">
        <v>216</v>
      </c>
      <c r="C81" s="7" t="s">
        <v>334</v>
      </c>
    </row>
    <row r="82" customFormat="false" ht="15" hidden="false" customHeight="false" outlineLevel="0" collapsed="false">
      <c r="A82" s="9"/>
      <c r="B82" s="7" t="s">
        <v>335</v>
      </c>
      <c r="C82" s="7" t="s">
        <v>336</v>
      </c>
    </row>
    <row r="83" customFormat="false" ht="15" hidden="false" customHeight="false" outlineLevel="0" collapsed="false">
      <c r="A83" s="9"/>
      <c r="B83" s="7" t="s">
        <v>216</v>
      </c>
      <c r="C83" s="7" t="s">
        <v>337</v>
      </c>
    </row>
    <row r="84" customFormat="false" ht="15" hidden="false" customHeight="false" outlineLevel="0" collapsed="false">
      <c r="A84" s="9"/>
      <c r="B84" s="7" t="s">
        <v>216</v>
      </c>
      <c r="C84" s="7" t="s">
        <v>338</v>
      </c>
    </row>
    <row r="85" customFormat="false" ht="15" hidden="false" customHeight="false" outlineLevel="0" collapsed="false">
      <c r="A85" s="9"/>
      <c r="B85" s="7" t="s">
        <v>339</v>
      </c>
      <c r="C85" s="7" t="s">
        <v>340</v>
      </c>
    </row>
    <row r="86" customFormat="false" ht="15" hidden="false" customHeight="false" outlineLevel="0" collapsed="false">
      <c r="A86" s="9"/>
      <c r="B86" s="7" t="s">
        <v>341</v>
      </c>
      <c r="C86" s="7" t="s">
        <v>342</v>
      </c>
    </row>
    <row r="87" customFormat="false" ht="15" hidden="false" customHeight="false" outlineLevel="0" collapsed="false">
      <c r="A87" s="9"/>
      <c r="B87" s="7" t="s">
        <v>216</v>
      </c>
      <c r="C87" s="7" t="s">
        <v>343</v>
      </c>
    </row>
    <row r="88" customFormat="false" ht="15" hidden="false" customHeight="false" outlineLevel="0" collapsed="false">
      <c r="A88" s="9"/>
      <c r="B88" s="7" t="s">
        <v>344</v>
      </c>
      <c r="C88" s="7" t="s">
        <v>345</v>
      </c>
    </row>
    <row r="89" customFormat="false" ht="15" hidden="false" customHeight="false" outlineLevel="0" collapsed="false">
      <c r="A89" s="9"/>
      <c r="B89" s="7" t="s">
        <v>216</v>
      </c>
      <c r="C89" s="7" t="s">
        <v>346</v>
      </c>
    </row>
    <row r="90" customFormat="false" ht="15" hidden="false" customHeight="false" outlineLevel="0" collapsed="false">
      <c r="A90" s="9"/>
      <c r="B90" s="7" t="s">
        <v>216</v>
      </c>
      <c r="C90" s="7" t="s">
        <v>347</v>
      </c>
    </row>
    <row r="91" customFormat="false" ht="15" hidden="false" customHeight="false" outlineLevel="0" collapsed="false">
      <c r="A91" s="9"/>
      <c r="B91" s="7" t="s">
        <v>216</v>
      </c>
      <c r="C91" s="7" t="s">
        <v>348</v>
      </c>
    </row>
    <row r="92" customFormat="false" ht="15" hidden="false" customHeight="false" outlineLevel="0" collapsed="false">
      <c r="A92" s="9"/>
      <c r="B92" s="7" t="s">
        <v>349</v>
      </c>
      <c r="C92" s="7" t="s">
        <v>350</v>
      </c>
    </row>
    <row r="93" customFormat="false" ht="15" hidden="false" customHeight="false" outlineLevel="0" collapsed="false">
      <c r="A93" s="9"/>
      <c r="B93" s="7" t="s">
        <v>351</v>
      </c>
      <c r="C93" s="7" t="s">
        <v>352</v>
      </c>
    </row>
    <row r="94" customFormat="false" ht="15" hidden="false" customHeight="false" outlineLevel="0" collapsed="false">
      <c r="A94" s="9"/>
      <c r="B94" s="7" t="s">
        <v>216</v>
      </c>
      <c r="C94" s="7" t="s">
        <v>353</v>
      </c>
    </row>
    <row r="95" customFormat="false" ht="15" hidden="false" customHeight="false" outlineLevel="0" collapsed="false">
      <c r="A95" s="9"/>
      <c r="B95" s="7" t="s">
        <v>354</v>
      </c>
      <c r="C95" s="7" t="s">
        <v>355</v>
      </c>
    </row>
    <row r="96" customFormat="false" ht="15" hidden="false" customHeight="false" outlineLevel="0" collapsed="false">
      <c r="A96" s="9"/>
      <c r="B96" s="7" t="s">
        <v>356</v>
      </c>
      <c r="C96" s="7" t="s">
        <v>357</v>
      </c>
    </row>
    <row r="97" customFormat="false" ht="15" hidden="false" customHeight="false" outlineLevel="0" collapsed="false">
      <c r="A97" s="9"/>
      <c r="B97" s="7" t="s">
        <v>216</v>
      </c>
      <c r="C97" s="7" t="s">
        <v>358</v>
      </c>
    </row>
    <row r="98" customFormat="false" ht="15" hidden="false" customHeight="false" outlineLevel="0" collapsed="false">
      <c r="A98" s="9"/>
      <c r="B98" s="7" t="s">
        <v>216</v>
      </c>
      <c r="C98" s="7" t="s">
        <v>359</v>
      </c>
    </row>
    <row r="99" customFormat="false" ht="15" hidden="false" customHeight="false" outlineLevel="0" collapsed="false">
      <c r="A99" s="9"/>
      <c r="B99" s="7" t="s">
        <v>360</v>
      </c>
      <c r="C99" s="7" t="s">
        <v>361</v>
      </c>
    </row>
    <row r="100" customFormat="false" ht="15" hidden="false" customHeight="false" outlineLevel="0" collapsed="false">
      <c r="A100" s="9"/>
      <c r="B100" s="7" t="s">
        <v>216</v>
      </c>
      <c r="C100" s="7" t="s">
        <v>362</v>
      </c>
    </row>
    <row r="101" customFormat="false" ht="15" hidden="false" customHeight="false" outlineLevel="0" collapsed="false">
      <c r="A101" s="9"/>
      <c r="B101" s="7" t="s">
        <v>363</v>
      </c>
      <c r="C101" s="7" t="s">
        <v>364</v>
      </c>
    </row>
    <row r="102" customFormat="false" ht="15" hidden="false" customHeight="false" outlineLevel="0" collapsed="false">
      <c r="A102" s="9"/>
      <c r="B102" s="7" t="s">
        <v>216</v>
      </c>
      <c r="C102" s="7" t="s">
        <v>365</v>
      </c>
    </row>
    <row r="103" customFormat="false" ht="15" hidden="false" customHeight="false" outlineLevel="0" collapsed="false">
      <c r="A103" s="9"/>
      <c r="B103" s="7" t="s">
        <v>366</v>
      </c>
      <c r="C103" s="7" t="s">
        <v>367</v>
      </c>
    </row>
    <row r="104" customFormat="false" ht="15" hidden="false" customHeight="false" outlineLevel="0" collapsed="false">
      <c r="A104" s="9"/>
      <c r="B104" s="7" t="s">
        <v>216</v>
      </c>
      <c r="C104" s="7" t="s">
        <v>368</v>
      </c>
    </row>
    <row r="105" customFormat="false" ht="15" hidden="false" customHeight="false" outlineLevel="0" collapsed="false">
      <c r="A105" s="9"/>
      <c r="B105" s="7" t="s">
        <v>216</v>
      </c>
      <c r="C105" s="7" t="s">
        <v>369</v>
      </c>
    </row>
    <row r="106" customFormat="false" ht="15" hidden="false" customHeight="false" outlineLevel="0" collapsed="false">
      <c r="A106" s="9"/>
      <c r="B106" s="7" t="s">
        <v>370</v>
      </c>
      <c r="C106" s="7" t="s">
        <v>371</v>
      </c>
    </row>
    <row r="107" customFormat="false" ht="15" hidden="false" customHeight="false" outlineLevel="0" collapsed="false">
      <c r="A107" s="9"/>
      <c r="B107" s="7" t="s">
        <v>372</v>
      </c>
      <c r="C107" s="7" t="s">
        <v>373</v>
      </c>
    </row>
    <row r="108" customFormat="false" ht="15" hidden="false" customHeight="false" outlineLevel="0" collapsed="false">
      <c r="A108" s="9"/>
      <c r="B108" s="7" t="s">
        <v>216</v>
      </c>
      <c r="C108" s="7" t="s">
        <v>374</v>
      </c>
    </row>
    <row r="109" customFormat="false" ht="15" hidden="false" customHeight="false" outlineLevel="0" collapsed="false">
      <c r="A109" s="9"/>
      <c r="B109" s="7" t="s">
        <v>375</v>
      </c>
      <c r="C109" s="7" t="s">
        <v>376</v>
      </c>
    </row>
    <row r="110" customFormat="false" ht="15" hidden="false" customHeight="false" outlineLevel="0" collapsed="false">
      <c r="A110" s="9"/>
      <c r="B110" s="7" t="s">
        <v>216</v>
      </c>
      <c r="C110" s="7" t="s">
        <v>377</v>
      </c>
    </row>
    <row r="111" customFormat="false" ht="15" hidden="false" customHeight="false" outlineLevel="0" collapsed="false">
      <c r="A111" s="9"/>
      <c r="B111" s="7" t="s">
        <v>378</v>
      </c>
      <c r="C111" s="7" t="s">
        <v>379</v>
      </c>
    </row>
    <row r="112" customFormat="false" ht="15" hidden="false" customHeight="false" outlineLevel="0" collapsed="false">
      <c r="A112" s="9"/>
      <c r="B112" s="7" t="s">
        <v>216</v>
      </c>
      <c r="C112" s="7" t="s">
        <v>380</v>
      </c>
    </row>
    <row r="113" customFormat="false" ht="15" hidden="false" customHeight="false" outlineLevel="0" collapsed="false">
      <c r="A113" s="9"/>
      <c r="B113" s="7" t="s">
        <v>381</v>
      </c>
      <c r="C113" s="7" t="s">
        <v>382</v>
      </c>
    </row>
    <row r="114" customFormat="false" ht="15" hidden="false" customHeight="false" outlineLevel="0" collapsed="false">
      <c r="A114" s="9"/>
      <c r="B114" s="7" t="s">
        <v>383</v>
      </c>
      <c r="C114" s="7" t="s">
        <v>384</v>
      </c>
    </row>
    <row r="115" customFormat="false" ht="15" hidden="false" customHeight="false" outlineLevel="0" collapsed="false">
      <c r="A115" s="9"/>
      <c r="B115" s="7" t="s">
        <v>216</v>
      </c>
      <c r="C115" s="7" t="s">
        <v>385</v>
      </c>
    </row>
    <row r="116" customFormat="false" ht="15" hidden="false" customHeight="false" outlineLevel="0" collapsed="false">
      <c r="A116" s="9"/>
      <c r="B116" s="7" t="s">
        <v>386</v>
      </c>
      <c r="C116" s="7" t="s">
        <v>387</v>
      </c>
    </row>
    <row r="117" customFormat="false" ht="15" hidden="false" customHeight="false" outlineLevel="0" collapsed="false">
      <c r="A117" s="9"/>
      <c r="B117" s="7" t="s">
        <v>388</v>
      </c>
      <c r="C117" s="7" t="s">
        <v>389</v>
      </c>
    </row>
    <row r="118" customFormat="false" ht="15" hidden="false" customHeight="false" outlineLevel="0" collapsed="false">
      <c r="A118" s="9"/>
      <c r="B118" s="7" t="s">
        <v>216</v>
      </c>
      <c r="C118" s="7" t="s">
        <v>390</v>
      </c>
    </row>
    <row r="119" customFormat="false" ht="15" hidden="false" customHeight="false" outlineLevel="0" collapsed="false">
      <c r="A119" s="9"/>
      <c r="B119" s="7" t="s">
        <v>391</v>
      </c>
      <c r="C119" s="7" t="s">
        <v>392</v>
      </c>
    </row>
    <row r="120" customFormat="false" ht="15" hidden="false" customHeight="false" outlineLevel="0" collapsed="false">
      <c r="A120" s="9"/>
      <c r="B120" s="7" t="s">
        <v>216</v>
      </c>
      <c r="C120" s="7" t="s">
        <v>393</v>
      </c>
    </row>
    <row r="121" customFormat="false" ht="15" hidden="false" customHeight="false" outlineLevel="0" collapsed="false">
      <c r="A121" s="9"/>
      <c r="B121" s="7" t="s">
        <v>394</v>
      </c>
      <c r="C121" s="7" t="s">
        <v>395</v>
      </c>
    </row>
    <row r="122" customFormat="false" ht="15" hidden="false" customHeight="false" outlineLevel="0" collapsed="false">
      <c r="A122" s="9"/>
      <c r="B122" s="7" t="s">
        <v>396</v>
      </c>
      <c r="C122" s="7" t="s">
        <v>397</v>
      </c>
    </row>
    <row r="123" customFormat="false" ht="15" hidden="false" customHeight="false" outlineLevel="0" collapsed="false">
      <c r="A123" s="9"/>
      <c r="B123" s="7" t="s">
        <v>398</v>
      </c>
      <c r="C123" s="7" t="s">
        <v>399</v>
      </c>
    </row>
    <row r="124" customFormat="false" ht="15" hidden="false" customHeight="false" outlineLevel="0" collapsed="false">
      <c r="A124" s="9"/>
      <c r="B124" s="7" t="s">
        <v>216</v>
      </c>
      <c r="C124" s="7" t="s">
        <v>400</v>
      </c>
    </row>
    <row r="125" customFormat="false" ht="15" hidden="false" customHeight="false" outlineLevel="0" collapsed="false">
      <c r="A125" s="9"/>
      <c r="B125" s="7" t="s">
        <v>401</v>
      </c>
      <c r="C125" s="7" t="s">
        <v>402</v>
      </c>
    </row>
    <row r="126" customFormat="false" ht="15" hidden="false" customHeight="false" outlineLevel="0" collapsed="false">
      <c r="A126" s="9"/>
      <c r="B126" s="7" t="s">
        <v>403</v>
      </c>
      <c r="C126" s="7" t="s">
        <v>404</v>
      </c>
    </row>
    <row r="127" customFormat="false" ht="15" hidden="false" customHeight="false" outlineLevel="0" collapsed="false">
      <c r="A127" s="9"/>
      <c r="B127" s="7" t="s">
        <v>405</v>
      </c>
      <c r="C127" s="7" t="s">
        <v>406</v>
      </c>
    </row>
    <row r="128" customFormat="false" ht="15" hidden="false" customHeight="false" outlineLevel="0" collapsed="false">
      <c r="A128" s="9"/>
      <c r="B128" s="7" t="s">
        <v>407</v>
      </c>
      <c r="C128" s="7" t="s">
        <v>408</v>
      </c>
    </row>
    <row r="129" customFormat="false" ht="15" hidden="false" customHeight="false" outlineLevel="0" collapsed="false">
      <c r="A129" s="9"/>
      <c r="B129" s="7" t="s">
        <v>216</v>
      </c>
      <c r="C129" s="7" t="s">
        <v>409</v>
      </c>
    </row>
    <row r="130" customFormat="false" ht="15" hidden="false" customHeight="false" outlineLevel="0" collapsed="false">
      <c r="A130" s="9"/>
      <c r="B130" s="7" t="s">
        <v>410</v>
      </c>
      <c r="C130" s="7" t="s">
        <v>361</v>
      </c>
    </row>
    <row r="131" customFormat="false" ht="15" hidden="false" customHeight="false" outlineLevel="0" collapsed="false">
      <c r="A131" s="9"/>
      <c r="B131" s="7" t="s">
        <v>216</v>
      </c>
      <c r="C131" s="7" t="s">
        <v>411</v>
      </c>
    </row>
    <row r="132" customFormat="false" ht="15" hidden="false" customHeight="false" outlineLevel="0" collapsed="false">
      <c r="A132" s="9"/>
      <c r="B132" s="7" t="s">
        <v>216</v>
      </c>
      <c r="C132" s="7" t="s">
        <v>412</v>
      </c>
    </row>
    <row r="133" customFormat="false" ht="15" hidden="false" customHeight="false" outlineLevel="0" collapsed="false">
      <c r="A133" s="9"/>
      <c r="B133" s="7" t="s">
        <v>413</v>
      </c>
      <c r="C133" s="7" t="s">
        <v>414</v>
      </c>
    </row>
    <row r="134" customFormat="false" ht="15" hidden="false" customHeight="false" outlineLevel="0" collapsed="false">
      <c r="A134" s="9"/>
      <c r="B134" s="7" t="s">
        <v>216</v>
      </c>
      <c r="C134" s="7" t="s">
        <v>415</v>
      </c>
    </row>
    <row r="135" customFormat="false" ht="15" hidden="false" customHeight="false" outlineLevel="0" collapsed="false">
      <c r="A135" s="9"/>
      <c r="B135" s="7" t="s">
        <v>216</v>
      </c>
      <c r="C135" s="7" t="s">
        <v>416</v>
      </c>
    </row>
    <row r="136" customFormat="false" ht="15" hidden="false" customHeight="false" outlineLevel="0" collapsed="false">
      <c r="A136" s="9"/>
      <c r="B136" s="7" t="s">
        <v>216</v>
      </c>
      <c r="C136" s="7" t="s">
        <v>217</v>
      </c>
    </row>
    <row r="137" customFormat="false" ht="15" hidden="false" customHeight="false" outlineLevel="0" collapsed="false">
      <c r="A137" s="9"/>
      <c r="B137" s="7" t="s">
        <v>417</v>
      </c>
      <c r="C137" s="7" t="s">
        <v>418</v>
      </c>
    </row>
    <row r="138" customFormat="false" ht="15" hidden="false" customHeight="false" outlineLevel="0" collapsed="false">
      <c r="A138" s="9"/>
      <c r="B138" s="7" t="s">
        <v>419</v>
      </c>
      <c r="C138" s="7" t="s">
        <v>420</v>
      </c>
    </row>
    <row r="139" customFormat="false" ht="15" hidden="false" customHeight="false" outlineLevel="0" collapsed="false">
      <c r="A139" s="9"/>
      <c r="B139" s="7" t="s">
        <v>421</v>
      </c>
      <c r="C139" s="7" t="s">
        <v>422</v>
      </c>
    </row>
    <row r="140" customFormat="false" ht="15" hidden="false" customHeight="false" outlineLevel="0" collapsed="false">
      <c r="A140" s="9"/>
      <c r="B140" s="7" t="s">
        <v>216</v>
      </c>
      <c r="C140" s="7" t="s">
        <v>423</v>
      </c>
    </row>
    <row r="141" customFormat="false" ht="15" hidden="false" customHeight="false" outlineLevel="0" collapsed="false">
      <c r="A141" s="9"/>
      <c r="B141" s="7" t="s">
        <v>216</v>
      </c>
      <c r="C141" s="7" t="s">
        <v>424</v>
      </c>
    </row>
    <row r="142" customFormat="false" ht="15" hidden="false" customHeight="false" outlineLevel="0" collapsed="false">
      <c r="A142" s="9"/>
      <c r="B142" s="7" t="s">
        <v>216</v>
      </c>
      <c r="C142" s="7" t="s">
        <v>425</v>
      </c>
    </row>
    <row r="143" customFormat="false" ht="15" hidden="false" customHeight="false" outlineLevel="0" collapsed="false">
      <c r="A143" s="9"/>
      <c r="B143" s="7" t="s">
        <v>426</v>
      </c>
      <c r="C143" s="7" t="s">
        <v>427</v>
      </c>
    </row>
    <row r="144" customFormat="false" ht="15" hidden="false" customHeight="false" outlineLevel="0" collapsed="false">
      <c r="A144" s="9"/>
      <c r="B144" s="7" t="s">
        <v>428</v>
      </c>
      <c r="C144" s="7" t="s">
        <v>429</v>
      </c>
    </row>
    <row r="145" customFormat="false" ht="15" hidden="false" customHeight="false" outlineLevel="0" collapsed="false">
      <c r="A145" s="9"/>
      <c r="B145" s="7" t="s">
        <v>216</v>
      </c>
      <c r="C145" s="7" t="s">
        <v>430</v>
      </c>
    </row>
    <row r="146" customFormat="false" ht="15" hidden="false" customHeight="false" outlineLevel="0" collapsed="false">
      <c r="A146" s="9"/>
      <c r="B146" s="7" t="s">
        <v>431</v>
      </c>
      <c r="C146" s="7" t="s">
        <v>432</v>
      </c>
    </row>
    <row r="147" customFormat="false" ht="15" hidden="false" customHeight="false" outlineLevel="0" collapsed="false">
      <c r="A147" s="9"/>
      <c r="B147" s="7" t="s">
        <v>433</v>
      </c>
      <c r="C147" s="7" t="s">
        <v>434</v>
      </c>
    </row>
    <row r="148" customFormat="false" ht="15" hidden="false" customHeight="false" outlineLevel="0" collapsed="false">
      <c r="A148" s="9"/>
      <c r="B148" s="7" t="s">
        <v>216</v>
      </c>
      <c r="C148" s="7" t="s">
        <v>435</v>
      </c>
    </row>
    <row r="149" customFormat="false" ht="15" hidden="false" customHeight="false" outlineLevel="0" collapsed="false">
      <c r="A149" s="9"/>
      <c r="B149" s="7" t="s">
        <v>216</v>
      </c>
      <c r="C149" s="7" t="s">
        <v>436</v>
      </c>
    </row>
    <row r="150" customFormat="false" ht="15" hidden="false" customHeight="false" outlineLevel="0" collapsed="false">
      <c r="A150" s="9"/>
      <c r="B150" s="7" t="s">
        <v>437</v>
      </c>
      <c r="C150" s="7" t="s">
        <v>438</v>
      </c>
    </row>
    <row r="151" customFormat="false" ht="15" hidden="false" customHeight="false" outlineLevel="0" collapsed="false">
      <c r="A151" s="9"/>
      <c r="B151" s="7" t="s">
        <v>216</v>
      </c>
      <c r="C151" s="7" t="s">
        <v>439</v>
      </c>
    </row>
    <row r="152" customFormat="false" ht="15" hidden="false" customHeight="false" outlineLevel="0" collapsed="false">
      <c r="A152" s="9"/>
      <c r="B152" s="7" t="s">
        <v>216</v>
      </c>
      <c r="C152" s="7" t="s">
        <v>440</v>
      </c>
    </row>
    <row r="153" customFormat="false" ht="15" hidden="false" customHeight="false" outlineLevel="0" collapsed="false">
      <c r="A153" s="9"/>
      <c r="B153" s="7" t="s">
        <v>216</v>
      </c>
      <c r="C153" s="7" t="s">
        <v>441</v>
      </c>
    </row>
    <row r="154" customFormat="false" ht="15" hidden="false" customHeight="false" outlineLevel="0" collapsed="false">
      <c r="A154" s="9"/>
      <c r="B154" s="7" t="s">
        <v>442</v>
      </c>
      <c r="C154" s="7" t="s">
        <v>443</v>
      </c>
    </row>
    <row r="155" customFormat="false" ht="15" hidden="false" customHeight="false" outlineLevel="0" collapsed="false">
      <c r="A155" s="9"/>
      <c r="B155" s="7" t="s">
        <v>216</v>
      </c>
      <c r="C155" s="7" t="s">
        <v>444</v>
      </c>
    </row>
    <row r="156" customFormat="false" ht="15" hidden="false" customHeight="false" outlineLevel="0" collapsed="false">
      <c r="A156" s="9"/>
      <c r="B156" s="7" t="s">
        <v>445</v>
      </c>
      <c r="C156" s="7" t="s">
        <v>434</v>
      </c>
    </row>
    <row r="157" customFormat="false" ht="15" hidden="false" customHeight="false" outlineLevel="0" collapsed="false">
      <c r="A157" s="9"/>
      <c r="B157" s="7" t="s">
        <v>216</v>
      </c>
      <c r="C157" s="7" t="s">
        <v>446</v>
      </c>
    </row>
    <row r="158" customFormat="false" ht="15" hidden="false" customHeight="false" outlineLevel="0" collapsed="false">
      <c r="A158" s="9"/>
      <c r="B158" s="7" t="s">
        <v>216</v>
      </c>
      <c r="C158" s="7" t="s">
        <v>447</v>
      </c>
    </row>
    <row r="159" customFormat="false" ht="15" hidden="false" customHeight="false" outlineLevel="0" collapsed="false">
      <c r="A159" s="9"/>
      <c r="B159" s="7" t="s">
        <v>448</v>
      </c>
      <c r="C159" s="7" t="s">
        <v>434</v>
      </c>
    </row>
    <row r="160" customFormat="false" ht="15" hidden="false" customHeight="false" outlineLevel="0" collapsed="false">
      <c r="A160" s="9"/>
      <c r="B160" s="7" t="s">
        <v>216</v>
      </c>
      <c r="C160" s="7" t="s">
        <v>449</v>
      </c>
    </row>
    <row r="161" customFormat="false" ht="15" hidden="false" customHeight="false" outlineLevel="0" collapsed="false">
      <c r="A161" s="9"/>
      <c r="B161" s="7" t="s">
        <v>216</v>
      </c>
      <c r="C161" s="7" t="s">
        <v>450</v>
      </c>
    </row>
    <row r="162" customFormat="false" ht="15" hidden="false" customHeight="false" outlineLevel="0" collapsed="false">
      <c r="A162" s="9"/>
      <c r="B162" s="7" t="s">
        <v>216</v>
      </c>
      <c r="C162" s="7" t="s">
        <v>451</v>
      </c>
    </row>
    <row r="163" customFormat="false" ht="15" hidden="false" customHeight="false" outlineLevel="0" collapsed="false">
      <c r="A163" s="9"/>
      <c r="B163" s="7" t="s">
        <v>452</v>
      </c>
      <c r="C163" s="7" t="s">
        <v>434</v>
      </c>
    </row>
    <row r="164" customFormat="false" ht="15" hidden="false" customHeight="false" outlineLevel="0" collapsed="false">
      <c r="A164" s="9"/>
      <c r="B164" s="7" t="s">
        <v>216</v>
      </c>
      <c r="C164" s="7" t="s">
        <v>446</v>
      </c>
    </row>
    <row r="165" customFormat="false" ht="15" hidden="false" customHeight="false" outlineLevel="0" collapsed="false">
      <c r="A165" s="9"/>
      <c r="B165" s="7" t="s">
        <v>216</v>
      </c>
      <c r="C165" s="7" t="s">
        <v>453</v>
      </c>
    </row>
    <row r="166" customFormat="false" ht="15" hidden="false" customHeight="false" outlineLevel="0" collapsed="false">
      <c r="A166" s="9"/>
      <c r="B166" s="7" t="s">
        <v>454</v>
      </c>
      <c r="C166" s="7" t="s">
        <v>455</v>
      </c>
    </row>
    <row r="167" customFormat="false" ht="15" hidden="false" customHeight="false" outlineLevel="0" collapsed="false">
      <c r="A167" s="9"/>
      <c r="B167" s="7" t="s">
        <v>216</v>
      </c>
      <c r="C167" s="7" t="s">
        <v>456</v>
      </c>
    </row>
    <row r="168" customFormat="false" ht="15" hidden="false" customHeight="false" outlineLevel="0" collapsed="false">
      <c r="A168" s="9"/>
      <c r="B168" s="7" t="s">
        <v>457</v>
      </c>
      <c r="C168" s="7" t="s">
        <v>455</v>
      </c>
    </row>
    <row r="169" customFormat="false" ht="15" hidden="false" customHeight="false" outlineLevel="0" collapsed="false">
      <c r="A169" s="9"/>
      <c r="B169" s="7" t="s">
        <v>216</v>
      </c>
      <c r="C169" s="7" t="s">
        <v>458</v>
      </c>
    </row>
    <row r="170" customFormat="false" ht="15" hidden="false" customHeight="false" outlineLevel="0" collapsed="false">
      <c r="A170" s="9"/>
      <c r="B170" s="7" t="s">
        <v>459</v>
      </c>
      <c r="C170" s="7" t="s">
        <v>460</v>
      </c>
    </row>
    <row r="171" customFormat="false" ht="15" hidden="false" customHeight="false" outlineLevel="0" collapsed="false">
      <c r="A171" s="9"/>
      <c r="B171" s="7" t="s">
        <v>216</v>
      </c>
      <c r="C171" s="7" t="s">
        <v>461</v>
      </c>
    </row>
    <row r="172" customFormat="false" ht="15" hidden="false" customHeight="false" outlineLevel="0" collapsed="false">
      <c r="A172" s="9"/>
      <c r="B172" s="7" t="s">
        <v>216</v>
      </c>
      <c r="C172" s="7" t="s">
        <v>462</v>
      </c>
    </row>
    <row r="173" customFormat="false" ht="15" hidden="false" customHeight="false" outlineLevel="0" collapsed="false">
      <c r="A173" s="9"/>
      <c r="B173" s="7" t="s">
        <v>216</v>
      </c>
      <c r="C173" s="7" t="s">
        <v>463</v>
      </c>
    </row>
    <row r="174" customFormat="false" ht="15" hidden="false" customHeight="false" outlineLevel="0" collapsed="false">
      <c r="A174" s="9"/>
      <c r="B174" s="7" t="s">
        <v>216</v>
      </c>
      <c r="C174" s="7" t="s">
        <v>464</v>
      </c>
    </row>
    <row r="175" customFormat="false" ht="15" hidden="false" customHeight="false" outlineLevel="0" collapsed="false">
      <c r="A175" s="9"/>
      <c r="B175" s="7" t="s">
        <v>465</v>
      </c>
      <c r="C175" s="7" t="s">
        <v>455</v>
      </c>
    </row>
    <row r="176" customFormat="false" ht="15" hidden="false" customHeight="false" outlineLevel="0" collapsed="false">
      <c r="A176" s="9"/>
      <c r="B176" s="7" t="s">
        <v>216</v>
      </c>
      <c r="C176" s="7" t="s">
        <v>466</v>
      </c>
    </row>
    <row r="177" customFormat="false" ht="15" hidden="false" customHeight="false" outlineLevel="0" collapsed="false">
      <c r="A177" s="9"/>
      <c r="B177" s="7" t="s">
        <v>467</v>
      </c>
      <c r="C177" s="7" t="s">
        <v>434</v>
      </c>
    </row>
    <row r="178" customFormat="false" ht="15" hidden="false" customHeight="false" outlineLevel="0" collapsed="false">
      <c r="A178" s="9"/>
      <c r="B178" s="7" t="s">
        <v>216</v>
      </c>
      <c r="C178" s="7" t="s">
        <v>435</v>
      </c>
    </row>
    <row r="179" customFormat="false" ht="15" hidden="false" customHeight="false" outlineLevel="0" collapsed="false">
      <c r="A179" s="9"/>
      <c r="B179" s="7" t="s">
        <v>216</v>
      </c>
      <c r="C179" s="7" t="s">
        <v>468</v>
      </c>
    </row>
    <row r="180" customFormat="false" ht="15" hidden="false" customHeight="false" outlineLevel="0" collapsed="false">
      <c r="A180" s="9"/>
      <c r="B180" s="7" t="s">
        <v>469</v>
      </c>
      <c r="C180" s="7" t="s">
        <v>470</v>
      </c>
    </row>
    <row r="181" customFormat="false" ht="15" hidden="false" customHeight="false" outlineLevel="0" collapsed="false">
      <c r="A181" s="9"/>
      <c r="B181" s="7" t="s">
        <v>216</v>
      </c>
      <c r="C181" s="7" t="s">
        <v>471</v>
      </c>
    </row>
    <row r="182" customFormat="false" ht="15" hidden="false" customHeight="false" outlineLevel="0" collapsed="false">
      <c r="A182" s="9"/>
      <c r="B182" s="7" t="s">
        <v>472</v>
      </c>
      <c r="C182" s="7" t="s">
        <v>473</v>
      </c>
    </row>
    <row r="183" customFormat="false" ht="15" hidden="false" customHeight="false" outlineLevel="0" collapsed="false">
      <c r="A183" s="9"/>
      <c r="B183" s="7" t="s">
        <v>474</v>
      </c>
      <c r="C183" s="7" t="s">
        <v>455</v>
      </c>
    </row>
    <row r="184" customFormat="false" ht="15" hidden="false" customHeight="false" outlineLevel="0" collapsed="false">
      <c r="A184" s="9"/>
      <c r="B184" s="7" t="s">
        <v>216</v>
      </c>
      <c r="C184" s="7" t="s">
        <v>475</v>
      </c>
    </row>
    <row r="185" customFormat="false" ht="15" hidden="false" customHeight="false" outlineLevel="0" collapsed="false">
      <c r="A185" s="9"/>
      <c r="B185" s="7" t="s">
        <v>476</v>
      </c>
      <c r="C185" s="7" t="s">
        <v>477</v>
      </c>
    </row>
    <row r="186" customFormat="false" ht="15" hidden="false" customHeight="false" outlineLevel="0" collapsed="false">
      <c r="A186" s="9"/>
      <c r="B186" s="7" t="s">
        <v>216</v>
      </c>
      <c r="C186" s="7" t="s">
        <v>478</v>
      </c>
    </row>
    <row r="187" customFormat="false" ht="15" hidden="false" customHeight="false" outlineLevel="0" collapsed="false">
      <c r="A187" s="9"/>
      <c r="B187" s="7" t="s">
        <v>216</v>
      </c>
      <c r="C187" s="7" t="s">
        <v>479</v>
      </c>
    </row>
    <row r="188" customFormat="false" ht="15" hidden="false" customHeight="false" outlineLevel="0" collapsed="false">
      <c r="A188" s="9"/>
      <c r="B188" s="7" t="s">
        <v>216</v>
      </c>
      <c r="C188" s="7" t="s">
        <v>480</v>
      </c>
    </row>
    <row r="189" customFormat="false" ht="15" hidden="false" customHeight="false" outlineLevel="0" collapsed="false">
      <c r="A189" s="9"/>
      <c r="B189" s="7" t="s">
        <v>481</v>
      </c>
      <c r="C189" s="7" t="s">
        <v>422</v>
      </c>
    </row>
    <row r="190" customFormat="false" ht="15" hidden="false" customHeight="false" outlineLevel="0" collapsed="false">
      <c r="A190" s="9"/>
      <c r="B190" s="7" t="s">
        <v>216</v>
      </c>
      <c r="C190" s="7" t="s">
        <v>482</v>
      </c>
    </row>
    <row r="191" customFormat="false" ht="15" hidden="false" customHeight="false" outlineLevel="0" collapsed="false">
      <c r="A191" s="9"/>
      <c r="B191" s="7" t="s">
        <v>216</v>
      </c>
      <c r="C191" s="7" t="s">
        <v>483</v>
      </c>
    </row>
    <row r="192" customFormat="false" ht="15" hidden="false" customHeight="false" outlineLevel="0" collapsed="false">
      <c r="A192" s="9"/>
      <c r="B192" s="7" t="s">
        <v>484</v>
      </c>
      <c r="C192" s="7" t="s">
        <v>485</v>
      </c>
    </row>
    <row r="193" customFormat="false" ht="15" hidden="false" customHeight="false" outlineLevel="0" collapsed="false">
      <c r="A193" s="9"/>
      <c r="B193" s="7" t="s">
        <v>216</v>
      </c>
      <c r="C193" s="7" t="s">
        <v>486</v>
      </c>
    </row>
    <row r="194" customFormat="false" ht="15" hidden="false" customHeight="false" outlineLevel="0" collapsed="false">
      <c r="A194" s="9"/>
      <c r="B194" s="7" t="s">
        <v>487</v>
      </c>
      <c r="C194" s="7" t="s">
        <v>488</v>
      </c>
    </row>
    <row r="195" customFormat="false" ht="15" hidden="false" customHeight="false" outlineLevel="0" collapsed="false">
      <c r="A195" s="9"/>
      <c r="B195" s="7" t="s">
        <v>216</v>
      </c>
      <c r="C195" s="7" t="s">
        <v>489</v>
      </c>
    </row>
    <row r="196" customFormat="false" ht="15" hidden="false" customHeight="false" outlineLevel="0" collapsed="false">
      <c r="A196" s="9"/>
      <c r="B196" s="7" t="s">
        <v>216</v>
      </c>
      <c r="C196" s="7" t="s">
        <v>490</v>
      </c>
    </row>
    <row r="197" customFormat="false" ht="15" hidden="false" customHeight="false" outlineLevel="0" collapsed="false">
      <c r="A197" s="9"/>
      <c r="B197" s="7" t="s">
        <v>216</v>
      </c>
      <c r="C197" s="7" t="s">
        <v>491</v>
      </c>
    </row>
    <row r="198" customFormat="false" ht="15" hidden="false" customHeight="false" outlineLevel="0" collapsed="false">
      <c r="A198" s="9"/>
      <c r="B198" s="7" t="s">
        <v>492</v>
      </c>
      <c r="C198" s="7" t="s">
        <v>493</v>
      </c>
    </row>
    <row r="199" customFormat="false" ht="15" hidden="false" customHeight="false" outlineLevel="0" collapsed="false">
      <c r="A199" s="9"/>
      <c r="B199" s="7" t="s">
        <v>216</v>
      </c>
      <c r="C199" s="7" t="s">
        <v>494</v>
      </c>
    </row>
    <row r="200" customFormat="false" ht="15" hidden="false" customHeight="false" outlineLevel="0" collapsed="false">
      <c r="A200" s="9"/>
      <c r="B200" s="7" t="s">
        <v>495</v>
      </c>
      <c r="C200" s="7" t="s">
        <v>496</v>
      </c>
    </row>
    <row r="201" customFormat="false" ht="15" hidden="false" customHeight="false" outlineLevel="0" collapsed="false">
      <c r="A201" s="9"/>
      <c r="B201" s="7" t="s">
        <v>497</v>
      </c>
      <c r="C201" s="7" t="s">
        <v>498</v>
      </c>
    </row>
    <row r="202" customFormat="false" ht="15" hidden="false" customHeight="false" outlineLevel="0" collapsed="false">
      <c r="A202" s="9"/>
      <c r="B202" s="7" t="s">
        <v>216</v>
      </c>
      <c r="C202" s="7" t="s">
        <v>499</v>
      </c>
    </row>
    <row r="203" customFormat="false" ht="15" hidden="false" customHeight="false" outlineLevel="0" collapsed="false">
      <c r="A203" s="9"/>
      <c r="B203" s="7" t="s">
        <v>500</v>
      </c>
      <c r="C203" s="7" t="s">
        <v>501</v>
      </c>
    </row>
    <row r="204" customFormat="false" ht="15" hidden="false" customHeight="false" outlineLevel="0" collapsed="false">
      <c r="A204" s="9"/>
      <c r="B204" s="7" t="s">
        <v>216</v>
      </c>
      <c r="C204" s="7" t="s">
        <v>502</v>
      </c>
    </row>
    <row r="205" customFormat="false" ht="15" hidden="false" customHeight="false" outlineLevel="0" collapsed="false">
      <c r="A205" s="9"/>
      <c r="B205" s="7" t="s">
        <v>216</v>
      </c>
      <c r="C205" s="7" t="s">
        <v>503</v>
      </c>
    </row>
    <row r="206" customFormat="false" ht="15" hidden="false" customHeight="false" outlineLevel="0" collapsed="false">
      <c r="A206" s="9"/>
      <c r="B206" s="7" t="s">
        <v>504</v>
      </c>
      <c r="C206" s="7" t="s">
        <v>505</v>
      </c>
    </row>
    <row r="207" customFormat="false" ht="15" hidden="false" customHeight="false" outlineLevel="0" collapsed="false">
      <c r="A207" s="9"/>
      <c r="B207" s="7" t="s">
        <v>216</v>
      </c>
      <c r="C207" s="7" t="s">
        <v>506</v>
      </c>
    </row>
    <row r="208" customFormat="false" ht="15" hidden="false" customHeight="false" outlineLevel="0" collapsed="false">
      <c r="A208" s="9"/>
      <c r="B208" s="7" t="s">
        <v>216</v>
      </c>
      <c r="C208" s="7" t="s">
        <v>507</v>
      </c>
    </row>
    <row r="209" customFormat="false" ht="15" hidden="false" customHeight="false" outlineLevel="0" collapsed="false">
      <c r="A209" s="9"/>
      <c r="B209" s="7" t="s">
        <v>508</v>
      </c>
      <c r="C209" s="7" t="s">
        <v>505</v>
      </c>
    </row>
    <row r="210" customFormat="false" ht="15" hidden="false" customHeight="false" outlineLevel="0" collapsed="false">
      <c r="A210" s="9"/>
      <c r="B210" s="7" t="s">
        <v>216</v>
      </c>
      <c r="C210" s="7" t="s">
        <v>509</v>
      </c>
    </row>
    <row r="211" customFormat="false" ht="15" hidden="false" customHeight="false" outlineLevel="0" collapsed="false">
      <c r="A211" s="9"/>
      <c r="B211" s="7" t="s">
        <v>216</v>
      </c>
      <c r="C211" s="7" t="s">
        <v>510</v>
      </c>
    </row>
    <row r="212" customFormat="false" ht="15" hidden="false" customHeight="false" outlineLevel="0" collapsed="false">
      <c r="A212" s="9"/>
      <c r="B212" s="7" t="s">
        <v>216</v>
      </c>
      <c r="C212" s="7" t="s">
        <v>511</v>
      </c>
    </row>
    <row r="213" customFormat="false" ht="15" hidden="false" customHeight="false" outlineLevel="0" collapsed="false">
      <c r="A213" s="9"/>
      <c r="B213" s="7" t="s">
        <v>512</v>
      </c>
      <c r="C213" s="7" t="s">
        <v>505</v>
      </c>
    </row>
    <row r="214" customFormat="false" ht="15" hidden="false" customHeight="false" outlineLevel="0" collapsed="false">
      <c r="A214" s="9"/>
      <c r="B214" s="7" t="s">
        <v>216</v>
      </c>
      <c r="C214" s="7" t="s">
        <v>513</v>
      </c>
    </row>
    <row r="215" customFormat="false" ht="15" hidden="false" customHeight="false" outlineLevel="0" collapsed="false">
      <c r="A215" s="9"/>
      <c r="B215" s="7" t="s">
        <v>216</v>
      </c>
      <c r="C215" s="7" t="s">
        <v>514</v>
      </c>
    </row>
    <row r="216" customFormat="false" ht="15" hidden="false" customHeight="false" outlineLevel="0" collapsed="false">
      <c r="A216" s="9"/>
      <c r="B216" s="7" t="s">
        <v>515</v>
      </c>
      <c r="C216" s="7" t="s">
        <v>505</v>
      </c>
    </row>
    <row r="217" customFormat="false" ht="15" hidden="false" customHeight="false" outlineLevel="0" collapsed="false">
      <c r="A217" s="9"/>
      <c r="B217" s="7" t="s">
        <v>216</v>
      </c>
      <c r="C217" s="7" t="s">
        <v>516</v>
      </c>
    </row>
    <row r="218" customFormat="false" ht="15" hidden="false" customHeight="false" outlineLevel="0" collapsed="false">
      <c r="A218" s="9"/>
      <c r="B218" s="7" t="s">
        <v>216</v>
      </c>
      <c r="C218" s="7" t="s">
        <v>517</v>
      </c>
    </row>
    <row r="219" customFormat="false" ht="15" hidden="false" customHeight="false" outlineLevel="0" collapsed="false">
      <c r="A219" s="9"/>
      <c r="B219" s="7" t="s">
        <v>518</v>
      </c>
      <c r="C219" s="7" t="s">
        <v>519</v>
      </c>
    </row>
    <row r="220" customFormat="false" ht="15" hidden="false" customHeight="false" outlineLevel="0" collapsed="false">
      <c r="A220" s="9"/>
      <c r="B220" s="7" t="s">
        <v>216</v>
      </c>
      <c r="C220" s="7" t="s">
        <v>520</v>
      </c>
    </row>
    <row r="221" customFormat="false" ht="15" hidden="false" customHeight="false" outlineLevel="0" collapsed="false">
      <c r="A221" s="9"/>
      <c r="B221" s="7" t="s">
        <v>216</v>
      </c>
      <c r="C221" s="7" t="s">
        <v>521</v>
      </c>
    </row>
    <row r="222" customFormat="false" ht="15" hidden="false" customHeight="false" outlineLevel="0" collapsed="false">
      <c r="A222" s="9"/>
      <c r="B222" s="7" t="s">
        <v>522</v>
      </c>
      <c r="C222" s="7" t="s">
        <v>505</v>
      </c>
    </row>
    <row r="223" customFormat="false" ht="15" hidden="false" customHeight="false" outlineLevel="0" collapsed="false">
      <c r="A223" s="9"/>
      <c r="B223" s="7" t="s">
        <v>216</v>
      </c>
      <c r="C223" s="7" t="s">
        <v>523</v>
      </c>
    </row>
    <row r="224" customFormat="false" ht="15" hidden="false" customHeight="false" outlineLevel="0" collapsed="false">
      <c r="A224" s="9"/>
      <c r="B224" s="7" t="s">
        <v>216</v>
      </c>
      <c r="C224" s="7" t="s">
        <v>524</v>
      </c>
    </row>
    <row r="225" customFormat="false" ht="15" hidden="false" customHeight="false" outlineLevel="0" collapsed="false">
      <c r="A225" s="9"/>
      <c r="B225" s="7" t="s">
        <v>216</v>
      </c>
      <c r="C225" s="7" t="s">
        <v>525</v>
      </c>
    </row>
    <row r="226" customFormat="false" ht="15" hidden="false" customHeight="false" outlineLevel="0" collapsed="false">
      <c r="A226" s="9"/>
      <c r="B226" s="7" t="s">
        <v>526</v>
      </c>
      <c r="C226" s="7" t="s">
        <v>527</v>
      </c>
    </row>
    <row r="227" customFormat="false" ht="15" hidden="false" customHeight="false" outlineLevel="0" collapsed="false">
      <c r="A227" s="9"/>
      <c r="B227" s="7" t="s">
        <v>216</v>
      </c>
      <c r="C227" s="7" t="s">
        <v>528</v>
      </c>
    </row>
    <row r="228" customFormat="false" ht="15" hidden="false" customHeight="false" outlineLevel="0" collapsed="false">
      <c r="A228" s="9"/>
      <c r="B228" s="7" t="s">
        <v>216</v>
      </c>
      <c r="C228" s="7" t="s">
        <v>529</v>
      </c>
    </row>
    <row r="229" customFormat="false" ht="15" hidden="false" customHeight="false" outlineLevel="0" collapsed="false">
      <c r="A229" s="9"/>
      <c r="B229" s="7" t="s">
        <v>530</v>
      </c>
      <c r="C229" s="7" t="s">
        <v>505</v>
      </c>
    </row>
    <row r="230" customFormat="false" ht="15" hidden="false" customHeight="false" outlineLevel="0" collapsed="false">
      <c r="A230" s="9"/>
      <c r="B230" s="7" t="s">
        <v>216</v>
      </c>
      <c r="C230" s="7" t="s">
        <v>531</v>
      </c>
    </row>
    <row r="231" customFormat="false" ht="15" hidden="false" customHeight="false" outlineLevel="0" collapsed="false">
      <c r="A231" s="9"/>
      <c r="B231" s="7" t="s">
        <v>216</v>
      </c>
      <c r="C231" s="7" t="s">
        <v>532</v>
      </c>
    </row>
    <row r="232" customFormat="false" ht="15" hidden="false" customHeight="false" outlineLevel="0" collapsed="false">
      <c r="A232" s="9"/>
      <c r="B232" s="7" t="s">
        <v>216</v>
      </c>
      <c r="C232" s="7" t="s">
        <v>533</v>
      </c>
    </row>
    <row r="233" customFormat="false" ht="15" hidden="false" customHeight="false" outlineLevel="0" collapsed="false">
      <c r="A233" s="9"/>
      <c r="B233" s="7" t="s">
        <v>534</v>
      </c>
      <c r="C233" s="7" t="s">
        <v>505</v>
      </c>
    </row>
    <row r="234" customFormat="false" ht="15" hidden="false" customHeight="false" outlineLevel="0" collapsed="false">
      <c r="A234" s="9"/>
      <c r="B234" s="7" t="s">
        <v>216</v>
      </c>
      <c r="C234" s="7" t="s">
        <v>535</v>
      </c>
    </row>
    <row r="235" customFormat="false" ht="15" hidden="false" customHeight="false" outlineLevel="0" collapsed="false">
      <c r="A235" s="9"/>
      <c r="B235" s="7" t="s">
        <v>216</v>
      </c>
      <c r="C235" s="7" t="s">
        <v>536</v>
      </c>
    </row>
    <row r="236" customFormat="false" ht="15" hidden="false" customHeight="false" outlineLevel="0" collapsed="false">
      <c r="A236" s="9"/>
      <c r="B236" s="7" t="s">
        <v>216</v>
      </c>
      <c r="C236" s="7" t="s">
        <v>537</v>
      </c>
    </row>
    <row r="237" customFormat="false" ht="15" hidden="false" customHeight="false" outlineLevel="0" collapsed="false">
      <c r="A237" s="9"/>
      <c r="B237" s="7" t="s">
        <v>538</v>
      </c>
      <c r="C237" s="7" t="s">
        <v>505</v>
      </c>
    </row>
    <row r="238" customFormat="false" ht="15" hidden="false" customHeight="false" outlineLevel="0" collapsed="false">
      <c r="A238" s="9"/>
      <c r="B238" s="7" t="s">
        <v>216</v>
      </c>
      <c r="C238" s="7" t="s">
        <v>539</v>
      </c>
    </row>
    <row r="239" customFormat="false" ht="15" hidden="false" customHeight="false" outlineLevel="0" collapsed="false">
      <c r="A239" s="9"/>
      <c r="B239" s="7" t="s">
        <v>216</v>
      </c>
      <c r="C239" s="7" t="s">
        <v>540</v>
      </c>
    </row>
    <row r="240" customFormat="false" ht="15" hidden="false" customHeight="false" outlineLevel="0" collapsed="false">
      <c r="A240" s="9"/>
      <c r="B240" s="7" t="s">
        <v>541</v>
      </c>
      <c r="C240" s="7" t="s">
        <v>505</v>
      </c>
    </row>
    <row r="241" customFormat="false" ht="15" hidden="false" customHeight="false" outlineLevel="0" collapsed="false">
      <c r="A241" s="9"/>
      <c r="B241" s="7" t="s">
        <v>216</v>
      </c>
      <c r="C241" s="7" t="s">
        <v>542</v>
      </c>
    </row>
    <row r="242" customFormat="false" ht="15" hidden="false" customHeight="false" outlineLevel="0" collapsed="false">
      <c r="A242" s="9"/>
      <c r="B242" s="7" t="s">
        <v>216</v>
      </c>
      <c r="C242" s="7" t="s">
        <v>543</v>
      </c>
    </row>
    <row r="243" customFormat="false" ht="15" hidden="false" customHeight="false" outlineLevel="0" collapsed="false">
      <c r="A243" s="9"/>
      <c r="B243" s="7" t="s">
        <v>544</v>
      </c>
      <c r="C243" s="7" t="s">
        <v>505</v>
      </c>
    </row>
    <row r="244" customFormat="false" ht="15" hidden="false" customHeight="false" outlineLevel="0" collapsed="false">
      <c r="A244" s="9"/>
      <c r="B244" s="7" t="s">
        <v>216</v>
      </c>
      <c r="C244" s="7" t="s">
        <v>545</v>
      </c>
    </row>
    <row r="245" customFormat="false" ht="15" hidden="false" customHeight="false" outlineLevel="0" collapsed="false">
      <c r="A245" s="9"/>
      <c r="B245" s="7" t="s">
        <v>216</v>
      </c>
      <c r="C245" s="7" t="s">
        <v>546</v>
      </c>
    </row>
    <row r="246" customFormat="false" ht="15" hidden="false" customHeight="false" outlineLevel="0" collapsed="false">
      <c r="A246" s="9"/>
      <c r="B246" s="7" t="s">
        <v>216</v>
      </c>
      <c r="C246" s="7" t="s">
        <v>547</v>
      </c>
    </row>
    <row r="247" customFormat="false" ht="15" hidden="false" customHeight="false" outlineLevel="0" collapsed="false">
      <c r="A247" s="9"/>
      <c r="B247" s="7" t="s">
        <v>548</v>
      </c>
      <c r="C247" s="7" t="s">
        <v>505</v>
      </c>
    </row>
    <row r="248" customFormat="false" ht="15" hidden="false" customHeight="false" outlineLevel="0" collapsed="false">
      <c r="A248" s="9"/>
      <c r="B248" s="7" t="s">
        <v>216</v>
      </c>
      <c r="C248" s="7" t="s">
        <v>549</v>
      </c>
    </row>
    <row r="249" customFormat="false" ht="15" hidden="false" customHeight="false" outlineLevel="0" collapsed="false">
      <c r="A249" s="9"/>
      <c r="B249" s="7" t="s">
        <v>216</v>
      </c>
      <c r="C249" s="7" t="s">
        <v>550</v>
      </c>
    </row>
    <row r="250" customFormat="false" ht="15" hidden="false" customHeight="false" outlineLevel="0" collapsed="false">
      <c r="A250" s="9"/>
      <c r="B250" s="7" t="s">
        <v>216</v>
      </c>
      <c r="C250" s="7" t="s">
        <v>551</v>
      </c>
    </row>
    <row r="251" customFormat="false" ht="15" hidden="false" customHeight="false" outlineLevel="0" collapsed="false">
      <c r="A251" s="9"/>
      <c r="B251" s="7" t="s">
        <v>552</v>
      </c>
      <c r="C251" s="7" t="s">
        <v>553</v>
      </c>
    </row>
    <row r="252" customFormat="false" ht="15" hidden="false" customHeight="false" outlineLevel="0" collapsed="false">
      <c r="A252" s="9"/>
      <c r="B252" s="7" t="s">
        <v>216</v>
      </c>
      <c r="C252" s="7" t="s">
        <v>554</v>
      </c>
    </row>
    <row r="253" customFormat="false" ht="15" hidden="false" customHeight="false" outlineLevel="0" collapsed="false">
      <c r="A253" s="9"/>
      <c r="B253" s="7" t="s">
        <v>216</v>
      </c>
      <c r="C253" s="7" t="s">
        <v>555</v>
      </c>
    </row>
    <row r="254" customFormat="false" ht="15" hidden="false" customHeight="false" outlineLevel="0" collapsed="false">
      <c r="A254" s="9"/>
      <c r="B254" s="7" t="s">
        <v>216</v>
      </c>
      <c r="C254" s="7" t="s">
        <v>556</v>
      </c>
    </row>
    <row r="255" customFormat="false" ht="15" hidden="false" customHeight="false" outlineLevel="0" collapsed="false">
      <c r="A255" s="9"/>
      <c r="B255" s="7" t="s">
        <v>216</v>
      </c>
      <c r="C255" s="7" t="s">
        <v>557</v>
      </c>
    </row>
    <row r="256" customFormat="false" ht="15" hidden="false" customHeight="false" outlineLevel="0" collapsed="false">
      <c r="A256" s="9"/>
      <c r="B256" s="7" t="s">
        <v>216</v>
      </c>
      <c r="C256" s="7" t="s">
        <v>558</v>
      </c>
    </row>
    <row r="257" customFormat="false" ht="15" hidden="false" customHeight="false" outlineLevel="0" collapsed="false">
      <c r="A257" s="9"/>
      <c r="B257" s="7" t="s">
        <v>559</v>
      </c>
      <c r="C257" s="7" t="s">
        <v>505</v>
      </c>
    </row>
    <row r="258" customFormat="false" ht="15" hidden="false" customHeight="false" outlineLevel="0" collapsed="false">
      <c r="A258" s="9"/>
      <c r="B258" s="7" t="s">
        <v>216</v>
      </c>
      <c r="C258" s="7" t="s">
        <v>560</v>
      </c>
    </row>
    <row r="259" customFormat="false" ht="15" hidden="false" customHeight="false" outlineLevel="0" collapsed="false">
      <c r="A259" s="9"/>
      <c r="B259" s="7" t="s">
        <v>216</v>
      </c>
      <c r="C259" s="7" t="s">
        <v>561</v>
      </c>
    </row>
    <row r="260" customFormat="false" ht="15" hidden="false" customHeight="false" outlineLevel="0" collapsed="false">
      <c r="A260" s="9"/>
      <c r="B260" s="7" t="s">
        <v>216</v>
      </c>
      <c r="C260" s="7" t="s">
        <v>562</v>
      </c>
    </row>
    <row r="261" customFormat="false" ht="15" hidden="false" customHeight="false" outlineLevel="0" collapsed="false">
      <c r="A261" s="9"/>
      <c r="B261" s="7" t="s">
        <v>216</v>
      </c>
      <c r="C261" s="7" t="s">
        <v>563</v>
      </c>
    </row>
    <row r="262" customFormat="false" ht="15" hidden="false" customHeight="false" outlineLevel="0" collapsed="false">
      <c r="A262" s="9"/>
      <c r="B262" s="7" t="s">
        <v>564</v>
      </c>
      <c r="C262" s="7" t="s">
        <v>505</v>
      </c>
    </row>
    <row r="263" customFormat="false" ht="15" hidden="false" customHeight="false" outlineLevel="0" collapsed="false">
      <c r="A263" s="9"/>
      <c r="B263" s="7" t="s">
        <v>216</v>
      </c>
      <c r="C263" s="7" t="s">
        <v>565</v>
      </c>
    </row>
    <row r="264" customFormat="false" ht="15" hidden="false" customHeight="false" outlineLevel="0" collapsed="false">
      <c r="A264" s="9"/>
      <c r="B264" s="7" t="s">
        <v>216</v>
      </c>
      <c r="C264" s="7" t="s">
        <v>566</v>
      </c>
    </row>
    <row r="265" customFormat="false" ht="15" hidden="false" customHeight="false" outlineLevel="0" collapsed="false">
      <c r="A265" s="9"/>
      <c r="B265" s="7" t="s">
        <v>216</v>
      </c>
      <c r="C265" s="7" t="s">
        <v>567</v>
      </c>
    </row>
    <row r="266" customFormat="false" ht="15" hidden="false" customHeight="false" outlineLevel="0" collapsed="false">
      <c r="A266" s="9"/>
      <c r="B266" s="7" t="s">
        <v>568</v>
      </c>
      <c r="C266" s="7" t="s">
        <v>505</v>
      </c>
    </row>
    <row r="267" customFormat="false" ht="15" hidden="false" customHeight="false" outlineLevel="0" collapsed="false">
      <c r="A267" s="9"/>
      <c r="B267" s="7" t="s">
        <v>216</v>
      </c>
      <c r="C267" s="7" t="s">
        <v>569</v>
      </c>
    </row>
    <row r="268" customFormat="false" ht="15" hidden="false" customHeight="false" outlineLevel="0" collapsed="false">
      <c r="A268" s="9"/>
      <c r="B268" s="7" t="s">
        <v>216</v>
      </c>
      <c r="C268" s="7" t="s">
        <v>570</v>
      </c>
    </row>
    <row r="269" customFormat="false" ht="15" hidden="false" customHeight="false" outlineLevel="0" collapsed="false">
      <c r="A269" s="9"/>
      <c r="B269" s="7" t="s">
        <v>216</v>
      </c>
      <c r="C269" s="7" t="s">
        <v>571</v>
      </c>
    </row>
    <row r="270" customFormat="false" ht="15" hidden="false" customHeight="false" outlineLevel="0" collapsed="false">
      <c r="A270" s="9"/>
      <c r="B270" s="7" t="s">
        <v>216</v>
      </c>
      <c r="C270" s="7" t="s">
        <v>572</v>
      </c>
    </row>
    <row r="271" customFormat="false" ht="15" hidden="false" customHeight="false" outlineLevel="0" collapsed="false">
      <c r="A271" s="9"/>
      <c r="B271" s="7" t="s">
        <v>573</v>
      </c>
      <c r="C271" s="7" t="s">
        <v>505</v>
      </c>
    </row>
    <row r="272" customFormat="false" ht="15" hidden="false" customHeight="false" outlineLevel="0" collapsed="false">
      <c r="A272" s="9"/>
      <c r="B272" s="7" t="s">
        <v>216</v>
      </c>
      <c r="C272" s="7" t="s">
        <v>574</v>
      </c>
    </row>
    <row r="273" customFormat="false" ht="15" hidden="false" customHeight="false" outlineLevel="0" collapsed="false">
      <c r="A273" s="9"/>
      <c r="B273" s="7" t="s">
        <v>216</v>
      </c>
      <c r="C273" s="7" t="s">
        <v>575</v>
      </c>
    </row>
    <row r="274" customFormat="false" ht="15" hidden="false" customHeight="false" outlineLevel="0" collapsed="false">
      <c r="A274" s="9"/>
      <c r="B274" s="7" t="s">
        <v>216</v>
      </c>
      <c r="C274" s="7" t="s">
        <v>576</v>
      </c>
    </row>
    <row r="275" customFormat="false" ht="15" hidden="false" customHeight="false" outlineLevel="0" collapsed="false">
      <c r="A275" s="9"/>
      <c r="B275" s="7" t="s">
        <v>216</v>
      </c>
      <c r="C275" s="7" t="s">
        <v>577</v>
      </c>
    </row>
    <row r="276" customFormat="false" ht="15" hidden="false" customHeight="false" outlineLevel="0" collapsed="false">
      <c r="A276" s="9"/>
      <c r="B276" s="7" t="s">
        <v>216</v>
      </c>
      <c r="C276" s="7" t="s">
        <v>578</v>
      </c>
    </row>
    <row r="277" customFormat="false" ht="15" hidden="false" customHeight="false" outlineLevel="0" collapsed="false">
      <c r="A277" s="9"/>
      <c r="B277" s="7" t="s">
        <v>579</v>
      </c>
      <c r="C277" s="7" t="s">
        <v>505</v>
      </c>
    </row>
    <row r="278" customFormat="false" ht="15" hidden="false" customHeight="false" outlineLevel="0" collapsed="false">
      <c r="A278" s="9"/>
      <c r="B278" s="7" t="s">
        <v>216</v>
      </c>
      <c r="C278" s="7" t="s">
        <v>580</v>
      </c>
    </row>
    <row r="279" customFormat="false" ht="15" hidden="false" customHeight="false" outlineLevel="0" collapsed="false">
      <c r="A279" s="9"/>
      <c r="B279" s="7" t="s">
        <v>216</v>
      </c>
      <c r="C279" s="7" t="s">
        <v>581</v>
      </c>
    </row>
    <row r="280" customFormat="false" ht="15" hidden="false" customHeight="false" outlineLevel="0" collapsed="false">
      <c r="A280" s="9"/>
      <c r="B280" s="7" t="s">
        <v>216</v>
      </c>
      <c r="C280" s="7" t="s">
        <v>582</v>
      </c>
    </row>
    <row r="281" customFormat="false" ht="15" hidden="false" customHeight="false" outlineLevel="0" collapsed="false">
      <c r="A281" s="9"/>
      <c r="B281" s="7" t="s">
        <v>216</v>
      </c>
      <c r="C281" s="7" t="s">
        <v>583</v>
      </c>
    </row>
    <row r="282" customFormat="false" ht="15" hidden="false" customHeight="false" outlineLevel="0" collapsed="false">
      <c r="A282" s="9"/>
      <c r="B282" s="7" t="s">
        <v>584</v>
      </c>
      <c r="C282" s="7" t="s">
        <v>585</v>
      </c>
    </row>
    <row r="283" customFormat="false" ht="15" hidden="false" customHeight="false" outlineLevel="0" collapsed="false">
      <c r="A283" s="9"/>
      <c r="B283" s="7" t="s">
        <v>216</v>
      </c>
      <c r="C283" s="7" t="s">
        <v>586</v>
      </c>
    </row>
    <row r="284" customFormat="false" ht="15" hidden="false" customHeight="false" outlineLevel="0" collapsed="false">
      <c r="A284" s="9"/>
      <c r="B284" s="7" t="s">
        <v>216</v>
      </c>
      <c r="C284" s="7" t="s">
        <v>587</v>
      </c>
    </row>
    <row r="285" customFormat="false" ht="15" hidden="false" customHeight="false" outlineLevel="0" collapsed="false">
      <c r="A285" s="9"/>
      <c r="B285" s="7" t="s">
        <v>216</v>
      </c>
      <c r="C285" s="7" t="s">
        <v>588</v>
      </c>
    </row>
    <row r="286" customFormat="false" ht="15" hidden="false" customHeight="false" outlineLevel="0" collapsed="false">
      <c r="A286" s="9"/>
      <c r="B286" s="7" t="s">
        <v>216</v>
      </c>
      <c r="C286" s="7" t="s">
        <v>589</v>
      </c>
    </row>
    <row r="287" customFormat="false" ht="15" hidden="false" customHeight="false" outlineLevel="0" collapsed="false">
      <c r="A287" s="9"/>
      <c r="B287" s="7" t="s">
        <v>590</v>
      </c>
      <c r="C287" s="7" t="s">
        <v>585</v>
      </c>
    </row>
    <row r="288" customFormat="false" ht="15" hidden="false" customHeight="false" outlineLevel="0" collapsed="false">
      <c r="A288" s="9"/>
      <c r="B288" s="7" t="s">
        <v>216</v>
      </c>
      <c r="C288" s="7" t="s">
        <v>586</v>
      </c>
    </row>
    <row r="289" customFormat="false" ht="15" hidden="false" customHeight="false" outlineLevel="0" collapsed="false">
      <c r="A289" s="9"/>
      <c r="B289" s="7" t="s">
        <v>216</v>
      </c>
      <c r="C289" s="7" t="s">
        <v>591</v>
      </c>
    </row>
    <row r="290" customFormat="false" ht="15" hidden="false" customHeight="false" outlineLevel="0" collapsed="false">
      <c r="A290" s="9"/>
      <c r="B290" s="7" t="s">
        <v>216</v>
      </c>
      <c r="C290" s="7" t="s">
        <v>592</v>
      </c>
    </row>
    <row r="291" customFormat="false" ht="15" hidden="false" customHeight="false" outlineLevel="0" collapsed="false">
      <c r="A291" s="9"/>
      <c r="B291" s="7" t="s">
        <v>593</v>
      </c>
      <c r="C291" s="7" t="s">
        <v>505</v>
      </c>
    </row>
    <row r="292" customFormat="false" ht="15" hidden="false" customHeight="false" outlineLevel="0" collapsed="false">
      <c r="A292" s="9"/>
      <c r="B292" s="7" t="s">
        <v>216</v>
      </c>
      <c r="C292" s="7" t="s">
        <v>594</v>
      </c>
    </row>
    <row r="293" customFormat="false" ht="15" hidden="false" customHeight="false" outlineLevel="0" collapsed="false">
      <c r="A293" s="9"/>
      <c r="B293" s="7" t="s">
        <v>216</v>
      </c>
      <c r="C293" s="7" t="s">
        <v>595</v>
      </c>
    </row>
    <row r="294" customFormat="false" ht="15" hidden="false" customHeight="false" outlineLevel="0" collapsed="false">
      <c r="A294" s="9"/>
      <c r="B294" s="7" t="s">
        <v>216</v>
      </c>
      <c r="C294" s="7" t="s">
        <v>596</v>
      </c>
    </row>
    <row r="295" customFormat="false" ht="15" hidden="false" customHeight="false" outlineLevel="0" collapsed="false">
      <c r="A295" s="9"/>
      <c r="B295" s="7" t="s">
        <v>216</v>
      </c>
      <c r="C295" s="7" t="s">
        <v>597</v>
      </c>
    </row>
    <row r="296" customFormat="false" ht="15" hidden="false" customHeight="false" outlineLevel="0" collapsed="false">
      <c r="A296" s="9"/>
      <c r="B296" s="7" t="s">
        <v>598</v>
      </c>
      <c r="C296" s="7" t="s">
        <v>455</v>
      </c>
    </row>
    <row r="297" customFormat="false" ht="15" hidden="false" customHeight="false" outlineLevel="0" collapsed="false">
      <c r="A297" s="9"/>
      <c r="B297" s="7" t="s">
        <v>216</v>
      </c>
      <c r="C297" s="7" t="s">
        <v>599</v>
      </c>
    </row>
    <row r="298" customFormat="false" ht="15" hidden="false" customHeight="false" outlineLevel="0" collapsed="false">
      <c r="A298" s="9"/>
      <c r="B298" s="7" t="s">
        <v>600</v>
      </c>
      <c r="C298" s="7" t="s">
        <v>601</v>
      </c>
    </row>
    <row r="299" customFormat="false" ht="15" hidden="false" customHeight="false" outlineLevel="0" collapsed="false">
      <c r="A299" s="9"/>
      <c r="B299" s="7" t="s">
        <v>216</v>
      </c>
      <c r="C299" s="7" t="s">
        <v>602</v>
      </c>
    </row>
    <row r="300" customFormat="false" ht="15" hidden="false" customHeight="false" outlineLevel="0" collapsed="false">
      <c r="A300" s="9"/>
      <c r="B300" s="7" t="s">
        <v>603</v>
      </c>
      <c r="C300" s="7" t="s">
        <v>604</v>
      </c>
    </row>
    <row r="301" customFormat="false" ht="15" hidden="false" customHeight="false" outlineLevel="0" collapsed="false">
      <c r="A301" s="9"/>
      <c r="B301" s="7" t="s">
        <v>216</v>
      </c>
      <c r="C301" s="7" t="s">
        <v>605</v>
      </c>
    </row>
    <row r="302" customFormat="false" ht="15" hidden="false" customHeight="false" outlineLevel="0" collapsed="false">
      <c r="A302" s="9"/>
      <c r="B302" s="7" t="s">
        <v>606</v>
      </c>
      <c r="C302" s="7" t="s">
        <v>455</v>
      </c>
    </row>
    <row r="303" customFormat="false" ht="15" hidden="false" customHeight="false" outlineLevel="0" collapsed="false">
      <c r="A303" s="9"/>
      <c r="B303" s="7" t="s">
        <v>216</v>
      </c>
      <c r="C303" s="7" t="s">
        <v>607</v>
      </c>
    </row>
    <row r="304" customFormat="false" ht="15" hidden="false" customHeight="false" outlineLevel="0" collapsed="false">
      <c r="A304" s="9"/>
      <c r="B304" s="7" t="s">
        <v>608</v>
      </c>
      <c r="C304" s="7" t="s">
        <v>601</v>
      </c>
    </row>
    <row r="305" customFormat="false" ht="15" hidden="false" customHeight="false" outlineLevel="0" collapsed="false">
      <c r="A305" s="9"/>
      <c r="B305" s="7" t="s">
        <v>216</v>
      </c>
      <c r="C305" s="7" t="s">
        <v>609</v>
      </c>
    </row>
    <row r="306" customFormat="false" ht="15" hidden="false" customHeight="false" outlineLevel="0" collapsed="false">
      <c r="A306" s="9"/>
      <c r="B306" s="7" t="s">
        <v>216</v>
      </c>
      <c r="C306" s="7" t="s">
        <v>610</v>
      </c>
    </row>
    <row r="307" customFormat="false" ht="15" hidden="false" customHeight="false" outlineLevel="0" collapsed="false">
      <c r="A307" s="9"/>
      <c r="B307" s="7" t="s">
        <v>611</v>
      </c>
      <c r="C307" s="7" t="s">
        <v>455</v>
      </c>
    </row>
    <row r="308" customFormat="false" ht="15" hidden="false" customHeight="false" outlineLevel="0" collapsed="false">
      <c r="A308" s="9"/>
      <c r="B308" s="7" t="s">
        <v>216</v>
      </c>
      <c r="C308" s="7" t="s">
        <v>612</v>
      </c>
    </row>
    <row r="309" customFormat="false" ht="15" hidden="false" customHeight="false" outlineLevel="0" collapsed="false">
      <c r="A309" s="9"/>
      <c r="B309" s="7" t="s">
        <v>216</v>
      </c>
      <c r="C309" s="7" t="s">
        <v>613</v>
      </c>
    </row>
    <row r="310" customFormat="false" ht="15" hidden="false" customHeight="false" outlineLevel="0" collapsed="false">
      <c r="A310" s="9"/>
      <c r="B310" s="7" t="s">
        <v>614</v>
      </c>
      <c r="C310" s="7" t="s">
        <v>455</v>
      </c>
    </row>
    <row r="311" customFormat="false" ht="15" hidden="false" customHeight="false" outlineLevel="0" collapsed="false">
      <c r="A311" s="9"/>
      <c r="B311" s="7" t="s">
        <v>216</v>
      </c>
      <c r="C311" s="7" t="s">
        <v>615</v>
      </c>
    </row>
    <row r="312" customFormat="false" ht="15" hidden="false" customHeight="false" outlineLevel="0" collapsed="false">
      <c r="A312" s="9"/>
      <c r="B312" s="7" t="s">
        <v>216</v>
      </c>
      <c r="C312" s="7" t="s">
        <v>616</v>
      </c>
    </row>
    <row r="313" customFormat="false" ht="15" hidden="false" customHeight="false" outlineLevel="0" collapsed="false">
      <c r="A313" s="9"/>
      <c r="B313" s="7" t="s">
        <v>617</v>
      </c>
      <c r="C313" s="7" t="s">
        <v>455</v>
      </c>
    </row>
    <row r="314" customFormat="false" ht="15" hidden="false" customHeight="false" outlineLevel="0" collapsed="false">
      <c r="A314" s="9"/>
      <c r="B314" s="7" t="s">
        <v>216</v>
      </c>
      <c r="C314" s="7" t="s">
        <v>618</v>
      </c>
    </row>
    <row r="315" customFormat="false" ht="15" hidden="false" customHeight="false" outlineLevel="0" collapsed="false">
      <c r="A315" s="9"/>
      <c r="B315" s="7" t="s">
        <v>619</v>
      </c>
      <c r="C315" s="7" t="s">
        <v>455</v>
      </c>
    </row>
    <row r="316" customFormat="false" ht="15" hidden="false" customHeight="false" outlineLevel="0" collapsed="false">
      <c r="A316" s="9"/>
      <c r="B316" s="7" t="s">
        <v>216</v>
      </c>
      <c r="C316" s="7" t="s">
        <v>620</v>
      </c>
    </row>
    <row r="317" customFormat="false" ht="15" hidden="false" customHeight="false" outlineLevel="0" collapsed="false">
      <c r="A317" s="9"/>
      <c r="B317" s="7" t="s">
        <v>216</v>
      </c>
      <c r="C317" s="7" t="s">
        <v>621</v>
      </c>
    </row>
    <row r="318" customFormat="false" ht="15" hidden="false" customHeight="false" outlineLevel="0" collapsed="false">
      <c r="A318" s="9"/>
      <c r="B318" s="7" t="s">
        <v>622</v>
      </c>
      <c r="C318" s="7" t="s">
        <v>601</v>
      </c>
    </row>
    <row r="319" customFormat="false" ht="15" hidden="false" customHeight="false" outlineLevel="0" collapsed="false">
      <c r="A319" s="9"/>
      <c r="B319" s="7" t="s">
        <v>216</v>
      </c>
      <c r="C319" s="7" t="s">
        <v>623</v>
      </c>
    </row>
    <row r="320" customFormat="false" ht="15" hidden="false" customHeight="false" outlineLevel="0" collapsed="false">
      <c r="A320" s="9"/>
      <c r="B320" s="7" t="s">
        <v>216</v>
      </c>
      <c r="C320" s="7" t="s">
        <v>624</v>
      </c>
    </row>
    <row r="321" customFormat="false" ht="15" hidden="false" customHeight="false" outlineLevel="0" collapsed="false">
      <c r="A321" s="9"/>
      <c r="B321" s="7" t="s">
        <v>625</v>
      </c>
      <c r="C321" s="7" t="s">
        <v>455</v>
      </c>
    </row>
    <row r="322" customFormat="false" ht="15" hidden="false" customHeight="false" outlineLevel="0" collapsed="false">
      <c r="A322" s="9"/>
      <c r="B322" s="7" t="s">
        <v>216</v>
      </c>
      <c r="C322" s="7" t="s">
        <v>626</v>
      </c>
    </row>
    <row r="323" customFormat="false" ht="15" hidden="false" customHeight="false" outlineLevel="0" collapsed="false">
      <c r="A323" s="9"/>
      <c r="B323" s="7" t="s">
        <v>627</v>
      </c>
      <c r="C323" s="7" t="s">
        <v>601</v>
      </c>
    </row>
    <row r="324" customFormat="false" ht="15" hidden="false" customHeight="false" outlineLevel="0" collapsed="false">
      <c r="A324" s="9"/>
      <c r="B324" s="7" t="s">
        <v>216</v>
      </c>
      <c r="C324" s="7" t="s">
        <v>628</v>
      </c>
    </row>
    <row r="325" customFormat="false" ht="15" hidden="false" customHeight="false" outlineLevel="0" collapsed="false">
      <c r="A325" s="9"/>
      <c r="B325" s="7" t="s">
        <v>216</v>
      </c>
      <c r="C325" s="7" t="s">
        <v>629</v>
      </c>
    </row>
    <row r="326" customFormat="false" ht="15" hidden="false" customHeight="false" outlineLevel="0" collapsed="false">
      <c r="A326" s="9"/>
      <c r="B326" s="7" t="s">
        <v>630</v>
      </c>
      <c r="C326" s="7" t="s">
        <v>631</v>
      </c>
    </row>
    <row r="327" customFormat="false" ht="15" hidden="false" customHeight="false" outlineLevel="0" collapsed="false">
      <c r="A327" s="9"/>
      <c r="B327" s="7" t="s">
        <v>216</v>
      </c>
      <c r="C327" s="7" t="s">
        <v>632</v>
      </c>
    </row>
    <row r="328" customFormat="false" ht="15" hidden="false" customHeight="false" outlineLevel="0" collapsed="false">
      <c r="A328" s="9"/>
      <c r="B328" s="7" t="s">
        <v>633</v>
      </c>
      <c r="C328" s="7" t="s">
        <v>455</v>
      </c>
    </row>
    <row r="329" customFormat="false" ht="15" hidden="false" customHeight="false" outlineLevel="0" collapsed="false">
      <c r="A329" s="9"/>
      <c r="B329" s="7" t="s">
        <v>216</v>
      </c>
      <c r="C329" s="7" t="s">
        <v>634</v>
      </c>
    </row>
    <row r="330" customFormat="false" ht="15" hidden="false" customHeight="false" outlineLevel="0" collapsed="false">
      <c r="A330" s="9"/>
      <c r="B330" s="7" t="s">
        <v>635</v>
      </c>
      <c r="C330" s="7" t="s">
        <v>601</v>
      </c>
    </row>
    <row r="331" customFormat="false" ht="15" hidden="false" customHeight="false" outlineLevel="0" collapsed="false">
      <c r="A331" s="9"/>
      <c r="B331" s="7" t="s">
        <v>216</v>
      </c>
      <c r="C331" s="7" t="s">
        <v>636</v>
      </c>
    </row>
    <row r="332" customFormat="false" ht="15" hidden="false" customHeight="false" outlineLevel="0" collapsed="false">
      <c r="A332" s="9"/>
      <c r="B332" s="7" t="s">
        <v>637</v>
      </c>
      <c r="C332" s="7" t="s">
        <v>455</v>
      </c>
    </row>
    <row r="333" customFormat="false" ht="15" hidden="false" customHeight="false" outlineLevel="0" collapsed="false">
      <c r="A333" s="9"/>
      <c r="B333" s="7" t="s">
        <v>216</v>
      </c>
      <c r="C333" s="7" t="s">
        <v>638</v>
      </c>
    </row>
    <row r="334" customFormat="false" ht="15" hidden="false" customHeight="false" outlineLevel="0" collapsed="false">
      <c r="A334" s="9"/>
      <c r="B334" s="7" t="s">
        <v>426</v>
      </c>
      <c r="C334" s="7" t="s">
        <v>639</v>
      </c>
    </row>
    <row r="335" customFormat="false" ht="15" hidden="false" customHeight="false" outlineLevel="0" collapsed="false">
      <c r="A335" s="9"/>
      <c r="B335" s="7" t="s">
        <v>640</v>
      </c>
      <c r="C335" s="7" t="s">
        <v>455</v>
      </c>
    </row>
    <row r="336" customFormat="false" ht="15" hidden="false" customHeight="false" outlineLevel="0" collapsed="false">
      <c r="A336" s="9"/>
      <c r="B336" s="7" t="s">
        <v>216</v>
      </c>
      <c r="C336" s="7" t="s">
        <v>641</v>
      </c>
    </row>
    <row r="337" customFormat="false" ht="15" hidden="false" customHeight="false" outlineLevel="0" collapsed="false">
      <c r="A337" s="9"/>
      <c r="B337" s="7" t="s">
        <v>642</v>
      </c>
      <c r="C337" s="7" t="s">
        <v>455</v>
      </c>
    </row>
    <row r="338" customFormat="false" ht="15" hidden="false" customHeight="false" outlineLevel="0" collapsed="false">
      <c r="A338" s="9"/>
      <c r="B338" s="7" t="s">
        <v>216</v>
      </c>
      <c r="C338" s="7" t="s">
        <v>643</v>
      </c>
    </row>
    <row r="339" customFormat="false" ht="15" hidden="false" customHeight="false" outlineLevel="0" collapsed="false">
      <c r="A339" s="9"/>
      <c r="B339" s="7" t="s">
        <v>644</v>
      </c>
      <c r="C339" s="7" t="s">
        <v>455</v>
      </c>
    </row>
    <row r="340" customFormat="false" ht="15" hidden="false" customHeight="false" outlineLevel="0" collapsed="false">
      <c r="A340" s="9"/>
      <c r="B340" s="7" t="s">
        <v>216</v>
      </c>
      <c r="C340" s="7" t="s">
        <v>645</v>
      </c>
    </row>
    <row r="341" customFormat="false" ht="15" hidden="false" customHeight="false" outlineLevel="0" collapsed="false">
      <c r="A341" s="9"/>
      <c r="B341" s="7" t="s">
        <v>646</v>
      </c>
      <c r="C341" s="7" t="s">
        <v>455</v>
      </c>
    </row>
    <row r="342" customFormat="false" ht="15" hidden="false" customHeight="false" outlineLevel="0" collapsed="false">
      <c r="A342" s="9"/>
      <c r="B342" s="7" t="s">
        <v>216</v>
      </c>
      <c r="C342" s="7" t="s">
        <v>647</v>
      </c>
    </row>
    <row r="343" customFormat="false" ht="15" hidden="false" customHeight="false" outlineLevel="0" collapsed="false">
      <c r="A343" s="9"/>
      <c r="B343" s="7" t="s">
        <v>648</v>
      </c>
      <c r="C343" s="7" t="s">
        <v>455</v>
      </c>
    </row>
    <row r="344" customFormat="false" ht="15" hidden="false" customHeight="false" outlineLevel="0" collapsed="false">
      <c r="A344" s="9"/>
      <c r="B344" s="7" t="s">
        <v>216</v>
      </c>
      <c r="C344" s="7" t="s">
        <v>649</v>
      </c>
    </row>
    <row r="345" customFormat="false" ht="15" hidden="false" customHeight="false" outlineLevel="0" collapsed="false">
      <c r="A345" s="9"/>
      <c r="B345" s="7" t="s">
        <v>650</v>
      </c>
      <c r="C345" s="7" t="s">
        <v>651</v>
      </c>
    </row>
    <row r="346" customFormat="false" ht="15" hidden="false" customHeight="false" outlineLevel="0" collapsed="false">
      <c r="A346" s="9"/>
      <c r="B346" s="7" t="s">
        <v>216</v>
      </c>
      <c r="C346" s="7" t="s">
        <v>652</v>
      </c>
    </row>
    <row r="347" customFormat="false" ht="15" hidden="false" customHeight="false" outlineLevel="0" collapsed="false">
      <c r="A347" s="9"/>
      <c r="B347" s="7" t="s">
        <v>653</v>
      </c>
      <c r="C347" s="7" t="s">
        <v>455</v>
      </c>
    </row>
    <row r="348" customFormat="false" ht="15" hidden="false" customHeight="false" outlineLevel="0" collapsed="false">
      <c r="A348" s="9"/>
      <c r="B348" s="7" t="s">
        <v>216</v>
      </c>
      <c r="C348" s="7" t="s">
        <v>654</v>
      </c>
    </row>
    <row r="349" customFormat="false" ht="15" hidden="false" customHeight="false" outlineLevel="0" collapsed="false">
      <c r="A349" s="9"/>
      <c r="B349" s="7" t="s">
        <v>216</v>
      </c>
      <c r="C349" s="7" t="s">
        <v>558</v>
      </c>
    </row>
    <row r="350" customFormat="false" ht="15" hidden="false" customHeight="false" outlineLevel="0" collapsed="false">
      <c r="A350" s="9"/>
      <c r="B350" s="7" t="s">
        <v>655</v>
      </c>
      <c r="C350" s="7" t="s">
        <v>656</v>
      </c>
    </row>
    <row r="351" customFormat="false" ht="15" hidden="false" customHeight="false" outlineLevel="0" collapsed="false">
      <c r="A351" s="9"/>
      <c r="B351" s="7" t="s">
        <v>216</v>
      </c>
      <c r="C351" s="7" t="s">
        <v>657</v>
      </c>
    </row>
    <row r="352" customFormat="false" ht="15" hidden="false" customHeight="false" outlineLevel="0" collapsed="false">
      <c r="A352" s="9"/>
      <c r="B352" s="7" t="s">
        <v>658</v>
      </c>
      <c r="C352" s="7" t="s">
        <v>455</v>
      </c>
    </row>
    <row r="353" customFormat="false" ht="15" hidden="false" customHeight="false" outlineLevel="0" collapsed="false">
      <c r="A353" s="9"/>
      <c r="B353" s="7" t="s">
        <v>216</v>
      </c>
      <c r="C353" s="7" t="s">
        <v>659</v>
      </c>
    </row>
    <row r="354" customFormat="false" ht="15" hidden="false" customHeight="false" outlineLevel="0" collapsed="false">
      <c r="A354" s="9"/>
      <c r="B354" s="7" t="s">
        <v>660</v>
      </c>
      <c r="C354" s="7" t="s">
        <v>455</v>
      </c>
    </row>
    <row r="355" customFormat="false" ht="15" hidden="false" customHeight="false" outlineLevel="0" collapsed="false">
      <c r="A355" s="9"/>
      <c r="B355" s="7" t="s">
        <v>216</v>
      </c>
      <c r="C355" s="7" t="s">
        <v>661</v>
      </c>
    </row>
    <row r="356" customFormat="false" ht="15" hidden="false" customHeight="false" outlineLevel="0" collapsed="false">
      <c r="A356" s="9"/>
      <c r="B356" s="7" t="s">
        <v>662</v>
      </c>
      <c r="C356" s="7" t="s">
        <v>604</v>
      </c>
    </row>
    <row r="357" customFormat="false" ht="15" hidden="false" customHeight="false" outlineLevel="0" collapsed="false">
      <c r="A357" s="9"/>
      <c r="B357" s="7" t="s">
        <v>216</v>
      </c>
      <c r="C357" s="7" t="s">
        <v>663</v>
      </c>
    </row>
    <row r="358" customFormat="false" ht="15" hidden="false" customHeight="false" outlineLevel="0" collapsed="false">
      <c r="A358" s="9"/>
      <c r="B358" s="7" t="s">
        <v>664</v>
      </c>
      <c r="C358" s="7" t="s">
        <v>455</v>
      </c>
    </row>
    <row r="359" customFormat="false" ht="15" hidden="false" customHeight="false" outlineLevel="0" collapsed="false">
      <c r="A359" s="9"/>
      <c r="B359" s="7" t="s">
        <v>216</v>
      </c>
      <c r="C359" s="7" t="s">
        <v>665</v>
      </c>
    </row>
    <row r="360" customFormat="false" ht="15" hidden="false" customHeight="false" outlineLevel="0" collapsed="false">
      <c r="A360" s="9"/>
      <c r="B360" s="7" t="s">
        <v>666</v>
      </c>
      <c r="C360" s="7" t="s">
        <v>455</v>
      </c>
    </row>
    <row r="361" customFormat="false" ht="15" hidden="false" customHeight="false" outlineLevel="0" collapsed="false">
      <c r="A361" s="9"/>
      <c r="B361" s="7" t="s">
        <v>216</v>
      </c>
      <c r="C361" s="7" t="s">
        <v>667</v>
      </c>
    </row>
    <row r="362" customFormat="false" ht="15" hidden="false" customHeight="false" outlineLevel="0" collapsed="false">
      <c r="A362" s="9"/>
      <c r="B362" s="7" t="s">
        <v>668</v>
      </c>
      <c r="C362" s="7" t="s">
        <v>601</v>
      </c>
    </row>
    <row r="363" customFormat="false" ht="15" hidden="false" customHeight="false" outlineLevel="0" collapsed="false">
      <c r="A363" s="9"/>
      <c r="B363" s="7" t="s">
        <v>216</v>
      </c>
      <c r="C363" s="7" t="s">
        <v>669</v>
      </c>
    </row>
    <row r="364" customFormat="false" ht="15" hidden="false" customHeight="false" outlineLevel="0" collapsed="false">
      <c r="A364" s="9"/>
      <c r="B364" s="7" t="s">
        <v>670</v>
      </c>
      <c r="C364" s="7" t="s">
        <v>455</v>
      </c>
    </row>
    <row r="365" customFormat="false" ht="15" hidden="false" customHeight="false" outlineLevel="0" collapsed="false">
      <c r="A365" s="9"/>
      <c r="B365" s="7" t="s">
        <v>216</v>
      </c>
      <c r="C365" s="7" t="s">
        <v>671</v>
      </c>
    </row>
    <row r="366" customFormat="false" ht="15" hidden="false" customHeight="false" outlineLevel="0" collapsed="false">
      <c r="A366" s="9"/>
      <c r="B366" s="7" t="s">
        <v>216</v>
      </c>
      <c r="C366" s="7" t="s">
        <v>672</v>
      </c>
    </row>
    <row r="367" customFormat="false" ht="15" hidden="false" customHeight="false" outlineLevel="0" collapsed="false">
      <c r="A367" s="9"/>
      <c r="B367" s="7" t="s">
        <v>673</v>
      </c>
      <c r="C367" s="7" t="s">
        <v>674</v>
      </c>
    </row>
    <row r="368" customFormat="false" ht="15" hidden="false" customHeight="false" outlineLevel="0" collapsed="false">
      <c r="A368" s="9"/>
      <c r="B368" s="7" t="s">
        <v>216</v>
      </c>
      <c r="C368" s="7" t="s">
        <v>675</v>
      </c>
    </row>
    <row r="369" customFormat="false" ht="15" hidden="false" customHeight="false" outlineLevel="0" collapsed="false">
      <c r="A369" s="9"/>
      <c r="B369" s="7" t="s">
        <v>676</v>
      </c>
      <c r="C369" s="7" t="s">
        <v>455</v>
      </c>
    </row>
    <row r="370" customFormat="false" ht="15" hidden="false" customHeight="false" outlineLevel="0" collapsed="false">
      <c r="A370" s="9"/>
      <c r="B370" s="7" t="s">
        <v>216</v>
      </c>
      <c r="C370" s="7" t="s">
        <v>677</v>
      </c>
    </row>
    <row r="371" customFormat="false" ht="15" hidden="false" customHeight="false" outlineLevel="0" collapsed="false">
      <c r="A371" s="9"/>
      <c r="B371" s="7" t="s">
        <v>678</v>
      </c>
      <c r="C371" s="7" t="s">
        <v>679</v>
      </c>
    </row>
    <row r="372" customFormat="false" ht="15" hidden="false" customHeight="false" outlineLevel="0" collapsed="false">
      <c r="A372" s="9"/>
      <c r="B372" s="7" t="s">
        <v>216</v>
      </c>
      <c r="C372" s="7" t="s">
        <v>680</v>
      </c>
    </row>
    <row r="373" customFormat="false" ht="15" hidden="false" customHeight="false" outlineLevel="0" collapsed="false">
      <c r="A373" s="9"/>
      <c r="B373" s="7" t="s">
        <v>681</v>
      </c>
      <c r="C373" s="7" t="s">
        <v>682</v>
      </c>
    </row>
    <row r="374" customFormat="false" ht="15" hidden="false" customHeight="false" outlineLevel="0" collapsed="false">
      <c r="A374" s="9"/>
      <c r="B374" s="7" t="s">
        <v>216</v>
      </c>
      <c r="C374" s="7" t="s">
        <v>683</v>
      </c>
    </row>
    <row r="375" customFormat="false" ht="15" hidden="false" customHeight="false" outlineLevel="0" collapsed="false">
      <c r="A375" s="9"/>
      <c r="B375" s="7" t="s">
        <v>684</v>
      </c>
      <c r="C375" s="7" t="s">
        <v>455</v>
      </c>
    </row>
    <row r="376" customFormat="false" ht="15" hidden="false" customHeight="false" outlineLevel="0" collapsed="false">
      <c r="A376" s="9"/>
      <c r="B376" s="7" t="s">
        <v>216</v>
      </c>
      <c r="C376" s="7" t="s">
        <v>685</v>
      </c>
    </row>
    <row r="377" customFormat="false" ht="15" hidden="false" customHeight="false" outlineLevel="0" collapsed="false">
      <c r="A377" s="9"/>
      <c r="B377" s="7" t="s">
        <v>686</v>
      </c>
      <c r="C377" s="7" t="s">
        <v>455</v>
      </c>
    </row>
    <row r="378" customFormat="false" ht="15" hidden="false" customHeight="false" outlineLevel="0" collapsed="false">
      <c r="A378" s="9"/>
      <c r="B378" s="7" t="s">
        <v>216</v>
      </c>
      <c r="C378" s="7" t="s">
        <v>687</v>
      </c>
    </row>
    <row r="379" customFormat="false" ht="15" hidden="false" customHeight="false" outlineLevel="0" collapsed="false">
      <c r="A379" s="9"/>
      <c r="B379" s="7" t="s">
        <v>216</v>
      </c>
      <c r="C379" s="7" t="s">
        <v>610</v>
      </c>
    </row>
    <row r="380" customFormat="false" ht="15" hidden="false" customHeight="false" outlineLevel="0" collapsed="false">
      <c r="A380" s="9"/>
      <c r="B380" s="7" t="s">
        <v>688</v>
      </c>
      <c r="C380" s="7" t="s">
        <v>689</v>
      </c>
    </row>
    <row r="381" customFormat="false" ht="15" hidden="false" customHeight="false" outlineLevel="0" collapsed="false">
      <c r="A381" s="9"/>
      <c r="B381" s="7" t="s">
        <v>216</v>
      </c>
      <c r="C381" s="7" t="s">
        <v>690</v>
      </c>
    </row>
    <row r="382" customFormat="false" ht="15" hidden="false" customHeight="false" outlineLevel="0" collapsed="false">
      <c r="A382" s="9"/>
      <c r="B382" s="7" t="s">
        <v>691</v>
      </c>
      <c r="C382" s="7" t="s">
        <v>455</v>
      </c>
    </row>
    <row r="383" customFormat="false" ht="15" hidden="false" customHeight="false" outlineLevel="0" collapsed="false">
      <c r="A383" s="9"/>
      <c r="B383" s="7" t="s">
        <v>216</v>
      </c>
      <c r="C383" s="7" t="s">
        <v>692</v>
      </c>
    </row>
    <row r="384" customFormat="false" ht="15" hidden="false" customHeight="false" outlineLevel="0" collapsed="false">
      <c r="A384" s="9"/>
      <c r="B384" s="7" t="s">
        <v>693</v>
      </c>
      <c r="C384" s="7" t="s">
        <v>601</v>
      </c>
    </row>
    <row r="385" customFormat="false" ht="15" hidden="false" customHeight="false" outlineLevel="0" collapsed="false">
      <c r="A385" s="9"/>
      <c r="B385" s="7" t="s">
        <v>216</v>
      </c>
      <c r="C385" s="7" t="s">
        <v>694</v>
      </c>
    </row>
    <row r="386" customFormat="false" ht="15" hidden="false" customHeight="false" outlineLevel="0" collapsed="false">
      <c r="A386" s="9"/>
      <c r="B386" s="7" t="s">
        <v>695</v>
      </c>
      <c r="C386" s="7" t="s">
        <v>651</v>
      </c>
    </row>
    <row r="387" customFormat="false" ht="15" hidden="false" customHeight="false" outlineLevel="0" collapsed="false">
      <c r="A387" s="9"/>
      <c r="B387" s="7" t="s">
        <v>216</v>
      </c>
      <c r="C387" s="7" t="s">
        <v>696</v>
      </c>
    </row>
    <row r="388" customFormat="false" ht="15" hidden="false" customHeight="false" outlineLevel="0" collapsed="false">
      <c r="A388" s="9"/>
      <c r="B388" s="7" t="s">
        <v>697</v>
      </c>
      <c r="C388" s="7" t="s">
        <v>601</v>
      </c>
    </row>
    <row r="389" customFormat="false" ht="15" hidden="false" customHeight="false" outlineLevel="0" collapsed="false">
      <c r="A389" s="9"/>
      <c r="B389" s="7" t="s">
        <v>216</v>
      </c>
      <c r="C389" s="7" t="s">
        <v>698</v>
      </c>
    </row>
    <row r="390" customFormat="false" ht="15" hidden="false" customHeight="false" outlineLevel="0" collapsed="false">
      <c r="A390" s="9"/>
      <c r="B390" s="7" t="s">
        <v>699</v>
      </c>
      <c r="C390" s="7" t="s">
        <v>604</v>
      </c>
    </row>
    <row r="391" customFormat="false" ht="15" hidden="false" customHeight="false" outlineLevel="0" collapsed="false">
      <c r="A391" s="9"/>
      <c r="B391" s="7" t="s">
        <v>216</v>
      </c>
      <c r="C391" s="7" t="s">
        <v>700</v>
      </c>
    </row>
    <row r="392" customFormat="false" ht="15" hidden="false" customHeight="false" outlineLevel="0" collapsed="false">
      <c r="A392" s="9"/>
      <c r="B392" s="7" t="s">
        <v>701</v>
      </c>
      <c r="C392" s="7" t="s">
        <v>455</v>
      </c>
    </row>
    <row r="393" customFormat="false" ht="15" hidden="false" customHeight="false" outlineLevel="0" collapsed="false">
      <c r="A393" s="9"/>
      <c r="B393" s="7" t="s">
        <v>216</v>
      </c>
      <c r="C393" s="7" t="s">
        <v>702</v>
      </c>
    </row>
    <row r="394" customFormat="false" ht="15" hidden="false" customHeight="false" outlineLevel="0" collapsed="false">
      <c r="A394" s="9"/>
      <c r="B394" s="7" t="s">
        <v>216</v>
      </c>
      <c r="C394" s="7" t="s">
        <v>703</v>
      </c>
    </row>
    <row r="395" customFormat="false" ht="15" hidden="false" customHeight="false" outlineLevel="0" collapsed="false">
      <c r="A395" s="9"/>
      <c r="B395" s="7" t="s">
        <v>704</v>
      </c>
      <c r="C395" s="7" t="s">
        <v>601</v>
      </c>
    </row>
    <row r="396" customFormat="false" ht="15" hidden="false" customHeight="false" outlineLevel="0" collapsed="false">
      <c r="A396" s="9"/>
      <c r="B396" s="7" t="s">
        <v>216</v>
      </c>
      <c r="C396" s="7" t="s">
        <v>705</v>
      </c>
    </row>
    <row r="397" customFormat="false" ht="15" hidden="false" customHeight="false" outlineLevel="0" collapsed="false">
      <c r="A397" s="9"/>
      <c r="B397" s="7" t="s">
        <v>216</v>
      </c>
      <c r="C397" s="7" t="s">
        <v>706</v>
      </c>
    </row>
    <row r="398" customFormat="false" ht="15" hidden="false" customHeight="false" outlineLevel="0" collapsed="false">
      <c r="A398" s="9"/>
      <c r="B398" s="7" t="s">
        <v>707</v>
      </c>
      <c r="C398" s="7" t="s">
        <v>708</v>
      </c>
    </row>
    <row r="399" customFormat="false" ht="15" hidden="false" customHeight="false" outlineLevel="0" collapsed="false">
      <c r="A399" s="9"/>
      <c r="B399" s="7" t="s">
        <v>216</v>
      </c>
      <c r="C399" s="7" t="s">
        <v>709</v>
      </c>
    </row>
    <row r="400" customFormat="false" ht="15" hidden="false" customHeight="false" outlineLevel="0" collapsed="false">
      <c r="A400" s="9"/>
      <c r="B400" s="7" t="s">
        <v>216</v>
      </c>
      <c r="C400" s="7" t="s">
        <v>710</v>
      </c>
    </row>
    <row r="401" customFormat="false" ht="15" hidden="false" customHeight="false" outlineLevel="0" collapsed="false">
      <c r="A401" s="9"/>
      <c r="B401" s="7" t="s">
        <v>711</v>
      </c>
      <c r="C401" s="7" t="s">
        <v>712</v>
      </c>
    </row>
    <row r="402" customFormat="false" ht="15" hidden="false" customHeight="false" outlineLevel="0" collapsed="false">
      <c r="A402" s="9"/>
      <c r="B402" s="7" t="s">
        <v>216</v>
      </c>
      <c r="C402" s="7" t="s">
        <v>713</v>
      </c>
    </row>
    <row r="403" customFormat="false" ht="15" hidden="false" customHeight="false" outlineLevel="0" collapsed="false">
      <c r="A403" s="9"/>
      <c r="B403" s="7" t="s">
        <v>714</v>
      </c>
      <c r="C403" s="7" t="s">
        <v>455</v>
      </c>
    </row>
    <row r="404" customFormat="false" ht="15" hidden="false" customHeight="false" outlineLevel="0" collapsed="false">
      <c r="A404" s="9"/>
      <c r="B404" s="7" t="s">
        <v>216</v>
      </c>
      <c r="C404" s="7" t="s">
        <v>715</v>
      </c>
    </row>
    <row r="405" customFormat="false" ht="15" hidden="false" customHeight="false" outlineLevel="0" collapsed="false">
      <c r="A405" s="9"/>
      <c r="B405" s="7" t="s">
        <v>426</v>
      </c>
      <c r="C405" s="7" t="s">
        <v>639</v>
      </c>
    </row>
    <row r="406" customFormat="false" ht="15" hidden="false" customHeight="false" outlineLevel="0" collapsed="false">
      <c r="A406" s="9"/>
      <c r="B406" s="7" t="s">
        <v>716</v>
      </c>
      <c r="C406" s="7" t="s">
        <v>455</v>
      </c>
    </row>
    <row r="407" customFormat="false" ht="15" hidden="false" customHeight="false" outlineLevel="0" collapsed="false">
      <c r="A407" s="9"/>
      <c r="B407" s="7" t="s">
        <v>216</v>
      </c>
      <c r="C407" s="7" t="s">
        <v>717</v>
      </c>
    </row>
    <row r="408" customFormat="false" ht="15" hidden="false" customHeight="false" outlineLevel="0" collapsed="false">
      <c r="A408" s="9"/>
      <c r="B408" s="7" t="s">
        <v>216</v>
      </c>
      <c r="C408" s="7" t="s">
        <v>718</v>
      </c>
    </row>
    <row r="409" customFormat="false" ht="15" hidden="false" customHeight="false" outlineLevel="0" collapsed="false">
      <c r="A409" s="9"/>
      <c r="B409" s="7" t="s">
        <v>719</v>
      </c>
      <c r="C409" s="7" t="s">
        <v>601</v>
      </c>
    </row>
    <row r="410" customFormat="false" ht="15" hidden="false" customHeight="false" outlineLevel="0" collapsed="false">
      <c r="A410" s="9"/>
      <c r="B410" s="7" t="s">
        <v>216</v>
      </c>
      <c r="C410" s="7" t="s">
        <v>720</v>
      </c>
    </row>
    <row r="411" customFormat="false" ht="15" hidden="false" customHeight="false" outlineLevel="0" collapsed="false">
      <c r="A411" s="9"/>
      <c r="B411" s="7" t="s">
        <v>721</v>
      </c>
      <c r="C411" s="7" t="s">
        <v>455</v>
      </c>
    </row>
    <row r="412" customFormat="false" ht="15" hidden="false" customHeight="false" outlineLevel="0" collapsed="false">
      <c r="A412" s="9"/>
      <c r="B412" s="7" t="s">
        <v>216</v>
      </c>
      <c r="C412" s="7" t="s">
        <v>722</v>
      </c>
    </row>
    <row r="413" customFormat="false" ht="15" hidden="false" customHeight="false" outlineLevel="0" collapsed="false">
      <c r="A413" s="9"/>
      <c r="B413" s="7" t="s">
        <v>723</v>
      </c>
      <c r="C413" s="7" t="s">
        <v>455</v>
      </c>
    </row>
    <row r="414" customFormat="false" ht="15" hidden="false" customHeight="false" outlineLevel="0" collapsed="false">
      <c r="A414" s="9"/>
      <c r="B414" s="7" t="s">
        <v>216</v>
      </c>
      <c r="C414" s="7" t="s">
        <v>724</v>
      </c>
    </row>
    <row r="415" customFormat="false" ht="15" hidden="false" customHeight="false" outlineLevel="0" collapsed="false">
      <c r="A415" s="9"/>
      <c r="B415" s="7" t="s">
        <v>725</v>
      </c>
      <c r="C415" s="7" t="s">
        <v>455</v>
      </c>
    </row>
    <row r="416" customFormat="false" ht="15" hidden="false" customHeight="false" outlineLevel="0" collapsed="false">
      <c r="A416" s="9"/>
      <c r="B416" s="7" t="s">
        <v>216</v>
      </c>
      <c r="C416" s="7" t="s">
        <v>726</v>
      </c>
    </row>
    <row r="417" customFormat="false" ht="15" hidden="false" customHeight="false" outlineLevel="0" collapsed="false">
      <c r="A417" s="9"/>
      <c r="B417" s="7" t="s">
        <v>216</v>
      </c>
      <c r="C417" s="7" t="s">
        <v>727</v>
      </c>
    </row>
    <row r="418" customFormat="false" ht="15" hidden="false" customHeight="false" outlineLevel="0" collapsed="false">
      <c r="A418" s="9"/>
      <c r="B418" s="7" t="s">
        <v>426</v>
      </c>
      <c r="C418" s="7" t="s">
        <v>639</v>
      </c>
    </row>
    <row r="419" customFormat="false" ht="15" hidden="false" customHeight="false" outlineLevel="0" collapsed="false">
      <c r="A419" s="9"/>
      <c r="B419" s="7" t="s">
        <v>728</v>
      </c>
      <c r="C419" s="7" t="s">
        <v>455</v>
      </c>
    </row>
    <row r="420" customFormat="false" ht="15" hidden="false" customHeight="false" outlineLevel="0" collapsed="false">
      <c r="A420" s="9"/>
      <c r="B420" s="7" t="s">
        <v>216</v>
      </c>
      <c r="C420" s="7" t="s">
        <v>729</v>
      </c>
    </row>
    <row r="421" customFormat="false" ht="15" hidden="false" customHeight="false" outlineLevel="0" collapsed="false">
      <c r="A421" s="9"/>
      <c r="B421" s="7" t="s">
        <v>216</v>
      </c>
      <c r="C421" s="7" t="s">
        <v>730</v>
      </c>
    </row>
    <row r="422" customFormat="false" ht="15" hidden="false" customHeight="false" outlineLevel="0" collapsed="false">
      <c r="A422" s="9"/>
      <c r="B422" s="7" t="s">
        <v>731</v>
      </c>
      <c r="C422" s="7" t="s">
        <v>455</v>
      </c>
    </row>
    <row r="423" customFormat="false" ht="15" hidden="false" customHeight="false" outlineLevel="0" collapsed="false">
      <c r="A423" s="9"/>
      <c r="B423" s="7" t="s">
        <v>216</v>
      </c>
      <c r="C423" s="7" t="s">
        <v>732</v>
      </c>
    </row>
    <row r="424" customFormat="false" ht="15" hidden="false" customHeight="false" outlineLevel="0" collapsed="false">
      <c r="A424" s="9"/>
      <c r="B424" s="7" t="s">
        <v>216</v>
      </c>
      <c r="C424" s="7" t="s">
        <v>727</v>
      </c>
    </row>
    <row r="425" customFormat="false" ht="15" hidden="false" customHeight="false" outlineLevel="0" collapsed="false">
      <c r="A425" s="9"/>
      <c r="B425" s="7" t="s">
        <v>733</v>
      </c>
      <c r="C425" s="7" t="s">
        <v>601</v>
      </c>
    </row>
    <row r="426" customFormat="false" ht="15" hidden="false" customHeight="false" outlineLevel="0" collapsed="false">
      <c r="A426" s="9"/>
      <c r="B426" s="7" t="s">
        <v>216</v>
      </c>
      <c r="C426" s="7" t="s">
        <v>734</v>
      </c>
    </row>
    <row r="427" customFormat="false" ht="15" hidden="false" customHeight="false" outlineLevel="0" collapsed="false">
      <c r="A427" s="9"/>
      <c r="B427" s="7" t="s">
        <v>216</v>
      </c>
      <c r="C427" s="7" t="s">
        <v>735</v>
      </c>
    </row>
    <row r="428" customFormat="false" ht="15" hidden="false" customHeight="false" outlineLevel="0" collapsed="false">
      <c r="A428" s="9"/>
      <c r="B428" s="7" t="s">
        <v>736</v>
      </c>
      <c r="C428" s="7" t="s">
        <v>455</v>
      </c>
    </row>
    <row r="429" customFormat="false" ht="15" hidden="false" customHeight="false" outlineLevel="0" collapsed="false">
      <c r="A429" s="9"/>
      <c r="B429" s="7" t="s">
        <v>216</v>
      </c>
      <c r="C429" s="7" t="s">
        <v>737</v>
      </c>
    </row>
    <row r="430" customFormat="false" ht="15" hidden="false" customHeight="false" outlineLevel="0" collapsed="false">
      <c r="A430" s="9"/>
      <c r="B430" s="7" t="s">
        <v>738</v>
      </c>
      <c r="C430" s="7" t="s">
        <v>601</v>
      </c>
    </row>
    <row r="431" customFormat="false" ht="15" hidden="false" customHeight="false" outlineLevel="0" collapsed="false">
      <c r="A431" s="9"/>
      <c r="B431" s="7" t="s">
        <v>216</v>
      </c>
      <c r="C431" s="7" t="s">
        <v>739</v>
      </c>
    </row>
    <row r="432" customFormat="false" ht="15" hidden="false" customHeight="false" outlineLevel="0" collapsed="false">
      <c r="A432" s="9"/>
      <c r="B432" s="7" t="s">
        <v>740</v>
      </c>
      <c r="C432" s="7" t="s">
        <v>455</v>
      </c>
    </row>
    <row r="433" customFormat="false" ht="15" hidden="false" customHeight="false" outlineLevel="0" collapsed="false">
      <c r="A433" s="9"/>
      <c r="B433" s="7" t="s">
        <v>216</v>
      </c>
      <c r="C433" s="7" t="s">
        <v>741</v>
      </c>
    </row>
    <row r="434" customFormat="false" ht="15" hidden="false" customHeight="false" outlineLevel="0" collapsed="false">
      <c r="A434" s="9"/>
      <c r="B434" s="7" t="s">
        <v>216</v>
      </c>
      <c r="C434" s="7" t="s">
        <v>742</v>
      </c>
    </row>
    <row r="435" customFormat="false" ht="15" hidden="false" customHeight="false" outlineLevel="0" collapsed="false">
      <c r="A435" s="9"/>
      <c r="B435" s="7" t="s">
        <v>426</v>
      </c>
      <c r="C435" s="7" t="s">
        <v>639</v>
      </c>
    </row>
    <row r="436" customFormat="false" ht="15" hidden="false" customHeight="false" outlineLevel="0" collapsed="false">
      <c r="A436" s="9"/>
      <c r="B436" s="7" t="s">
        <v>743</v>
      </c>
      <c r="C436" s="7" t="s">
        <v>601</v>
      </c>
    </row>
    <row r="437" customFormat="false" ht="15" hidden="false" customHeight="false" outlineLevel="0" collapsed="false">
      <c r="A437" s="9"/>
      <c r="B437" s="7" t="s">
        <v>216</v>
      </c>
      <c r="C437" s="7" t="s">
        <v>744</v>
      </c>
    </row>
    <row r="438" customFormat="false" ht="15" hidden="false" customHeight="false" outlineLevel="0" collapsed="false">
      <c r="A438" s="9"/>
      <c r="B438" s="7" t="s">
        <v>745</v>
      </c>
      <c r="C438" s="7" t="s">
        <v>712</v>
      </c>
    </row>
    <row r="439" customFormat="false" ht="15" hidden="false" customHeight="false" outlineLevel="0" collapsed="false">
      <c r="A439" s="9"/>
      <c r="B439" s="7" t="s">
        <v>216</v>
      </c>
      <c r="C439" s="7" t="s">
        <v>746</v>
      </c>
    </row>
    <row r="440" customFormat="false" ht="15" hidden="false" customHeight="false" outlineLevel="0" collapsed="false">
      <c r="A440" s="9"/>
      <c r="B440" s="7" t="s">
        <v>747</v>
      </c>
      <c r="C440" s="7" t="s">
        <v>601</v>
      </c>
    </row>
    <row r="441" customFormat="false" ht="15" hidden="false" customHeight="false" outlineLevel="0" collapsed="false">
      <c r="A441" s="9"/>
      <c r="B441" s="7" t="s">
        <v>216</v>
      </c>
      <c r="C441" s="7" t="s">
        <v>748</v>
      </c>
    </row>
    <row r="442" customFormat="false" ht="15" hidden="false" customHeight="false" outlineLevel="0" collapsed="false">
      <c r="A442" s="9"/>
      <c r="B442" s="7" t="s">
        <v>216</v>
      </c>
      <c r="C442" s="7" t="s">
        <v>749</v>
      </c>
    </row>
    <row r="443" customFormat="false" ht="15" hidden="false" customHeight="false" outlineLevel="0" collapsed="false">
      <c r="A443" s="9"/>
      <c r="B443" s="7" t="s">
        <v>750</v>
      </c>
      <c r="C443" s="7" t="s">
        <v>455</v>
      </c>
    </row>
    <row r="444" customFormat="false" ht="15" hidden="false" customHeight="false" outlineLevel="0" collapsed="false">
      <c r="A444" s="9"/>
      <c r="B444" s="7" t="s">
        <v>216</v>
      </c>
      <c r="C444" s="7" t="s">
        <v>751</v>
      </c>
    </row>
    <row r="445" customFormat="false" ht="15" hidden="false" customHeight="false" outlineLevel="0" collapsed="false">
      <c r="A445" s="9"/>
      <c r="B445" s="7" t="s">
        <v>752</v>
      </c>
      <c r="C445" s="7" t="s">
        <v>753</v>
      </c>
    </row>
    <row r="446" customFormat="false" ht="15" hidden="false" customHeight="false" outlineLevel="0" collapsed="false">
      <c r="A446" s="9"/>
      <c r="B446" s="7" t="s">
        <v>216</v>
      </c>
      <c r="C446" s="7" t="s">
        <v>754</v>
      </c>
    </row>
    <row r="447" customFormat="false" ht="15" hidden="false" customHeight="false" outlineLevel="0" collapsed="false">
      <c r="A447" s="9"/>
      <c r="B447" s="7" t="s">
        <v>216</v>
      </c>
      <c r="C447" s="7" t="s">
        <v>703</v>
      </c>
    </row>
    <row r="448" customFormat="false" ht="15" hidden="false" customHeight="false" outlineLevel="0" collapsed="false">
      <c r="A448" s="9"/>
      <c r="B448" s="7" t="s">
        <v>755</v>
      </c>
      <c r="C448" s="7" t="s">
        <v>455</v>
      </c>
    </row>
    <row r="449" customFormat="false" ht="15" hidden="false" customHeight="false" outlineLevel="0" collapsed="false">
      <c r="A449" s="9"/>
      <c r="B449" s="7" t="s">
        <v>216</v>
      </c>
      <c r="C449" s="7" t="s">
        <v>756</v>
      </c>
    </row>
    <row r="450" customFormat="false" ht="15" hidden="false" customHeight="false" outlineLevel="0" collapsed="false">
      <c r="A450" s="9"/>
      <c r="B450" s="7" t="s">
        <v>216</v>
      </c>
      <c r="C450" s="7" t="s">
        <v>727</v>
      </c>
    </row>
    <row r="451" customFormat="false" ht="15" hidden="false" customHeight="false" outlineLevel="0" collapsed="false">
      <c r="A451" s="9"/>
      <c r="B451" s="7" t="s">
        <v>757</v>
      </c>
      <c r="C451" s="7" t="s">
        <v>601</v>
      </c>
    </row>
    <row r="452" customFormat="false" ht="15" hidden="false" customHeight="false" outlineLevel="0" collapsed="false">
      <c r="A452" s="9"/>
      <c r="B452" s="7" t="s">
        <v>216</v>
      </c>
      <c r="C452" s="7" t="s">
        <v>758</v>
      </c>
    </row>
    <row r="453" customFormat="false" ht="15" hidden="false" customHeight="false" outlineLevel="0" collapsed="false">
      <c r="A453" s="9"/>
      <c r="B453" s="7" t="s">
        <v>759</v>
      </c>
      <c r="C453" s="7" t="s">
        <v>455</v>
      </c>
    </row>
    <row r="454" customFormat="false" ht="15" hidden="false" customHeight="false" outlineLevel="0" collapsed="false">
      <c r="A454" s="9"/>
      <c r="B454" s="7" t="s">
        <v>216</v>
      </c>
      <c r="C454" s="7" t="s">
        <v>760</v>
      </c>
    </row>
    <row r="455" customFormat="false" ht="15" hidden="false" customHeight="false" outlineLevel="0" collapsed="false">
      <c r="A455" s="9"/>
      <c r="B455" s="7" t="s">
        <v>761</v>
      </c>
      <c r="C455" s="7" t="s">
        <v>455</v>
      </c>
    </row>
    <row r="456" customFormat="false" ht="15" hidden="false" customHeight="false" outlineLevel="0" collapsed="false">
      <c r="A456" s="9"/>
      <c r="B456" s="7" t="s">
        <v>216</v>
      </c>
      <c r="C456" s="7" t="s">
        <v>762</v>
      </c>
    </row>
    <row r="457" customFormat="false" ht="15" hidden="false" customHeight="false" outlineLevel="0" collapsed="false">
      <c r="A457" s="9"/>
      <c r="B457" s="7" t="s">
        <v>763</v>
      </c>
      <c r="C457" s="7" t="s">
        <v>455</v>
      </c>
    </row>
    <row r="458" customFormat="false" ht="15" hidden="false" customHeight="false" outlineLevel="0" collapsed="false">
      <c r="A458" s="9"/>
      <c r="B458" s="7" t="s">
        <v>216</v>
      </c>
      <c r="C458" s="7" t="s">
        <v>764</v>
      </c>
    </row>
    <row r="459" customFormat="false" ht="15" hidden="false" customHeight="false" outlineLevel="0" collapsed="false">
      <c r="A459" s="9"/>
      <c r="B459" s="7" t="s">
        <v>765</v>
      </c>
      <c r="C459" s="7" t="s">
        <v>455</v>
      </c>
    </row>
    <row r="460" customFormat="false" ht="15" hidden="false" customHeight="false" outlineLevel="0" collapsed="false">
      <c r="A460" s="9"/>
      <c r="B460" s="7" t="s">
        <v>216</v>
      </c>
      <c r="C460" s="7" t="s">
        <v>766</v>
      </c>
    </row>
    <row r="461" customFormat="false" ht="15" hidden="false" customHeight="false" outlineLevel="0" collapsed="false">
      <c r="A461" s="9"/>
      <c r="B461" s="7" t="s">
        <v>767</v>
      </c>
      <c r="C461" s="7" t="s">
        <v>455</v>
      </c>
    </row>
    <row r="462" customFormat="false" ht="15" hidden="false" customHeight="false" outlineLevel="0" collapsed="false">
      <c r="A462" s="9"/>
      <c r="B462" s="7" t="s">
        <v>216</v>
      </c>
      <c r="C462" s="7" t="s">
        <v>768</v>
      </c>
    </row>
    <row r="463" customFormat="false" ht="15" hidden="false" customHeight="false" outlineLevel="0" collapsed="false">
      <c r="A463" s="9"/>
      <c r="B463" s="7" t="s">
        <v>216</v>
      </c>
      <c r="C463" s="7" t="s">
        <v>769</v>
      </c>
    </row>
    <row r="464" customFormat="false" ht="15" hidden="false" customHeight="false" outlineLevel="0" collapsed="false">
      <c r="A464" s="9"/>
      <c r="B464" s="7" t="s">
        <v>770</v>
      </c>
      <c r="C464" s="7" t="s">
        <v>455</v>
      </c>
    </row>
    <row r="465" customFormat="false" ht="15" hidden="false" customHeight="false" outlineLevel="0" collapsed="false">
      <c r="A465" s="9"/>
      <c r="B465" s="7" t="s">
        <v>216</v>
      </c>
      <c r="C465" s="7" t="s">
        <v>771</v>
      </c>
    </row>
    <row r="466" customFormat="false" ht="15" hidden="false" customHeight="false" outlineLevel="0" collapsed="false">
      <c r="A466" s="9"/>
      <c r="B466" s="7" t="s">
        <v>772</v>
      </c>
      <c r="C466" s="7" t="s">
        <v>773</v>
      </c>
    </row>
    <row r="467" customFormat="false" ht="15" hidden="false" customHeight="false" outlineLevel="0" collapsed="false">
      <c r="A467" s="9"/>
      <c r="B467" s="7" t="s">
        <v>216</v>
      </c>
      <c r="C467" s="7" t="s">
        <v>774</v>
      </c>
    </row>
    <row r="468" customFormat="false" ht="15" hidden="false" customHeight="false" outlineLevel="0" collapsed="false">
      <c r="A468" s="9"/>
      <c r="B468" s="7" t="s">
        <v>775</v>
      </c>
      <c r="C468" s="7" t="s">
        <v>455</v>
      </c>
    </row>
    <row r="469" customFormat="false" ht="15" hidden="false" customHeight="false" outlineLevel="0" collapsed="false">
      <c r="A469" s="9"/>
      <c r="B469" s="7" t="s">
        <v>216</v>
      </c>
      <c r="C469" s="7" t="s">
        <v>776</v>
      </c>
    </row>
    <row r="470" customFormat="false" ht="15" hidden="false" customHeight="false" outlineLevel="0" collapsed="false">
      <c r="A470" s="9"/>
      <c r="B470" s="7" t="s">
        <v>426</v>
      </c>
      <c r="C470" s="7" t="s">
        <v>639</v>
      </c>
    </row>
    <row r="471" customFormat="false" ht="15" hidden="false" customHeight="false" outlineLevel="0" collapsed="false">
      <c r="A471" s="9"/>
      <c r="B471" s="7" t="s">
        <v>777</v>
      </c>
      <c r="C471" s="7" t="s">
        <v>455</v>
      </c>
    </row>
    <row r="472" customFormat="false" ht="15" hidden="false" customHeight="false" outlineLevel="0" collapsed="false">
      <c r="A472" s="9"/>
      <c r="B472" s="7" t="s">
        <v>216</v>
      </c>
      <c r="C472" s="7" t="s">
        <v>778</v>
      </c>
    </row>
    <row r="473" customFormat="false" ht="15" hidden="false" customHeight="false" outlineLevel="0" collapsed="false">
      <c r="A473" s="9"/>
      <c r="B473" s="7" t="s">
        <v>779</v>
      </c>
      <c r="C473" s="7" t="s">
        <v>455</v>
      </c>
    </row>
    <row r="474" customFormat="false" ht="15" hidden="false" customHeight="false" outlineLevel="0" collapsed="false">
      <c r="A474" s="9"/>
      <c r="B474" s="7" t="s">
        <v>216</v>
      </c>
      <c r="C474" s="7" t="s">
        <v>780</v>
      </c>
    </row>
    <row r="475" customFormat="false" ht="15" hidden="false" customHeight="false" outlineLevel="0" collapsed="false">
      <c r="A475" s="9"/>
      <c r="B475" s="7" t="s">
        <v>781</v>
      </c>
      <c r="C475" s="7" t="s">
        <v>455</v>
      </c>
    </row>
    <row r="476" customFormat="false" ht="15" hidden="false" customHeight="false" outlineLevel="0" collapsed="false">
      <c r="A476" s="9"/>
      <c r="B476" s="7" t="s">
        <v>216</v>
      </c>
      <c r="C476" s="7" t="s">
        <v>782</v>
      </c>
    </row>
    <row r="477" customFormat="false" ht="15" hidden="false" customHeight="false" outlineLevel="0" collapsed="false">
      <c r="A477" s="9"/>
      <c r="B477" s="7" t="s">
        <v>216</v>
      </c>
      <c r="C477" s="7" t="s">
        <v>558</v>
      </c>
    </row>
    <row r="478" customFormat="false" ht="15" hidden="false" customHeight="false" outlineLevel="0" collapsed="false">
      <c r="A478" s="9"/>
      <c r="B478" s="7" t="s">
        <v>783</v>
      </c>
      <c r="C478" s="7" t="s">
        <v>455</v>
      </c>
    </row>
    <row r="479" customFormat="false" ht="15" hidden="false" customHeight="false" outlineLevel="0" collapsed="false">
      <c r="A479" s="9"/>
      <c r="B479" s="7" t="s">
        <v>216</v>
      </c>
      <c r="C479" s="7" t="s">
        <v>784</v>
      </c>
    </row>
    <row r="480" customFormat="false" ht="15" hidden="false" customHeight="false" outlineLevel="0" collapsed="false">
      <c r="A480" s="9"/>
      <c r="B480" s="7" t="s">
        <v>785</v>
      </c>
      <c r="C480" s="7" t="s">
        <v>455</v>
      </c>
    </row>
    <row r="481" customFormat="false" ht="15" hidden="false" customHeight="false" outlineLevel="0" collapsed="false">
      <c r="A481" s="9"/>
      <c r="B481" s="7" t="s">
        <v>216</v>
      </c>
      <c r="C481" s="7" t="s">
        <v>786</v>
      </c>
    </row>
    <row r="482" customFormat="false" ht="15" hidden="false" customHeight="false" outlineLevel="0" collapsed="false">
      <c r="A482" s="9"/>
      <c r="B482" s="7" t="s">
        <v>216</v>
      </c>
      <c r="C482" s="7" t="s">
        <v>787</v>
      </c>
    </row>
    <row r="483" customFormat="false" ht="15" hidden="false" customHeight="false" outlineLevel="0" collapsed="false">
      <c r="A483" s="9"/>
      <c r="B483" s="7" t="s">
        <v>788</v>
      </c>
      <c r="C483" s="7" t="s">
        <v>455</v>
      </c>
    </row>
    <row r="484" customFormat="false" ht="15" hidden="false" customHeight="false" outlineLevel="0" collapsed="false">
      <c r="A484" s="9"/>
      <c r="B484" s="7" t="s">
        <v>216</v>
      </c>
      <c r="C484" s="7" t="s">
        <v>789</v>
      </c>
    </row>
    <row r="485" customFormat="false" ht="15" hidden="false" customHeight="false" outlineLevel="0" collapsed="false">
      <c r="A485" s="9"/>
      <c r="B485" s="7" t="s">
        <v>790</v>
      </c>
      <c r="C485" s="7" t="s">
        <v>455</v>
      </c>
    </row>
    <row r="486" customFormat="false" ht="15" hidden="false" customHeight="false" outlineLevel="0" collapsed="false">
      <c r="A486" s="9"/>
      <c r="B486" s="7" t="s">
        <v>216</v>
      </c>
      <c r="C486" s="7" t="s">
        <v>791</v>
      </c>
    </row>
    <row r="487" customFormat="false" ht="15" hidden="false" customHeight="false" outlineLevel="0" collapsed="false">
      <c r="A487" s="9"/>
      <c r="B487" s="7" t="s">
        <v>792</v>
      </c>
      <c r="C487" s="7" t="s">
        <v>793</v>
      </c>
    </row>
    <row r="488" customFormat="false" ht="15" hidden="false" customHeight="false" outlineLevel="0" collapsed="false">
      <c r="A488" s="9"/>
      <c r="B488" s="7" t="s">
        <v>216</v>
      </c>
      <c r="C488" s="7" t="s">
        <v>794</v>
      </c>
    </row>
    <row r="489" customFormat="false" ht="15" hidden="false" customHeight="false" outlineLevel="0" collapsed="false">
      <c r="A489" s="9"/>
      <c r="B489" s="7" t="s">
        <v>795</v>
      </c>
      <c r="C489" s="7" t="s">
        <v>455</v>
      </c>
    </row>
    <row r="490" customFormat="false" ht="15" hidden="false" customHeight="false" outlineLevel="0" collapsed="false">
      <c r="A490" s="9"/>
      <c r="B490" s="7" t="s">
        <v>216</v>
      </c>
      <c r="C490" s="7" t="s">
        <v>796</v>
      </c>
    </row>
    <row r="491" customFormat="false" ht="15" hidden="false" customHeight="false" outlineLevel="0" collapsed="false">
      <c r="A491" s="9"/>
      <c r="B491" s="7" t="s">
        <v>797</v>
      </c>
      <c r="C491" s="7" t="s">
        <v>601</v>
      </c>
    </row>
    <row r="492" customFormat="false" ht="15" hidden="false" customHeight="false" outlineLevel="0" collapsed="false">
      <c r="A492" s="9"/>
      <c r="B492" s="7" t="s">
        <v>216</v>
      </c>
      <c r="C492" s="7" t="s">
        <v>798</v>
      </c>
    </row>
    <row r="493" customFormat="false" ht="15" hidden="false" customHeight="false" outlineLevel="0" collapsed="false">
      <c r="A493" s="9"/>
      <c r="B493" s="7" t="s">
        <v>799</v>
      </c>
      <c r="C493" s="7" t="s">
        <v>604</v>
      </c>
    </row>
    <row r="494" customFormat="false" ht="15" hidden="false" customHeight="false" outlineLevel="0" collapsed="false">
      <c r="A494" s="9"/>
      <c r="B494" s="7" t="s">
        <v>216</v>
      </c>
      <c r="C494" s="7" t="s">
        <v>800</v>
      </c>
    </row>
    <row r="495" customFormat="false" ht="15" hidden="false" customHeight="false" outlineLevel="0" collapsed="false">
      <c r="A495" s="9"/>
      <c r="B495" s="7" t="s">
        <v>801</v>
      </c>
      <c r="C495" s="7" t="s">
        <v>455</v>
      </c>
    </row>
    <row r="496" customFormat="false" ht="15" hidden="false" customHeight="false" outlineLevel="0" collapsed="false">
      <c r="A496" s="9"/>
      <c r="B496" s="7" t="s">
        <v>216</v>
      </c>
      <c r="C496" s="7" t="s">
        <v>802</v>
      </c>
    </row>
    <row r="497" customFormat="false" ht="15" hidden="false" customHeight="false" outlineLevel="0" collapsed="false">
      <c r="A497" s="9"/>
      <c r="B497" s="7" t="s">
        <v>803</v>
      </c>
      <c r="C497" s="7" t="s">
        <v>455</v>
      </c>
    </row>
    <row r="498" customFormat="false" ht="15" hidden="false" customHeight="false" outlineLevel="0" collapsed="false">
      <c r="A498" s="9"/>
      <c r="B498" s="7" t="s">
        <v>216</v>
      </c>
      <c r="C498" s="7" t="s">
        <v>804</v>
      </c>
    </row>
    <row r="499" customFormat="false" ht="15" hidden="false" customHeight="false" outlineLevel="0" collapsed="false">
      <c r="A499" s="9"/>
      <c r="B499" s="7" t="s">
        <v>216</v>
      </c>
      <c r="C499" s="7" t="s">
        <v>805</v>
      </c>
    </row>
    <row r="500" customFormat="false" ht="15" hidden="false" customHeight="false" outlineLevel="0" collapsed="false">
      <c r="A500" s="9"/>
      <c r="B500" s="7" t="s">
        <v>806</v>
      </c>
      <c r="C500" s="7" t="s">
        <v>455</v>
      </c>
    </row>
    <row r="501" customFormat="false" ht="15" hidden="false" customHeight="false" outlineLevel="0" collapsed="false">
      <c r="A501" s="9"/>
      <c r="B501" s="7" t="s">
        <v>216</v>
      </c>
      <c r="C501" s="7" t="s">
        <v>807</v>
      </c>
    </row>
    <row r="502" customFormat="false" ht="15" hidden="false" customHeight="false" outlineLevel="0" collapsed="false">
      <c r="A502" s="9"/>
      <c r="B502" s="7" t="s">
        <v>808</v>
      </c>
      <c r="C502" s="7" t="s">
        <v>712</v>
      </c>
    </row>
    <row r="503" customFormat="false" ht="15" hidden="false" customHeight="false" outlineLevel="0" collapsed="false">
      <c r="A503" s="9"/>
      <c r="B503" s="7" t="s">
        <v>216</v>
      </c>
      <c r="C503" s="7" t="s">
        <v>809</v>
      </c>
    </row>
    <row r="504" customFormat="false" ht="15" hidden="false" customHeight="false" outlineLevel="0" collapsed="false">
      <c r="A504" s="9"/>
      <c r="B504" s="7" t="s">
        <v>810</v>
      </c>
      <c r="C504" s="7" t="s">
        <v>601</v>
      </c>
    </row>
    <row r="505" customFormat="false" ht="15" hidden="false" customHeight="false" outlineLevel="0" collapsed="false">
      <c r="A505" s="9"/>
      <c r="B505" s="7" t="s">
        <v>216</v>
      </c>
      <c r="C505" s="7" t="s">
        <v>811</v>
      </c>
    </row>
    <row r="506" customFormat="false" ht="15" hidden="false" customHeight="false" outlineLevel="0" collapsed="false">
      <c r="A506" s="9"/>
      <c r="B506" s="7" t="s">
        <v>812</v>
      </c>
      <c r="C506" s="7" t="s">
        <v>455</v>
      </c>
    </row>
    <row r="507" customFormat="false" ht="15" hidden="false" customHeight="false" outlineLevel="0" collapsed="false">
      <c r="A507" s="9"/>
      <c r="B507" s="7" t="s">
        <v>216</v>
      </c>
      <c r="C507" s="7" t="s">
        <v>813</v>
      </c>
    </row>
    <row r="508" customFormat="false" ht="15" hidden="false" customHeight="false" outlineLevel="0" collapsed="false">
      <c r="A508" s="9"/>
      <c r="B508" s="7" t="s">
        <v>814</v>
      </c>
      <c r="C508" s="7" t="s">
        <v>455</v>
      </c>
    </row>
    <row r="509" customFormat="false" ht="15" hidden="false" customHeight="false" outlineLevel="0" collapsed="false">
      <c r="A509" s="9"/>
      <c r="B509" s="7" t="s">
        <v>216</v>
      </c>
      <c r="C509" s="7" t="s">
        <v>815</v>
      </c>
    </row>
    <row r="510" customFormat="false" ht="15" hidden="false" customHeight="false" outlineLevel="0" collapsed="false">
      <c r="A510" s="9"/>
      <c r="B510" s="7" t="s">
        <v>816</v>
      </c>
      <c r="C510" s="7" t="s">
        <v>455</v>
      </c>
    </row>
    <row r="511" customFormat="false" ht="15" hidden="false" customHeight="false" outlineLevel="0" collapsed="false">
      <c r="A511" s="9"/>
      <c r="B511" s="7" t="s">
        <v>216</v>
      </c>
      <c r="C511" s="7" t="s">
        <v>817</v>
      </c>
    </row>
    <row r="512" customFormat="false" ht="15" hidden="false" customHeight="false" outlineLevel="0" collapsed="false">
      <c r="A512" s="9"/>
      <c r="B512" s="7" t="s">
        <v>216</v>
      </c>
      <c r="C512" s="7" t="s">
        <v>818</v>
      </c>
    </row>
    <row r="513" customFormat="false" ht="15" hidden="false" customHeight="false" outlineLevel="0" collapsed="false">
      <c r="A513" s="9"/>
      <c r="B513" s="7" t="s">
        <v>819</v>
      </c>
      <c r="C513" s="7" t="s">
        <v>455</v>
      </c>
    </row>
    <row r="514" customFormat="false" ht="15" hidden="false" customHeight="false" outlineLevel="0" collapsed="false">
      <c r="A514" s="9"/>
      <c r="B514" s="7" t="s">
        <v>216</v>
      </c>
      <c r="C514" s="7" t="s">
        <v>820</v>
      </c>
    </row>
    <row r="515" customFormat="false" ht="15" hidden="false" customHeight="false" outlineLevel="0" collapsed="false">
      <c r="A515" s="9"/>
      <c r="B515" s="7" t="s">
        <v>216</v>
      </c>
      <c r="C515" s="7" t="s">
        <v>821</v>
      </c>
    </row>
    <row r="516" customFormat="false" ht="15" hidden="false" customHeight="false" outlineLevel="0" collapsed="false">
      <c r="A516" s="9"/>
      <c r="B516" s="7" t="s">
        <v>822</v>
      </c>
      <c r="C516" s="7" t="s">
        <v>601</v>
      </c>
    </row>
    <row r="517" customFormat="false" ht="15" hidden="false" customHeight="false" outlineLevel="0" collapsed="false">
      <c r="A517" s="9"/>
      <c r="B517" s="7" t="s">
        <v>216</v>
      </c>
      <c r="C517" s="7" t="s">
        <v>823</v>
      </c>
    </row>
    <row r="518" customFormat="false" ht="15" hidden="false" customHeight="false" outlineLevel="0" collapsed="false">
      <c r="A518" s="9"/>
      <c r="B518" s="7" t="s">
        <v>216</v>
      </c>
      <c r="C518" s="7" t="s">
        <v>706</v>
      </c>
    </row>
    <row r="519" customFormat="false" ht="15" hidden="false" customHeight="false" outlineLevel="0" collapsed="false">
      <c r="A519" s="9"/>
      <c r="B519" s="7" t="s">
        <v>824</v>
      </c>
      <c r="C519" s="7" t="s">
        <v>455</v>
      </c>
    </row>
    <row r="520" customFormat="false" ht="15" hidden="false" customHeight="false" outlineLevel="0" collapsed="false">
      <c r="A520" s="9"/>
      <c r="B520" s="7" t="s">
        <v>216</v>
      </c>
      <c r="C520" s="7" t="s">
        <v>825</v>
      </c>
    </row>
    <row r="521" customFormat="false" ht="15" hidden="false" customHeight="false" outlineLevel="0" collapsed="false">
      <c r="A521" s="9"/>
      <c r="B521" s="7" t="s">
        <v>216</v>
      </c>
      <c r="C521" s="7" t="s">
        <v>826</v>
      </c>
    </row>
    <row r="522" customFormat="false" ht="15" hidden="false" customHeight="false" outlineLevel="0" collapsed="false">
      <c r="A522" s="9"/>
      <c r="B522" s="7" t="s">
        <v>827</v>
      </c>
      <c r="C522" s="7" t="s">
        <v>455</v>
      </c>
    </row>
    <row r="523" customFormat="false" ht="15" hidden="false" customHeight="false" outlineLevel="0" collapsed="false">
      <c r="A523" s="9"/>
      <c r="B523" s="7" t="s">
        <v>216</v>
      </c>
      <c r="C523" s="7" t="s">
        <v>828</v>
      </c>
    </row>
    <row r="524" customFormat="false" ht="15" hidden="false" customHeight="false" outlineLevel="0" collapsed="false">
      <c r="A524" s="9"/>
      <c r="B524" s="7" t="s">
        <v>216</v>
      </c>
      <c r="C524" s="7" t="s">
        <v>829</v>
      </c>
    </row>
    <row r="525" customFormat="false" ht="15" hidden="false" customHeight="false" outlineLevel="0" collapsed="false">
      <c r="A525" s="9"/>
      <c r="B525" s="7" t="s">
        <v>216</v>
      </c>
      <c r="C525" s="7" t="s">
        <v>830</v>
      </c>
    </row>
    <row r="526" customFormat="false" ht="15" hidden="false" customHeight="false" outlineLevel="0" collapsed="false">
      <c r="A526" s="9"/>
      <c r="B526" s="7" t="s">
        <v>426</v>
      </c>
      <c r="C526" s="7" t="s">
        <v>639</v>
      </c>
    </row>
    <row r="527" customFormat="false" ht="15" hidden="false" customHeight="false" outlineLevel="0" collapsed="false">
      <c r="A527" s="9"/>
      <c r="B527" s="7" t="s">
        <v>831</v>
      </c>
      <c r="C527" s="7" t="s">
        <v>601</v>
      </c>
    </row>
    <row r="528" customFormat="false" ht="15" hidden="false" customHeight="false" outlineLevel="0" collapsed="false">
      <c r="A528" s="9"/>
      <c r="B528" s="7" t="s">
        <v>216</v>
      </c>
      <c r="C528" s="7" t="s">
        <v>832</v>
      </c>
    </row>
    <row r="529" customFormat="false" ht="15" hidden="false" customHeight="false" outlineLevel="0" collapsed="false">
      <c r="A529" s="9"/>
      <c r="B529" s="7" t="s">
        <v>833</v>
      </c>
      <c r="C529" s="7" t="s">
        <v>604</v>
      </c>
    </row>
    <row r="530" customFormat="false" ht="15" hidden="false" customHeight="false" outlineLevel="0" collapsed="false">
      <c r="A530" s="9"/>
      <c r="B530" s="7" t="s">
        <v>216</v>
      </c>
      <c r="C530" s="7" t="s">
        <v>834</v>
      </c>
    </row>
    <row r="531" customFormat="false" ht="15" hidden="false" customHeight="false" outlineLevel="0" collapsed="false">
      <c r="A531" s="9"/>
      <c r="B531" s="7" t="s">
        <v>216</v>
      </c>
      <c r="C531" s="7" t="s">
        <v>830</v>
      </c>
    </row>
    <row r="532" customFormat="false" ht="15" hidden="false" customHeight="false" outlineLevel="0" collapsed="false">
      <c r="A532" s="9"/>
      <c r="B532" s="7" t="s">
        <v>835</v>
      </c>
      <c r="C532" s="7" t="s">
        <v>455</v>
      </c>
    </row>
    <row r="533" customFormat="false" ht="15" hidden="false" customHeight="false" outlineLevel="0" collapsed="false">
      <c r="A533" s="9"/>
      <c r="B533" s="7" t="s">
        <v>216</v>
      </c>
      <c r="C533" s="7" t="s">
        <v>836</v>
      </c>
    </row>
    <row r="534" customFormat="false" ht="15" hidden="false" customHeight="false" outlineLevel="0" collapsed="false">
      <c r="A534" s="9"/>
      <c r="B534" s="7" t="s">
        <v>837</v>
      </c>
      <c r="C534" s="7" t="s">
        <v>455</v>
      </c>
    </row>
    <row r="535" customFormat="false" ht="15" hidden="false" customHeight="false" outlineLevel="0" collapsed="false">
      <c r="A535" s="9"/>
      <c r="B535" s="7" t="s">
        <v>216</v>
      </c>
      <c r="C535" s="7" t="s">
        <v>838</v>
      </c>
    </row>
    <row r="536" customFormat="false" ht="15" hidden="false" customHeight="false" outlineLevel="0" collapsed="false">
      <c r="A536" s="9"/>
      <c r="B536" s="7" t="s">
        <v>839</v>
      </c>
      <c r="C536" s="7" t="s">
        <v>455</v>
      </c>
    </row>
    <row r="537" customFormat="false" ht="15" hidden="false" customHeight="false" outlineLevel="0" collapsed="false">
      <c r="A537" s="9"/>
      <c r="B537" s="7" t="s">
        <v>216</v>
      </c>
      <c r="C537" s="7" t="s">
        <v>840</v>
      </c>
    </row>
    <row r="538" customFormat="false" ht="15" hidden="false" customHeight="false" outlineLevel="0" collapsed="false">
      <c r="A538" s="9"/>
      <c r="B538" s="7" t="s">
        <v>216</v>
      </c>
      <c r="C538" s="7" t="s">
        <v>841</v>
      </c>
    </row>
    <row r="539" customFormat="false" ht="15" hidden="false" customHeight="false" outlineLevel="0" collapsed="false">
      <c r="A539" s="9"/>
      <c r="B539" s="7" t="s">
        <v>842</v>
      </c>
      <c r="C539" s="7" t="s">
        <v>455</v>
      </c>
    </row>
    <row r="540" customFormat="false" ht="15" hidden="false" customHeight="false" outlineLevel="0" collapsed="false">
      <c r="A540" s="9"/>
      <c r="B540" s="7" t="s">
        <v>216</v>
      </c>
      <c r="C540" s="7" t="s">
        <v>843</v>
      </c>
    </row>
    <row r="541" customFormat="false" ht="15" hidden="false" customHeight="false" outlineLevel="0" collapsed="false">
      <c r="A541" s="9"/>
      <c r="B541" s="7" t="s">
        <v>216</v>
      </c>
      <c r="C541" s="7" t="s">
        <v>844</v>
      </c>
    </row>
    <row r="542" customFormat="false" ht="15" hidden="false" customHeight="false" outlineLevel="0" collapsed="false">
      <c r="A542" s="9"/>
      <c r="B542" s="7" t="s">
        <v>845</v>
      </c>
      <c r="C542" s="7" t="s">
        <v>601</v>
      </c>
    </row>
    <row r="543" customFormat="false" ht="15" hidden="false" customHeight="false" outlineLevel="0" collapsed="false">
      <c r="A543" s="9"/>
      <c r="B543" s="7" t="s">
        <v>216</v>
      </c>
      <c r="C543" s="7" t="s">
        <v>846</v>
      </c>
    </row>
    <row r="544" customFormat="false" ht="15" hidden="false" customHeight="false" outlineLevel="0" collapsed="false">
      <c r="A544" s="9"/>
      <c r="B544" s="7" t="s">
        <v>216</v>
      </c>
      <c r="C544" s="7" t="s">
        <v>847</v>
      </c>
    </row>
    <row r="545" customFormat="false" ht="15" hidden="false" customHeight="false" outlineLevel="0" collapsed="false">
      <c r="A545" s="9"/>
      <c r="B545" s="7" t="s">
        <v>848</v>
      </c>
      <c r="C545" s="7" t="s">
        <v>455</v>
      </c>
    </row>
    <row r="546" customFormat="false" ht="15" hidden="false" customHeight="false" outlineLevel="0" collapsed="false">
      <c r="A546" s="9"/>
      <c r="B546" s="7" t="s">
        <v>216</v>
      </c>
      <c r="C546" s="7" t="s">
        <v>849</v>
      </c>
    </row>
    <row r="547" customFormat="false" ht="15" hidden="false" customHeight="false" outlineLevel="0" collapsed="false">
      <c r="A547" s="9"/>
      <c r="B547" s="7" t="s">
        <v>850</v>
      </c>
      <c r="C547" s="7" t="s">
        <v>455</v>
      </c>
    </row>
    <row r="548" customFormat="false" ht="15" hidden="false" customHeight="false" outlineLevel="0" collapsed="false">
      <c r="A548" s="9"/>
      <c r="B548" s="7" t="s">
        <v>216</v>
      </c>
      <c r="C548" s="7" t="s">
        <v>851</v>
      </c>
    </row>
    <row r="549" customFormat="false" ht="15" hidden="false" customHeight="false" outlineLevel="0" collapsed="false">
      <c r="A549" s="9"/>
      <c r="B549" s="7" t="s">
        <v>852</v>
      </c>
      <c r="C549" s="7" t="s">
        <v>853</v>
      </c>
    </row>
    <row r="550" customFormat="false" ht="15" hidden="false" customHeight="false" outlineLevel="0" collapsed="false">
      <c r="A550" s="9"/>
      <c r="B550" s="7" t="s">
        <v>216</v>
      </c>
      <c r="C550" s="7" t="s">
        <v>854</v>
      </c>
    </row>
    <row r="551" customFormat="false" ht="15" hidden="false" customHeight="false" outlineLevel="0" collapsed="false">
      <c r="A551" s="9"/>
      <c r="B551" s="7" t="s">
        <v>855</v>
      </c>
      <c r="C551" s="7" t="s">
        <v>856</v>
      </c>
    </row>
    <row r="552" customFormat="false" ht="15" hidden="false" customHeight="false" outlineLevel="0" collapsed="false">
      <c r="A552" s="9"/>
      <c r="B552" s="7" t="s">
        <v>216</v>
      </c>
      <c r="C552" s="7" t="s">
        <v>706</v>
      </c>
    </row>
    <row r="553" customFormat="false" ht="15" hidden="false" customHeight="false" outlineLevel="0" collapsed="false">
      <c r="A553" s="9"/>
      <c r="B553" s="7" t="s">
        <v>857</v>
      </c>
      <c r="C553" s="7" t="s">
        <v>601</v>
      </c>
    </row>
    <row r="554" customFormat="false" ht="15" hidden="false" customHeight="false" outlineLevel="0" collapsed="false">
      <c r="A554" s="9"/>
      <c r="B554" s="7" t="s">
        <v>216</v>
      </c>
      <c r="C554" s="7" t="s">
        <v>858</v>
      </c>
    </row>
    <row r="555" customFormat="false" ht="15" hidden="false" customHeight="false" outlineLevel="0" collapsed="false">
      <c r="A555" s="9"/>
      <c r="B555" s="7" t="s">
        <v>859</v>
      </c>
      <c r="C555" s="7" t="s">
        <v>601</v>
      </c>
    </row>
    <row r="556" customFormat="false" ht="15" hidden="false" customHeight="false" outlineLevel="0" collapsed="false">
      <c r="A556" s="9"/>
      <c r="B556" s="7" t="s">
        <v>216</v>
      </c>
      <c r="C556" s="7" t="s">
        <v>860</v>
      </c>
    </row>
    <row r="557" customFormat="false" ht="15" hidden="false" customHeight="false" outlineLevel="0" collapsed="false">
      <c r="A557" s="9"/>
      <c r="B557" s="7" t="s">
        <v>861</v>
      </c>
      <c r="C557" s="7" t="s">
        <v>455</v>
      </c>
    </row>
    <row r="558" customFormat="false" ht="15" hidden="false" customHeight="false" outlineLevel="0" collapsed="false">
      <c r="A558" s="9"/>
      <c r="B558" s="7" t="s">
        <v>216</v>
      </c>
      <c r="C558" s="7" t="s">
        <v>862</v>
      </c>
    </row>
    <row r="559" customFormat="false" ht="15" hidden="false" customHeight="false" outlineLevel="0" collapsed="false">
      <c r="A559" s="9"/>
      <c r="B559" s="7" t="s">
        <v>216</v>
      </c>
      <c r="C559" s="7" t="s">
        <v>863</v>
      </c>
    </row>
    <row r="560" customFormat="false" ht="15" hidden="false" customHeight="false" outlineLevel="0" collapsed="false">
      <c r="A560" s="9"/>
      <c r="B560" s="7" t="s">
        <v>864</v>
      </c>
      <c r="C560" s="7" t="s">
        <v>712</v>
      </c>
    </row>
    <row r="561" customFormat="false" ht="15" hidden="false" customHeight="false" outlineLevel="0" collapsed="false">
      <c r="A561" s="9"/>
      <c r="B561" s="7" t="s">
        <v>216</v>
      </c>
      <c r="C561" s="7" t="s">
        <v>865</v>
      </c>
    </row>
    <row r="562" customFormat="false" ht="15" hidden="false" customHeight="false" outlineLevel="0" collapsed="false">
      <c r="A562" s="9"/>
      <c r="B562" s="7" t="s">
        <v>866</v>
      </c>
      <c r="C562" s="7" t="s">
        <v>455</v>
      </c>
    </row>
    <row r="563" customFormat="false" ht="15" hidden="false" customHeight="false" outlineLevel="0" collapsed="false">
      <c r="A563" s="9"/>
      <c r="B563" s="7" t="s">
        <v>216</v>
      </c>
      <c r="C563" s="7" t="s">
        <v>867</v>
      </c>
    </row>
    <row r="564" customFormat="false" ht="15" hidden="false" customHeight="false" outlineLevel="0" collapsed="false">
      <c r="A564" s="9"/>
      <c r="B564" s="7" t="s">
        <v>426</v>
      </c>
      <c r="C564" s="7" t="s">
        <v>639</v>
      </c>
    </row>
    <row r="565" customFormat="false" ht="15" hidden="false" customHeight="false" outlineLevel="0" collapsed="false">
      <c r="A565" s="9"/>
      <c r="B565" s="7" t="s">
        <v>868</v>
      </c>
      <c r="C565" s="7" t="s">
        <v>455</v>
      </c>
    </row>
    <row r="566" customFormat="false" ht="15" hidden="false" customHeight="false" outlineLevel="0" collapsed="false">
      <c r="A566" s="9"/>
      <c r="B566" s="7" t="s">
        <v>216</v>
      </c>
      <c r="C566" s="7" t="s">
        <v>869</v>
      </c>
    </row>
    <row r="567" customFormat="false" ht="15" hidden="false" customHeight="false" outlineLevel="0" collapsed="false">
      <c r="A567" s="9"/>
      <c r="B567" s="7" t="s">
        <v>870</v>
      </c>
      <c r="C567" s="7" t="s">
        <v>712</v>
      </c>
    </row>
    <row r="568" customFormat="false" ht="15" hidden="false" customHeight="false" outlineLevel="0" collapsed="false">
      <c r="A568" s="9"/>
      <c r="B568" s="7" t="s">
        <v>216</v>
      </c>
      <c r="C568" s="7" t="s">
        <v>871</v>
      </c>
    </row>
    <row r="569" customFormat="false" ht="15" hidden="false" customHeight="false" outlineLevel="0" collapsed="false">
      <c r="A569" s="9"/>
      <c r="B569" s="7" t="s">
        <v>872</v>
      </c>
      <c r="C569" s="7" t="s">
        <v>455</v>
      </c>
    </row>
    <row r="570" customFormat="false" ht="15" hidden="false" customHeight="false" outlineLevel="0" collapsed="false">
      <c r="A570" s="9"/>
      <c r="B570" s="7" t="s">
        <v>216</v>
      </c>
      <c r="C570" s="7" t="s">
        <v>873</v>
      </c>
    </row>
    <row r="571" customFormat="false" ht="15" hidden="false" customHeight="false" outlineLevel="0" collapsed="false">
      <c r="A571" s="9"/>
      <c r="B571" s="7" t="s">
        <v>874</v>
      </c>
      <c r="C571" s="7" t="s">
        <v>455</v>
      </c>
    </row>
    <row r="572" customFormat="false" ht="15" hidden="false" customHeight="false" outlineLevel="0" collapsed="false">
      <c r="A572" s="9"/>
      <c r="B572" s="7" t="s">
        <v>216</v>
      </c>
      <c r="C572" s="7" t="s">
        <v>875</v>
      </c>
    </row>
    <row r="573" customFormat="false" ht="15" hidden="false" customHeight="false" outlineLevel="0" collapsed="false">
      <c r="A573" s="9"/>
      <c r="B573" s="7" t="s">
        <v>876</v>
      </c>
      <c r="C573" s="7" t="s">
        <v>601</v>
      </c>
    </row>
    <row r="574" customFormat="false" ht="15" hidden="false" customHeight="false" outlineLevel="0" collapsed="false">
      <c r="A574" s="9"/>
      <c r="B574" s="7" t="s">
        <v>216</v>
      </c>
      <c r="C574" s="7" t="s">
        <v>877</v>
      </c>
    </row>
    <row r="575" customFormat="false" ht="15" hidden="false" customHeight="false" outlineLevel="0" collapsed="false">
      <c r="A575" s="9"/>
      <c r="B575" s="7" t="s">
        <v>878</v>
      </c>
      <c r="C575" s="7" t="s">
        <v>455</v>
      </c>
    </row>
    <row r="576" customFormat="false" ht="15" hidden="false" customHeight="false" outlineLevel="0" collapsed="false">
      <c r="A576" s="9"/>
      <c r="B576" s="7" t="s">
        <v>216</v>
      </c>
      <c r="C576" s="7" t="s">
        <v>879</v>
      </c>
    </row>
    <row r="577" customFormat="false" ht="15" hidden="false" customHeight="false" outlineLevel="0" collapsed="false">
      <c r="A577" s="9"/>
      <c r="B577" s="7" t="s">
        <v>880</v>
      </c>
      <c r="C577" s="7" t="s">
        <v>712</v>
      </c>
    </row>
    <row r="578" customFormat="false" ht="15" hidden="false" customHeight="false" outlineLevel="0" collapsed="false">
      <c r="A578" s="9"/>
      <c r="B578" s="7" t="s">
        <v>216</v>
      </c>
      <c r="C578" s="7" t="s">
        <v>881</v>
      </c>
    </row>
    <row r="579" customFormat="false" ht="15" hidden="false" customHeight="false" outlineLevel="0" collapsed="false">
      <c r="A579" s="9"/>
      <c r="B579" s="7" t="s">
        <v>882</v>
      </c>
      <c r="C579" s="7" t="s">
        <v>455</v>
      </c>
    </row>
    <row r="580" customFormat="false" ht="15" hidden="false" customHeight="false" outlineLevel="0" collapsed="false">
      <c r="A580" s="9"/>
      <c r="B580" s="7" t="s">
        <v>216</v>
      </c>
      <c r="C580" s="7" t="s">
        <v>883</v>
      </c>
    </row>
    <row r="581" customFormat="false" ht="15" hidden="false" customHeight="false" outlineLevel="0" collapsed="false">
      <c r="A581" s="9"/>
      <c r="B581" s="7" t="s">
        <v>216</v>
      </c>
      <c r="C581" s="7" t="s">
        <v>735</v>
      </c>
    </row>
    <row r="582" customFormat="false" ht="15" hidden="false" customHeight="false" outlineLevel="0" collapsed="false">
      <c r="A582" s="9"/>
      <c r="B582" s="7" t="s">
        <v>884</v>
      </c>
      <c r="C582" s="7" t="s">
        <v>455</v>
      </c>
    </row>
    <row r="583" customFormat="false" ht="15" hidden="false" customHeight="false" outlineLevel="0" collapsed="false">
      <c r="A583" s="9"/>
      <c r="B583" s="7" t="s">
        <v>216</v>
      </c>
      <c r="C583" s="7" t="s">
        <v>885</v>
      </c>
    </row>
    <row r="584" customFormat="false" ht="15" hidden="false" customHeight="false" outlineLevel="0" collapsed="false">
      <c r="A584" s="9"/>
      <c r="B584" s="7" t="s">
        <v>216</v>
      </c>
      <c r="C584" s="7" t="s">
        <v>558</v>
      </c>
    </row>
    <row r="585" customFormat="false" ht="15" hidden="false" customHeight="false" outlineLevel="0" collapsed="false">
      <c r="A585" s="9"/>
      <c r="B585" s="7" t="s">
        <v>886</v>
      </c>
      <c r="C585" s="7" t="s">
        <v>601</v>
      </c>
    </row>
    <row r="586" customFormat="false" ht="15" hidden="false" customHeight="false" outlineLevel="0" collapsed="false">
      <c r="A586" s="9"/>
      <c r="B586" s="7" t="s">
        <v>216</v>
      </c>
      <c r="C586" s="7" t="s">
        <v>887</v>
      </c>
    </row>
    <row r="587" customFormat="false" ht="15" hidden="false" customHeight="false" outlineLevel="0" collapsed="false">
      <c r="A587" s="9"/>
      <c r="B587" s="7" t="s">
        <v>888</v>
      </c>
      <c r="C587" s="7" t="s">
        <v>455</v>
      </c>
    </row>
    <row r="588" customFormat="false" ht="15" hidden="false" customHeight="false" outlineLevel="0" collapsed="false">
      <c r="A588" s="9"/>
      <c r="B588" s="7" t="s">
        <v>216</v>
      </c>
      <c r="C588" s="7" t="s">
        <v>889</v>
      </c>
    </row>
    <row r="589" customFormat="false" ht="15" hidden="false" customHeight="false" outlineLevel="0" collapsed="false">
      <c r="A589" s="9"/>
      <c r="B589" s="7" t="s">
        <v>216</v>
      </c>
      <c r="C589" s="7" t="s">
        <v>735</v>
      </c>
    </row>
    <row r="590" customFormat="false" ht="15" hidden="false" customHeight="false" outlineLevel="0" collapsed="false">
      <c r="A590" s="9"/>
      <c r="B590" s="7" t="s">
        <v>890</v>
      </c>
      <c r="C590" s="7" t="s">
        <v>891</v>
      </c>
    </row>
    <row r="591" customFormat="false" ht="15" hidden="false" customHeight="false" outlineLevel="0" collapsed="false">
      <c r="A591" s="9"/>
      <c r="B591" s="7" t="s">
        <v>216</v>
      </c>
      <c r="C591" s="7" t="s">
        <v>892</v>
      </c>
    </row>
    <row r="592" customFormat="false" ht="15" hidden="false" customHeight="false" outlineLevel="0" collapsed="false">
      <c r="A592" s="9"/>
      <c r="B592" s="7" t="s">
        <v>893</v>
      </c>
      <c r="C592" s="7" t="s">
        <v>455</v>
      </c>
    </row>
    <row r="593" customFormat="false" ht="15" hidden="false" customHeight="false" outlineLevel="0" collapsed="false">
      <c r="A593" s="9"/>
      <c r="B593" s="7" t="s">
        <v>216</v>
      </c>
      <c r="C593" s="7" t="s">
        <v>894</v>
      </c>
    </row>
    <row r="594" customFormat="false" ht="15" hidden="false" customHeight="false" outlineLevel="0" collapsed="false">
      <c r="A594" s="9"/>
      <c r="B594" s="7" t="s">
        <v>895</v>
      </c>
      <c r="C594" s="7" t="s">
        <v>455</v>
      </c>
    </row>
    <row r="595" customFormat="false" ht="15" hidden="false" customHeight="false" outlineLevel="0" collapsed="false">
      <c r="A595" s="9"/>
      <c r="B595" s="7" t="s">
        <v>216</v>
      </c>
      <c r="C595" s="7" t="s">
        <v>896</v>
      </c>
    </row>
    <row r="596" customFormat="false" ht="15" hidden="false" customHeight="false" outlineLevel="0" collapsed="false">
      <c r="A596" s="9"/>
      <c r="B596" s="7" t="s">
        <v>897</v>
      </c>
      <c r="C596" s="7" t="s">
        <v>455</v>
      </c>
    </row>
    <row r="597" customFormat="false" ht="15" hidden="false" customHeight="false" outlineLevel="0" collapsed="false">
      <c r="A597" s="9"/>
      <c r="B597" s="7" t="s">
        <v>216</v>
      </c>
      <c r="C597" s="7" t="s">
        <v>898</v>
      </c>
    </row>
    <row r="598" customFormat="false" ht="15" hidden="false" customHeight="false" outlineLevel="0" collapsed="false">
      <c r="A598" s="9"/>
      <c r="B598" s="7" t="s">
        <v>899</v>
      </c>
      <c r="C598" s="7" t="s">
        <v>455</v>
      </c>
    </row>
    <row r="599" customFormat="false" ht="15" hidden="false" customHeight="false" outlineLevel="0" collapsed="false">
      <c r="A599" s="9"/>
      <c r="B599" s="7" t="s">
        <v>216</v>
      </c>
      <c r="C599" s="7" t="s">
        <v>900</v>
      </c>
    </row>
    <row r="600" customFormat="false" ht="15" hidden="false" customHeight="false" outlineLevel="0" collapsed="false">
      <c r="A600" s="9"/>
      <c r="B600" s="7" t="s">
        <v>901</v>
      </c>
      <c r="C600" s="7" t="s">
        <v>455</v>
      </c>
    </row>
    <row r="601" customFormat="false" ht="15" hidden="false" customHeight="false" outlineLevel="0" collapsed="false">
      <c r="A601" s="9"/>
      <c r="B601" s="7" t="s">
        <v>216</v>
      </c>
      <c r="C601" s="7" t="s">
        <v>902</v>
      </c>
    </row>
    <row r="602" customFormat="false" ht="15" hidden="false" customHeight="false" outlineLevel="0" collapsed="false">
      <c r="A602" s="9"/>
      <c r="B602" s="7" t="s">
        <v>216</v>
      </c>
      <c r="C602" s="7" t="s">
        <v>706</v>
      </c>
    </row>
    <row r="603" customFormat="false" ht="15" hidden="false" customHeight="false" outlineLevel="0" collapsed="false">
      <c r="A603" s="9"/>
      <c r="B603" s="7" t="s">
        <v>903</v>
      </c>
      <c r="C603" s="7" t="s">
        <v>455</v>
      </c>
    </row>
    <row r="604" customFormat="false" ht="15" hidden="false" customHeight="false" outlineLevel="0" collapsed="false">
      <c r="A604" s="9"/>
      <c r="B604" s="7" t="s">
        <v>216</v>
      </c>
      <c r="C604" s="7" t="s">
        <v>904</v>
      </c>
    </row>
    <row r="605" customFormat="false" ht="15" hidden="false" customHeight="false" outlineLevel="0" collapsed="false">
      <c r="A605" s="9"/>
      <c r="B605" s="7" t="s">
        <v>905</v>
      </c>
      <c r="C605" s="7" t="s">
        <v>906</v>
      </c>
    </row>
    <row r="606" customFormat="false" ht="15" hidden="false" customHeight="false" outlineLevel="0" collapsed="false">
      <c r="A606" s="9"/>
      <c r="B606" s="7" t="s">
        <v>216</v>
      </c>
      <c r="C606" s="7" t="s">
        <v>907</v>
      </c>
    </row>
    <row r="607" customFormat="false" ht="15" hidden="false" customHeight="false" outlineLevel="0" collapsed="false">
      <c r="A607" s="9"/>
      <c r="B607" s="7" t="s">
        <v>216</v>
      </c>
      <c r="C607" s="7" t="s">
        <v>908</v>
      </c>
    </row>
    <row r="608" customFormat="false" ht="15" hidden="false" customHeight="false" outlineLevel="0" collapsed="false">
      <c r="A608" s="9"/>
      <c r="B608" s="7" t="s">
        <v>426</v>
      </c>
      <c r="C608" s="7" t="s">
        <v>639</v>
      </c>
    </row>
    <row r="609" customFormat="false" ht="15" hidden="false" customHeight="false" outlineLevel="0" collapsed="false">
      <c r="A609" s="9"/>
      <c r="B609" s="7" t="s">
        <v>909</v>
      </c>
      <c r="C609" s="7" t="s">
        <v>455</v>
      </c>
    </row>
    <row r="610" customFormat="false" ht="15" hidden="false" customHeight="false" outlineLevel="0" collapsed="false">
      <c r="A610" s="9"/>
      <c r="B610" s="7" t="s">
        <v>216</v>
      </c>
      <c r="C610" s="7" t="s">
        <v>910</v>
      </c>
    </row>
    <row r="611" customFormat="false" ht="15" hidden="false" customHeight="false" outlineLevel="0" collapsed="false">
      <c r="A611" s="9"/>
      <c r="B611" s="7" t="s">
        <v>911</v>
      </c>
      <c r="C611" s="7" t="s">
        <v>455</v>
      </c>
    </row>
    <row r="612" customFormat="false" ht="15" hidden="false" customHeight="false" outlineLevel="0" collapsed="false">
      <c r="A612" s="9"/>
      <c r="B612" s="7" t="s">
        <v>216</v>
      </c>
      <c r="C612" s="7" t="s">
        <v>912</v>
      </c>
    </row>
    <row r="613" customFormat="false" ht="15" hidden="false" customHeight="false" outlineLevel="0" collapsed="false">
      <c r="A613" s="9"/>
      <c r="B613" s="7" t="s">
        <v>913</v>
      </c>
      <c r="C613" s="7" t="s">
        <v>601</v>
      </c>
    </row>
    <row r="614" customFormat="false" ht="15" hidden="false" customHeight="false" outlineLevel="0" collapsed="false">
      <c r="A614" s="9"/>
      <c r="B614" s="7" t="s">
        <v>216</v>
      </c>
      <c r="C614" s="7" t="s">
        <v>914</v>
      </c>
    </row>
    <row r="615" customFormat="false" ht="15" hidden="false" customHeight="false" outlineLevel="0" collapsed="false">
      <c r="A615" s="9"/>
      <c r="B615" s="7" t="s">
        <v>915</v>
      </c>
      <c r="C615" s="7" t="s">
        <v>455</v>
      </c>
    </row>
    <row r="616" customFormat="false" ht="15" hidden="false" customHeight="false" outlineLevel="0" collapsed="false">
      <c r="A616" s="9"/>
      <c r="B616" s="7" t="s">
        <v>216</v>
      </c>
      <c r="C616" s="7" t="s">
        <v>916</v>
      </c>
    </row>
    <row r="617" customFormat="false" ht="15" hidden="false" customHeight="false" outlineLevel="0" collapsed="false">
      <c r="A617" s="9"/>
      <c r="B617" s="7" t="s">
        <v>216</v>
      </c>
      <c r="C617" s="7" t="s">
        <v>917</v>
      </c>
    </row>
    <row r="618" customFormat="false" ht="15" hidden="false" customHeight="false" outlineLevel="0" collapsed="false">
      <c r="A618" s="9"/>
      <c r="B618" s="7" t="s">
        <v>918</v>
      </c>
      <c r="C618" s="7" t="s">
        <v>601</v>
      </c>
    </row>
    <row r="619" customFormat="false" ht="15" hidden="false" customHeight="false" outlineLevel="0" collapsed="false">
      <c r="A619" s="9"/>
      <c r="B619" s="7" t="s">
        <v>216</v>
      </c>
      <c r="C619" s="7" t="s">
        <v>919</v>
      </c>
    </row>
    <row r="620" customFormat="false" ht="15" hidden="false" customHeight="false" outlineLevel="0" collapsed="false">
      <c r="A620" s="9"/>
      <c r="B620" s="7" t="s">
        <v>216</v>
      </c>
      <c r="C620" s="7" t="s">
        <v>920</v>
      </c>
    </row>
    <row r="621" customFormat="false" ht="15" hidden="false" customHeight="false" outlineLevel="0" collapsed="false">
      <c r="A621" s="9"/>
      <c r="B621" s="7" t="s">
        <v>921</v>
      </c>
      <c r="C621" s="7" t="s">
        <v>455</v>
      </c>
    </row>
    <row r="622" customFormat="false" ht="15" hidden="false" customHeight="false" outlineLevel="0" collapsed="false">
      <c r="A622" s="9"/>
      <c r="B622" s="7" t="s">
        <v>216</v>
      </c>
      <c r="C622" s="7" t="s">
        <v>922</v>
      </c>
    </row>
    <row r="623" customFormat="false" ht="15" hidden="false" customHeight="false" outlineLevel="0" collapsed="false">
      <c r="A623" s="9"/>
      <c r="B623" s="7" t="s">
        <v>216</v>
      </c>
      <c r="C623" s="7" t="s">
        <v>706</v>
      </c>
    </row>
    <row r="624" customFormat="false" ht="15" hidden="false" customHeight="false" outlineLevel="0" collapsed="false">
      <c r="A624" s="9"/>
      <c r="B624" s="7" t="s">
        <v>923</v>
      </c>
      <c r="C624" s="7" t="s">
        <v>455</v>
      </c>
    </row>
    <row r="625" customFormat="false" ht="15" hidden="false" customHeight="false" outlineLevel="0" collapsed="false">
      <c r="A625" s="9"/>
      <c r="B625" s="7" t="s">
        <v>216</v>
      </c>
      <c r="C625" s="7" t="s">
        <v>924</v>
      </c>
    </row>
    <row r="626" customFormat="false" ht="15" hidden="false" customHeight="false" outlineLevel="0" collapsed="false">
      <c r="A626" s="9"/>
      <c r="B626" s="7" t="s">
        <v>925</v>
      </c>
      <c r="C626" s="7" t="s">
        <v>455</v>
      </c>
    </row>
    <row r="627" customFormat="false" ht="15" hidden="false" customHeight="false" outlineLevel="0" collapsed="false">
      <c r="A627" s="9"/>
      <c r="B627" s="7" t="s">
        <v>216</v>
      </c>
      <c r="C627" s="7" t="s">
        <v>926</v>
      </c>
    </row>
    <row r="628" customFormat="false" ht="15" hidden="false" customHeight="false" outlineLevel="0" collapsed="false">
      <c r="A628" s="9"/>
      <c r="B628" s="7" t="s">
        <v>927</v>
      </c>
      <c r="C628" s="7" t="s">
        <v>455</v>
      </c>
    </row>
    <row r="629" customFormat="false" ht="15" hidden="false" customHeight="false" outlineLevel="0" collapsed="false">
      <c r="A629" s="9"/>
      <c r="B629" s="7" t="s">
        <v>216</v>
      </c>
      <c r="C629" s="7" t="s">
        <v>928</v>
      </c>
    </row>
    <row r="630" customFormat="false" ht="15" hidden="false" customHeight="false" outlineLevel="0" collapsed="false">
      <c r="A630" s="9"/>
      <c r="B630" s="7" t="s">
        <v>929</v>
      </c>
      <c r="C630" s="7" t="s">
        <v>455</v>
      </c>
    </row>
    <row r="631" customFormat="false" ht="15" hidden="false" customHeight="false" outlineLevel="0" collapsed="false">
      <c r="A631" s="9"/>
      <c r="B631" s="7" t="s">
        <v>216</v>
      </c>
      <c r="C631" s="7" t="s">
        <v>930</v>
      </c>
    </row>
    <row r="632" customFormat="false" ht="15" hidden="false" customHeight="false" outlineLevel="0" collapsed="false">
      <c r="A632" s="9"/>
      <c r="B632" s="7" t="s">
        <v>931</v>
      </c>
      <c r="C632" s="7" t="s">
        <v>455</v>
      </c>
    </row>
    <row r="633" customFormat="false" ht="15" hidden="false" customHeight="false" outlineLevel="0" collapsed="false">
      <c r="A633" s="9"/>
      <c r="B633" s="7" t="s">
        <v>216</v>
      </c>
      <c r="C633" s="7" t="s">
        <v>932</v>
      </c>
    </row>
    <row r="634" customFormat="false" ht="15" hidden="false" customHeight="false" outlineLevel="0" collapsed="false">
      <c r="A634" s="9"/>
      <c r="B634" s="7" t="s">
        <v>933</v>
      </c>
      <c r="C634" s="7" t="s">
        <v>601</v>
      </c>
    </row>
    <row r="635" customFormat="false" ht="15" hidden="false" customHeight="false" outlineLevel="0" collapsed="false">
      <c r="A635" s="9"/>
      <c r="B635" s="7" t="s">
        <v>216</v>
      </c>
      <c r="C635" s="7" t="s">
        <v>934</v>
      </c>
    </row>
    <row r="636" customFormat="false" ht="15" hidden="false" customHeight="false" outlineLevel="0" collapsed="false">
      <c r="A636" s="9"/>
      <c r="B636" s="7" t="s">
        <v>935</v>
      </c>
      <c r="C636" s="7" t="s">
        <v>936</v>
      </c>
    </row>
    <row r="637" customFormat="false" ht="15" hidden="false" customHeight="false" outlineLevel="0" collapsed="false">
      <c r="A637" s="9"/>
      <c r="B637" s="7" t="s">
        <v>216</v>
      </c>
      <c r="C637" s="7" t="s">
        <v>937</v>
      </c>
    </row>
    <row r="638" customFormat="false" ht="15" hidden="false" customHeight="false" outlineLevel="0" collapsed="false">
      <c r="A638" s="9"/>
      <c r="B638" s="7" t="s">
        <v>938</v>
      </c>
      <c r="C638" s="7" t="s">
        <v>939</v>
      </c>
    </row>
    <row r="639" customFormat="false" ht="15" hidden="false" customHeight="false" outlineLevel="0" collapsed="false">
      <c r="A639" s="9"/>
      <c r="B639" s="7" t="s">
        <v>216</v>
      </c>
      <c r="C639" s="7" t="s">
        <v>940</v>
      </c>
    </row>
    <row r="640" customFormat="false" ht="15" hidden="false" customHeight="false" outlineLevel="0" collapsed="false">
      <c r="A640" s="9"/>
      <c r="B640" s="7" t="s">
        <v>216</v>
      </c>
      <c r="C640" s="7" t="s">
        <v>941</v>
      </c>
    </row>
    <row r="641" customFormat="false" ht="15" hidden="false" customHeight="false" outlineLevel="0" collapsed="false">
      <c r="A641" s="9"/>
      <c r="B641" s="7" t="s">
        <v>942</v>
      </c>
      <c r="C641" s="7" t="s">
        <v>943</v>
      </c>
    </row>
    <row r="642" customFormat="false" ht="15" hidden="false" customHeight="false" outlineLevel="0" collapsed="false">
      <c r="A642" s="9"/>
      <c r="B642" s="7" t="s">
        <v>944</v>
      </c>
      <c r="C642" s="7" t="s">
        <v>455</v>
      </c>
    </row>
    <row r="643" customFormat="false" ht="15" hidden="false" customHeight="false" outlineLevel="0" collapsed="false">
      <c r="A643" s="9"/>
      <c r="B643" s="7" t="s">
        <v>216</v>
      </c>
      <c r="C643" s="7" t="s">
        <v>945</v>
      </c>
    </row>
    <row r="644" customFormat="false" ht="15" hidden="false" customHeight="false" outlineLevel="0" collapsed="false">
      <c r="A644" s="9"/>
      <c r="B644" s="7" t="s">
        <v>946</v>
      </c>
      <c r="C644" s="7" t="s">
        <v>947</v>
      </c>
    </row>
    <row r="645" customFormat="false" ht="15" hidden="false" customHeight="false" outlineLevel="0" collapsed="false">
      <c r="A645" s="9"/>
      <c r="B645" s="7" t="s">
        <v>216</v>
      </c>
      <c r="C645" s="7" t="s">
        <v>948</v>
      </c>
    </row>
    <row r="646" customFormat="false" ht="15" hidden="false" customHeight="false" outlineLevel="0" collapsed="false">
      <c r="A646" s="9"/>
      <c r="B646" s="7" t="s">
        <v>949</v>
      </c>
      <c r="C646" s="7" t="s">
        <v>455</v>
      </c>
    </row>
    <row r="647" customFormat="false" ht="15" hidden="false" customHeight="false" outlineLevel="0" collapsed="false">
      <c r="A647" s="9"/>
      <c r="B647" s="7" t="s">
        <v>216</v>
      </c>
      <c r="C647" s="7" t="s">
        <v>950</v>
      </c>
    </row>
    <row r="648" customFormat="false" ht="15" hidden="false" customHeight="false" outlineLevel="0" collapsed="false">
      <c r="A648" s="9"/>
      <c r="B648" s="7" t="s">
        <v>951</v>
      </c>
      <c r="C648" s="7" t="s">
        <v>455</v>
      </c>
    </row>
    <row r="649" customFormat="false" ht="15" hidden="false" customHeight="false" outlineLevel="0" collapsed="false">
      <c r="A649" s="9"/>
      <c r="B649" s="7" t="s">
        <v>216</v>
      </c>
      <c r="C649" s="7" t="s">
        <v>952</v>
      </c>
    </row>
    <row r="650" customFormat="false" ht="15" hidden="false" customHeight="false" outlineLevel="0" collapsed="false">
      <c r="A650" s="9"/>
      <c r="B650" s="7" t="s">
        <v>953</v>
      </c>
      <c r="C650" s="7" t="s">
        <v>954</v>
      </c>
    </row>
    <row r="651" customFormat="false" ht="15" hidden="false" customHeight="false" outlineLevel="0" collapsed="false">
      <c r="A651" s="9"/>
      <c r="B651" s="7" t="s">
        <v>216</v>
      </c>
      <c r="C651" s="7" t="s">
        <v>955</v>
      </c>
    </row>
    <row r="652" customFormat="false" ht="15" hidden="false" customHeight="false" outlineLevel="0" collapsed="false">
      <c r="A652" s="9"/>
      <c r="B652" s="7" t="s">
        <v>956</v>
      </c>
      <c r="C652" s="7" t="s">
        <v>455</v>
      </c>
    </row>
    <row r="653" customFormat="false" ht="15" hidden="false" customHeight="false" outlineLevel="0" collapsed="false">
      <c r="A653" s="9"/>
      <c r="B653" s="7" t="s">
        <v>216</v>
      </c>
      <c r="C653" s="7" t="s">
        <v>957</v>
      </c>
    </row>
    <row r="654" customFormat="false" ht="15" hidden="false" customHeight="false" outlineLevel="0" collapsed="false">
      <c r="A654" s="9"/>
      <c r="B654" s="7" t="s">
        <v>958</v>
      </c>
      <c r="C654" s="7" t="s">
        <v>601</v>
      </c>
    </row>
    <row r="655" customFormat="false" ht="15" hidden="false" customHeight="false" outlineLevel="0" collapsed="false">
      <c r="A655" s="9"/>
      <c r="B655" s="7" t="s">
        <v>216</v>
      </c>
      <c r="C655" s="7" t="s">
        <v>959</v>
      </c>
    </row>
    <row r="656" customFormat="false" ht="15" hidden="false" customHeight="false" outlineLevel="0" collapsed="false">
      <c r="A656" s="9"/>
      <c r="B656" s="7" t="s">
        <v>960</v>
      </c>
      <c r="C656" s="7" t="s">
        <v>455</v>
      </c>
    </row>
    <row r="657" customFormat="false" ht="15" hidden="false" customHeight="false" outlineLevel="0" collapsed="false">
      <c r="A657" s="9"/>
      <c r="B657" s="7" t="s">
        <v>216</v>
      </c>
      <c r="C657" s="7" t="s">
        <v>961</v>
      </c>
    </row>
    <row r="658" customFormat="false" ht="15" hidden="false" customHeight="false" outlineLevel="0" collapsed="false">
      <c r="A658" s="9"/>
      <c r="B658" s="7" t="s">
        <v>962</v>
      </c>
      <c r="C658" s="7" t="s">
        <v>455</v>
      </c>
    </row>
    <row r="659" customFormat="false" ht="15" hidden="false" customHeight="false" outlineLevel="0" collapsed="false">
      <c r="A659" s="9"/>
      <c r="B659" s="7" t="s">
        <v>216</v>
      </c>
      <c r="C659" s="7" t="s">
        <v>963</v>
      </c>
    </row>
    <row r="660" customFormat="false" ht="15" hidden="false" customHeight="false" outlineLevel="0" collapsed="false">
      <c r="A660" s="9"/>
      <c r="B660" s="7" t="s">
        <v>216</v>
      </c>
      <c r="C660" s="7" t="s">
        <v>964</v>
      </c>
    </row>
    <row r="661" customFormat="false" ht="15" hidden="false" customHeight="false" outlineLevel="0" collapsed="false">
      <c r="A661" s="9"/>
      <c r="B661" s="7" t="s">
        <v>965</v>
      </c>
      <c r="C661" s="7" t="s">
        <v>455</v>
      </c>
    </row>
    <row r="662" customFormat="false" ht="15" hidden="false" customHeight="false" outlineLevel="0" collapsed="false">
      <c r="A662" s="9"/>
      <c r="B662" s="7" t="s">
        <v>216</v>
      </c>
      <c r="C662" s="7" t="s">
        <v>966</v>
      </c>
    </row>
    <row r="663" customFormat="false" ht="15" hidden="false" customHeight="false" outlineLevel="0" collapsed="false">
      <c r="A663" s="9"/>
      <c r="B663" s="7" t="s">
        <v>967</v>
      </c>
      <c r="C663" s="7" t="s">
        <v>455</v>
      </c>
    </row>
    <row r="664" customFormat="false" ht="15" hidden="false" customHeight="false" outlineLevel="0" collapsed="false">
      <c r="A664" s="9"/>
      <c r="B664" s="7" t="s">
        <v>216</v>
      </c>
      <c r="C664" s="7" t="s">
        <v>968</v>
      </c>
    </row>
    <row r="665" customFormat="false" ht="15" hidden="false" customHeight="false" outlineLevel="0" collapsed="false">
      <c r="A665" s="9"/>
      <c r="B665" s="7" t="s">
        <v>216</v>
      </c>
      <c r="C665" s="7" t="s">
        <v>969</v>
      </c>
    </row>
    <row r="666" customFormat="false" ht="15" hidden="false" customHeight="false" outlineLevel="0" collapsed="false">
      <c r="A666" s="9"/>
      <c r="B666" s="7" t="s">
        <v>970</v>
      </c>
      <c r="C666" s="7" t="s">
        <v>455</v>
      </c>
    </row>
    <row r="667" customFormat="false" ht="15" hidden="false" customHeight="false" outlineLevel="0" collapsed="false">
      <c r="A667" s="9"/>
      <c r="B667" s="7" t="s">
        <v>216</v>
      </c>
      <c r="C667" s="7" t="s">
        <v>910</v>
      </c>
    </row>
    <row r="668" customFormat="false" ht="15" hidden="false" customHeight="false" outlineLevel="0" collapsed="false">
      <c r="A668" s="9"/>
      <c r="B668" s="7" t="s">
        <v>971</v>
      </c>
      <c r="C668" s="7" t="s">
        <v>455</v>
      </c>
    </row>
    <row r="669" customFormat="false" ht="15" hidden="false" customHeight="false" outlineLevel="0" collapsed="false">
      <c r="A669" s="9"/>
      <c r="B669" s="7" t="s">
        <v>216</v>
      </c>
      <c r="C669" s="7" t="s">
        <v>972</v>
      </c>
    </row>
    <row r="670" customFormat="false" ht="15" hidden="false" customHeight="false" outlineLevel="0" collapsed="false">
      <c r="A670" s="9"/>
      <c r="B670" s="7" t="s">
        <v>973</v>
      </c>
      <c r="C670" s="7" t="s">
        <v>455</v>
      </c>
    </row>
    <row r="671" customFormat="false" ht="15" hidden="false" customHeight="false" outlineLevel="0" collapsed="false">
      <c r="A671" s="9"/>
      <c r="B671" s="7" t="s">
        <v>216</v>
      </c>
      <c r="C671" s="7" t="s">
        <v>974</v>
      </c>
    </row>
    <row r="672" customFormat="false" ht="15" hidden="false" customHeight="false" outlineLevel="0" collapsed="false">
      <c r="A672" s="9"/>
      <c r="B672" s="7" t="s">
        <v>216</v>
      </c>
      <c r="C672" s="7" t="s">
        <v>672</v>
      </c>
    </row>
    <row r="673" customFormat="false" ht="15" hidden="false" customHeight="false" outlineLevel="0" collapsed="false">
      <c r="A673" s="9"/>
      <c r="B673" s="7" t="s">
        <v>975</v>
      </c>
      <c r="C673" s="7" t="s">
        <v>455</v>
      </c>
    </row>
    <row r="674" customFormat="false" ht="15" hidden="false" customHeight="false" outlineLevel="0" collapsed="false">
      <c r="A674" s="9"/>
      <c r="B674" s="7" t="s">
        <v>216</v>
      </c>
      <c r="C674" s="7" t="s">
        <v>976</v>
      </c>
    </row>
    <row r="675" customFormat="false" ht="15" hidden="false" customHeight="false" outlineLevel="0" collapsed="false">
      <c r="A675" s="9"/>
      <c r="B675" s="7" t="s">
        <v>426</v>
      </c>
      <c r="C675" s="7" t="s">
        <v>639</v>
      </c>
    </row>
    <row r="676" customFormat="false" ht="15" hidden="false" customHeight="false" outlineLevel="0" collapsed="false">
      <c r="A676" s="9"/>
      <c r="B676" s="7" t="s">
        <v>977</v>
      </c>
      <c r="C676" s="7" t="s">
        <v>455</v>
      </c>
    </row>
    <row r="677" customFormat="false" ht="15" hidden="false" customHeight="false" outlineLevel="0" collapsed="false">
      <c r="A677" s="9"/>
      <c r="B677" s="7" t="s">
        <v>216</v>
      </c>
      <c r="C677" s="7" t="s">
        <v>978</v>
      </c>
    </row>
    <row r="678" customFormat="false" ht="15" hidden="false" customHeight="false" outlineLevel="0" collapsed="false">
      <c r="A678" s="9"/>
      <c r="B678" s="7" t="s">
        <v>426</v>
      </c>
      <c r="C678" s="7" t="s">
        <v>639</v>
      </c>
    </row>
    <row r="679" customFormat="false" ht="15" hidden="false" customHeight="false" outlineLevel="0" collapsed="false">
      <c r="A679" s="9"/>
      <c r="B679" s="7" t="s">
        <v>979</v>
      </c>
      <c r="C679" s="7" t="s">
        <v>455</v>
      </c>
    </row>
    <row r="680" customFormat="false" ht="15" hidden="false" customHeight="false" outlineLevel="0" collapsed="false">
      <c r="A680" s="9"/>
      <c r="B680" s="7" t="s">
        <v>216</v>
      </c>
      <c r="C680" s="7" t="s">
        <v>980</v>
      </c>
    </row>
    <row r="681" customFormat="false" ht="15" hidden="false" customHeight="false" outlineLevel="0" collapsed="false">
      <c r="A681" s="9"/>
      <c r="B681" s="7" t="s">
        <v>981</v>
      </c>
      <c r="C681" s="7" t="s">
        <v>455</v>
      </c>
    </row>
    <row r="682" customFormat="false" ht="15" hidden="false" customHeight="false" outlineLevel="0" collapsed="false">
      <c r="A682" s="9"/>
      <c r="B682" s="7" t="s">
        <v>216</v>
      </c>
      <c r="C682" s="7" t="s">
        <v>982</v>
      </c>
    </row>
    <row r="683" customFormat="false" ht="15" hidden="false" customHeight="false" outlineLevel="0" collapsed="false">
      <c r="A683" s="9"/>
      <c r="B683" s="7" t="s">
        <v>983</v>
      </c>
      <c r="C683" s="7" t="s">
        <v>455</v>
      </c>
    </row>
    <row r="684" customFormat="false" ht="15" hidden="false" customHeight="false" outlineLevel="0" collapsed="false">
      <c r="A684" s="9"/>
      <c r="B684" s="7" t="s">
        <v>216</v>
      </c>
      <c r="C684" s="7" t="s">
        <v>984</v>
      </c>
    </row>
    <row r="685" customFormat="false" ht="15" hidden="false" customHeight="false" outlineLevel="0" collapsed="false">
      <c r="A685" s="9"/>
      <c r="B685" s="7" t="s">
        <v>216</v>
      </c>
      <c r="C685" s="7" t="s">
        <v>985</v>
      </c>
    </row>
    <row r="686" customFormat="false" ht="15" hidden="false" customHeight="false" outlineLevel="0" collapsed="false">
      <c r="A686" s="9"/>
      <c r="B686" s="7" t="s">
        <v>986</v>
      </c>
      <c r="C686" s="7" t="s">
        <v>455</v>
      </c>
    </row>
    <row r="687" customFormat="false" ht="15" hidden="false" customHeight="false" outlineLevel="0" collapsed="false">
      <c r="A687" s="9"/>
      <c r="B687" s="7" t="s">
        <v>216</v>
      </c>
      <c r="C687" s="7" t="s">
        <v>987</v>
      </c>
    </row>
    <row r="688" customFormat="false" ht="15" hidden="false" customHeight="false" outlineLevel="0" collapsed="false">
      <c r="A688" s="9"/>
      <c r="B688" s="7" t="s">
        <v>988</v>
      </c>
      <c r="C688" s="7" t="s">
        <v>601</v>
      </c>
    </row>
    <row r="689" customFormat="false" ht="15" hidden="false" customHeight="false" outlineLevel="0" collapsed="false">
      <c r="A689" s="9"/>
      <c r="B689" s="7" t="s">
        <v>216</v>
      </c>
      <c r="C689" s="7" t="s">
        <v>989</v>
      </c>
    </row>
    <row r="690" customFormat="false" ht="15" hidden="false" customHeight="false" outlineLevel="0" collapsed="false">
      <c r="A690" s="9"/>
      <c r="B690" s="7" t="s">
        <v>216</v>
      </c>
      <c r="C690" s="7" t="s">
        <v>990</v>
      </c>
    </row>
    <row r="691" customFormat="false" ht="15" hidden="false" customHeight="false" outlineLevel="0" collapsed="false">
      <c r="A691" s="9"/>
      <c r="B691" s="7" t="s">
        <v>991</v>
      </c>
      <c r="C691" s="7" t="s">
        <v>601</v>
      </c>
    </row>
    <row r="692" customFormat="false" ht="15" hidden="false" customHeight="false" outlineLevel="0" collapsed="false">
      <c r="A692" s="9"/>
      <c r="B692" s="7" t="s">
        <v>216</v>
      </c>
      <c r="C692" s="7" t="s">
        <v>992</v>
      </c>
    </row>
    <row r="693" customFormat="false" ht="15" hidden="false" customHeight="false" outlineLevel="0" collapsed="false">
      <c r="A693" s="9"/>
      <c r="B693" s="7" t="s">
        <v>993</v>
      </c>
      <c r="C693" s="7" t="s">
        <v>455</v>
      </c>
    </row>
    <row r="694" customFormat="false" ht="15" hidden="false" customHeight="false" outlineLevel="0" collapsed="false">
      <c r="A694" s="9"/>
      <c r="B694" s="7" t="s">
        <v>216</v>
      </c>
      <c r="C694" s="7" t="s">
        <v>994</v>
      </c>
    </row>
    <row r="695" customFormat="false" ht="15" hidden="false" customHeight="false" outlineLevel="0" collapsed="false">
      <c r="A695" s="9"/>
      <c r="B695" s="7" t="s">
        <v>426</v>
      </c>
      <c r="C695" s="7" t="s">
        <v>639</v>
      </c>
    </row>
    <row r="696" customFormat="false" ht="15" hidden="false" customHeight="false" outlineLevel="0" collapsed="false">
      <c r="A696" s="9"/>
      <c r="B696" s="7" t="s">
        <v>995</v>
      </c>
      <c r="C696" s="7" t="s">
        <v>455</v>
      </c>
    </row>
    <row r="697" customFormat="false" ht="15" hidden="false" customHeight="false" outlineLevel="0" collapsed="false">
      <c r="A697" s="9"/>
      <c r="B697" s="7" t="s">
        <v>216</v>
      </c>
      <c r="C697" s="7" t="s">
        <v>996</v>
      </c>
    </row>
    <row r="698" customFormat="false" ht="15" hidden="false" customHeight="false" outlineLevel="0" collapsed="false">
      <c r="A698" s="9"/>
      <c r="B698" s="7" t="s">
        <v>216</v>
      </c>
      <c r="C698" s="7" t="s">
        <v>997</v>
      </c>
    </row>
    <row r="699" customFormat="false" ht="15" hidden="false" customHeight="false" outlineLevel="0" collapsed="false">
      <c r="A699" s="9"/>
      <c r="B699" s="7" t="s">
        <v>998</v>
      </c>
      <c r="C699" s="7" t="s">
        <v>455</v>
      </c>
    </row>
    <row r="700" customFormat="false" ht="15" hidden="false" customHeight="false" outlineLevel="0" collapsed="false">
      <c r="A700" s="9"/>
      <c r="B700" s="7" t="s">
        <v>216</v>
      </c>
      <c r="C700" s="7" t="s">
        <v>999</v>
      </c>
    </row>
    <row r="701" customFormat="false" ht="15" hidden="false" customHeight="false" outlineLevel="0" collapsed="false">
      <c r="A701" s="9"/>
      <c r="B701" s="7" t="s">
        <v>1000</v>
      </c>
      <c r="C701" s="7" t="s">
        <v>455</v>
      </c>
    </row>
    <row r="702" customFormat="false" ht="15" hidden="false" customHeight="false" outlineLevel="0" collapsed="false">
      <c r="A702" s="9"/>
      <c r="B702" s="7" t="s">
        <v>216</v>
      </c>
      <c r="C702" s="7" t="s">
        <v>1001</v>
      </c>
    </row>
    <row r="703" customFormat="false" ht="15" hidden="false" customHeight="false" outlineLevel="0" collapsed="false">
      <c r="A703" s="9"/>
      <c r="B703" s="7" t="s">
        <v>1002</v>
      </c>
      <c r="C703" s="7" t="s">
        <v>455</v>
      </c>
    </row>
    <row r="704" customFormat="false" ht="15" hidden="false" customHeight="false" outlineLevel="0" collapsed="false">
      <c r="A704" s="9"/>
      <c r="B704" s="7" t="s">
        <v>216</v>
      </c>
      <c r="C704" s="7" t="s">
        <v>1003</v>
      </c>
    </row>
    <row r="705" customFormat="false" ht="15" hidden="false" customHeight="false" outlineLevel="0" collapsed="false">
      <c r="A705" s="9"/>
      <c r="B705" s="7" t="s">
        <v>1004</v>
      </c>
      <c r="C705" s="7" t="s">
        <v>455</v>
      </c>
    </row>
    <row r="706" customFormat="false" ht="15" hidden="false" customHeight="false" outlineLevel="0" collapsed="false">
      <c r="A706" s="9"/>
      <c r="B706" s="7" t="s">
        <v>216</v>
      </c>
      <c r="C706" s="7" t="s">
        <v>1005</v>
      </c>
    </row>
    <row r="707" customFormat="false" ht="15" hidden="false" customHeight="false" outlineLevel="0" collapsed="false">
      <c r="A707" s="9"/>
      <c r="B707" s="7" t="s">
        <v>1006</v>
      </c>
      <c r="C707" s="7" t="s">
        <v>601</v>
      </c>
    </row>
    <row r="708" customFormat="false" ht="15" hidden="false" customHeight="false" outlineLevel="0" collapsed="false">
      <c r="A708" s="9"/>
      <c r="B708" s="7" t="s">
        <v>216</v>
      </c>
      <c r="C708" s="7" t="s">
        <v>1007</v>
      </c>
    </row>
    <row r="709" customFormat="false" ht="15" hidden="false" customHeight="false" outlineLevel="0" collapsed="false">
      <c r="A709" s="9"/>
      <c r="B709" s="7" t="s">
        <v>1008</v>
      </c>
      <c r="C709" s="7" t="s">
        <v>712</v>
      </c>
    </row>
    <row r="710" customFormat="false" ht="15" hidden="false" customHeight="false" outlineLevel="0" collapsed="false">
      <c r="A710" s="9"/>
      <c r="B710" s="7" t="s">
        <v>216</v>
      </c>
      <c r="C710" s="7" t="s">
        <v>1009</v>
      </c>
    </row>
    <row r="711" customFormat="false" ht="15" hidden="false" customHeight="false" outlineLevel="0" collapsed="false">
      <c r="A711" s="9"/>
      <c r="B711" s="7" t="s">
        <v>1010</v>
      </c>
      <c r="C711" s="7" t="s">
        <v>1011</v>
      </c>
    </row>
    <row r="712" customFormat="false" ht="15" hidden="false" customHeight="false" outlineLevel="0" collapsed="false">
      <c r="A712" s="9"/>
      <c r="B712" s="7" t="s">
        <v>216</v>
      </c>
      <c r="C712" s="7" t="s">
        <v>1012</v>
      </c>
    </row>
    <row r="713" customFormat="false" ht="15" hidden="false" customHeight="false" outlineLevel="0" collapsed="false">
      <c r="A713" s="9"/>
      <c r="B713" s="7" t="s">
        <v>1013</v>
      </c>
      <c r="C713" s="7" t="s">
        <v>455</v>
      </c>
    </row>
    <row r="714" customFormat="false" ht="15" hidden="false" customHeight="false" outlineLevel="0" collapsed="false">
      <c r="A714" s="9"/>
      <c r="B714" s="7" t="s">
        <v>216</v>
      </c>
      <c r="C714" s="7" t="s">
        <v>1014</v>
      </c>
    </row>
    <row r="715" customFormat="false" ht="15" hidden="false" customHeight="false" outlineLevel="0" collapsed="false">
      <c r="A715" s="9"/>
      <c r="B715" s="7" t="s">
        <v>216</v>
      </c>
      <c r="C715" s="7" t="s">
        <v>1015</v>
      </c>
    </row>
    <row r="716" customFormat="false" ht="15" hidden="false" customHeight="false" outlineLevel="0" collapsed="false">
      <c r="A716" s="9"/>
      <c r="B716" s="7" t="s">
        <v>1016</v>
      </c>
      <c r="C716" s="7" t="s">
        <v>455</v>
      </c>
    </row>
    <row r="717" customFormat="false" ht="15" hidden="false" customHeight="false" outlineLevel="0" collapsed="false">
      <c r="A717" s="9"/>
      <c r="B717" s="7" t="s">
        <v>216</v>
      </c>
      <c r="C717" s="7" t="s">
        <v>1017</v>
      </c>
    </row>
    <row r="718" customFormat="false" ht="15" hidden="false" customHeight="false" outlineLevel="0" collapsed="false">
      <c r="A718" s="9"/>
      <c r="B718" s="7" t="s">
        <v>216</v>
      </c>
      <c r="C718" s="7" t="s">
        <v>1018</v>
      </c>
    </row>
    <row r="719" customFormat="false" ht="15" hidden="false" customHeight="false" outlineLevel="0" collapsed="false">
      <c r="A719" s="9"/>
      <c r="B719" s="7" t="s">
        <v>1019</v>
      </c>
      <c r="C719" s="7" t="s">
        <v>455</v>
      </c>
    </row>
    <row r="720" customFormat="false" ht="15" hidden="false" customHeight="false" outlineLevel="0" collapsed="false">
      <c r="A720" s="9"/>
      <c r="B720" s="7" t="s">
        <v>216</v>
      </c>
      <c r="C720" s="7" t="s">
        <v>1020</v>
      </c>
    </row>
    <row r="721" customFormat="false" ht="15" hidden="false" customHeight="false" outlineLevel="0" collapsed="false">
      <c r="A721" s="9"/>
      <c r="B721" s="7" t="s">
        <v>1021</v>
      </c>
      <c r="C721" s="7" t="s">
        <v>455</v>
      </c>
    </row>
    <row r="722" customFormat="false" ht="15" hidden="false" customHeight="false" outlineLevel="0" collapsed="false">
      <c r="A722" s="9"/>
      <c r="B722" s="7" t="s">
        <v>216</v>
      </c>
      <c r="C722" s="7" t="s">
        <v>1022</v>
      </c>
    </row>
    <row r="723" customFormat="false" ht="15" hidden="false" customHeight="false" outlineLevel="0" collapsed="false">
      <c r="A723" s="9"/>
      <c r="B723" s="7" t="s">
        <v>216</v>
      </c>
      <c r="C723" s="7" t="s">
        <v>1023</v>
      </c>
    </row>
    <row r="724" customFormat="false" ht="15" hidden="false" customHeight="false" outlineLevel="0" collapsed="false">
      <c r="A724" s="9"/>
      <c r="B724" s="7" t="s">
        <v>1024</v>
      </c>
      <c r="C724" s="7" t="s">
        <v>455</v>
      </c>
    </row>
    <row r="725" customFormat="false" ht="15" hidden="false" customHeight="false" outlineLevel="0" collapsed="false">
      <c r="A725" s="9"/>
      <c r="B725" s="7" t="s">
        <v>216</v>
      </c>
      <c r="C725" s="7" t="s">
        <v>1025</v>
      </c>
    </row>
    <row r="726" customFormat="false" ht="15" hidden="false" customHeight="false" outlineLevel="0" collapsed="false">
      <c r="A726" s="9"/>
      <c r="B726" s="7" t="s">
        <v>1026</v>
      </c>
      <c r="C726" s="7" t="s">
        <v>455</v>
      </c>
    </row>
    <row r="727" customFormat="false" ht="15" hidden="false" customHeight="false" outlineLevel="0" collapsed="false">
      <c r="A727" s="9"/>
      <c r="B727" s="7" t="s">
        <v>216</v>
      </c>
      <c r="C727" s="7" t="s">
        <v>1027</v>
      </c>
    </row>
    <row r="728" customFormat="false" ht="15" hidden="false" customHeight="false" outlineLevel="0" collapsed="false">
      <c r="A728" s="9"/>
      <c r="B728" s="7" t="s">
        <v>216</v>
      </c>
      <c r="C728" s="7" t="s">
        <v>1028</v>
      </c>
    </row>
    <row r="729" customFormat="false" ht="15" hidden="false" customHeight="false" outlineLevel="0" collapsed="false">
      <c r="A729" s="9"/>
      <c r="B729" s="7" t="s">
        <v>1029</v>
      </c>
      <c r="C729" s="7" t="s">
        <v>455</v>
      </c>
    </row>
    <row r="730" customFormat="false" ht="15" hidden="false" customHeight="false" outlineLevel="0" collapsed="false">
      <c r="A730" s="9"/>
      <c r="B730" s="7" t="s">
        <v>216</v>
      </c>
      <c r="C730" s="7" t="s">
        <v>1030</v>
      </c>
    </row>
    <row r="731" customFormat="false" ht="15" hidden="false" customHeight="false" outlineLevel="0" collapsed="false">
      <c r="A731" s="9"/>
      <c r="B731" s="7" t="s">
        <v>216</v>
      </c>
      <c r="C731" s="7" t="s">
        <v>1031</v>
      </c>
    </row>
    <row r="732" customFormat="false" ht="15" hidden="false" customHeight="false" outlineLevel="0" collapsed="false">
      <c r="A732" s="9"/>
      <c r="B732" s="7" t="s">
        <v>1032</v>
      </c>
      <c r="C732" s="7" t="s">
        <v>1033</v>
      </c>
    </row>
    <row r="733" customFormat="false" ht="15" hidden="false" customHeight="false" outlineLevel="0" collapsed="false">
      <c r="A733" s="9"/>
      <c r="B733" s="7" t="s">
        <v>323</v>
      </c>
      <c r="C733" s="7" t="s">
        <v>1034</v>
      </c>
    </row>
    <row r="734" customFormat="false" ht="15" hidden="false" customHeight="false" outlineLevel="0" collapsed="false">
      <c r="A734" s="9"/>
      <c r="B734" s="7" t="s">
        <v>1035</v>
      </c>
      <c r="C734" s="7" t="s">
        <v>1036</v>
      </c>
    </row>
    <row r="735" customFormat="false" ht="15" hidden="false" customHeight="false" outlineLevel="0" collapsed="false">
      <c r="A735" s="9"/>
      <c r="B735" s="7" t="s">
        <v>216</v>
      </c>
      <c r="C735" s="7" t="s">
        <v>1037</v>
      </c>
    </row>
    <row r="736" customFormat="false" ht="15" hidden="false" customHeight="false" outlineLevel="0" collapsed="false">
      <c r="A736" s="9"/>
      <c r="B736" s="7" t="s">
        <v>323</v>
      </c>
      <c r="C736" s="7" t="s">
        <v>1034</v>
      </c>
    </row>
    <row r="737" customFormat="false" ht="15" hidden="false" customHeight="false" outlineLevel="0" collapsed="false">
      <c r="A737" s="9"/>
      <c r="B737" s="7" t="s">
        <v>1038</v>
      </c>
      <c r="C737" s="7" t="s">
        <v>1039</v>
      </c>
    </row>
    <row r="738" customFormat="false" ht="15" hidden="false" customHeight="false" outlineLevel="0" collapsed="false">
      <c r="A738" s="9"/>
      <c r="B738" s="7" t="s">
        <v>323</v>
      </c>
      <c r="C738" s="7" t="s">
        <v>1034</v>
      </c>
    </row>
    <row r="739" customFormat="false" ht="15" hidden="false" customHeight="false" outlineLevel="0" collapsed="false">
      <c r="A739" s="9"/>
      <c r="B739" s="7" t="s">
        <v>1040</v>
      </c>
      <c r="C739" s="7" t="s">
        <v>1041</v>
      </c>
    </row>
    <row r="740" customFormat="false" ht="15" hidden="false" customHeight="false" outlineLevel="0" collapsed="false">
      <c r="A740" s="9"/>
      <c r="B740" s="7" t="s">
        <v>323</v>
      </c>
      <c r="C740" s="7" t="s">
        <v>1034</v>
      </c>
    </row>
    <row r="741" customFormat="false" ht="15" hidden="false" customHeight="false" outlineLevel="0" collapsed="false">
      <c r="A741" s="9"/>
      <c r="B741" s="7" t="s">
        <v>1042</v>
      </c>
      <c r="C741" s="7" t="s">
        <v>1043</v>
      </c>
    </row>
    <row r="742" customFormat="false" ht="15" hidden="false" customHeight="false" outlineLevel="0" collapsed="false">
      <c r="A742" s="9"/>
      <c r="B742" s="7" t="s">
        <v>323</v>
      </c>
      <c r="C742" s="7" t="s">
        <v>1034</v>
      </c>
    </row>
    <row r="743" customFormat="false" ht="15" hidden="false" customHeight="false" outlineLevel="0" collapsed="false">
      <c r="A743" s="9"/>
      <c r="B743" s="7" t="s">
        <v>1044</v>
      </c>
      <c r="C743" s="7" t="s">
        <v>1045</v>
      </c>
    </row>
    <row r="744" customFormat="false" ht="15" hidden="false" customHeight="false" outlineLevel="0" collapsed="false">
      <c r="A744" s="9"/>
      <c r="B744" s="7" t="s">
        <v>323</v>
      </c>
      <c r="C744" s="7" t="s">
        <v>1034</v>
      </c>
    </row>
    <row r="745" customFormat="false" ht="15" hidden="false" customHeight="false" outlineLevel="0" collapsed="false">
      <c r="A745" s="9"/>
      <c r="B745" s="7" t="s">
        <v>1046</v>
      </c>
      <c r="C745" s="7" t="s">
        <v>1036</v>
      </c>
    </row>
    <row r="746" customFormat="false" ht="15" hidden="false" customHeight="false" outlineLevel="0" collapsed="false">
      <c r="A746" s="9"/>
      <c r="B746" s="7" t="s">
        <v>216</v>
      </c>
      <c r="C746" s="7" t="s">
        <v>1047</v>
      </c>
    </row>
    <row r="747" customFormat="false" ht="15" hidden="false" customHeight="false" outlineLevel="0" collapsed="false">
      <c r="A747" s="9"/>
      <c r="B747" s="7" t="s">
        <v>323</v>
      </c>
      <c r="C747" s="7" t="s">
        <v>1034</v>
      </c>
    </row>
    <row r="748" customFormat="false" ht="15" hidden="false" customHeight="false" outlineLevel="0" collapsed="false">
      <c r="A748" s="9"/>
      <c r="B748" s="7" t="s">
        <v>1048</v>
      </c>
      <c r="C748" s="7" t="s">
        <v>1049</v>
      </c>
    </row>
    <row r="749" customFormat="false" ht="15" hidden="false" customHeight="false" outlineLevel="0" collapsed="false">
      <c r="A749" s="9"/>
      <c r="B749" s="7" t="s">
        <v>216</v>
      </c>
      <c r="C749" s="7" t="s">
        <v>1050</v>
      </c>
    </row>
    <row r="750" customFormat="false" ht="15" hidden="false" customHeight="false" outlineLevel="0" collapsed="false">
      <c r="A750" s="9"/>
      <c r="B750" s="7" t="s">
        <v>323</v>
      </c>
      <c r="C750" s="7" t="s">
        <v>1034</v>
      </c>
    </row>
    <row r="751" customFormat="false" ht="15" hidden="false" customHeight="false" outlineLevel="0" collapsed="false">
      <c r="A751" s="9"/>
      <c r="B751" s="7" t="s">
        <v>1051</v>
      </c>
      <c r="C751" s="7" t="s">
        <v>1036</v>
      </c>
    </row>
    <row r="752" customFormat="false" ht="15" hidden="false" customHeight="false" outlineLevel="0" collapsed="false">
      <c r="A752" s="9"/>
      <c r="B752" s="7" t="s">
        <v>216</v>
      </c>
      <c r="C752" s="7" t="s">
        <v>1052</v>
      </c>
    </row>
    <row r="753" customFormat="false" ht="15" hidden="false" customHeight="false" outlineLevel="0" collapsed="false">
      <c r="A753" s="9"/>
      <c r="B753" s="7" t="s">
        <v>323</v>
      </c>
      <c r="C753" s="7" t="s">
        <v>1034</v>
      </c>
    </row>
    <row r="754" customFormat="false" ht="15" hidden="false" customHeight="false" outlineLevel="0" collapsed="false">
      <c r="A754" s="9"/>
      <c r="B754" s="7" t="s">
        <v>1053</v>
      </c>
      <c r="C754" s="7" t="s">
        <v>1036</v>
      </c>
    </row>
    <row r="755" customFormat="false" ht="15" hidden="false" customHeight="false" outlineLevel="0" collapsed="false">
      <c r="A755" s="9"/>
      <c r="B755" s="7" t="s">
        <v>216</v>
      </c>
      <c r="C755" s="7" t="s">
        <v>1054</v>
      </c>
    </row>
    <row r="756" customFormat="false" ht="15" hidden="false" customHeight="false" outlineLevel="0" collapsed="false">
      <c r="A756" s="9"/>
      <c r="B756" s="7" t="s">
        <v>323</v>
      </c>
      <c r="C756" s="7" t="s">
        <v>1034</v>
      </c>
    </row>
    <row r="757" customFormat="false" ht="15" hidden="false" customHeight="false" outlineLevel="0" collapsed="false">
      <c r="A757" s="9"/>
      <c r="B757" s="7" t="s">
        <v>1055</v>
      </c>
      <c r="C757" s="7" t="s">
        <v>1056</v>
      </c>
    </row>
    <row r="758" customFormat="false" ht="15" hidden="false" customHeight="false" outlineLevel="0" collapsed="false">
      <c r="A758" s="9"/>
      <c r="B758" s="7" t="s">
        <v>323</v>
      </c>
      <c r="C758" s="7" t="s">
        <v>1034</v>
      </c>
    </row>
    <row r="759" customFormat="false" ht="15" hidden="false" customHeight="false" outlineLevel="0" collapsed="false">
      <c r="A759" s="9"/>
      <c r="B759" s="7" t="s">
        <v>1057</v>
      </c>
      <c r="C759" s="7" t="s">
        <v>1058</v>
      </c>
    </row>
    <row r="760" customFormat="false" ht="15" hidden="false" customHeight="false" outlineLevel="0" collapsed="false">
      <c r="A760" s="9"/>
      <c r="B760" s="7" t="s">
        <v>323</v>
      </c>
      <c r="C760" s="7" t="s">
        <v>1034</v>
      </c>
    </row>
    <row r="761" customFormat="false" ht="15" hidden="false" customHeight="false" outlineLevel="0" collapsed="false">
      <c r="A761" s="9"/>
      <c r="B761" s="7" t="s">
        <v>1059</v>
      </c>
      <c r="C761" s="7" t="s">
        <v>1060</v>
      </c>
    </row>
    <row r="762" customFormat="false" ht="15" hidden="false" customHeight="false" outlineLevel="0" collapsed="false">
      <c r="A762" s="9"/>
      <c r="B762" s="7" t="s">
        <v>323</v>
      </c>
      <c r="C762" s="7" t="s">
        <v>1034</v>
      </c>
    </row>
    <row r="763" customFormat="false" ht="15" hidden="false" customHeight="false" outlineLevel="0" collapsed="false">
      <c r="A763" s="9"/>
      <c r="B763" s="7" t="s">
        <v>1061</v>
      </c>
      <c r="C763" s="7" t="s">
        <v>1036</v>
      </c>
    </row>
    <row r="764" customFormat="false" ht="15" hidden="false" customHeight="false" outlineLevel="0" collapsed="false">
      <c r="A764" s="9"/>
      <c r="B764" s="7" t="s">
        <v>216</v>
      </c>
      <c r="C764" s="7" t="s">
        <v>1062</v>
      </c>
    </row>
    <row r="765" customFormat="false" ht="15" hidden="false" customHeight="false" outlineLevel="0" collapsed="false">
      <c r="A765" s="9"/>
      <c r="B765" s="7" t="s">
        <v>323</v>
      </c>
      <c r="C765" s="7" t="s">
        <v>1034</v>
      </c>
    </row>
    <row r="766" customFormat="false" ht="15" hidden="false" customHeight="false" outlineLevel="0" collapsed="false">
      <c r="A766" s="9"/>
      <c r="B766" s="7" t="s">
        <v>1063</v>
      </c>
      <c r="C766" s="7" t="s">
        <v>1064</v>
      </c>
    </row>
    <row r="767" customFormat="false" ht="15" hidden="false" customHeight="false" outlineLevel="0" collapsed="false">
      <c r="A767" s="9"/>
      <c r="B767" s="7" t="s">
        <v>323</v>
      </c>
      <c r="C767" s="7" t="s">
        <v>1034</v>
      </c>
    </row>
    <row r="768" customFormat="false" ht="15" hidden="false" customHeight="false" outlineLevel="0" collapsed="false">
      <c r="A768" s="9"/>
      <c r="B768" s="7" t="s">
        <v>1065</v>
      </c>
      <c r="C768" s="7" t="s">
        <v>1066</v>
      </c>
    </row>
    <row r="769" customFormat="false" ht="15" hidden="false" customHeight="false" outlineLevel="0" collapsed="false">
      <c r="A769" s="9"/>
      <c r="B769" s="7" t="s">
        <v>216</v>
      </c>
      <c r="C769" s="7" t="s">
        <v>1067</v>
      </c>
    </row>
    <row r="770" customFormat="false" ht="15" hidden="false" customHeight="false" outlineLevel="0" collapsed="false">
      <c r="A770" s="9"/>
      <c r="B770" s="7" t="s">
        <v>323</v>
      </c>
      <c r="C770" s="7" t="s">
        <v>1034</v>
      </c>
    </row>
    <row r="771" customFormat="false" ht="15" hidden="false" customHeight="false" outlineLevel="0" collapsed="false">
      <c r="A771" s="9"/>
      <c r="B771" s="7" t="s">
        <v>1068</v>
      </c>
      <c r="C771" s="7" t="s">
        <v>1069</v>
      </c>
    </row>
    <row r="772" customFormat="false" ht="15" hidden="false" customHeight="false" outlineLevel="0" collapsed="false">
      <c r="A772" s="9"/>
      <c r="B772" s="7" t="s">
        <v>216</v>
      </c>
      <c r="C772" s="7" t="s">
        <v>1070</v>
      </c>
    </row>
    <row r="773" customFormat="false" ht="15" hidden="false" customHeight="false" outlineLevel="0" collapsed="false">
      <c r="A773" s="9"/>
      <c r="B773" s="7" t="s">
        <v>323</v>
      </c>
      <c r="C773" s="7" t="s">
        <v>1034</v>
      </c>
    </row>
    <row r="774" customFormat="false" ht="15" hidden="false" customHeight="false" outlineLevel="0" collapsed="false">
      <c r="A774" s="9"/>
      <c r="B774" s="7" t="s">
        <v>1071</v>
      </c>
      <c r="C774" s="7" t="s">
        <v>1072</v>
      </c>
    </row>
    <row r="775" customFormat="false" ht="15" hidden="false" customHeight="false" outlineLevel="0" collapsed="false">
      <c r="A775" s="9"/>
      <c r="B775" s="7" t="s">
        <v>216</v>
      </c>
      <c r="C775" s="7" t="s">
        <v>1073</v>
      </c>
    </row>
    <row r="776" customFormat="false" ht="15" hidden="false" customHeight="false" outlineLevel="0" collapsed="false">
      <c r="A776" s="9"/>
      <c r="B776" s="7" t="s">
        <v>216</v>
      </c>
      <c r="C776" s="7" t="s">
        <v>1074</v>
      </c>
    </row>
    <row r="777" customFormat="false" ht="15" hidden="false" customHeight="false" outlineLevel="0" collapsed="false">
      <c r="A777" s="9"/>
      <c r="B777" s="7" t="s">
        <v>323</v>
      </c>
      <c r="C777" s="7" t="s">
        <v>1034</v>
      </c>
    </row>
    <row r="778" customFormat="false" ht="15" hidden="false" customHeight="false" outlineLevel="0" collapsed="false">
      <c r="A778" s="9"/>
      <c r="B778" s="7" t="s">
        <v>1075</v>
      </c>
      <c r="C778" s="7" t="s">
        <v>1076</v>
      </c>
    </row>
    <row r="779" customFormat="false" ht="15" hidden="false" customHeight="false" outlineLevel="0" collapsed="false">
      <c r="A779" s="9"/>
      <c r="B779" s="7" t="s">
        <v>216</v>
      </c>
      <c r="C779" s="7" t="s">
        <v>1077</v>
      </c>
    </row>
    <row r="780" customFormat="false" ht="15" hidden="false" customHeight="false" outlineLevel="0" collapsed="false">
      <c r="A780" s="9"/>
      <c r="B780" s="7" t="s">
        <v>323</v>
      </c>
      <c r="C780" s="7" t="s">
        <v>1034</v>
      </c>
    </row>
    <row r="781" customFormat="false" ht="15" hidden="false" customHeight="false" outlineLevel="0" collapsed="false">
      <c r="A781" s="9"/>
      <c r="B781" s="7" t="s">
        <v>1078</v>
      </c>
      <c r="C781" s="7" t="s">
        <v>1079</v>
      </c>
    </row>
    <row r="782" customFormat="false" ht="15" hidden="false" customHeight="false" outlineLevel="0" collapsed="false">
      <c r="A782" s="9"/>
      <c r="B782" s="7" t="s">
        <v>323</v>
      </c>
      <c r="C782" s="7" t="s">
        <v>1034</v>
      </c>
    </row>
    <row r="783" customFormat="false" ht="15" hidden="false" customHeight="false" outlineLevel="0" collapsed="false">
      <c r="A783" s="9"/>
      <c r="B783" s="7" t="s">
        <v>1080</v>
      </c>
      <c r="C783" s="7" t="s">
        <v>1081</v>
      </c>
    </row>
    <row r="784" customFormat="false" ht="15" hidden="false" customHeight="false" outlineLevel="0" collapsed="false">
      <c r="A784" s="9"/>
      <c r="B784" s="7" t="s">
        <v>216</v>
      </c>
      <c r="C784" s="7" t="s">
        <v>1082</v>
      </c>
    </row>
    <row r="785" customFormat="false" ht="15" hidden="false" customHeight="false" outlineLevel="0" collapsed="false">
      <c r="A785" s="9"/>
      <c r="B785" s="7" t="s">
        <v>323</v>
      </c>
      <c r="C785" s="7" t="s">
        <v>1034</v>
      </c>
    </row>
    <row r="786" customFormat="false" ht="15" hidden="false" customHeight="false" outlineLevel="0" collapsed="false">
      <c r="A786" s="9"/>
      <c r="B786" s="7" t="s">
        <v>1083</v>
      </c>
      <c r="C786" s="7" t="s">
        <v>1084</v>
      </c>
    </row>
    <row r="787" customFormat="false" ht="15" hidden="false" customHeight="false" outlineLevel="0" collapsed="false">
      <c r="A787" s="9"/>
      <c r="B787" s="7" t="s">
        <v>216</v>
      </c>
      <c r="C787" s="7" t="s">
        <v>1085</v>
      </c>
    </row>
    <row r="788" customFormat="false" ht="15" hidden="false" customHeight="false" outlineLevel="0" collapsed="false">
      <c r="A788" s="9"/>
      <c r="B788" s="7" t="s">
        <v>323</v>
      </c>
      <c r="C788" s="7" t="s">
        <v>1034</v>
      </c>
    </row>
    <row r="789" customFormat="false" ht="15" hidden="false" customHeight="false" outlineLevel="0" collapsed="false">
      <c r="A789" s="9"/>
      <c r="B789" s="7" t="s">
        <v>1086</v>
      </c>
      <c r="C789" s="7" t="s">
        <v>1087</v>
      </c>
    </row>
    <row r="790" customFormat="false" ht="15" hidden="false" customHeight="false" outlineLevel="0" collapsed="false">
      <c r="A790" s="9"/>
      <c r="B790" s="7" t="s">
        <v>216</v>
      </c>
      <c r="C790" s="7" t="s">
        <v>1088</v>
      </c>
    </row>
    <row r="791" customFormat="false" ht="15" hidden="false" customHeight="false" outlineLevel="0" collapsed="false">
      <c r="A791" s="9"/>
      <c r="B791" s="7" t="s">
        <v>323</v>
      </c>
      <c r="C791" s="7" t="s">
        <v>1034</v>
      </c>
    </row>
    <row r="792" customFormat="false" ht="15" hidden="false" customHeight="false" outlineLevel="0" collapsed="false">
      <c r="A792" s="9"/>
      <c r="B792" s="7" t="s">
        <v>1089</v>
      </c>
      <c r="C792" s="7" t="s">
        <v>1090</v>
      </c>
    </row>
    <row r="793" customFormat="false" ht="15" hidden="false" customHeight="false" outlineLevel="0" collapsed="false">
      <c r="A793" s="9"/>
      <c r="B793" s="7" t="s">
        <v>216</v>
      </c>
      <c r="C793" s="7" t="s">
        <v>1091</v>
      </c>
    </row>
    <row r="794" customFormat="false" ht="15" hidden="false" customHeight="false" outlineLevel="0" collapsed="false">
      <c r="A794" s="9"/>
      <c r="B794" s="7" t="s">
        <v>216</v>
      </c>
      <c r="C794" s="7" t="s">
        <v>1092</v>
      </c>
    </row>
    <row r="795" customFormat="false" ht="15" hidden="false" customHeight="false" outlineLevel="0" collapsed="false">
      <c r="A795" s="9"/>
      <c r="B795" s="7" t="s">
        <v>216</v>
      </c>
      <c r="C795" s="7" t="s">
        <v>1093</v>
      </c>
    </row>
    <row r="796" customFormat="false" ht="15" hidden="false" customHeight="false" outlineLevel="0" collapsed="false">
      <c r="A796" s="9"/>
      <c r="B796" s="7" t="s">
        <v>323</v>
      </c>
      <c r="C796" s="7" t="s">
        <v>1034</v>
      </c>
    </row>
    <row r="797" customFormat="false" ht="15" hidden="false" customHeight="false" outlineLevel="0" collapsed="false">
      <c r="A797" s="9"/>
      <c r="B797" s="7" t="s">
        <v>1094</v>
      </c>
      <c r="C797" s="7" t="s">
        <v>1090</v>
      </c>
    </row>
    <row r="798" customFormat="false" ht="15" hidden="false" customHeight="false" outlineLevel="0" collapsed="false">
      <c r="A798" s="9"/>
      <c r="B798" s="7" t="s">
        <v>216</v>
      </c>
      <c r="C798" s="7" t="s">
        <v>1095</v>
      </c>
    </row>
    <row r="799" customFormat="false" ht="15" hidden="false" customHeight="false" outlineLevel="0" collapsed="false">
      <c r="A799" s="9"/>
      <c r="B799" s="7" t="s">
        <v>216</v>
      </c>
      <c r="C799" s="7" t="s">
        <v>1096</v>
      </c>
    </row>
    <row r="800" customFormat="false" ht="15" hidden="false" customHeight="false" outlineLevel="0" collapsed="false">
      <c r="A800" s="9"/>
      <c r="B800" s="7" t="s">
        <v>323</v>
      </c>
      <c r="C800" s="7" t="s">
        <v>1034</v>
      </c>
    </row>
    <row r="801" customFormat="false" ht="15" hidden="false" customHeight="false" outlineLevel="0" collapsed="false">
      <c r="A801" s="9"/>
      <c r="B801" s="7" t="s">
        <v>1097</v>
      </c>
      <c r="C801" s="7" t="s">
        <v>455</v>
      </c>
    </row>
    <row r="802" customFormat="false" ht="15" hidden="false" customHeight="false" outlineLevel="0" collapsed="false">
      <c r="A802" s="9"/>
      <c r="B802" s="7" t="s">
        <v>216</v>
      </c>
      <c r="C802" s="7" t="s">
        <v>1098</v>
      </c>
    </row>
    <row r="803" customFormat="false" ht="15" hidden="false" customHeight="false" outlineLevel="0" collapsed="false">
      <c r="A803" s="9"/>
      <c r="B803" s="7" t="s">
        <v>323</v>
      </c>
      <c r="C803" s="7" t="s">
        <v>1099</v>
      </c>
    </row>
    <row r="804" customFormat="false" ht="15" hidden="false" customHeight="false" outlineLevel="0" collapsed="false">
      <c r="A804" s="9"/>
      <c r="B804" s="7" t="s">
        <v>1100</v>
      </c>
      <c r="C804" s="7" t="s">
        <v>1101</v>
      </c>
    </row>
    <row r="805" customFormat="false" ht="15" hidden="false" customHeight="false" outlineLevel="0" collapsed="false">
      <c r="A805" s="9"/>
      <c r="B805" s="7" t="s">
        <v>216</v>
      </c>
      <c r="C805" s="7" t="s">
        <v>1102</v>
      </c>
    </row>
    <row r="806" customFormat="false" ht="15" hidden="false" customHeight="false" outlineLevel="0" collapsed="false">
      <c r="A806" s="9"/>
      <c r="B806" s="7" t="s">
        <v>216</v>
      </c>
      <c r="C806" s="7" t="s">
        <v>1103</v>
      </c>
    </row>
    <row r="807" customFormat="false" ht="15" hidden="false" customHeight="false" outlineLevel="0" collapsed="false">
      <c r="A807" s="9"/>
      <c r="B807" s="7" t="s">
        <v>323</v>
      </c>
      <c r="C807" s="7" t="s">
        <v>1034</v>
      </c>
    </row>
    <row r="808" customFormat="false" ht="15" hidden="false" customHeight="false" outlineLevel="0" collapsed="false">
      <c r="A808" s="9"/>
      <c r="B808" s="7" t="s">
        <v>1104</v>
      </c>
      <c r="C808" s="7" t="s">
        <v>1105</v>
      </c>
    </row>
    <row r="809" customFormat="false" ht="15" hidden="false" customHeight="false" outlineLevel="0" collapsed="false">
      <c r="A809" s="9"/>
      <c r="B809" s="7" t="s">
        <v>216</v>
      </c>
      <c r="C809" s="7" t="s">
        <v>1106</v>
      </c>
    </row>
    <row r="810" customFormat="false" ht="15" hidden="false" customHeight="false" outlineLevel="0" collapsed="false">
      <c r="A810" s="9"/>
      <c r="B810" s="7" t="s">
        <v>323</v>
      </c>
      <c r="C810" s="7" t="s">
        <v>1034</v>
      </c>
    </row>
    <row r="811" customFormat="false" ht="15" hidden="false" customHeight="false" outlineLevel="0" collapsed="false">
      <c r="A811" s="9"/>
      <c r="B811" s="7" t="s">
        <v>1107</v>
      </c>
      <c r="C811" s="7" t="s">
        <v>1105</v>
      </c>
    </row>
    <row r="812" customFormat="false" ht="15" hidden="false" customHeight="false" outlineLevel="0" collapsed="false">
      <c r="A812" s="9"/>
      <c r="B812" s="7" t="s">
        <v>216</v>
      </c>
      <c r="C812" s="7" t="s">
        <v>1108</v>
      </c>
    </row>
    <row r="813" customFormat="false" ht="15" hidden="false" customHeight="false" outlineLevel="0" collapsed="false">
      <c r="A813" s="9"/>
      <c r="B813" s="7" t="s">
        <v>323</v>
      </c>
      <c r="C813" s="7" t="s">
        <v>1034</v>
      </c>
    </row>
    <row r="814" customFormat="false" ht="15" hidden="false" customHeight="false" outlineLevel="0" collapsed="false">
      <c r="A814" s="9"/>
      <c r="B814" s="7" t="s">
        <v>1109</v>
      </c>
      <c r="C814" s="7" t="s">
        <v>1110</v>
      </c>
    </row>
    <row r="815" customFormat="false" ht="15" hidden="false" customHeight="false" outlineLevel="0" collapsed="false">
      <c r="A815" s="9"/>
      <c r="B815" s="7" t="s">
        <v>216</v>
      </c>
      <c r="C815" s="7" t="s">
        <v>1111</v>
      </c>
    </row>
    <row r="816" customFormat="false" ht="15" hidden="false" customHeight="false" outlineLevel="0" collapsed="false">
      <c r="A816" s="9"/>
      <c r="B816" s="7" t="s">
        <v>216</v>
      </c>
      <c r="C816" s="7" t="s">
        <v>1112</v>
      </c>
    </row>
    <row r="817" customFormat="false" ht="15" hidden="false" customHeight="false" outlineLevel="0" collapsed="false">
      <c r="A817" s="9"/>
      <c r="B817" s="7" t="s">
        <v>323</v>
      </c>
      <c r="C817" s="7" t="s">
        <v>1099</v>
      </c>
    </row>
    <row r="818" customFormat="false" ht="15" hidden="false" customHeight="false" outlineLevel="0" collapsed="false">
      <c r="A818" s="9"/>
      <c r="B818" s="7" t="s">
        <v>1113</v>
      </c>
      <c r="C818" s="7" t="s">
        <v>1114</v>
      </c>
    </row>
    <row r="819" customFormat="false" ht="15" hidden="false" customHeight="false" outlineLevel="0" collapsed="false">
      <c r="A819" s="9"/>
      <c r="B819" s="7" t="s">
        <v>216</v>
      </c>
      <c r="C819" s="7" t="s">
        <v>1115</v>
      </c>
    </row>
    <row r="820" customFormat="false" ht="15" hidden="false" customHeight="false" outlineLevel="0" collapsed="false">
      <c r="A820" s="9"/>
      <c r="B820" s="7" t="s">
        <v>216</v>
      </c>
      <c r="C820" s="7" t="s">
        <v>1116</v>
      </c>
    </row>
    <row r="821" customFormat="false" ht="15" hidden="false" customHeight="false" outlineLevel="0" collapsed="false">
      <c r="A821" s="9"/>
      <c r="B821" s="7"/>
      <c r="C821" s="7"/>
    </row>
    <row r="822" customFormat="false" ht="15" hidden="false" customHeight="false" outlineLevel="0" collapsed="false">
      <c r="A822" s="9"/>
      <c r="B822" s="7"/>
      <c r="C822" s="7"/>
    </row>
    <row r="823" customFormat="false" ht="15" hidden="false" customHeight="false" outlineLevel="0" collapsed="false">
      <c r="A823" s="9"/>
      <c r="B823" s="7" t="s">
        <v>1117</v>
      </c>
      <c r="C823" s="7" t="s">
        <v>1118</v>
      </c>
    </row>
    <row r="824" customFormat="false" ht="15" hidden="false" customHeight="false" outlineLevel="0" collapsed="false">
      <c r="A824" s="9"/>
      <c r="B824" s="7" t="s">
        <v>1119</v>
      </c>
      <c r="C824" s="7" t="s">
        <v>1120</v>
      </c>
    </row>
    <row r="825" customFormat="false" ht="15" hidden="false" customHeight="false" outlineLevel="0" collapsed="false">
      <c r="A825" s="9"/>
      <c r="B825" s="7" t="s">
        <v>1121</v>
      </c>
      <c r="C825" s="10" t="s">
        <v>1122</v>
      </c>
    </row>
    <row r="826" customFormat="false" ht="15" hidden="false" customHeight="false" outlineLevel="0" collapsed="false">
      <c r="A826" s="9"/>
      <c r="B826" s="7" t="s">
        <v>1123</v>
      </c>
      <c r="C826" s="7" t="s">
        <v>1124</v>
      </c>
    </row>
    <row r="827" customFormat="false" ht="15" hidden="false" customHeight="false" outlineLevel="0" collapsed="false">
      <c r="A827" s="9"/>
      <c r="B827" s="7" t="s">
        <v>1125</v>
      </c>
      <c r="C827" s="11" t="s">
        <v>1126</v>
      </c>
    </row>
    <row r="828" customFormat="false" ht="15" hidden="false" customHeight="false" outlineLevel="0" collapsed="false">
      <c r="A828" s="9"/>
      <c r="B828" s="7" t="s">
        <v>1127</v>
      </c>
      <c r="C828" s="10" t="s">
        <v>1128</v>
      </c>
    </row>
    <row r="829" customFormat="false" ht="15" hidden="false" customHeight="false" outlineLevel="0" collapsed="false">
      <c r="A829" s="9"/>
      <c r="B829" s="7" t="s">
        <v>1129</v>
      </c>
      <c r="C829" s="11" t="s">
        <v>1130</v>
      </c>
    </row>
    <row r="830" customFormat="false" ht="15" hidden="false" customHeight="false" outlineLevel="0" collapsed="false">
      <c r="A830" s="9"/>
      <c r="B830" s="7" t="s">
        <v>1131</v>
      </c>
      <c r="C830" s="10" t="s">
        <v>1132</v>
      </c>
    </row>
    <row r="831" customFormat="false" ht="15" hidden="false" customHeight="false" outlineLevel="0" collapsed="false">
      <c r="A831" s="9"/>
      <c r="B831" s="7" t="s">
        <v>1133</v>
      </c>
      <c r="C831" s="7" t="s">
        <v>1134</v>
      </c>
    </row>
    <row r="832" customFormat="false" ht="15" hidden="false" customHeight="false" outlineLevel="0" collapsed="false">
      <c r="A832" s="9"/>
      <c r="B832" s="7" t="s">
        <v>1135</v>
      </c>
      <c r="C832" s="7" t="s">
        <v>1136</v>
      </c>
    </row>
    <row r="833" customFormat="false" ht="15" hidden="false" customHeight="false" outlineLevel="0" collapsed="false">
      <c r="A833" s="9"/>
      <c r="B833" s="7" t="s">
        <v>1137</v>
      </c>
      <c r="C833" s="7" t="s">
        <v>1138</v>
      </c>
    </row>
    <row r="834" customFormat="false" ht="15" hidden="false" customHeight="false" outlineLevel="0" collapsed="false">
      <c r="A834" s="9"/>
      <c r="B834" s="7" t="s">
        <v>1139</v>
      </c>
      <c r="C834" s="7" t="s">
        <v>1140</v>
      </c>
    </row>
    <row r="835" customFormat="false" ht="15" hidden="false" customHeight="false" outlineLevel="0" collapsed="false">
      <c r="A835" s="9"/>
      <c r="B835" s="7" t="s">
        <v>1141</v>
      </c>
      <c r="C835" s="7" t="s">
        <v>1142</v>
      </c>
    </row>
    <row r="836" customFormat="false" ht="15" hidden="false" customHeight="false" outlineLevel="0" collapsed="false">
      <c r="A836" s="9"/>
      <c r="B836" s="7" t="s">
        <v>1143</v>
      </c>
      <c r="C836" s="7" t="s">
        <v>1144</v>
      </c>
    </row>
    <row r="837" customFormat="false" ht="15" hidden="false" customHeight="false" outlineLevel="0" collapsed="false">
      <c r="A837" s="9"/>
      <c r="B837" s="7" t="s">
        <v>1145</v>
      </c>
      <c r="C837" s="7" t="s">
        <v>1146</v>
      </c>
    </row>
    <row r="838" customFormat="false" ht="15" hidden="false" customHeight="false" outlineLevel="0" collapsed="false">
      <c r="A838" s="9"/>
      <c r="B838" s="7" t="s">
        <v>1147</v>
      </c>
      <c r="C838" s="7" t="s">
        <v>1148</v>
      </c>
    </row>
    <row r="839" customFormat="false" ht="15" hidden="false" customHeight="false" outlineLevel="0" collapsed="false">
      <c r="A839" s="9"/>
      <c r="B839" s="7" t="s">
        <v>1149</v>
      </c>
      <c r="C839" s="11" t="s">
        <v>1150</v>
      </c>
    </row>
    <row r="840" customFormat="false" ht="15" hidden="false" customHeight="false" outlineLevel="0" collapsed="false">
      <c r="A840" s="9"/>
      <c r="B840" s="7" t="s">
        <v>1151</v>
      </c>
      <c r="C840" s="11" t="s">
        <v>1152</v>
      </c>
    </row>
    <row r="841" customFormat="false" ht="15" hidden="false" customHeight="false" outlineLevel="0" collapsed="false">
      <c r="A841" s="9"/>
      <c r="B841" s="7"/>
      <c r="C841" s="7"/>
    </row>
    <row r="842" customFormat="false" ht="15" hidden="false" customHeight="false" outlineLevel="0" collapsed="false">
      <c r="A842" s="9"/>
      <c r="B842" s="7"/>
      <c r="C842" s="7"/>
    </row>
    <row r="843" customFormat="false" ht="15" hidden="false" customHeight="false" outlineLevel="0" collapsed="false">
      <c r="A843" s="9"/>
      <c r="B843" s="7"/>
      <c r="C843" s="7"/>
    </row>
    <row r="844" customFormat="false" ht="15" hidden="false" customHeight="false" outlineLevel="0" collapsed="false">
      <c r="A844" s="9"/>
      <c r="B844" s="7"/>
      <c r="C844" s="7"/>
    </row>
    <row r="845" customFormat="false" ht="15" hidden="false" customHeight="false" outlineLevel="0" collapsed="false">
      <c r="A845" s="9"/>
      <c r="B845" s="7"/>
      <c r="C845" s="7"/>
    </row>
    <row r="846" customFormat="false" ht="15" hidden="false" customHeight="false" outlineLevel="0" collapsed="false">
      <c r="A846" s="9"/>
      <c r="B846" s="7"/>
      <c r="C846" s="7"/>
    </row>
    <row r="847" customFormat="false" ht="15" hidden="false" customHeight="false" outlineLevel="0" collapsed="false">
      <c r="A847" s="9"/>
      <c r="B847" s="7"/>
      <c r="C847" s="7"/>
    </row>
    <row r="848" customFormat="false" ht="15" hidden="false" customHeight="false" outlineLevel="0" collapsed="false">
      <c r="A848" s="9"/>
      <c r="B848" s="7"/>
      <c r="C848" s="7"/>
    </row>
    <row r="849" customFormat="false" ht="15" hidden="false" customHeight="false" outlineLevel="0" collapsed="false">
      <c r="A849" s="9"/>
      <c r="B849" s="7"/>
      <c r="C849" s="7"/>
    </row>
    <row r="850" customFormat="false" ht="15" hidden="false" customHeight="false" outlineLevel="0" collapsed="false">
      <c r="A850" s="9"/>
      <c r="B850" s="7"/>
      <c r="C850" s="7"/>
    </row>
    <row r="851" customFormat="false" ht="15" hidden="false" customHeight="false" outlineLevel="0" collapsed="false">
      <c r="A851" s="9"/>
      <c r="B851" s="7"/>
      <c r="C851" s="7"/>
    </row>
    <row r="852" customFormat="false" ht="15" hidden="false" customHeight="false" outlineLevel="0" collapsed="false">
      <c r="A852" s="9"/>
      <c r="B852" s="7"/>
      <c r="C852" s="7"/>
    </row>
    <row r="853" customFormat="false" ht="15" hidden="false" customHeight="false" outlineLevel="0" collapsed="false">
      <c r="A853" s="9"/>
      <c r="B853" s="7"/>
      <c r="C853" s="7"/>
    </row>
    <row r="854" customFormat="false" ht="15" hidden="false" customHeight="false" outlineLevel="0" collapsed="false">
      <c r="A854" s="9"/>
      <c r="B854" s="7"/>
      <c r="C854" s="7"/>
    </row>
    <row r="855" customFormat="false" ht="15" hidden="false" customHeight="false" outlineLevel="0" collapsed="false">
      <c r="A855" s="9"/>
      <c r="B855" s="7"/>
      <c r="C855" s="7"/>
    </row>
    <row r="856" customFormat="false" ht="15" hidden="false" customHeight="false" outlineLevel="0" collapsed="false">
      <c r="A856" s="9"/>
      <c r="B856" s="7"/>
      <c r="C856" s="7"/>
    </row>
    <row r="857" customFormat="false" ht="15" hidden="false" customHeight="false" outlineLevel="0" collapsed="false">
      <c r="A857" s="9"/>
      <c r="B857" s="7"/>
      <c r="C857" s="7"/>
    </row>
    <row r="858" customFormat="false" ht="15" hidden="false" customHeight="false" outlineLevel="0" collapsed="false">
      <c r="A858" s="9"/>
      <c r="B858" s="7"/>
      <c r="C858" s="7"/>
    </row>
    <row r="859" customFormat="false" ht="15" hidden="false" customHeight="false" outlineLevel="0" collapsed="false">
      <c r="A859" s="9"/>
      <c r="B859" s="7"/>
      <c r="C859" s="7"/>
    </row>
    <row r="860" customFormat="false" ht="15" hidden="false" customHeight="false" outlineLevel="0" collapsed="false">
      <c r="A860" s="9"/>
      <c r="B860" s="7"/>
      <c r="C860" s="7"/>
    </row>
    <row r="861" customFormat="false" ht="15" hidden="false" customHeight="false" outlineLevel="0" collapsed="false">
      <c r="A861" s="9"/>
      <c r="B861" s="7"/>
      <c r="C861" s="7"/>
    </row>
    <row r="862" customFormat="false" ht="15" hidden="false" customHeight="false" outlineLevel="0" collapsed="false">
      <c r="A862" s="9"/>
      <c r="B862" s="7"/>
      <c r="C862" s="7"/>
    </row>
    <row r="863" customFormat="false" ht="15" hidden="false" customHeight="false" outlineLevel="0" collapsed="false">
      <c r="A863" s="9"/>
      <c r="B863" s="7"/>
      <c r="C863" s="7"/>
    </row>
    <row r="864" customFormat="false" ht="15" hidden="false" customHeight="false" outlineLevel="0" collapsed="false">
      <c r="A864" s="9"/>
      <c r="B864" s="7"/>
      <c r="C864" s="7"/>
    </row>
    <row r="865" customFormat="false" ht="15" hidden="false" customHeight="false" outlineLevel="0" collapsed="false">
      <c r="A865" s="9"/>
      <c r="B865" s="7"/>
      <c r="C865" s="7"/>
    </row>
    <row r="866" customFormat="false" ht="15" hidden="false" customHeight="false" outlineLevel="0" collapsed="false">
      <c r="A866" s="9"/>
      <c r="B866" s="7"/>
      <c r="C866" s="7"/>
    </row>
    <row r="867" customFormat="false" ht="15" hidden="false" customHeight="false" outlineLevel="0" collapsed="false">
      <c r="A867" s="9"/>
      <c r="B867" s="7"/>
      <c r="C867" s="7"/>
    </row>
    <row r="868" customFormat="false" ht="15" hidden="false" customHeight="false" outlineLevel="0" collapsed="false">
      <c r="A868" s="9"/>
      <c r="B868" s="7"/>
      <c r="C868" s="7"/>
    </row>
    <row r="869" customFormat="false" ht="15" hidden="false" customHeight="false" outlineLevel="0" collapsed="false">
      <c r="A869" s="9"/>
      <c r="B869" s="7"/>
      <c r="C869" s="7"/>
    </row>
    <row r="870" customFormat="false" ht="15" hidden="false" customHeight="false" outlineLevel="0" collapsed="false">
      <c r="A870" s="9"/>
      <c r="B870" s="7"/>
      <c r="C870" s="7"/>
    </row>
    <row r="871" customFormat="false" ht="15" hidden="false" customHeight="false" outlineLevel="0" collapsed="false">
      <c r="A871" s="9"/>
      <c r="B871" s="7"/>
      <c r="C871" s="7"/>
    </row>
    <row r="872" customFormat="false" ht="15" hidden="false" customHeight="false" outlineLevel="0" collapsed="false">
      <c r="A872" s="9"/>
      <c r="B872" s="7"/>
      <c r="C872" s="7"/>
    </row>
    <row r="873" customFormat="false" ht="15" hidden="false" customHeight="false" outlineLevel="0" collapsed="false">
      <c r="A873" s="9"/>
      <c r="B873" s="7"/>
      <c r="C873" s="7"/>
    </row>
    <row r="874" customFormat="false" ht="15" hidden="false" customHeight="false" outlineLevel="0" collapsed="false">
      <c r="A874" s="9"/>
      <c r="B874" s="7"/>
      <c r="C874" s="7"/>
    </row>
    <row r="875" customFormat="false" ht="15" hidden="false" customHeight="false" outlineLevel="0" collapsed="false">
      <c r="A875" s="9"/>
      <c r="B875" s="7"/>
      <c r="C875" s="7"/>
    </row>
    <row r="876" customFormat="false" ht="15" hidden="false" customHeight="false" outlineLevel="0" collapsed="false">
      <c r="A876" s="9"/>
      <c r="B876" s="7"/>
      <c r="C876" s="7"/>
    </row>
    <row r="877" customFormat="false" ht="15" hidden="false" customHeight="false" outlineLevel="0" collapsed="false">
      <c r="A877" s="9"/>
      <c r="B877" s="7"/>
      <c r="C877" s="7"/>
    </row>
    <row r="878" customFormat="false" ht="15" hidden="false" customHeight="false" outlineLevel="0" collapsed="false">
      <c r="A878" s="9"/>
      <c r="B878" s="7"/>
      <c r="C878" s="7"/>
    </row>
    <row r="879" customFormat="false" ht="15" hidden="false" customHeight="false" outlineLevel="0" collapsed="false">
      <c r="A879" s="9"/>
      <c r="B879" s="7"/>
      <c r="C879" s="7"/>
    </row>
    <row r="880" customFormat="false" ht="15" hidden="false" customHeight="false" outlineLevel="0" collapsed="false">
      <c r="A880" s="9"/>
      <c r="B880" s="7"/>
      <c r="C880" s="7"/>
    </row>
    <row r="881" customFormat="false" ht="15" hidden="false" customHeight="false" outlineLevel="0" collapsed="false">
      <c r="A881" s="9"/>
      <c r="B881" s="7"/>
      <c r="C881" s="7"/>
    </row>
    <row r="882" customFormat="false" ht="15" hidden="false" customHeight="false" outlineLevel="0" collapsed="false">
      <c r="A882" s="9"/>
      <c r="B882" s="7"/>
      <c r="C882" s="7"/>
    </row>
    <row r="883" customFormat="false" ht="15" hidden="false" customHeight="false" outlineLevel="0" collapsed="false">
      <c r="A883" s="9"/>
      <c r="B883" s="7"/>
      <c r="C883" s="7"/>
    </row>
    <row r="884" customFormat="false" ht="15" hidden="false" customHeight="false" outlineLevel="0" collapsed="false">
      <c r="A884" s="9"/>
      <c r="B884" s="7"/>
      <c r="C884" s="7"/>
    </row>
    <row r="885" customFormat="false" ht="15" hidden="false" customHeight="false" outlineLevel="0" collapsed="false">
      <c r="A885" s="9"/>
      <c r="B885" s="7"/>
      <c r="C885" s="7"/>
    </row>
    <row r="886" customFormat="false" ht="15" hidden="false" customHeight="false" outlineLevel="0" collapsed="false">
      <c r="A886" s="9"/>
      <c r="B886" s="7"/>
      <c r="C886" s="7"/>
    </row>
    <row r="887" customFormat="false" ht="15" hidden="false" customHeight="false" outlineLevel="0" collapsed="false">
      <c r="A887" s="9"/>
      <c r="B887" s="7"/>
      <c r="C887" s="7"/>
    </row>
    <row r="888" customFormat="false" ht="15" hidden="false" customHeight="false" outlineLevel="0" collapsed="false">
      <c r="A888" s="9"/>
      <c r="B888" s="7"/>
      <c r="C888" s="7"/>
    </row>
    <row r="889" customFormat="false" ht="15" hidden="false" customHeight="false" outlineLevel="0" collapsed="false">
      <c r="A889" s="9"/>
      <c r="B889" s="7"/>
      <c r="C889" s="7"/>
    </row>
    <row r="890" customFormat="false" ht="15" hidden="false" customHeight="false" outlineLevel="0" collapsed="false">
      <c r="A890" s="9"/>
      <c r="B890" s="7"/>
      <c r="C890" s="7"/>
    </row>
    <row r="891" customFormat="false" ht="15" hidden="false" customHeight="false" outlineLevel="0" collapsed="false">
      <c r="A891" s="9"/>
      <c r="B891" s="7"/>
      <c r="C891" s="7"/>
    </row>
    <row r="892" customFormat="false" ht="15" hidden="false" customHeight="false" outlineLevel="0" collapsed="false">
      <c r="A892" s="9"/>
      <c r="B892" s="7"/>
      <c r="C892" s="7"/>
    </row>
    <row r="893" customFormat="false" ht="15" hidden="false" customHeight="false" outlineLevel="0" collapsed="false">
      <c r="A893" s="9"/>
      <c r="B893" s="7"/>
      <c r="C893" s="7"/>
    </row>
    <row r="894" customFormat="false" ht="15" hidden="false" customHeight="false" outlineLevel="0" collapsed="false">
      <c r="A894" s="9"/>
      <c r="B894" s="7"/>
      <c r="C894" s="7"/>
    </row>
    <row r="895" customFormat="false" ht="15" hidden="false" customHeight="false" outlineLevel="0" collapsed="false">
      <c r="A895" s="9"/>
      <c r="B895" s="7"/>
      <c r="C895" s="7"/>
    </row>
    <row r="896" customFormat="false" ht="15" hidden="false" customHeight="false" outlineLevel="0" collapsed="false">
      <c r="A896" s="9"/>
      <c r="B896" s="7"/>
      <c r="C896" s="7"/>
    </row>
    <row r="897" customFormat="false" ht="15" hidden="false" customHeight="false" outlineLevel="0" collapsed="false">
      <c r="A897" s="9"/>
      <c r="B897" s="7"/>
      <c r="C897" s="7"/>
    </row>
    <row r="898" customFormat="false" ht="15" hidden="false" customHeight="false" outlineLevel="0" collapsed="false">
      <c r="A898" s="9"/>
      <c r="B898" s="7"/>
      <c r="C898" s="7"/>
    </row>
    <row r="899" customFormat="false" ht="15" hidden="false" customHeight="false" outlineLevel="0" collapsed="false">
      <c r="A899" s="9"/>
      <c r="B899" s="7"/>
      <c r="C899" s="7"/>
    </row>
    <row r="900" customFormat="false" ht="15" hidden="false" customHeight="false" outlineLevel="0" collapsed="false">
      <c r="A900" s="9"/>
      <c r="B900" s="7"/>
      <c r="C900" s="7"/>
    </row>
    <row r="901" customFormat="false" ht="15" hidden="false" customHeight="false" outlineLevel="0" collapsed="false">
      <c r="A901" s="9"/>
      <c r="B901" s="7"/>
      <c r="C901" s="7"/>
    </row>
    <row r="902" customFormat="false" ht="15" hidden="false" customHeight="false" outlineLevel="0" collapsed="false">
      <c r="A902" s="9"/>
      <c r="B902" s="7"/>
      <c r="C902" s="7"/>
    </row>
    <row r="903" customFormat="false" ht="15" hidden="false" customHeight="false" outlineLevel="0" collapsed="false">
      <c r="A903" s="9"/>
      <c r="B903" s="7"/>
      <c r="C903" s="7"/>
    </row>
    <row r="904" customFormat="false" ht="15" hidden="false" customHeight="false" outlineLevel="0" collapsed="false">
      <c r="A904" s="9"/>
      <c r="B904" s="7"/>
      <c r="C904" s="7"/>
    </row>
    <row r="905" customFormat="false" ht="15" hidden="false" customHeight="false" outlineLevel="0" collapsed="false">
      <c r="A905" s="9"/>
      <c r="B905" s="7"/>
      <c r="C905" s="7"/>
    </row>
    <row r="906" customFormat="false" ht="15" hidden="false" customHeight="false" outlineLevel="0" collapsed="false">
      <c r="A906" s="9"/>
      <c r="B906" s="7"/>
      <c r="C906" s="7"/>
    </row>
    <row r="907" customFormat="false" ht="15" hidden="false" customHeight="false" outlineLevel="0" collapsed="false">
      <c r="A907" s="9"/>
      <c r="B907" s="7"/>
      <c r="C907" s="7"/>
    </row>
    <row r="908" customFormat="false" ht="15" hidden="false" customHeight="false" outlineLevel="0" collapsed="false">
      <c r="A908" s="9"/>
      <c r="B908" s="7"/>
      <c r="C908" s="7"/>
    </row>
    <row r="909" customFormat="false" ht="15" hidden="false" customHeight="false" outlineLevel="0" collapsed="false">
      <c r="A909" s="9"/>
      <c r="B909" s="7"/>
      <c r="C909" s="7"/>
    </row>
    <row r="910" customFormat="false" ht="15" hidden="false" customHeight="false" outlineLevel="0" collapsed="false">
      <c r="A910" s="9"/>
      <c r="B910" s="7"/>
      <c r="C910" s="7"/>
    </row>
    <row r="911" customFormat="false" ht="15" hidden="false" customHeight="false" outlineLevel="0" collapsed="false">
      <c r="A911" s="9"/>
      <c r="B911" s="7"/>
      <c r="C911" s="7"/>
    </row>
    <row r="912" customFormat="false" ht="15" hidden="false" customHeight="false" outlineLevel="0" collapsed="false">
      <c r="A912" s="9"/>
      <c r="B912" s="7"/>
      <c r="C912" s="7"/>
    </row>
    <row r="913" customFormat="false" ht="15" hidden="false" customHeight="false" outlineLevel="0" collapsed="false">
      <c r="A913" s="9"/>
      <c r="B913" s="7"/>
      <c r="C913" s="7"/>
    </row>
    <row r="914" customFormat="false" ht="15" hidden="false" customHeight="false" outlineLevel="0" collapsed="false">
      <c r="A914" s="9"/>
      <c r="B914" s="7"/>
      <c r="C914" s="7"/>
    </row>
    <row r="915" customFormat="false" ht="15" hidden="false" customHeight="false" outlineLevel="0" collapsed="false">
      <c r="A915" s="9"/>
      <c r="B915" s="7"/>
      <c r="C915" s="7"/>
    </row>
    <row r="916" customFormat="false" ht="15" hidden="false" customHeight="false" outlineLevel="0" collapsed="false">
      <c r="A916" s="9"/>
      <c r="B916" s="7"/>
      <c r="C916" s="7"/>
    </row>
    <row r="917" customFormat="false" ht="15" hidden="false" customHeight="false" outlineLevel="0" collapsed="false">
      <c r="A917" s="9"/>
      <c r="B917" s="7"/>
      <c r="C917" s="7"/>
    </row>
    <row r="918" customFormat="false" ht="15" hidden="false" customHeight="false" outlineLevel="0" collapsed="false">
      <c r="A918" s="9"/>
      <c r="B918" s="7"/>
      <c r="C918" s="7"/>
    </row>
    <row r="919" customFormat="false" ht="15" hidden="false" customHeight="false" outlineLevel="0" collapsed="false">
      <c r="A919" s="9"/>
      <c r="B919" s="7"/>
      <c r="C919" s="7"/>
    </row>
    <row r="920" customFormat="false" ht="15" hidden="false" customHeight="false" outlineLevel="0" collapsed="false">
      <c r="A920" s="9"/>
      <c r="B920" s="7"/>
      <c r="C920" s="7"/>
    </row>
    <row r="921" customFormat="false" ht="15" hidden="false" customHeight="false" outlineLevel="0" collapsed="false">
      <c r="A921" s="9"/>
      <c r="B921" s="7"/>
      <c r="C921" s="7"/>
    </row>
    <row r="922" customFormat="false" ht="15" hidden="false" customHeight="false" outlineLevel="0" collapsed="false">
      <c r="A922" s="9"/>
      <c r="B922" s="7"/>
      <c r="C922" s="7"/>
    </row>
    <row r="923" customFormat="false" ht="15" hidden="false" customHeight="false" outlineLevel="0" collapsed="false">
      <c r="A923" s="9"/>
      <c r="B923" s="7"/>
      <c r="C923" s="7"/>
    </row>
    <row r="924" customFormat="false" ht="15" hidden="false" customHeight="false" outlineLevel="0" collapsed="false">
      <c r="A924" s="9"/>
      <c r="B924" s="7"/>
      <c r="C924" s="7"/>
    </row>
    <row r="925" customFormat="false" ht="15" hidden="false" customHeight="false" outlineLevel="0" collapsed="false">
      <c r="A925" s="9"/>
      <c r="B925" s="7"/>
      <c r="C925" s="7"/>
    </row>
    <row r="926" customFormat="false" ht="15" hidden="false" customHeight="false" outlineLevel="0" collapsed="false">
      <c r="A926" s="9"/>
      <c r="B926" s="7"/>
      <c r="C926" s="7"/>
    </row>
    <row r="927" customFormat="false" ht="15" hidden="false" customHeight="false" outlineLevel="0" collapsed="false">
      <c r="A927" s="9"/>
      <c r="B927" s="7"/>
      <c r="C927" s="7"/>
    </row>
    <row r="928" customFormat="false" ht="15" hidden="false" customHeight="false" outlineLevel="0" collapsed="false">
      <c r="A928" s="9"/>
      <c r="B928" s="7"/>
      <c r="C928" s="7"/>
    </row>
    <row r="929" customFormat="false" ht="15" hidden="false" customHeight="false" outlineLevel="0" collapsed="false">
      <c r="A929" s="9"/>
      <c r="B929" s="7"/>
      <c r="C929" s="7"/>
    </row>
    <row r="930" customFormat="false" ht="15" hidden="false" customHeight="false" outlineLevel="0" collapsed="false">
      <c r="A930" s="9"/>
      <c r="B930" s="7"/>
      <c r="C930" s="7"/>
    </row>
    <row r="931" customFormat="false" ht="15" hidden="false" customHeight="false" outlineLevel="0" collapsed="false">
      <c r="A931" s="9"/>
      <c r="B931" s="7"/>
      <c r="C931" s="7"/>
    </row>
    <row r="932" customFormat="false" ht="15" hidden="false" customHeight="false" outlineLevel="0" collapsed="false">
      <c r="A932" s="9"/>
      <c r="B932" s="7"/>
      <c r="C932" s="7"/>
    </row>
    <row r="933" customFormat="false" ht="15" hidden="false" customHeight="false" outlineLevel="0" collapsed="false">
      <c r="A933" s="9"/>
      <c r="B933" s="7"/>
      <c r="C933" s="7"/>
    </row>
    <row r="934" customFormat="false" ht="15" hidden="false" customHeight="false" outlineLevel="0" collapsed="false">
      <c r="A934" s="9"/>
      <c r="B934" s="7"/>
      <c r="C934" s="7"/>
    </row>
    <row r="935" customFormat="false" ht="15" hidden="false" customHeight="false" outlineLevel="0" collapsed="false">
      <c r="A935" s="9"/>
      <c r="B935" s="7"/>
      <c r="C935" s="7"/>
    </row>
    <row r="936" customFormat="false" ht="15" hidden="false" customHeight="false" outlineLevel="0" collapsed="false">
      <c r="A936" s="9"/>
      <c r="B936" s="7"/>
      <c r="C936" s="7"/>
    </row>
    <row r="937" customFormat="false" ht="15" hidden="false" customHeight="false" outlineLevel="0" collapsed="false">
      <c r="A937" s="9"/>
      <c r="B937" s="7"/>
      <c r="C937" s="7"/>
    </row>
    <row r="938" customFormat="false" ht="15" hidden="false" customHeight="false" outlineLevel="0" collapsed="false">
      <c r="A938" s="9"/>
      <c r="B938" s="7"/>
      <c r="C938" s="7"/>
    </row>
    <row r="939" customFormat="false" ht="15" hidden="false" customHeight="false" outlineLevel="0" collapsed="false">
      <c r="A939" s="9"/>
      <c r="B939" s="7"/>
      <c r="C939" s="7"/>
    </row>
    <row r="940" customFormat="false" ht="15" hidden="false" customHeight="false" outlineLevel="0" collapsed="false">
      <c r="A940" s="9"/>
      <c r="B940" s="7"/>
      <c r="C940" s="7"/>
    </row>
    <row r="941" customFormat="false" ht="15" hidden="false" customHeight="false" outlineLevel="0" collapsed="false">
      <c r="A941" s="9"/>
      <c r="B941" s="7"/>
      <c r="C941" s="7"/>
    </row>
    <row r="942" customFormat="false" ht="15" hidden="false" customHeight="false" outlineLevel="0" collapsed="false">
      <c r="A942" s="9"/>
      <c r="B942" s="7"/>
      <c r="C942" s="7"/>
    </row>
    <row r="943" customFormat="false" ht="15" hidden="false" customHeight="false" outlineLevel="0" collapsed="false">
      <c r="A943" s="9"/>
      <c r="B943" s="7"/>
      <c r="C943" s="7"/>
    </row>
    <row r="944" customFormat="false" ht="15" hidden="false" customHeight="false" outlineLevel="0" collapsed="false">
      <c r="A944" s="9"/>
      <c r="B944" s="7"/>
      <c r="C944" s="7"/>
    </row>
    <row r="945" customFormat="false" ht="15" hidden="false" customHeight="false" outlineLevel="0" collapsed="false">
      <c r="A945" s="9"/>
      <c r="B945" s="7"/>
      <c r="C945" s="7"/>
    </row>
    <row r="946" customFormat="false" ht="15" hidden="false" customHeight="false" outlineLevel="0" collapsed="false">
      <c r="A946" s="9"/>
      <c r="B946" s="7"/>
      <c r="C946" s="7"/>
    </row>
    <row r="947" customFormat="false" ht="15" hidden="false" customHeight="false" outlineLevel="0" collapsed="false">
      <c r="A947" s="9"/>
      <c r="B947" s="7"/>
      <c r="C947" s="7"/>
    </row>
    <row r="948" customFormat="false" ht="15" hidden="false" customHeight="false" outlineLevel="0" collapsed="false">
      <c r="A948" s="9"/>
      <c r="B948" s="7"/>
      <c r="C948" s="7"/>
    </row>
    <row r="949" customFormat="false" ht="15" hidden="false" customHeight="false" outlineLevel="0" collapsed="false">
      <c r="A949" s="9"/>
      <c r="B949" s="7"/>
      <c r="C949" s="7"/>
    </row>
    <row r="950" customFormat="false" ht="15" hidden="false" customHeight="false" outlineLevel="0" collapsed="false">
      <c r="A950" s="9"/>
      <c r="B950" s="7"/>
      <c r="C950" s="7"/>
    </row>
    <row r="951" customFormat="false" ht="15" hidden="false" customHeight="false" outlineLevel="0" collapsed="false">
      <c r="A951" s="9"/>
      <c r="B951" s="7"/>
      <c r="C951" s="7"/>
    </row>
    <row r="952" customFormat="false" ht="15" hidden="false" customHeight="false" outlineLevel="0" collapsed="false">
      <c r="A952" s="9"/>
      <c r="B952" s="7"/>
      <c r="C952" s="7"/>
    </row>
    <row r="953" customFormat="false" ht="15" hidden="false" customHeight="false" outlineLevel="0" collapsed="false">
      <c r="A953" s="9"/>
      <c r="B953" s="7"/>
      <c r="C953" s="7"/>
    </row>
    <row r="954" customFormat="false" ht="15" hidden="false" customHeight="false" outlineLevel="0" collapsed="false">
      <c r="A954" s="9"/>
      <c r="B954" s="7"/>
      <c r="C954" s="7"/>
    </row>
    <row r="955" customFormat="false" ht="15" hidden="false" customHeight="false" outlineLevel="0" collapsed="false">
      <c r="A955" s="9"/>
      <c r="B955" s="7"/>
      <c r="C955" s="7"/>
    </row>
    <row r="956" customFormat="false" ht="15" hidden="false" customHeight="false" outlineLevel="0" collapsed="false">
      <c r="A956" s="9"/>
      <c r="B956" s="7"/>
      <c r="C956" s="7"/>
    </row>
    <row r="957" customFormat="false" ht="15" hidden="false" customHeight="false" outlineLevel="0" collapsed="false">
      <c r="A957" s="9"/>
      <c r="B957" s="7"/>
      <c r="C957" s="7"/>
    </row>
    <row r="958" customFormat="false" ht="15" hidden="false" customHeight="false" outlineLevel="0" collapsed="false">
      <c r="A958" s="9"/>
      <c r="B958" s="7"/>
      <c r="C958" s="7"/>
    </row>
    <row r="959" customFormat="false" ht="15" hidden="false" customHeight="false" outlineLevel="0" collapsed="false">
      <c r="A959" s="9"/>
      <c r="B959" s="7"/>
      <c r="C959" s="7"/>
    </row>
    <row r="960" customFormat="false" ht="15" hidden="false" customHeight="false" outlineLevel="0" collapsed="false">
      <c r="A960" s="9"/>
      <c r="B960" s="7"/>
      <c r="C960" s="7"/>
    </row>
    <row r="961" customFormat="false" ht="15" hidden="false" customHeight="false" outlineLevel="0" collapsed="false">
      <c r="A961" s="9"/>
      <c r="B961" s="7"/>
      <c r="C961" s="7"/>
    </row>
    <row r="962" customFormat="false" ht="15" hidden="false" customHeight="false" outlineLevel="0" collapsed="false">
      <c r="A962" s="9"/>
      <c r="B962" s="7"/>
      <c r="C962" s="7"/>
    </row>
    <row r="963" customFormat="false" ht="15" hidden="false" customHeight="false" outlineLevel="0" collapsed="false">
      <c r="A963" s="9"/>
      <c r="B963" s="7"/>
      <c r="C963" s="7"/>
    </row>
    <row r="964" customFormat="false" ht="15" hidden="false" customHeight="false" outlineLevel="0" collapsed="false">
      <c r="A964" s="9"/>
      <c r="B964" s="7"/>
      <c r="C964" s="7"/>
    </row>
    <row r="965" customFormat="false" ht="15" hidden="false" customHeight="false" outlineLevel="0" collapsed="false">
      <c r="A965" s="9"/>
      <c r="B965" s="7"/>
      <c r="C965" s="7"/>
    </row>
    <row r="966" customFormat="false" ht="15" hidden="false" customHeight="false" outlineLevel="0" collapsed="false">
      <c r="A966" s="9"/>
      <c r="B966" s="7"/>
      <c r="C966" s="7"/>
    </row>
    <row r="967" customFormat="false" ht="15" hidden="false" customHeight="false" outlineLevel="0" collapsed="false">
      <c r="A967" s="9"/>
      <c r="B967" s="7"/>
      <c r="C967" s="7"/>
    </row>
    <row r="968" customFormat="false" ht="15" hidden="false" customHeight="false" outlineLevel="0" collapsed="false">
      <c r="A968" s="9"/>
      <c r="B968" s="7"/>
      <c r="C968" s="7"/>
    </row>
    <row r="969" customFormat="false" ht="15" hidden="false" customHeight="false" outlineLevel="0" collapsed="false">
      <c r="A969" s="9"/>
      <c r="B969" s="7"/>
      <c r="C969" s="7"/>
    </row>
    <row r="970" customFormat="false" ht="15" hidden="false" customHeight="false" outlineLevel="0" collapsed="false">
      <c r="A970" s="9"/>
      <c r="B970" s="7"/>
      <c r="C970" s="7"/>
    </row>
    <row r="971" customFormat="false" ht="15" hidden="false" customHeight="false" outlineLevel="0" collapsed="false">
      <c r="A971" s="9"/>
      <c r="B971" s="7"/>
      <c r="C971" s="7"/>
    </row>
    <row r="972" customFormat="false" ht="15" hidden="false" customHeight="false" outlineLevel="0" collapsed="false">
      <c r="A972" s="9"/>
      <c r="B972" s="7"/>
      <c r="C972" s="7"/>
    </row>
    <row r="973" customFormat="false" ht="15" hidden="false" customHeight="false" outlineLevel="0" collapsed="false">
      <c r="A973" s="9"/>
      <c r="B973" s="7"/>
      <c r="C973" s="7"/>
    </row>
    <row r="974" customFormat="false" ht="15" hidden="false" customHeight="false" outlineLevel="0" collapsed="false">
      <c r="A974" s="9"/>
      <c r="B974" s="7"/>
      <c r="C974" s="7"/>
    </row>
    <row r="975" customFormat="false" ht="15" hidden="false" customHeight="false" outlineLevel="0" collapsed="false">
      <c r="A975" s="9"/>
      <c r="B975" s="7"/>
      <c r="C975" s="7"/>
    </row>
    <row r="976" customFormat="false" ht="15" hidden="false" customHeight="false" outlineLevel="0" collapsed="false">
      <c r="A976" s="9"/>
      <c r="B976" s="7"/>
      <c r="C976" s="7"/>
    </row>
    <row r="977" customFormat="false" ht="15" hidden="false" customHeight="false" outlineLevel="0" collapsed="false">
      <c r="A977" s="9"/>
      <c r="B977" s="7"/>
      <c r="C977" s="7"/>
    </row>
    <row r="978" customFormat="false" ht="15" hidden="false" customHeight="false" outlineLevel="0" collapsed="false">
      <c r="A978" s="9"/>
      <c r="B978" s="7"/>
      <c r="C978" s="7"/>
    </row>
    <row r="979" customFormat="false" ht="15" hidden="false" customHeight="false" outlineLevel="0" collapsed="false">
      <c r="A979" s="9"/>
      <c r="B979" s="7"/>
      <c r="C979" s="7"/>
    </row>
    <row r="980" customFormat="false" ht="15" hidden="false" customHeight="false" outlineLevel="0" collapsed="false">
      <c r="A980" s="9"/>
      <c r="B980" s="7"/>
      <c r="C980" s="7"/>
    </row>
    <row r="981" customFormat="false" ht="15" hidden="false" customHeight="false" outlineLevel="0" collapsed="false">
      <c r="A981" s="9"/>
      <c r="B981" s="7"/>
      <c r="C981" s="7"/>
    </row>
    <row r="982" customFormat="false" ht="15" hidden="false" customHeight="false" outlineLevel="0" collapsed="false">
      <c r="A982" s="9"/>
      <c r="B982" s="7"/>
      <c r="C982" s="7"/>
    </row>
    <row r="983" customFormat="false" ht="15" hidden="false" customHeight="false" outlineLevel="0" collapsed="false">
      <c r="A983" s="9"/>
      <c r="B983" s="7"/>
      <c r="C983" s="7"/>
    </row>
    <row r="984" customFormat="false" ht="15" hidden="false" customHeight="false" outlineLevel="0" collapsed="false">
      <c r="A984" s="9"/>
      <c r="B984" s="7"/>
      <c r="C984" s="7"/>
    </row>
    <row r="985" customFormat="false" ht="15" hidden="false" customHeight="false" outlineLevel="0" collapsed="false">
      <c r="A985" s="9"/>
      <c r="B985" s="7"/>
      <c r="C985" s="7"/>
    </row>
    <row r="986" customFormat="false" ht="15" hidden="false" customHeight="false" outlineLevel="0" collapsed="false">
      <c r="A986" s="9"/>
      <c r="B986" s="7"/>
      <c r="C986" s="7"/>
    </row>
    <row r="987" customFormat="false" ht="15" hidden="false" customHeight="false" outlineLevel="0" collapsed="false">
      <c r="A987" s="9"/>
      <c r="B987" s="7"/>
      <c r="C987" s="7"/>
    </row>
    <row r="988" customFormat="false" ht="15" hidden="false" customHeight="false" outlineLevel="0" collapsed="false">
      <c r="A988" s="9"/>
      <c r="B988" s="7"/>
      <c r="C988" s="7"/>
    </row>
    <row r="989" customFormat="false" ht="15" hidden="false" customHeight="false" outlineLevel="0" collapsed="false">
      <c r="A989" s="9"/>
      <c r="B989" s="7"/>
      <c r="C989" s="7"/>
    </row>
    <row r="990" customFormat="false" ht="15" hidden="false" customHeight="false" outlineLevel="0" collapsed="false">
      <c r="A990" s="9"/>
      <c r="B990" s="7"/>
      <c r="C990" s="7"/>
    </row>
    <row r="991" customFormat="false" ht="15" hidden="false" customHeight="false" outlineLevel="0" collapsed="false">
      <c r="A991" s="9"/>
      <c r="B991" s="7"/>
      <c r="C991" s="7"/>
    </row>
    <row r="992" customFormat="false" ht="15" hidden="false" customHeight="false" outlineLevel="0" collapsed="false">
      <c r="A992" s="9"/>
      <c r="B992" s="7"/>
      <c r="C992" s="7"/>
    </row>
    <row r="993" customFormat="false" ht="15" hidden="false" customHeight="false" outlineLevel="0" collapsed="false">
      <c r="A993" s="9"/>
      <c r="B993" s="7"/>
      <c r="C993" s="7"/>
    </row>
    <row r="994" customFormat="false" ht="15" hidden="false" customHeight="false" outlineLevel="0" collapsed="false">
      <c r="A994" s="9"/>
      <c r="B994" s="7"/>
      <c r="C994" s="7"/>
    </row>
    <row r="995" customFormat="false" ht="15" hidden="false" customHeight="false" outlineLevel="0" collapsed="false">
      <c r="A995" s="9"/>
      <c r="B995" s="7"/>
      <c r="C995" s="7"/>
    </row>
    <row r="996" customFormat="false" ht="15" hidden="false" customHeight="false" outlineLevel="0" collapsed="false">
      <c r="A996" s="9"/>
      <c r="B996" s="7"/>
      <c r="C996" s="7"/>
    </row>
    <row r="997" customFormat="false" ht="15" hidden="false" customHeight="false" outlineLevel="0" collapsed="false">
      <c r="A997" s="9"/>
      <c r="B997" s="7"/>
      <c r="C997" s="7"/>
    </row>
    <row r="998" customFormat="false" ht="15" hidden="false" customHeight="false" outlineLevel="0" collapsed="false">
      <c r="A998" s="9"/>
      <c r="B998" s="7"/>
      <c r="C998" s="7"/>
    </row>
    <row r="999" customFormat="false" ht="15" hidden="false" customHeight="false" outlineLevel="0" collapsed="false">
      <c r="A999" s="9"/>
      <c r="B999" s="7"/>
      <c r="C99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1" outlineLevelCol="0"/>
  <cols>
    <col collapsed="false" customWidth="true" hidden="false" outlineLevel="0" max="2" min="2" style="1" width="9.14"/>
    <col collapsed="false" customWidth="true" hidden="false" outlineLevel="0" max="3" min="3" style="1" width="164.28"/>
  </cols>
  <sheetData>
    <row r="2" customFormat="false" ht="15" hidden="false" customHeight="false" outlineLevel="0" collapsed="false">
      <c r="B2" s="5" t="s">
        <v>1153</v>
      </c>
      <c r="C2" s="5" t="s">
        <v>1154</v>
      </c>
    </row>
    <row r="3" customFormat="false" ht="15" hidden="false" customHeight="false" outlineLevel="1" collapsed="false">
      <c r="B3" s="5" t="s">
        <v>1155</v>
      </c>
      <c r="C3" s="5" t="s">
        <v>1156</v>
      </c>
    </row>
    <row r="4" customFormat="false" ht="15" hidden="false" customHeight="false" outlineLevel="1" collapsed="false">
      <c r="B4" s="5" t="s">
        <v>1157</v>
      </c>
      <c r="C4" s="5" t="s">
        <v>1158</v>
      </c>
    </row>
    <row r="5" customFormat="false" ht="15" hidden="false" customHeight="false" outlineLevel="1" collapsed="false">
      <c r="B5" s="5" t="s">
        <v>1159</v>
      </c>
      <c r="C5" s="5" t="s">
        <v>1160</v>
      </c>
    </row>
    <row r="6" customFormat="false" ht="15" hidden="false" customHeight="false" outlineLevel="1" collapsed="false">
      <c r="B6" s="5" t="s">
        <v>1161</v>
      </c>
      <c r="C6" s="5" t="s">
        <v>1162</v>
      </c>
    </row>
    <row r="7" customFormat="false" ht="15" hidden="false" customHeight="false" outlineLevel="1" collapsed="false">
      <c r="B7" s="5" t="s">
        <v>1163</v>
      </c>
      <c r="C7" s="5" t="s">
        <v>1164</v>
      </c>
    </row>
    <row r="8" customFormat="false" ht="15" hidden="false" customHeight="false" outlineLevel="1" collapsed="false">
      <c r="B8" s="5" t="s">
        <v>1165</v>
      </c>
      <c r="C8" s="5" t="s">
        <v>1166</v>
      </c>
    </row>
    <row r="9" customFormat="false" ht="15" hidden="false" customHeight="false" outlineLevel="1" collapsed="false">
      <c r="B9" s="5" t="s">
        <v>1167</v>
      </c>
      <c r="C9" s="5" t="s">
        <v>1168</v>
      </c>
    </row>
    <row r="10" customFormat="false" ht="15" hidden="false" customHeight="false" outlineLevel="1" collapsed="false">
      <c r="B10" s="5" t="s">
        <v>1169</v>
      </c>
      <c r="C10" s="5" t="s">
        <v>1170</v>
      </c>
    </row>
    <row r="11" customFormat="false" ht="15" hidden="false" customHeight="false" outlineLevel="1" collapsed="false">
      <c r="B11" s="5" t="s">
        <v>1171</v>
      </c>
      <c r="C11" s="5" t="s">
        <v>1172</v>
      </c>
    </row>
    <row r="12" customFormat="false" ht="15" hidden="false" customHeight="false" outlineLevel="1" collapsed="false">
      <c r="B12" s="5" t="s">
        <v>1173</v>
      </c>
      <c r="C12" s="5" t="s">
        <v>1174</v>
      </c>
    </row>
    <row r="13" customFormat="false" ht="15" hidden="false" customHeight="false" outlineLevel="1" collapsed="false">
      <c r="B13" s="5" t="s">
        <v>1175</v>
      </c>
      <c r="C13" s="5" t="s">
        <v>1176</v>
      </c>
    </row>
    <row r="14" customFormat="false" ht="15" hidden="false" customHeight="false" outlineLevel="1" collapsed="false">
      <c r="B14" s="5" t="s">
        <v>1177</v>
      </c>
      <c r="C14" s="5" t="s">
        <v>1178</v>
      </c>
    </row>
    <row r="15" customFormat="false" ht="15" hidden="false" customHeight="false" outlineLevel="1" collapsed="false">
      <c r="B15" s="5" t="s">
        <v>1179</v>
      </c>
      <c r="C15" s="5" t="s">
        <v>1180</v>
      </c>
    </row>
    <row r="16" customFormat="false" ht="15" hidden="false" customHeight="false" outlineLevel="1" collapsed="false">
      <c r="B16" s="5" t="s">
        <v>1181</v>
      </c>
      <c r="C16" s="5" t="s">
        <v>1182</v>
      </c>
    </row>
    <row r="17" customFormat="false" ht="15" hidden="false" customHeight="false" outlineLevel="1" collapsed="false"/>
    <row r="18" customFormat="false" ht="15" hidden="false" customHeight="false" outlineLevel="0" collapsed="false">
      <c r="B18" s="5" t="s">
        <v>1183</v>
      </c>
      <c r="C18" s="5" t="s">
        <v>1184</v>
      </c>
    </row>
    <row r="19" customFormat="false" ht="15" hidden="false" customHeight="false" outlineLevel="1" collapsed="false">
      <c r="B19" s="5" t="s">
        <v>1185</v>
      </c>
      <c r="C19" s="5" t="s">
        <v>1186</v>
      </c>
    </row>
    <row r="20" customFormat="false" ht="15" hidden="false" customHeight="false" outlineLevel="1" collapsed="false">
      <c r="B20" s="5" t="s">
        <v>1187</v>
      </c>
      <c r="C20" s="5" t="s">
        <v>1188</v>
      </c>
    </row>
    <row r="21" customFormat="false" ht="15" hidden="false" customHeight="false" outlineLevel="1" collapsed="false">
      <c r="B21" s="5" t="s">
        <v>1189</v>
      </c>
      <c r="C21" s="5" t="s">
        <v>1190</v>
      </c>
    </row>
    <row r="22" customFormat="false" ht="15" hidden="false" customHeight="false" outlineLevel="1" collapsed="false">
      <c r="B22" s="5" t="s">
        <v>1191</v>
      </c>
      <c r="C22" s="5" t="s">
        <v>1192</v>
      </c>
    </row>
    <row r="23" customFormat="false" ht="15" hidden="false" customHeight="false" outlineLevel="1" collapsed="false">
      <c r="B23" s="5" t="s">
        <v>1193</v>
      </c>
      <c r="C23" s="5" t="s">
        <v>1194</v>
      </c>
    </row>
    <row r="24" customFormat="false" ht="15" hidden="false" customHeight="false" outlineLevel="1" collapsed="false">
      <c r="B24" s="5" t="s">
        <v>1195</v>
      </c>
      <c r="C24" s="5" t="s">
        <v>1196</v>
      </c>
    </row>
    <row r="25" customFormat="false" ht="15" hidden="false" customHeight="false" outlineLevel="1" collapsed="false">
      <c r="B25" s="5" t="s">
        <v>1197</v>
      </c>
      <c r="C25" s="5" t="s">
        <v>1198</v>
      </c>
    </row>
    <row r="26" customFormat="false" ht="15" hidden="false" customHeight="false" outlineLevel="1" collapsed="false">
      <c r="B26" s="5" t="s">
        <v>1199</v>
      </c>
      <c r="C26" s="5" t="s">
        <v>1200</v>
      </c>
    </row>
    <row r="27" customFormat="false" ht="15" hidden="false" customHeight="false" outlineLevel="1" collapsed="false">
      <c r="B27" s="5" t="s">
        <v>1201</v>
      </c>
      <c r="C27" s="5" t="s">
        <v>1202</v>
      </c>
    </row>
    <row r="28" customFormat="false" ht="15" hidden="false" customHeight="false" outlineLevel="1" collapsed="false">
      <c r="B28" s="5" t="s">
        <v>1203</v>
      </c>
      <c r="C28" s="5" t="s">
        <v>1204</v>
      </c>
    </row>
    <row r="29" customFormat="false" ht="15" hidden="false" customHeight="false" outlineLevel="1" collapsed="false">
      <c r="B29" s="5" t="s">
        <v>1205</v>
      </c>
      <c r="C29" s="5" t="s">
        <v>1206</v>
      </c>
    </row>
    <row r="30" customFormat="false" ht="15" hidden="false" customHeight="false" outlineLevel="1" collapsed="false">
      <c r="B30" s="5" t="s">
        <v>1207</v>
      </c>
      <c r="C30" s="5" t="s">
        <v>1208</v>
      </c>
    </row>
    <row r="31" customFormat="false" ht="15" hidden="false" customHeight="false" outlineLevel="1" collapsed="false">
      <c r="B31" s="5" t="s">
        <v>1209</v>
      </c>
      <c r="C31" s="5" t="s">
        <v>1210</v>
      </c>
    </row>
    <row r="32" customFormat="false" ht="15" hidden="false" customHeight="false" outlineLevel="1" collapsed="false">
      <c r="B32" s="5" t="s">
        <v>1211</v>
      </c>
      <c r="C32" s="5" t="s">
        <v>1212</v>
      </c>
    </row>
    <row r="33" customFormat="false" ht="15" hidden="false" customHeight="false" outlineLevel="1" collapsed="false">
      <c r="B33" s="5" t="s">
        <v>1213</v>
      </c>
      <c r="C33" s="5" t="s">
        <v>1214</v>
      </c>
    </row>
    <row r="34" customFormat="false" ht="15" hidden="false" customHeight="false" outlineLevel="1" collapsed="false">
      <c r="B34" s="5" t="s">
        <v>1215</v>
      </c>
      <c r="C34" s="5" t="s">
        <v>1216</v>
      </c>
    </row>
    <row r="35" customFormat="false" ht="15" hidden="false" customHeight="false" outlineLevel="1" collapsed="false">
      <c r="B35" s="5" t="s">
        <v>1217</v>
      </c>
      <c r="C35" s="5" t="s">
        <v>1218</v>
      </c>
    </row>
    <row r="36" customFormat="false" ht="15" hidden="false" customHeight="false" outlineLevel="1" collapsed="false">
      <c r="B36" s="5" t="s">
        <v>1219</v>
      </c>
      <c r="C36" s="5" t="s">
        <v>1220</v>
      </c>
    </row>
    <row r="37" customFormat="false" ht="15" hidden="false" customHeight="false" outlineLevel="1" collapsed="false">
      <c r="B37" s="5" t="s">
        <v>1221</v>
      </c>
      <c r="C37" s="5" t="s">
        <v>1222</v>
      </c>
    </row>
    <row r="38" customFormat="false" ht="15" hidden="false" customHeight="false" outlineLevel="1" collapsed="false">
      <c r="B38" s="5" t="s">
        <v>1223</v>
      </c>
      <c r="C38" s="5" t="s">
        <v>1224</v>
      </c>
    </row>
    <row r="39" customFormat="false" ht="15" hidden="false" customHeight="false" outlineLevel="1" collapsed="false">
      <c r="B39" s="5" t="s">
        <v>1225</v>
      </c>
      <c r="C39" s="5" t="s">
        <v>1226</v>
      </c>
    </row>
    <row r="40" customFormat="false" ht="15" hidden="false" customHeight="false" outlineLevel="1" collapsed="false">
      <c r="B40" s="5" t="s">
        <v>1227</v>
      </c>
      <c r="C40" s="5" t="s">
        <v>1228</v>
      </c>
    </row>
    <row r="41" customFormat="false" ht="15" hidden="false" customHeight="false" outlineLevel="1" collapsed="false">
      <c r="B41" s="5" t="s">
        <v>1229</v>
      </c>
      <c r="C41" s="5" t="s">
        <v>1230</v>
      </c>
    </row>
    <row r="42" customFormat="false" ht="15" hidden="false" customHeight="false" outlineLevel="1" collapsed="false">
      <c r="B42" s="5" t="s">
        <v>1231</v>
      </c>
      <c r="C42" s="5" t="s">
        <v>1232</v>
      </c>
    </row>
    <row r="43" customFormat="false" ht="15" hidden="false" customHeight="false" outlineLevel="1" collapsed="false">
      <c r="B43" s="5" t="s">
        <v>1233</v>
      </c>
      <c r="C43" s="5" t="s">
        <v>1234</v>
      </c>
    </row>
    <row r="44" customFormat="false" ht="15" hidden="false" customHeight="false" outlineLevel="1" collapsed="false">
      <c r="B44" s="5" t="s">
        <v>1235</v>
      </c>
      <c r="C44" s="5" t="s">
        <v>1236</v>
      </c>
    </row>
    <row r="45" customFormat="false" ht="15" hidden="false" customHeight="false" outlineLevel="1" collapsed="false">
      <c r="B45" s="5" t="s">
        <v>1237</v>
      </c>
      <c r="C45" s="5" t="s">
        <v>1238</v>
      </c>
    </row>
    <row r="46" customFormat="false" ht="15" hidden="false" customHeight="false" outlineLevel="1" collapsed="false">
      <c r="B46" s="5" t="s">
        <v>1239</v>
      </c>
      <c r="C46" s="5" t="s">
        <v>1240</v>
      </c>
    </row>
    <row r="47" customFormat="false" ht="15" hidden="false" customHeight="false" outlineLevel="1" collapsed="false">
      <c r="B47" s="5" t="s">
        <v>1241</v>
      </c>
      <c r="C47" s="5" t="s">
        <v>1242</v>
      </c>
    </row>
    <row r="48" customFormat="false" ht="15" hidden="false" customHeight="false" outlineLevel="1" collapsed="false">
      <c r="B48" s="5" t="s">
        <v>1243</v>
      </c>
      <c r="C48" s="5" t="s">
        <v>1244</v>
      </c>
    </row>
    <row r="49" customFormat="false" ht="15" hidden="false" customHeight="false" outlineLevel="1" collapsed="false"/>
    <row r="50" customFormat="false" ht="15" hidden="false" customHeight="false" outlineLevel="0" collapsed="false">
      <c r="B50" s="5" t="s">
        <v>1245</v>
      </c>
      <c r="C50" s="5" t="s">
        <v>1246</v>
      </c>
    </row>
    <row r="51" customFormat="false" ht="15" hidden="false" customHeight="false" outlineLevel="1" collapsed="false">
      <c r="B51" s="5" t="s">
        <v>1247</v>
      </c>
      <c r="C51" s="5" t="s">
        <v>1248</v>
      </c>
    </row>
    <row r="52" customFormat="false" ht="15" hidden="false" customHeight="false" outlineLevel="1" collapsed="false">
      <c r="B52" s="5" t="s">
        <v>1249</v>
      </c>
      <c r="C52" s="5" t="s">
        <v>1250</v>
      </c>
    </row>
    <row r="53" customFormat="false" ht="15" hidden="false" customHeight="false" outlineLevel="1" collapsed="false">
      <c r="B53" s="5" t="s">
        <v>1251</v>
      </c>
      <c r="C53" s="5" t="s">
        <v>1252</v>
      </c>
    </row>
    <row r="54" customFormat="false" ht="15" hidden="false" customHeight="false" outlineLevel="1" collapsed="false">
      <c r="B54" s="5" t="s">
        <v>1253</v>
      </c>
      <c r="C54" s="5" t="s">
        <v>1254</v>
      </c>
    </row>
    <row r="55" customFormat="false" ht="15" hidden="false" customHeight="false" outlineLevel="1" collapsed="false"/>
    <row r="56" customFormat="false" ht="15" hidden="false" customHeight="false" outlineLevel="0" collapsed="false">
      <c r="B56" s="5" t="s">
        <v>1255</v>
      </c>
      <c r="C56" s="5" t="s">
        <v>1256</v>
      </c>
    </row>
    <row r="57" customFormat="false" ht="15" hidden="false" customHeight="false" outlineLevel="1" collapsed="false">
      <c r="B57" s="5" t="s">
        <v>1257</v>
      </c>
      <c r="C57" s="5" t="s">
        <v>1258</v>
      </c>
    </row>
    <row r="58" customFormat="false" ht="15" hidden="false" customHeight="false" outlineLevel="1" collapsed="false">
      <c r="B58" s="5" t="s">
        <v>1259</v>
      </c>
      <c r="C58" s="5" t="s">
        <v>1260</v>
      </c>
    </row>
    <row r="59" customFormat="false" ht="15" hidden="false" customHeight="false" outlineLevel="1" collapsed="false">
      <c r="B59" s="5" t="s">
        <v>1261</v>
      </c>
      <c r="C59" s="5" t="s">
        <v>1262</v>
      </c>
    </row>
    <row r="60" customFormat="false" ht="15" hidden="false" customHeight="false" outlineLevel="1" collapsed="false">
      <c r="B60" s="5" t="s">
        <v>1263</v>
      </c>
      <c r="C60" s="5" t="s">
        <v>1264</v>
      </c>
    </row>
    <row r="61" customFormat="false" ht="15" hidden="false" customHeight="false" outlineLevel="1" collapsed="false"/>
    <row r="62" customFormat="false" ht="15" hidden="false" customHeight="false" outlineLevel="0" collapsed="false">
      <c r="B62" s="5" t="s">
        <v>1265</v>
      </c>
      <c r="C62" s="5" t="s">
        <v>1266</v>
      </c>
    </row>
    <row r="63" customFormat="false" ht="15" hidden="false" customHeight="false" outlineLevel="1" collapsed="false">
      <c r="B63" s="5" t="s">
        <v>1267</v>
      </c>
      <c r="C63" s="5" t="s">
        <v>1268</v>
      </c>
    </row>
    <row r="64" customFormat="false" ht="15" hidden="false" customHeight="false" outlineLevel="1" collapsed="false">
      <c r="B64" s="5" t="s">
        <v>1269</v>
      </c>
      <c r="C64" s="5" t="s">
        <v>1270</v>
      </c>
    </row>
    <row r="65" customFormat="false" ht="15" hidden="false" customHeight="false" outlineLevel="1" collapsed="false">
      <c r="B65" s="5" t="s">
        <v>1271</v>
      </c>
      <c r="C65" s="5" t="s">
        <v>1272</v>
      </c>
    </row>
    <row r="66" customFormat="false" ht="15" hidden="false" customHeight="false" outlineLevel="1" collapsed="false">
      <c r="B66" s="5" t="s">
        <v>1273</v>
      </c>
      <c r="C66" s="5" t="s">
        <v>1274</v>
      </c>
    </row>
    <row r="67" customFormat="false" ht="15" hidden="false" customHeight="false" outlineLevel="1" collapsed="false">
      <c r="B67" s="5" t="s">
        <v>1275</v>
      </c>
      <c r="C67" s="5" t="s">
        <v>1276</v>
      </c>
    </row>
    <row r="68" customFormat="false" ht="15" hidden="false" customHeight="false" outlineLevel="1" collapsed="false">
      <c r="B68" s="5" t="s">
        <v>1277</v>
      </c>
      <c r="C68" s="5" t="s">
        <v>1278</v>
      </c>
    </row>
    <row r="69" customFormat="false" ht="15" hidden="false" customHeight="false" outlineLevel="1" collapsed="false"/>
    <row r="70" customFormat="false" ht="15" hidden="false" customHeight="false" outlineLevel="0" collapsed="false">
      <c r="B70" s="5" t="s">
        <v>1279</v>
      </c>
      <c r="C70" s="5" t="s">
        <v>1280</v>
      </c>
    </row>
    <row r="71" customFormat="false" ht="15" hidden="false" customHeight="false" outlineLevel="1" collapsed="false">
      <c r="B71" s="5" t="s">
        <v>1281</v>
      </c>
      <c r="C71" s="5" t="s">
        <v>1282</v>
      </c>
    </row>
    <row r="72" customFormat="false" ht="15" hidden="false" customHeight="false" outlineLevel="1" collapsed="false">
      <c r="B72" s="5" t="s">
        <v>1283</v>
      </c>
      <c r="C72" s="5" t="s">
        <v>1284</v>
      </c>
    </row>
    <row r="73" customFormat="false" ht="15" hidden="false" customHeight="false" outlineLevel="1" collapsed="false">
      <c r="B73" s="5" t="s">
        <v>1285</v>
      </c>
      <c r="C73" s="5" t="s">
        <v>1286</v>
      </c>
    </row>
    <row r="74" customFormat="false" ht="15" hidden="false" customHeight="false" outlineLevel="1" collapsed="false">
      <c r="B74" s="5" t="s">
        <v>1287</v>
      </c>
      <c r="C74" s="5" t="s">
        <v>1288</v>
      </c>
    </row>
    <row r="75" customFormat="false" ht="15" hidden="false" customHeight="false" outlineLevel="1" collapsed="false">
      <c r="B75" s="5" t="s">
        <v>1289</v>
      </c>
      <c r="C75" s="5" t="s">
        <v>1290</v>
      </c>
    </row>
    <row r="76" customFormat="false" ht="15" hidden="false" customHeight="false" outlineLevel="1" collapsed="false">
      <c r="B76" s="5" t="s">
        <v>1291</v>
      </c>
      <c r="C76" s="5" t="s">
        <v>1292</v>
      </c>
    </row>
    <row r="77" customFormat="false" ht="15" hidden="false" customHeight="false" outlineLevel="1" collapsed="false"/>
    <row r="78" customFormat="false" ht="15" hidden="false" customHeight="false" outlineLevel="0" collapsed="false">
      <c r="B78" s="5" t="s">
        <v>1293</v>
      </c>
      <c r="C78" s="5" t="s">
        <v>1294</v>
      </c>
    </row>
    <row r="79" customFormat="false" ht="15" hidden="false" customHeight="false" outlineLevel="1" collapsed="false">
      <c r="B79" s="5" t="s">
        <v>1295</v>
      </c>
      <c r="C79" s="5" t="s">
        <v>1296</v>
      </c>
    </row>
    <row r="80" customFormat="false" ht="15" hidden="false" customHeight="false" outlineLevel="1" collapsed="false">
      <c r="B80" s="5" t="s">
        <v>1297</v>
      </c>
      <c r="C80" s="5" t="s">
        <v>1298</v>
      </c>
    </row>
    <row r="81" customFormat="false" ht="15" hidden="false" customHeight="false" outlineLevel="1" collapsed="false">
      <c r="B81" s="5" t="s">
        <v>1299</v>
      </c>
      <c r="C81" s="5" t="s">
        <v>1300</v>
      </c>
    </row>
    <row r="82" customFormat="false" ht="15" hidden="false" customHeight="false" outlineLevel="1" collapsed="false"/>
    <row r="83" customFormat="false" ht="15" hidden="false" customHeight="false" outlineLevel="0" collapsed="false">
      <c r="B83" s="5" t="s">
        <v>1301</v>
      </c>
      <c r="C83" s="5" t="s">
        <v>1302</v>
      </c>
    </row>
    <row r="84" customFormat="false" ht="15" hidden="false" customHeight="false" outlineLevel="1" collapsed="false">
      <c r="B84" s="5" t="s">
        <v>1303</v>
      </c>
      <c r="C84" s="5" t="s">
        <v>1304</v>
      </c>
    </row>
    <row r="85" customFormat="false" ht="15" hidden="false" customHeight="false" outlineLevel="1" collapsed="false">
      <c r="B85" s="5" t="s">
        <v>1305</v>
      </c>
      <c r="C85" s="5" t="s">
        <v>1306</v>
      </c>
    </row>
    <row r="86" customFormat="false" ht="15" hidden="false" customHeight="false" outlineLevel="1" collapsed="false">
      <c r="B86" s="5" t="s">
        <v>1307</v>
      </c>
      <c r="C86" s="5" t="s">
        <v>1308</v>
      </c>
    </row>
    <row r="87" s="12" customFormat="true" ht="15" hidden="false" customHeight="false" outlineLevel="0" collapsed="false">
      <c r="B87" s="13"/>
      <c r="C87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61.14"/>
    <col collapsed="false" customWidth="true" hidden="false" outlineLevel="0" max="2" min="2" style="15" width="8.41"/>
    <col collapsed="false" customWidth="true" hidden="false" outlineLevel="0" max="3" min="3" style="15" width="9.7"/>
    <col collapsed="false" customWidth="true" hidden="false" outlineLevel="0" max="4" min="4" style="15" width="7.14"/>
    <col collapsed="false" customWidth="true" hidden="true" outlineLevel="0" max="5" min="5" style="16" width="17.14"/>
    <col collapsed="false" customWidth="true" hidden="true" outlineLevel="0" max="6" min="6" style="16" width="13.99"/>
    <col collapsed="false" customWidth="true" hidden="true" outlineLevel="0" max="7" min="7" style="16" width="11.85"/>
    <col collapsed="false" customWidth="true" hidden="true" outlineLevel="0" max="8" min="8" style="16" width="14.28"/>
    <col collapsed="false" customWidth="true" hidden="true" outlineLevel="0" max="9" min="9" style="16" width="17.14"/>
    <col collapsed="false" customWidth="true" hidden="true" outlineLevel="0" max="10" min="10" style="16" width="11.85"/>
    <col collapsed="false" customWidth="true" hidden="true" outlineLevel="0" max="11" min="11" style="16" width="6.56"/>
    <col collapsed="false" customWidth="true" hidden="true" outlineLevel="0" max="12" min="12" style="16" width="5.99"/>
    <col collapsed="false" customWidth="true" hidden="false" outlineLevel="0" max="13" min="13" style="16" width="14.56"/>
    <col collapsed="false" customWidth="true" hidden="true" outlineLevel="0" max="14" min="14" style="16" width="14.28"/>
    <col collapsed="false" customWidth="true" hidden="true" outlineLevel="0" max="15" min="15" style="16" width="14.56"/>
    <col collapsed="false" customWidth="true" hidden="true" outlineLevel="0" max="16" min="16" style="16" width="11.85"/>
    <col collapsed="false" customWidth="true" hidden="true" outlineLevel="0" max="17" min="17" style="16" width="17.14"/>
    <col collapsed="false" customWidth="true" hidden="true" outlineLevel="0" max="20" min="18" style="16" width="11.85"/>
    <col collapsed="false" customWidth="true" hidden="true" outlineLevel="0" max="21" min="21" style="16" width="17.14"/>
    <col collapsed="false" customWidth="true" hidden="true" outlineLevel="0" max="24" min="22" style="16" width="11.85"/>
    <col collapsed="false" customWidth="true" hidden="true" outlineLevel="0" max="25" min="25" style="16" width="17.14"/>
    <col collapsed="false" customWidth="true" hidden="true" outlineLevel="0" max="28" min="26" style="16" width="11.85"/>
    <col collapsed="false" customWidth="true" hidden="true" outlineLevel="0" max="29" min="29" style="16" width="17.14"/>
    <col collapsed="false" customWidth="true" hidden="true" outlineLevel="0" max="32" min="30" style="16" width="11.85"/>
    <col collapsed="false" customWidth="true" hidden="true" outlineLevel="0" max="33" min="33" style="16" width="17.14"/>
    <col collapsed="false" customWidth="true" hidden="true" outlineLevel="0" max="36" min="34" style="16" width="11.85"/>
    <col collapsed="false" customWidth="true" hidden="true" outlineLevel="0" max="37" min="37" style="16" width="17.14"/>
    <col collapsed="false" customWidth="true" hidden="true" outlineLevel="0" max="38" min="38" style="17" width="3.7"/>
    <col collapsed="false" customWidth="true" hidden="true" outlineLevel="0" max="39" min="39" style="18" width="6.13"/>
    <col collapsed="false" customWidth="true" hidden="true" outlineLevel="0" max="40" min="40" style="19" width="5.85"/>
    <col collapsed="false" customWidth="true" hidden="true" outlineLevel="0" max="41" min="41" style="20" width="10.99"/>
    <col collapsed="false" customWidth="false" hidden="false" outlineLevel="0" max="257" min="42" style="20" width="9.14"/>
  </cols>
  <sheetData>
    <row r="1" customFormat="false" ht="12.75" hidden="false" customHeight="false" outlineLevel="0" collapsed="false">
      <c r="D1" s="21"/>
      <c r="E1" s="22" t="s">
        <v>1309</v>
      </c>
      <c r="F1" s="23" t="s">
        <v>1310</v>
      </c>
      <c r="G1" s="22"/>
      <c r="H1" s="22"/>
      <c r="I1" s="22" t="s">
        <v>1309</v>
      </c>
      <c r="J1" s="23" t="s">
        <v>1311</v>
      </c>
      <c r="K1" s="22"/>
      <c r="L1" s="22"/>
      <c r="M1" s="22" t="s">
        <v>1309</v>
      </c>
      <c r="N1" s="23" t="s">
        <v>1312</v>
      </c>
      <c r="O1" s="22"/>
      <c r="P1" s="22"/>
      <c r="Q1" s="22" t="s">
        <v>1309</v>
      </c>
      <c r="R1" s="23" t="s">
        <v>1313</v>
      </c>
      <c r="S1" s="22"/>
      <c r="T1" s="22"/>
      <c r="U1" s="22" t="s">
        <v>1309</v>
      </c>
      <c r="V1" s="23" t="s">
        <v>1314</v>
      </c>
      <c r="W1" s="22"/>
      <c r="X1" s="22"/>
      <c r="Y1" s="22" t="s">
        <v>1309</v>
      </c>
      <c r="Z1" s="23" t="s">
        <v>1315</v>
      </c>
      <c r="AA1" s="22"/>
      <c r="AB1" s="22"/>
      <c r="AC1" s="22" t="s">
        <v>1309</v>
      </c>
      <c r="AD1" s="23" t="s">
        <v>1316</v>
      </c>
      <c r="AE1" s="22"/>
      <c r="AF1" s="22"/>
      <c r="AG1" s="22" t="s">
        <v>1309</v>
      </c>
      <c r="AH1" s="23" t="s">
        <v>1317</v>
      </c>
      <c r="AI1" s="22"/>
      <c r="AJ1" s="22"/>
      <c r="AK1" s="22" t="s">
        <v>1309</v>
      </c>
    </row>
    <row r="2" customFormat="false" ht="12.75" hidden="false" customHeight="false" outlineLevel="0" collapsed="false">
      <c r="B2" s="24"/>
      <c r="C2" s="24"/>
      <c r="D2" s="24"/>
      <c r="E2" s="25" t="s">
        <v>1318</v>
      </c>
      <c r="F2" s="25"/>
      <c r="G2" s="25"/>
      <c r="H2" s="25"/>
      <c r="I2" s="25" t="s">
        <v>1318</v>
      </c>
      <c r="J2" s="25"/>
      <c r="K2" s="25"/>
      <c r="L2" s="25"/>
      <c r="M2" s="25" t="s">
        <v>1318</v>
      </c>
      <c r="N2" s="25"/>
      <c r="O2" s="25"/>
      <c r="P2" s="25"/>
      <c r="Q2" s="25" t="s">
        <v>1318</v>
      </c>
      <c r="R2" s="25"/>
      <c r="S2" s="25"/>
      <c r="T2" s="25"/>
      <c r="U2" s="25" t="s">
        <v>1318</v>
      </c>
      <c r="V2" s="25"/>
      <c r="W2" s="25"/>
      <c r="X2" s="25"/>
      <c r="Y2" s="25" t="s">
        <v>1318</v>
      </c>
      <c r="Z2" s="25"/>
      <c r="AA2" s="25"/>
      <c r="AB2" s="25"/>
      <c r="AC2" s="25" t="s">
        <v>1318</v>
      </c>
      <c r="AD2" s="25"/>
      <c r="AE2" s="25"/>
      <c r="AF2" s="25"/>
      <c r="AG2" s="25" t="s">
        <v>1318</v>
      </c>
      <c r="AH2" s="25"/>
      <c r="AI2" s="25"/>
      <c r="AJ2" s="25"/>
      <c r="AK2" s="25" t="s">
        <v>1318</v>
      </c>
    </row>
    <row r="3" customFormat="false" ht="15" hidden="false" customHeight="false" outlineLevel="0" collapsed="false">
      <c r="B3" s="26" t="s">
        <v>1319</v>
      </c>
      <c r="C3" s="26"/>
      <c r="D3" s="26"/>
      <c r="E3" s="25" t="s">
        <v>1320</v>
      </c>
      <c r="F3" s="25"/>
      <c r="G3" s="25"/>
      <c r="H3" s="25"/>
      <c r="I3" s="25" t="s">
        <v>1321</v>
      </c>
      <c r="J3" s="25"/>
      <c r="K3" s="25"/>
      <c r="L3" s="25"/>
      <c r="M3" s="27" t="s">
        <v>1322</v>
      </c>
      <c r="N3" s="25"/>
      <c r="O3" s="25"/>
      <c r="P3" s="25"/>
      <c r="Q3" s="25" t="s">
        <v>1323</v>
      </c>
      <c r="R3" s="25"/>
      <c r="S3" s="25"/>
      <c r="T3" s="25"/>
      <c r="U3" s="25" t="s">
        <v>1324</v>
      </c>
      <c r="V3" s="25"/>
      <c r="W3" s="25"/>
      <c r="X3" s="25"/>
      <c r="Y3" s="25" t="s">
        <v>1325</v>
      </c>
      <c r="Z3" s="25"/>
      <c r="AA3" s="25"/>
      <c r="AB3" s="25"/>
      <c r="AC3" s="25" t="s">
        <v>1325</v>
      </c>
      <c r="AD3" s="25"/>
      <c r="AE3" s="25"/>
      <c r="AF3" s="25"/>
      <c r="AG3" s="25" t="s">
        <v>1325</v>
      </c>
      <c r="AH3" s="25"/>
      <c r="AI3" s="25"/>
      <c r="AJ3" s="25"/>
      <c r="AK3" s="25" t="s">
        <v>1325</v>
      </c>
    </row>
    <row r="4" customFormat="false" ht="12.75" hidden="false" customHeight="false" outlineLevel="0" collapsed="false">
      <c r="B4" s="24"/>
      <c r="C4" s="24"/>
      <c r="D4" s="24"/>
    </row>
    <row r="5" customFormat="false" ht="36" hidden="false" customHeight="true" outlineLevel="0" collapsed="false">
      <c r="A5" s="28" t="s">
        <v>1326</v>
      </c>
      <c r="B5" s="28"/>
      <c r="C5" s="28"/>
      <c r="D5" s="28"/>
      <c r="E5" s="28"/>
      <c r="F5" s="28"/>
      <c r="G5" s="28"/>
      <c r="H5" s="28"/>
      <c r="I5" s="28"/>
      <c r="J5" s="29"/>
      <c r="K5" s="29"/>
      <c r="L5" s="29"/>
      <c r="M5" s="29"/>
      <c r="N5" s="29"/>
      <c r="O5" s="30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</row>
    <row r="6" customFormat="false" ht="12.75" hidden="false" customHeight="false" outlineLevel="0" collapsed="false">
      <c r="AN6" s="31"/>
    </row>
    <row r="7" customFormat="false" ht="63.75" hidden="false" customHeight="false" outlineLevel="0" collapsed="false">
      <c r="A7" s="32" t="s">
        <v>1327</v>
      </c>
      <c r="B7" s="33" t="s">
        <v>1328</v>
      </c>
      <c r="C7" s="33" t="s">
        <v>1329</v>
      </c>
      <c r="D7" s="33" t="s">
        <v>1330</v>
      </c>
      <c r="E7" s="34" t="s">
        <v>1331</v>
      </c>
      <c r="F7" s="34" t="str">
        <f aca="false">'Прил.6'!H7</f>
        <v>Изм.за счет краевых и фед.</v>
      </c>
      <c r="G7" s="34" t="str">
        <f aca="false">'Прил.6'!I7</f>
        <v>Изм.за счет район.средств</v>
      </c>
      <c r="H7" s="34" t="str">
        <f aca="false">'Прил.6'!J7</f>
        <v>Изм.за счет собст.средств</v>
      </c>
      <c r="I7" s="34" t="s">
        <v>1331</v>
      </c>
      <c r="J7" s="34" t="str">
        <f aca="false">'Прил.6'!L7</f>
        <v>Изм.за счет краевых и фед.</v>
      </c>
      <c r="K7" s="34" t="str">
        <f aca="false">'Прил.6'!M7</f>
        <v>Изм.за счет район.средств</v>
      </c>
      <c r="L7" s="34" t="str">
        <f aca="false">'Прил.6'!N7</f>
        <v>Изм.за счет собст.средств</v>
      </c>
      <c r="M7" s="34" t="s">
        <v>1331</v>
      </c>
      <c r="N7" s="34" t="str">
        <f aca="false">'Прил.6'!P7</f>
        <v>Изм.за счет краевых и фед.</v>
      </c>
      <c r="O7" s="34" t="str">
        <f aca="false">'Прил.6'!Q7</f>
        <v>Изм.за счет район.средств</v>
      </c>
      <c r="P7" s="34" t="str">
        <f aca="false">'Прил.6'!R7</f>
        <v>Изм.за счет собст.средств</v>
      </c>
      <c r="Q7" s="34" t="s">
        <v>1331</v>
      </c>
      <c r="R7" s="34" t="str">
        <f aca="false">'Прил.6'!T7</f>
        <v>Изм.за счет краевых и фед.</v>
      </c>
      <c r="S7" s="34" t="str">
        <f aca="false">'Прил.6'!U7</f>
        <v>Изм.за счет район.средств</v>
      </c>
      <c r="T7" s="34" t="str">
        <f aca="false">'Прил.6'!V7</f>
        <v>Изм.за счет собст.средств</v>
      </c>
      <c r="U7" s="34" t="s">
        <v>1331</v>
      </c>
      <c r="V7" s="34" t="str">
        <f aca="false">'Прил.6'!X7</f>
        <v>Изм.за счет краевых и фед.</v>
      </c>
      <c r="W7" s="34" t="str">
        <f aca="false">'Прил.6'!Y7</f>
        <v>Изм.за счет район.средств</v>
      </c>
      <c r="X7" s="34" t="str">
        <f aca="false">'Прил.6'!Z7</f>
        <v>Изм.за счет собст.средств</v>
      </c>
      <c r="Y7" s="34" t="s">
        <v>1331</v>
      </c>
      <c r="Z7" s="34" t="str">
        <f aca="false">'Прил.6'!AB7</f>
        <v>Изм.за счет краевых и фед.</v>
      </c>
      <c r="AA7" s="34" t="str">
        <f aca="false">'Прил.6'!AC7</f>
        <v>Изм.за счет район.средств</v>
      </c>
      <c r="AB7" s="34" t="str">
        <f aca="false">'Прил.6'!AD7</f>
        <v>Изм.за счет собст.средств</v>
      </c>
      <c r="AC7" s="34" t="s">
        <v>1331</v>
      </c>
      <c r="AD7" s="34" t="str">
        <f aca="false">'Прил.6'!AF7</f>
        <v>Изм.за счет краевых и фед.</v>
      </c>
      <c r="AE7" s="34" t="str">
        <f aca="false">'Прил.6'!AG7</f>
        <v>Изм.за счет район.средств</v>
      </c>
      <c r="AF7" s="34" t="str">
        <f aca="false">'Прил.6'!AH7</f>
        <v>Изм.за счет собст.средств</v>
      </c>
      <c r="AG7" s="34" t="s">
        <v>1331</v>
      </c>
      <c r="AH7" s="34" t="str">
        <f aca="false">'Прил.6'!AJ7</f>
        <v>Изм.за счет краевых и фед.</v>
      </c>
      <c r="AI7" s="34" t="str">
        <f aca="false">'Прил.6'!AK7</f>
        <v>Изм.за счет район.средств</v>
      </c>
      <c r="AJ7" s="34" t="str">
        <f aca="false">'Прил.6'!AL7</f>
        <v>Изм.за счет собст.средств</v>
      </c>
      <c r="AK7" s="34" t="s">
        <v>1331</v>
      </c>
      <c r="AL7" s="17" t="n">
        <v>1</v>
      </c>
      <c r="AN7" s="19" t="s">
        <v>1332</v>
      </c>
    </row>
    <row r="8" s="42" customFormat="true" ht="15" hidden="false" customHeight="false" outlineLevel="0" collapsed="false">
      <c r="A8" s="35" t="s">
        <v>1333</v>
      </c>
      <c r="B8" s="36"/>
      <c r="C8" s="36"/>
      <c r="D8" s="36"/>
      <c r="E8" s="37" t="n">
        <f aca="false">E9+E97+E107+E111+E292+E308+E366+E372+E163</f>
        <v>278008917.62</v>
      </c>
      <c r="F8" s="37" t="n">
        <f aca="false">F9+F97+F107+F111+F292+F308+F366+F372+F163</f>
        <v>5008882.44</v>
      </c>
      <c r="G8" s="37" t="n">
        <f aca="false">G9+G97+G107+G111+G292+G308+G366+G372+G163</f>
        <v>0</v>
      </c>
      <c r="H8" s="37" t="n">
        <f aca="false">H9+H97+H107+H111+H292+H308+H366+H372+H163</f>
        <v>9282743.03</v>
      </c>
      <c r="I8" s="37" t="n">
        <f aca="false">I9+I97+I107+I111+I292+I308+I366+I372+I163</f>
        <v>293200543.09</v>
      </c>
      <c r="J8" s="37" t="n">
        <f aca="false">J9+J97+J107+J111+J292+J308+J366+J372+J163</f>
        <v>39000</v>
      </c>
      <c r="K8" s="37" t="n">
        <f aca="false">K9+K97+K107+K111+K292+K308+K366+K372+K163</f>
        <v>42381180.39</v>
      </c>
      <c r="L8" s="37" t="n">
        <f aca="false">L9+L97+L107+L111+L292+L308+L366+L372+L163</f>
        <v>0</v>
      </c>
      <c r="M8" s="37" t="n">
        <f aca="false">M9+M97+M107+M111+M292+M308+M366+M372+M163</f>
        <v>346770823.48</v>
      </c>
      <c r="N8" s="37" t="n">
        <f aca="false">N9+N97+N107+N111+N292+N308+N366+N372+N163</f>
        <v>0</v>
      </c>
      <c r="O8" s="37" t="n">
        <f aca="false">O9+O97+O107+O111+O292+O308+O366+O372+O163</f>
        <v>0</v>
      </c>
      <c r="P8" s="37" t="n">
        <f aca="false">P9+P97+P107+P111+P292+P308+P366+P372+P163</f>
        <v>0</v>
      </c>
      <c r="Q8" s="37" t="n">
        <f aca="false">Q9+Q97+Q107+Q111+Q292+Q308+Q366+Q372+Q163</f>
        <v>346770823.48</v>
      </c>
      <c r="R8" s="37" t="n">
        <f aca="false">R9+R97+R107+R111+R292+R308+R366+R372+R163</f>
        <v>0</v>
      </c>
      <c r="S8" s="37" t="n">
        <f aca="false">S9+S97+S107+S111+S292+S308+S366+S372+S163</f>
        <v>0</v>
      </c>
      <c r="T8" s="37" t="n">
        <f aca="false">T9+T97+T107+T111+T292+T308+T366+T372+T163</f>
        <v>0</v>
      </c>
      <c r="U8" s="37" t="n">
        <f aca="false">U9+U97+U107+U111+U292+U308+U366+U372+U163</f>
        <v>346770823.48</v>
      </c>
      <c r="V8" s="37" t="n">
        <f aca="false">V9+V97+V107+V111+V292+V308+V366+V372+V163</f>
        <v>0</v>
      </c>
      <c r="W8" s="37" t="n">
        <f aca="false">W9+W97+W107+W111+W292+W308+W366+W372+W163</f>
        <v>0</v>
      </c>
      <c r="X8" s="37" t="n">
        <f aca="false">X9+X97+X107+X111+X292+X308+X366+X372+X163</f>
        <v>0</v>
      </c>
      <c r="Y8" s="37" t="n">
        <f aca="false">Y9+Y97+Y107+Y111+Y292+Y308+Y366+Y372+Y163</f>
        <v>346770823.48</v>
      </c>
      <c r="Z8" s="37" t="n">
        <f aca="false">Z9+Z97+Z107+Z111+Z292+Z308+Z366+Z372+Z163</f>
        <v>0</v>
      </c>
      <c r="AA8" s="37" t="n">
        <f aca="false">AA9+AA97+AA107+AA111+AA292+AA308+AA366+AA372+AA163</f>
        <v>0</v>
      </c>
      <c r="AB8" s="37" t="n">
        <f aca="false">AB9+AB97+AB107+AB111+AB292+AB308+AB366+AB372+AB163</f>
        <v>0</v>
      </c>
      <c r="AC8" s="37" t="n">
        <f aca="false">AC9+AC97+AC107+AC111+AC292+AC308+AC366+AC372+AC163</f>
        <v>346770823.48</v>
      </c>
      <c r="AD8" s="37" t="n">
        <f aca="false">AD9+AD97+AD107+AD111+AD292+AD308+AD366+AD372+AD163</f>
        <v>0</v>
      </c>
      <c r="AE8" s="37" t="n">
        <f aca="false">AE9+AE97+AE107+AE111+AE292+AE308+AE366+AE372+AE163</f>
        <v>0</v>
      </c>
      <c r="AF8" s="37" t="n">
        <f aca="false">AF9+AF97+AF107+AF111+AF292+AF308+AF366+AF372+AF163</f>
        <v>0</v>
      </c>
      <c r="AG8" s="37" t="n">
        <f aca="false">AG9+AG97+AG107+AG111+AG292+AG308+AG366+AG372+AG163</f>
        <v>346770823.48</v>
      </c>
      <c r="AH8" s="37" t="n">
        <f aca="false">AH9+AH97+AH107+AH111+AH292+AH308+AH366+AH372+AH163</f>
        <v>0</v>
      </c>
      <c r="AI8" s="37" t="n">
        <f aca="false">AI9+AI97+AI107+AI111+AI292+AI308+AI366+AI372+AI163</f>
        <v>0</v>
      </c>
      <c r="AJ8" s="37" t="n">
        <f aca="false">AJ9+AJ97+AJ107+AJ111+AJ292+AJ308+AJ366+AJ372+AJ163</f>
        <v>0</v>
      </c>
      <c r="AK8" s="37" t="n">
        <f aca="false">AK9+AK97+AK107+AK111+AK292+AK308+AK366+AK372+AK163</f>
        <v>346770823.48</v>
      </c>
      <c r="AL8" s="38" t="n">
        <f aca="false">IF(SUM(M8)&gt;0,1," ")</f>
        <v>1</v>
      </c>
      <c r="AM8" s="39"/>
      <c r="AN8" s="40"/>
      <c r="AO8" s="41" t="n">
        <f aca="false">I8-AK8</f>
        <v>-53570280.39</v>
      </c>
    </row>
    <row r="9" s="42" customFormat="true" ht="12" hidden="false" customHeight="true" outlineLevel="0" collapsed="false">
      <c r="A9" s="43" t="s">
        <v>1334</v>
      </c>
      <c r="B9" s="36" t="s">
        <v>0</v>
      </c>
      <c r="C9" s="36"/>
      <c r="D9" s="36"/>
      <c r="E9" s="37" t="n">
        <f aca="false">E10+E18+E33+E53+E65+E70</f>
        <v>103629993.1</v>
      </c>
      <c r="F9" s="37" t="n">
        <f aca="false">F10+F18+F33+F53+F65+F70</f>
        <v>0</v>
      </c>
      <c r="G9" s="37" t="n">
        <f aca="false">G10+G18+G33+G53+G65+G70</f>
        <v>0</v>
      </c>
      <c r="H9" s="37" t="n">
        <f aca="false">H10+H18+H33+H53+H65+H70</f>
        <v>2660000</v>
      </c>
      <c r="I9" s="37" t="n">
        <f aca="false">I10+I18+I33+I53+I65+I70</f>
        <v>106289993.1</v>
      </c>
      <c r="J9" s="37" t="n">
        <f aca="false">J10+J18+J33+J53+J65+J70</f>
        <v>0</v>
      </c>
      <c r="K9" s="37" t="n">
        <f aca="false">K10+K18+K33+K53+K65+K70</f>
        <v>20671878.66</v>
      </c>
      <c r="L9" s="37" t="n">
        <f aca="false">L10+L18+L33+L53+L65+L70</f>
        <v>344953.74</v>
      </c>
      <c r="M9" s="37" t="n">
        <f aca="false">M10+M18+M33+M53+M65+M70</f>
        <v>127306825.5</v>
      </c>
      <c r="N9" s="37" t="n">
        <f aca="false">N10+N18+N33+N53+N65+N70</f>
        <v>0</v>
      </c>
      <c r="O9" s="37" t="n">
        <f aca="false">O10+O18+O33+O53+O65+O70</f>
        <v>0</v>
      </c>
      <c r="P9" s="37" t="n">
        <f aca="false">P10+P18+P33+P53+P65+P70</f>
        <v>0</v>
      </c>
      <c r="Q9" s="37" t="n">
        <f aca="false">Q10+Q18+Q33+Q53+Q65+Q70</f>
        <v>127306825.5</v>
      </c>
      <c r="R9" s="37" t="n">
        <f aca="false">R10+R18+R33+R53+R65+R70</f>
        <v>0</v>
      </c>
      <c r="S9" s="37" t="n">
        <f aca="false">S10+S18+S33+S53+S65+S70</f>
        <v>0</v>
      </c>
      <c r="T9" s="37" t="n">
        <f aca="false">T10+T18+T33+T53+T65+T70</f>
        <v>0</v>
      </c>
      <c r="U9" s="37" t="n">
        <f aca="false">U10+U18+U33+U53+U65+U70</f>
        <v>127306825.5</v>
      </c>
      <c r="V9" s="37" t="n">
        <f aca="false">V10+V18+V33+V53+V65+V70</f>
        <v>0</v>
      </c>
      <c r="W9" s="37" t="n">
        <f aca="false">W10+W18+W33+W53+W65+W70</f>
        <v>0</v>
      </c>
      <c r="X9" s="37" t="n">
        <f aca="false">X10+X18+X33+X53+X65+X70</f>
        <v>0</v>
      </c>
      <c r="Y9" s="37" t="n">
        <f aca="false">Y10+Y18+Y33+Y53+Y65+Y70</f>
        <v>127306825.5</v>
      </c>
      <c r="Z9" s="37" t="n">
        <f aca="false">Z10+Z18+Z33+Z53+Z65+Z70</f>
        <v>0</v>
      </c>
      <c r="AA9" s="37" t="n">
        <f aca="false">AA10+AA18+AA33+AA53+AA65+AA70</f>
        <v>0</v>
      </c>
      <c r="AB9" s="37" t="n">
        <f aca="false">AB10+AB18+AB33+AB53+AB65+AB70</f>
        <v>0</v>
      </c>
      <c r="AC9" s="37" t="n">
        <f aca="false">AC10+AC18+AC33+AC53+AC65+AC70</f>
        <v>127306825.5</v>
      </c>
      <c r="AD9" s="37" t="n">
        <f aca="false">AD10+AD18+AD33+AD53+AD65+AD70</f>
        <v>0</v>
      </c>
      <c r="AE9" s="37" t="n">
        <f aca="false">AE10+AE18+AE33+AE53+AE65+AE70</f>
        <v>0</v>
      </c>
      <c r="AF9" s="37" t="n">
        <f aca="false">AF10+AF18+AF33+AF53+AF65+AF70</f>
        <v>0</v>
      </c>
      <c r="AG9" s="37" t="n">
        <f aca="false">AG10+AG18+AG33+AG53+AG65+AG70</f>
        <v>127306825.5</v>
      </c>
      <c r="AH9" s="37" t="n">
        <f aca="false">AH10+AH18+AH33+AH53+AH65+AH70</f>
        <v>0</v>
      </c>
      <c r="AI9" s="37" t="n">
        <f aca="false">AI10+AI18+AI33+AI53+AI65+AI70</f>
        <v>0</v>
      </c>
      <c r="AJ9" s="37" t="n">
        <f aca="false">AJ10+AJ18+AJ33+AJ53+AJ65+AJ70</f>
        <v>0</v>
      </c>
      <c r="AK9" s="37" t="n">
        <f aca="false">AK10+AK18+AK33+AK53+AK65+AK70</f>
        <v>127306825.5</v>
      </c>
      <c r="AL9" s="38" t="n">
        <f aca="false">IF(SUM(M9)&gt;0,1," ")</f>
        <v>1</v>
      </c>
      <c r="AM9" s="44"/>
      <c r="AN9" s="40" t="n">
        <f aca="false">E9/278008917.62*100</f>
        <v>37.28</v>
      </c>
      <c r="AO9" s="41" t="n">
        <f aca="false">I9-AK9</f>
        <v>-21016832.4</v>
      </c>
    </row>
    <row r="10" s="50" customFormat="true" ht="12" hidden="false" customHeight="true" outlineLevel="0" collapsed="false">
      <c r="A10" s="45" t="str">
        <f aca="false">'Прил.6'!B10</f>
        <v>Функционирование высшего должностного лица субъекта Российской Федерации и муниципального образования</v>
      </c>
      <c r="B10" s="46" t="str">
        <f aca="false">'Прил.6'!D10</f>
        <v>0102</v>
      </c>
      <c r="C10" s="47"/>
      <c r="D10" s="47"/>
      <c r="E10" s="48" t="n">
        <f aca="false">E11</f>
        <v>1227300</v>
      </c>
      <c r="F10" s="48" t="n">
        <f aca="false">F11</f>
        <v>0</v>
      </c>
      <c r="G10" s="48" t="n">
        <f aca="false">G11</f>
        <v>0</v>
      </c>
      <c r="H10" s="48" t="n">
        <f aca="false">H11</f>
        <v>0</v>
      </c>
      <c r="I10" s="48" t="n">
        <f aca="false">I11</f>
        <v>1227300</v>
      </c>
      <c r="J10" s="48" t="n">
        <f aca="false">J11</f>
        <v>0</v>
      </c>
      <c r="K10" s="48" t="n">
        <f aca="false">K11</f>
        <v>0</v>
      </c>
      <c r="L10" s="48" t="n">
        <f aca="false">L11</f>
        <v>0</v>
      </c>
      <c r="M10" s="48" t="n">
        <f aca="false">M11</f>
        <v>1227300</v>
      </c>
      <c r="N10" s="48" t="n">
        <f aca="false">N11</f>
        <v>0</v>
      </c>
      <c r="O10" s="48" t="n">
        <f aca="false">O11</f>
        <v>0</v>
      </c>
      <c r="P10" s="48" t="n">
        <f aca="false">P11</f>
        <v>0</v>
      </c>
      <c r="Q10" s="48" t="n">
        <f aca="false">Q11</f>
        <v>1227300</v>
      </c>
      <c r="R10" s="48" t="n">
        <f aca="false">R11</f>
        <v>0</v>
      </c>
      <c r="S10" s="48" t="n">
        <f aca="false">S11</f>
        <v>0</v>
      </c>
      <c r="T10" s="48" t="n">
        <f aca="false">T11</f>
        <v>0</v>
      </c>
      <c r="U10" s="48" t="n">
        <f aca="false">U11</f>
        <v>1227300</v>
      </c>
      <c r="V10" s="48" t="n">
        <f aca="false">V11</f>
        <v>0</v>
      </c>
      <c r="W10" s="48" t="n">
        <f aca="false">W11</f>
        <v>0</v>
      </c>
      <c r="X10" s="48" t="n">
        <f aca="false">X11</f>
        <v>0</v>
      </c>
      <c r="Y10" s="48" t="n">
        <f aca="false">Y11</f>
        <v>1227300</v>
      </c>
      <c r="Z10" s="48" t="n">
        <f aca="false">Z11</f>
        <v>0</v>
      </c>
      <c r="AA10" s="48" t="n">
        <f aca="false">AA11</f>
        <v>0</v>
      </c>
      <c r="AB10" s="48" t="n">
        <f aca="false">AB11</f>
        <v>0</v>
      </c>
      <c r="AC10" s="48" t="n">
        <f aca="false">AC11</f>
        <v>1227300</v>
      </c>
      <c r="AD10" s="48" t="n">
        <f aca="false">AD11</f>
        <v>0</v>
      </c>
      <c r="AE10" s="48" t="n">
        <f aca="false">AE11</f>
        <v>0</v>
      </c>
      <c r="AF10" s="48" t="n">
        <f aca="false">AF11</f>
        <v>0</v>
      </c>
      <c r="AG10" s="48" t="n">
        <f aca="false">AG11</f>
        <v>1227300</v>
      </c>
      <c r="AH10" s="48" t="n">
        <f aca="false">AH11</f>
        <v>0</v>
      </c>
      <c r="AI10" s="48" t="n">
        <f aca="false">AI11</f>
        <v>0</v>
      </c>
      <c r="AJ10" s="48" t="n">
        <f aca="false">AJ11</f>
        <v>0</v>
      </c>
      <c r="AK10" s="48" t="n">
        <f aca="false">AK11</f>
        <v>1227300</v>
      </c>
      <c r="AL10" s="38" t="n">
        <f aca="false">IF(SUM(M10)&gt;0,1," ")</f>
        <v>1</v>
      </c>
      <c r="AM10" s="49"/>
      <c r="AN10" s="40" t="n">
        <f aca="false">E10/278008917.62*100</f>
        <v>0.44</v>
      </c>
      <c r="AO10" s="41" t="n">
        <f aca="false">I10-AK10</f>
        <v>0</v>
      </c>
    </row>
    <row r="11" s="54" customFormat="true" ht="12" hidden="false" customHeight="true" outlineLevel="0" collapsed="false">
      <c r="A11" s="51" t="str">
        <f aca="false">'Прил.6'!B11</f>
        <v>Непрограммные расходы</v>
      </c>
      <c r="B11" s="52" t="str">
        <f aca="false">'Прил.6'!D11</f>
        <v>0102</v>
      </c>
      <c r="C11" s="47" t="str">
        <f aca="false">'Прил.6'!E11</f>
        <v>9000000</v>
      </c>
      <c r="D11" s="47"/>
      <c r="E11" s="48" t="n">
        <f aca="false">'Прил.6'!G11</f>
        <v>1227300</v>
      </c>
      <c r="F11" s="48" t="n">
        <f aca="false">'Прил.6'!H11</f>
        <v>0</v>
      </c>
      <c r="G11" s="48" t="n">
        <f aca="false">'Прил.6'!I11</f>
        <v>0</v>
      </c>
      <c r="H11" s="48" t="n">
        <f aca="false">'Прил.6'!J11</f>
        <v>0</v>
      </c>
      <c r="I11" s="48" t="n">
        <f aca="false">'Прил.6'!K11</f>
        <v>1227300</v>
      </c>
      <c r="J11" s="48" t="n">
        <f aca="false">'Прил.6'!L11</f>
        <v>0</v>
      </c>
      <c r="K11" s="48" t="n">
        <f aca="false">'Прил.6'!M11</f>
        <v>0</v>
      </c>
      <c r="L11" s="48" t="n">
        <f aca="false">'Прил.6'!N11</f>
        <v>0</v>
      </c>
      <c r="M11" s="48" t="n">
        <f aca="false">'Прил.6'!O11</f>
        <v>1227300</v>
      </c>
      <c r="N11" s="48" t="n">
        <f aca="false">'Прил.6'!P11</f>
        <v>0</v>
      </c>
      <c r="O11" s="48" t="n">
        <f aca="false">'Прил.6'!Q11</f>
        <v>0</v>
      </c>
      <c r="P11" s="48" t="n">
        <f aca="false">'Прил.6'!R11</f>
        <v>0</v>
      </c>
      <c r="Q11" s="48" t="n">
        <f aca="false">'Прил.6'!S11</f>
        <v>1227300</v>
      </c>
      <c r="R11" s="48" t="n">
        <f aca="false">'Прил.6'!T11</f>
        <v>0</v>
      </c>
      <c r="S11" s="48" t="n">
        <f aca="false">'Прил.6'!U11</f>
        <v>0</v>
      </c>
      <c r="T11" s="48" t="n">
        <f aca="false">'Прил.6'!V11</f>
        <v>0</v>
      </c>
      <c r="U11" s="48" t="n">
        <f aca="false">'Прил.6'!W11</f>
        <v>1227300</v>
      </c>
      <c r="V11" s="48" t="n">
        <f aca="false">'Прил.6'!X11</f>
        <v>0</v>
      </c>
      <c r="W11" s="48" t="n">
        <f aca="false">'Прил.6'!Y11</f>
        <v>0</v>
      </c>
      <c r="X11" s="48" t="n">
        <f aca="false">'Прил.6'!Z11</f>
        <v>0</v>
      </c>
      <c r="Y11" s="48" t="n">
        <f aca="false">'Прил.6'!AA11</f>
        <v>1227300</v>
      </c>
      <c r="Z11" s="48" t="n">
        <f aca="false">'Прил.6'!AB11</f>
        <v>0</v>
      </c>
      <c r="AA11" s="48" t="n">
        <f aca="false">'Прил.6'!AC11</f>
        <v>0</v>
      </c>
      <c r="AB11" s="48" t="n">
        <f aca="false">'Прил.6'!AD11</f>
        <v>0</v>
      </c>
      <c r="AC11" s="48" t="n">
        <f aca="false">'Прил.6'!AE11</f>
        <v>1227300</v>
      </c>
      <c r="AD11" s="48" t="n">
        <f aca="false">'Прил.6'!AF11</f>
        <v>0</v>
      </c>
      <c r="AE11" s="48" t="n">
        <f aca="false">'Прил.6'!AG11</f>
        <v>0</v>
      </c>
      <c r="AF11" s="48" t="n">
        <f aca="false">'Прил.6'!AH11</f>
        <v>0</v>
      </c>
      <c r="AG11" s="48" t="n">
        <f aca="false">'Прил.6'!AI11</f>
        <v>1227300</v>
      </c>
      <c r="AH11" s="48" t="n">
        <f aca="false">'Прил.6'!AJ11</f>
        <v>0</v>
      </c>
      <c r="AI11" s="48" t="n">
        <f aca="false">'Прил.6'!AK11</f>
        <v>0</v>
      </c>
      <c r="AJ11" s="48" t="n">
        <f aca="false">'Прил.6'!AL11</f>
        <v>0</v>
      </c>
      <c r="AK11" s="48" t="n">
        <f aca="false">'Прил.6'!AM11</f>
        <v>1227300</v>
      </c>
      <c r="AL11" s="38" t="n">
        <f aca="false">IF(SUM(M11)&gt;0,1," ")</f>
        <v>1</v>
      </c>
      <c r="AM11" s="49"/>
      <c r="AN11" s="53"/>
      <c r="AO11" s="41" t="n">
        <f aca="false">I11-AK11</f>
        <v>0</v>
      </c>
    </row>
    <row r="12" s="54" customFormat="true" ht="12" hidden="false" customHeight="true" outlineLevel="0" collapsed="false">
      <c r="A12" s="51" t="str">
        <f aca="false">'Прил.6'!B12</f>
        <v>Глава муниципального образования</v>
      </c>
      <c r="B12" s="52" t="str">
        <f aca="false">'Прил.6'!D12</f>
        <v>0102</v>
      </c>
      <c r="C12" s="47" t="str">
        <f aca="false">'Прил.6'!E12</f>
        <v>9400101</v>
      </c>
      <c r="D12" s="47"/>
      <c r="E12" s="48" t="n">
        <f aca="false">'Прил.6'!G12</f>
        <v>1227300</v>
      </c>
      <c r="F12" s="48" t="n">
        <f aca="false">'Прил.6'!H12</f>
        <v>0</v>
      </c>
      <c r="G12" s="48" t="n">
        <f aca="false">'Прил.6'!I12</f>
        <v>0</v>
      </c>
      <c r="H12" s="48" t="n">
        <f aca="false">'Прил.6'!J12</f>
        <v>0</v>
      </c>
      <c r="I12" s="48" t="n">
        <f aca="false">'Прил.6'!K12</f>
        <v>1227300</v>
      </c>
      <c r="J12" s="48" t="n">
        <f aca="false">'Прил.6'!L12</f>
        <v>0</v>
      </c>
      <c r="K12" s="48" t="n">
        <f aca="false">'Прил.6'!M12</f>
        <v>0</v>
      </c>
      <c r="L12" s="48" t="n">
        <f aca="false">'Прил.6'!N12</f>
        <v>0</v>
      </c>
      <c r="M12" s="48" t="n">
        <f aca="false">'Прил.6'!O12</f>
        <v>1227300</v>
      </c>
      <c r="N12" s="48" t="n">
        <f aca="false">'Прил.6'!P12</f>
        <v>0</v>
      </c>
      <c r="O12" s="48" t="n">
        <f aca="false">'Прил.6'!Q12</f>
        <v>0</v>
      </c>
      <c r="P12" s="48" t="n">
        <f aca="false">'Прил.6'!R12</f>
        <v>0</v>
      </c>
      <c r="Q12" s="48" t="n">
        <f aca="false">'Прил.6'!S12</f>
        <v>1227300</v>
      </c>
      <c r="R12" s="48" t="n">
        <f aca="false">'Прил.6'!T12</f>
        <v>0</v>
      </c>
      <c r="S12" s="48" t="n">
        <f aca="false">'Прил.6'!U12</f>
        <v>0</v>
      </c>
      <c r="T12" s="48" t="n">
        <f aca="false">'Прил.6'!V12</f>
        <v>0</v>
      </c>
      <c r="U12" s="48" t="n">
        <f aca="false">'Прил.6'!W12</f>
        <v>1227300</v>
      </c>
      <c r="V12" s="48" t="n">
        <f aca="false">'Прил.6'!X12</f>
        <v>0</v>
      </c>
      <c r="W12" s="48" t="n">
        <f aca="false">'Прил.6'!Y12</f>
        <v>0</v>
      </c>
      <c r="X12" s="48" t="n">
        <f aca="false">'Прил.6'!Z12</f>
        <v>0</v>
      </c>
      <c r="Y12" s="48" t="n">
        <f aca="false">'Прил.6'!AA12</f>
        <v>1227300</v>
      </c>
      <c r="Z12" s="48" t="n">
        <f aca="false">'Прил.6'!AB12</f>
        <v>0</v>
      </c>
      <c r="AA12" s="48" t="n">
        <f aca="false">'Прил.6'!AC12</f>
        <v>0</v>
      </c>
      <c r="AB12" s="48" t="n">
        <f aca="false">'Прил.6'!AD12</f>
        <v>0</v>
      </c>
      <c r="AC12" s="48" t="n">
        <f aca="false">'Прил.6'!AE12</f>
        <v>1227300</v>
      </c>
      <c r="AD12" s="48" t="n">
        <f aca="false">'Прил.6'!AF12</f>
        <v>0</v>
      </c>
      <c r="AE12" s="48" t="n">
        <f aca="false">'Прил.6'!AG12</f>
        <v>0</v>
      </c>
      <c r="AF12" s="48" t="n">
        <f aca="false">'Прил.6'!AH12</f>
        <v>0</v>
      </c>
      <c r="AG12" s="48" t="n">
        <f aca="false">'Прил.6'!AI12</f>
        <v>1227300</v>
      </c>
      <c r="AH12" s="48" t="n">
        <f aca="false">'Прил.6'!AJ12</f>
        <v>0</v>
      </c>
      <c r="AI12" s="48" t="n">
        <f aca="false">'Прил.6'!AK12</f>
        <v>0</v>
      </c>
      <c r="AJ12" s="48" t="n">
        <f aca="false">'Прил.6'!AL12</f>
        <v>0</v>
      </c>
      <c r="AK12" s="48" t="n">
        <f aca="false">'Прил.6'!AM12</f>
        <v>1227300</v>
      </c>
      <c r="AL12" s="38" t="n">
        <f aca="false">IF(SUM(M12)&gt;0,1," ")</f>
        <v>1</v>
      </c>
      <c r="AM12" s="49"/>
      <c r="AN12" s="53"/>
      <c r="AO12" s="41" t="n">
        <f aca="false">I12-AK12</f>
        <v>0</v>
      </c>
    </row>
    <row r="13" s="50" customFormat="true" ht="12" hidden="false" customHeight="true" outlineLevel="0" collapsed="false">
      <c r="A13" s="51" t="str">
        <f aca="false">'Прил.6'!B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13" s="52" t="str">
        <f aca="false">'Прил.6'!D13</f>
        <v>0102</v>
      </c>
      <c r="C13" s="47" t="str">
        <f aca="false">'Прил.6'!E13</f>
        <v>9400101</v>
      </c>
      <c r="D13" s="47" t="str">
        <f aca="false">'Прил.6'!F13</f>
        <v>100</v>
      </c>
      <c r="E13" s="48" t="n">
        <f aca="false">'Прил.6'!G13</f>
        <v>1227300</v>
      </c>
      <c r="F13" s="48" t="n">
        <f aca="false">'Прил.6'!H13</f>
        <v>0</v>
      </c>
      <c r="G13" s="48" t="n">
        <f aca="false">'Прил.6'!I13</f>
        <v>0</v>
      </c>
      <c r="H13" s="48" t="n">
        <f aca="false">'Прил.6'!J13</f>
        <v>0</v>
      </c>
      <c r="I13" s="48" t="n">
        <f aca="false">'Прил.6'!K13</f>
        <v>1227300</v>
      </c>
      <c r="J13" s="48" t="n">
        <f aca="false">'Прил.6'!L13</f>
        <v>0</v>
      </c>
      <c r="K13" s="48" t="n">
        <f aca="false">'Прил.6'!M13</f>
        <v>0</v>
      </c>
      <c r="L13" s="48" t="n">
        <f aca="false">'Прил.6'!N13</f>
        <v>0</v>
      </c>
      <c r="M13" s="48" t="n">
        <f aca="false">'Прил.6'!O13</f>
        <v>1227300</v>
      </c>
      <c r="N13" s="48" t="n">
        <f aca="false">'Прил.6'!P13</f>
        <v>0</v>
      </c>
      <c r="O13" s="48" t="n">
        <f aca="false">'Прил.6'!Q13</f>
        <v>0</v>
      </c>
      <c r="P13" s="48" t="n">
        <f aca="false">'Прил.6'!R13</f>
        <v>0</v>
      </c>
      <c r="Q13" s="48" t="n">
        <f aca="false">'Прил.6'!S13</f>
        <v>1227300</v>
      </c>
      <c r="R13" s="48" t="n">
        <f aca="false">'Прил.6'!T13</f>
        <v>0</v>
      </c>
      <c r="S13" s="48" t="n">
        <f aca="false">'Прил.6'!U13</f>
        <v>0</v>
      </c>
      <c r="T13" s="48" t="n">
        <f aca="false">'Прил.6'!V13</f>
        <v>0</v>
      </c>
      <c r="U13" s="48" t="n">
        <f aca="false">'Прил.6'!W13</f>
        <v>1227300</v>
      </c>
      <c r="V13" s="48" t="n">
        <f aca="false">'Прил.6'!X13</f>
        <v>0</v>
      </c>
      <c r="W13" s="48" t="n">
        <f aca="false">'Прил.6'!Y13</f>
        <v>0</v>
      </c>
      <c r="X13" s="48" t="n">
        <f aca="false">'Прил.6'!Z13</f>
        <v>0</v>
      </c>
      <c r="Y13" s="48" t="n">
        <f aca="false">'Прил.6'!AA13</f>
        <v>1227300</v>
      </c>
      <c r="Z13" s="48" t="n">
        <f aca="false">'Прил.6'!AB13</f>
        <v>0</v>
      </c>
      <c r="AA13" s="48" t="n">
        <f aca="false">'Прил.6'!AC13</f>
        <v>0</v>
      </c>
      <c r="AB13" s="48" t="n">
        <f aca="false">'Прил.6'!AD13</f>
        <v>0</v>
      </c>
      <c r="AC13" s="48" t="n">
        <f aca="false">'Прил.6'!AE13</f>
        <v>1227300</v>
      </c>
      <c r="AD13" s="48" t="n">
        <f aca="false">'Прил.6'!AF13</f>
        <v>0</v>
      </c>
      <c r="AE13" s="48" t="n">
        <f aca="false">'Прил.6'!AG13</f>
        <v>0</v>
      </c>
      <c r="AF13" s="48" t="n">
        <f aca="false">'Прил.6'!AH13</f>
        <v>0</v>
      </c>
      <c r="AG13" s="48" t="n">
        <f aca="false">'Прил.6'!AI13</f>
        <v>1227300</v>
      </c>
      <c r="AH13" s="48" t="n">
        <f aca="false">'Прил.6'!AJ13</f>
        <v>0</v>
      </c>
      <c r="AI13" s="48" t="n">
        <f aca="false">'Прил.6'!AK13</f>
        <v>0</v>
      </c>
      <c r="AJ13" s="48" t="n">
        <f aca="false">'Прил.6'!AL13</f>
        <v>0</v>
      </c>
      <c r="AK13" s="48" t="n">
        <f aca="false">'Прил.6'!AM13</f>
        <v>1227300</v>
      </c>
      <c r="AL13" s="38" t="n">
        <f aca="false">IF(SUM(M13)&gt;0,1," ")</f>
        <v>1</v>
      </c>
      <c r="AM13" s="49"/>
      <c r="AN13" s="53"/>
      <c r="AO13" s="41" t="n">
        <f aca="false">I13-AK13</f>
        <v>0</v>
      </c>
    </row>
    <row r="14" s="60" customFormat="true" ht="12" hidden="false" customHeight="true" outlineLevel="0" collapsed="false">
      <c r="A14" s="55" t="str">
        <f aca="false">'Прил.6'!B14</f>
        <v>Расходы на выплаты персоналу государственных (муниципальных) органов</v>
      </c>
      <c r="B14" s="56" t="str">
        <f aca="false">'Прил.6'!D14</f>
        <v>0102</v>
      </c>
      <c r="C14" s="56" t="str">
        <f aca="false">'Прил.6'!E14</f>
        <v>9400101</v>
      </c>
      <c r="D14" s="56" t="str">
        <f aca="false">'Прил.6'!F14</f>
        <v>120</v>
      </c>
      <c r="E14" s="57" t="n">
        <f aca="false">'Прил.6'!G14</f>
        <v>1227300</v>
      </c>
      <c r="F14" s="57" t="n">
        <f aca="false">'Прил.6'!H14</f>
        <v>0</v>
      </c>
      <c r="G14" s="57" t="n">
        <f aca="false">'Прил.6'!I14</f>
        <v>0</v>
      </c>
      <c r="H14" s="57" t="n">
        <f aca="false">'Прил.6'!J14</f>
        <v>0</v>
      </c>
      <c r="I14" s="57" t="n">
        <f aca="false">'Прил.6'!K14</f>
        <v>1227300</v>
      </c>
      <c r="J14" s="57" t="n">
        <f aca="false">'Прил.6'!L14</f>
        <v>0</v>
      </c>
      <c r="K14" s="57" t="n">
        <f aca="false">'Прил.6'!M14</f>
        <v>0</v>
      </c>
      <c r="L14" s="57" t="n">
        <f aca="false">'Прил.6'!N14</f>
        <v>0</v>
      </c>
      <c r="M14" s="57" t="n">
        <f aca="false">'Прил.6'!O14</f>
        <v>1227300</v>
      </c>
      <c r="N14" s="57" t="n">
        <f aca="false">'Прил.6'!P14</f>
        <v>0</v>
      </c>
      <c r="O14" s="57" t="n">
        <f aca="false">'Прил.6'!Q14</f>
        <v>0</v>
      </c>
      <c r="P14" s="57" t="n">
        <f aca="false">'Прил.6'!R14</f>
        <v>0</v>
      </c>
      <c r="Q14" s="57" t="n">
        <f aca="false">'Прил.6'!S14</f>
        <v>1227300</v>
      </c>
      <c r="R14" s="57" t="n">
        <f aca="false">'Прил.6'!T14</f>
        <v>0</v>
      </c>
      <c r="S14" s="57" t="n">
        <f aca="false">'Прил.6'!U14</f>
        <v>0</v>
      </c>
      <c r="T14" s="57" t="n">
        <f aca="false">'Прил.6'!V14</f>
        <v>0</v>
      </c>
      <c r="U14" s="57" t="n">
        <f aca="false">'Прил.6'!W14</f>
        <v>1227300</v>
      </c>
      <c r="V14" s="57" t="n">
        <f aca="false">'Прил.6'!X14</f>
        <v>0</v>
      </c>
      <c r="W14" s="57" t="n">
        <f aca="false">'Прил.6'!Y14</f>
        <v>0</v>
      </c>
      <c r="X14" s="57" t="n">
        <f aca="false">'Прил.6'!Z14</f>
        <v>0</v>
      </c>
      <c r="Y14" s="57" t="n">
        <f aca="false">'Прил.6'!AA14</f>
        <v>1227300</v>
      </c>
      <c r="Z14" s="57" t="n">
        <f aca="false">'Прил.6'!AB14</f>
        <v>0</v>
      </c>
      <c r="AA14" s="57" t="n">
        <f aca="false">'Прил.6'!AC14</f>
        <v>0</v>
      </c>
      <c r="AB14" s="57" t="n">
        <f aca="false">'Прил.6'!AD14</f>
        <v>0</v>
      </c>
      <c r="AC14" s="57" t="n">
        <f aca="false">'Прил.6'!AE14</f>
        <v>1227300</v>
      </c>
      <c r="AD14" s="57" t="n">
        <f aca="false">'Прил.6'!AF14</f>
        <v>0</v>
      </c>
      <c r="AE14" s="57" t="n">
        <f aca="false">'Прил.6'!AG14</f>
        <v>0</v>
      </c>
      <c r="AF14" s="57" t="n">
        <f aca="false">'Прил.6'!AH14</f>
        <v>0</v>
      </c>
      <c r="AG14" s="57" t="n">
        <f aca="false">'Прил.6'!AI14</f>
        <v>1227300</v>
      </c>
      <c r="AH14" s="57" t="n">
        <f aca="false">'Прил.6'!AJ14</f>
        <v>0</v>
      </c>
      <c r="AI14" s="57" t="n">
        <f aca="false">'Прил.6'!AK14</f>
        <v>0</v>
      </c>
      <c r="AJ14" s="57" t="n">
        <f aca="false">'Прил.6'!AL14</f>
        <v>0</v>
      </c>
      <c r="AK14" s="57" t="n">
        <f aca="false">'Прил.6'!AM14</f>
        <v>1227300</v>
      </c>
      <c r="AL14" s="38" t="n">
        <f aca="false">IF(SUM(M14)&gt;0,1," ")</f>
        <v>1</v>
      </c>
      <c r="AM14" s="58"/>
      <c r="AN14" s="59"/>
      <c r="AO14" s="41" t="n">
        <f aca="false">I14-AK14</f>
        <v>0</v>
      </c>
    </row>
    <row r="15" s="62" customFormat="true" ht="12" hidden="true" customHeight="true" outlineLevel="0" collapsed="false">
      <c r="A15" s="61" t="str">
        <f aca="false">'Прил.6'!B15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B15" s="52" t="str">
        <f aca="false">'Прил.6'!D15</f>
        <v>0102</v>
      </c>
      <c r="C15" s="47" t="str">
        <f aca="false">'Прил.6'!E15</f>
        <v>9400104</v>
      </c>
      <c r="D15" s="47"/>
      <c r="E15" s="48" t="n">
        <f aca="false">'Прил.6'!G15</f>
        <v>0</v>
      </c>
      <c r="F15" s="48" t="n">
        <f aca="false">'Прил.6'!H15</f>
        <v>0</v>
      </c>
      <c r="G15" s="48" t="n">
        <f aca="false">'Прил.6'!I15</f>
        <v>0</v>
      </c>
      <c r="H15" s="48" t="n">
        <f aca="false">'Прил.6'!J15</f>
        <v>0</v>
      </c>
      <c r="I15" s="48" t="n">
        <f aca="false">'Прил.6'!K15</f>
        <v>0</v>
      </c>
      <c r="J15" s="48" t="n">
        <f aca="false">'Прил.6'!L15</f>
        <v>0</v>
      </c>
      <c r="K15" s="48" t="n">
        <f aca="false">'Прил.6'!M15</f>
        <v>0</v>
      </c>
      <c r="L15" s="48" t="n">
        <f aca="false">'Прил.6'!N15</f>
        <v>0</v>
      </c>
      <c r="M15" s="48" t="n">
        <f aca="false">'Прил.6'!O15</f>
        <v>0</v>
      </c>
      <c r="N15" s="48" t="n">
        <f aca="false">'Прил.6'!P15</f>
        <v>0</v>
      </c>
      <c r="O15" s="48" t="n">
        <f aca="false">'Прил.6'!Q15</f>
        <v>0</v>
      </c>
      <c r="P15" s="48" t="n">
        <f aca="false">'Прил.6'!R15</f>
        <v>0</v>
      </c>
      <c r="Q15" s="48" t="n">
        <f aca="false">'Прил.6'!S15</f>
        <v>0</v>
      </c>
      <c r="R15" s="48" t="n">
        <f aca="false">'Прил.6'!T15</f>
        <v>0</v>
      </c>
      <c r="S15" s="48" t="n">
        <f aca="false">'Прил.6'!U15</f>
        <v>0</v>
      </c>
      <c r="T15" s="48" t="n">
        <f aca="false">'Прил.6'!V15</f>
        <v>0</v>
      </c>
      <c r="U15" s="48" t="n">
        <f aca="false">'Прил.6'!W15</f>
        <v>0</v>
      </c>
      <c r="V15" s="48" t="n">
        <f aca="false">'Прил.6'!X15</f>
        <v>0</v>
      </c>
      <c r="W15" s="48" t="n">
        <f aca="false">'Прил.6'!Y15</f>
        <v>0</v>
      </c>
      <c r="X15" s="48" t="n">
        <f aca="false">'Прил.6'!Z15</f>
        <v>0</v>
      </c>
      <c r="Y15" s="48" t="n">
        <f aca="false">'Прил.6'!AA15</f>
        <v>0</v>
      </c>
      <c r="Z15" s="48" t="n">
        <f aca="false">'Прил.6'!AB15</f>
        <v>0</v>
      </c>
      <c r="AA15" s="48" t="n">
        <f aca="false">'Прил.6'!AC15</f>
        <v>0</v>
      </c>
      <c r="AB15" s="48" t="n">
        <f aca="false">'Прил.6'!AD15</f>
        <v>0</v>
      </c>
      <c r="AC15" s="48" t="n">
        <f aca="false">'Прил.6'!AE15</f>
        <v>0</v>
      </c>
      <c r="AD15" s="48" t="n">
        <f aca="false">'Прил.6'!AF15</f>
        <v>0</v>
      </c>
      <c r="AE15" s="48" t="n">
        <f aca="false">'Прил.6'!AG15</f>
        <v>0</v>
      </c>
      <c r="AF15" s="48" t="n">
        <f aca="false">'Прил.6'!AH15</f>
        <v>0</v>
      </c>
      <c r="AG15" s="48" t="n">
        <f aca="false">'Прил.6'!AI15</f>
        <v>0</v>
      </c>
      <c r="AH15" s="48" t="n">
        <f aca="false">'Прил.6'!AJ15</f>
        <v>0</v>
      </c>
      <c r="AI15" s="48" t="n">
        <f aca="false">'Прил.6'!AK15</f>
        <v>0</v>
      </c>
      <c r="AJ15" s="48" t="n">
        <f aca="false">'Прил.6'!AL15</f>
        <v>0</v>
      </c>
      <c r="AK15" s="48" t="n">
        <f aca="false">'Прил.6'!AM15</f>
        <v>0</v>
      </c>
      <c r="AL15" s="38" t="str">
        <f aca="false">IF(SUM(M15)&gt;0,1," ")</f>
        <v> </v>
      </c>
      <c r="AM15" s="49"/>
      <c r="AN15" s="53"/>
    </row>
    <row r="16" s="62" customFormat="true" ht="12" hidden="true" customHeight="true" outlineLevel="0" collapsed="false">
      <c r="A16" s="61" t="str">
        <f aca="false">'Прил.6'!B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16" s="52" t="str">
        <f aca="false">'Прил.6'!D16</f>
        <v>0102</v>
      </c>
      <c r="C16" s="47" t="str">
        <f aca="false">'Прил.6'!E16</f>
        <v>9400104</v>
      </c>
      <c r="D16" s="47" t="str">
        <f aca="false">'Прил.6'!F16</f>
        <v>100</v>
      </c>
      <c r="E16" s="48" t="n">
        <f aca="false">'Прил.6'!G16</f>
        <v>0</v>
      </c>
      <c r="F16" s="48" t="n">
        <f aca="false">'Прил.6'!H16</f>
        <v>0</v>
      </c>
      <c r="G16" s="48" t="n">
        <f aca="false">'Прил.6'!I16</f>
        <v>0</v>
      </c>
      <c r="H16" s="48" t="n">
        <f aca="false">'Прил.6'!J16</f>
        <v>0</v>
      </c>
      <c r="I16" s="48" t="n">
        <f aca="false">'Прил.6'!K16</f>
        <v>0</v>
      </c>
      <c r="J16" s="48" t="n">
        <f aca="false">'Прил.6'!L16</f>
        <v>0</v>
      </c>
      <c r="K16" s="48" t="n">
        <f aca="false">'Прил.6'!M16</f>
        <v>0</v>
      </c>
      <c r="L16" s="48" t="n">
        <f aca="false">'Прил.6'!N16</f>
        <v>0</v>
      </c>
      <c r="M16" s="48" t="n">
        <f aca="false">'Прил.6'!O16</f>
        <v>0</v>
      </c>
      <c r="N16" s="48" t="n">
        <f aca="false">'Прил.6'!P16</f>
        <v>0</v>
      </c>
      <c r="O16" s="48" t="n">
        <f aca="false">'Прил.6'!Q16</f>
        <v>0</v>
      </c>
      <c r="P16" s="48" t="n">
        <f aca="false">'Прил.6'!R16</f>
        <v>0</v>
      </c>
      <c r="Q16" s="48" t="n">
        <f aca="false">'Прил.6'!S16</f>
        <v>0</v>
      </c>
      <c r="R16" s="48" t="n">
        <f aca="false">'Прил.6'!T16</f>
        <v>0</v>
      </c>
      <c r="S16" s="48" t="n">
        <f aca="false">'Прил.6'!U16</f>
        <v>0</v>
      </c>
      <c r="T16" s="48" t="n">
        <f aca="false">'Прил.6'!V16</f>
        <v>0</v>
      </c>
      <c r="U16" s="48" t="n">
        <f aca="false">'Прил.6'!W16</f>
        <v>0</v>
      </c>
      <c r="V16" s="48" t="n">
        <f aca="false">'Прил.6'!X16</f>
        <v>0</v>
      </c>
      <c r="W16" s="48" t="n">
        <f aca="false">'Прил.6'!Y16</f>
        <v>0</v>
      </c>
      <c r="X16" s="48" t="n">
        <f aca="false">'Прил.6'!Z16</f>
        <v>0</v>
      </c>
      <c r="Y16" s="48" t="n">
        <f aca="false">'Прил.6'!AA16</f>
        <v>0</v>
      </c>
      <c r="Z16" s="48" t="n">
        <f aca="false">'Прил.6'!AB16</f>
        <v>0</v>
      </c>
      <c r="AA16" s="48" t="n">
        <f aca="false">'Прил.6'!AC16</f>
        <v>0</v>
      </c>
      <c r="AB16" s="48" t="n">
        <f aca="false">'Прил.6'!AD16</f>
        <v>0</v>
      </c>
      <c r="AC16" s="48" t="n">
        <f aca="false">'Прил.6'!AE16</f>
        <v>0</v>
      </c>
      <c r="AD16" s="48" t="n">
        <f aca="false">'Прил.6'!AF16</f>
        <v>0</v>
      </c>
      <c r="AE16" s="48" t="n">
        <f aca="false">'Прил.6'!AG16</f>
        <v>0</v>
      </c>
      <c r="AF16" s="48" t="n">
        <f aca="false">'Прил.6'!AH16</f>
        <v>0</v>
      </c>
      <c r="AG16" s="48" t="n">
        <f aca="false">'Прил.6'!AI16</f>
        <v>0</v>
      </c>
      <c r="AH16" s="48" t="n">
        <f aca="false">'Прил.6'!AJ16</f>
        <v>0</v>
      </c>
      <c r="AI16" s="48" t="n">
        <f aca="false">'Прил.6'!AK16</f>
        <v>0</v>
      </c>
      <c r="AJ16" s="48" t="n">
        <f aca="false">'Прил.6'!AL16</f>
        <v>0</v>
      </c>
      <c r="AK16" s="48" t="n">
        <f aca="false">'Прил.6'!AM16</f>
        <v>0</v>
      </c>
      <c r="AL16" s="38" t="str">
        <f aca="false">IF(SUM(M16)&gt;0,1," ")</f>
        <v> </v>
      </c>
      <c r="AM16" s="49"/>
      <c r="AN16" s="53"/>
    </row>
    <row r="17" s="64" customFormat="true" ht="12" hidden="true" customHeight="true" outlineLevel="0" collapsed="false">
      <c r="A17" s="63" t="str">
        <f aca="false">'Прил.6'!B17</f>
        <v>Расходы на выплаты персоналу государственных (муниципальных) органов</v>
      </c>
      <c r="B17" s="56" t="str">
        <f aca="false">'Прил.6'!D17</f>
        <v>0102</v>
      </c>
      <c r="C17" s="56" t="str">
        <f aca="false">'Прил.6'!E17</f>
        <v>9400104</v>
      </c>
      <c r="D17" s="56" t="str">
        <f aca="false">'Прил.6'!F17</f>
        <v>120</v>
      </c>
      <c r="E17" s="57" t="n">
        <f aca="false">'Прил.6'!G17</f>
        <v>0</v>
      </c>
      <c r="F17" s="57" t="n">
        <f aca="false">'Прил.6'!H17</f>
        <v>0</v>
      </c>
      <c r="G17" s="57" t="n">
        <f aca="false">'Прил.6'!I17</f>
        <v>0</v>
      </c>
      <c r="H17" s="57" t="n">
        <f aca="false">'Прил.6'!J17</f>
        <v>0</v>
      </c>
      <c r="I17" s="57" t="n">
        <f aca="false">'Прил.6'!K17</f>
        <v>0</v>
      </c>
      <c r="J17" s="57" t="n">
        <f aca="false">'Прил.6'!L17</f>
        <v>0</v>
      </c>
      <c r="K17" s="57" t="n">
        <f aca="false">'Прил.6'!M17</f>
        <v>0</v>
      </c>
      <c r="L17" s="57" t="n">
        <f aca="false">'Прил.6'!N17</f>
        <v>0</v>
      </c>
      <c r="M17" s="57" t="n">
        <f aca="false">'Прил.6'!O17</f>
        <v>0</v>
      </c>
      <c r="N17" s="57" t="n">
        <f aca="false">'Прил.6'!P17</f>
        <v>0</v>
      </c>
      <c r="O17" s="57" t="n">
        <f aca="false">'Прил.6'!Q17</f>
        <v>0</v>
      </c>
      <c r="P17" s="57" t="n">
        <f aca="false">'Прил.6'!R17</f>
        <v>0</v>
      </c>
      <c r="Q17" s="57" t="n">
        <f aca="false">'Прил.6'!S17</f>
        <v>0</v>
      </c>
      <c r="R17" s="57" t="n">
        <f aca="false">'Прил.6'!T17</f>
        <v>0</v>
      </c>
      <c r="S17" s="57" t="n">
        <f aca="false">'Прил.6'!U17</f>
        <v>0</v>
      </c>
      <c r="T17" s="57" t="n">
        <f aca="false">'Прил.6'!V17</f>
        <v>0</v>
      </c>
      <c r="U17" s="57" t="n">
        <f aca="false">'Прил.6'!W17</f>
        <v>0</v>
      </c>
      <c r="V17" s="57" t="n">
        <f aca="false">'Прил.6'!X17</f>
        <v>0</v>
      </c>
      <c r="W17" s="57" t="n">
        <f aca="false">'Прил.6'!Y17</f>
        <v>0</v>
      </c>
      <c r="X17" s="57" t="n">
        <f aca="false">'Прил.6'!Z17</f>
        <v>0</v>
      </c>
      <c r="Y17" s="57" t="n">
        <f aca="false">'Прил.6'!AA17</f>
        <v>0</v>
      </c>
      <c r="Z17" s="57" t="n">
        <f aca="false">'Прил.6'!AB17</f>
        <v>0</v>
      </c>
      <c r="AA17" s="57" t="n">
        <f aca="false">'Прил.6'!AC17</f>
        <v>0</v>
      </c>
      <c r="AB17" s="57" t="n">
        <f aca="false">'Прил.6'!AD17</f>
        <v>0</v>
      </c>
      <c r="AC17" s="57" t="n">
        <f aca="false">'Прил.6'!AE17</f>
        <v>0</v>
      </c>
      <c r="AD17" s="57" t="n">
        <f aca="false">'Прил.6'!AF17</f>
        <v>0</v>
      </c>
      <c r="AE17" s="57" t="n">
        <f aca="false">'Прил.6'!AG17</f>
        <v>0</v>
      </c>
      <c r="AF17" s="57" t="n">
        <f aca="false">'Прил.6'!AH17</f>
        <v>0</v>
      </c>
      <c r="AG17" s="57" t="n">
        <f aca="false">'Прил.6'!AI17</f>
        <v>0</v>
      </c>
      <c r="AH17" s="57" t="n">
        <f aca="false">'Прил.6'!AJ17</f>
        <v>0</v>
      </c>
      <c r="AI17" s="57" t="n">
        <f aca="false">'Прил.6'!AK17</f>
        <v>0</v>
      </c>
      <c r="AJ17" s="57" t="n">
        <f aca="false">'Прил.6'!AL17</f>
        <v>0</v>
      </c>
      <c r="AK17" s="57" t="n">
        <f aca="false">'Прил.6'!AM17</f>
        <v>0</v>
      </c>
      <c r="AL17" s="38" t="str">
        <f aca="false">IF(SUM(M17)&gt;0,1," ")</f>
        <v> </v>
      </c>
      <c r="AM17" s="58"/>
      <c r="AN17" s="59"/>
    </row>
    <row r="18" s="50" customFormat="true" ht="12" hidden="false" customHeight="true" outlineLevel="0" collapsed="false">
      <c r="A18" s="45" t="str">
        <f aca="false">'Прил.6'!B1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46" t="str">
        <f aca="false">'Прил.6'!D18</f>
        <v>0103</v>
      </c>
      <c r="C18" s="47"/>
      <c r="D18" s="47"/>
      <c r="E18" s="48" t="n">
        <f aca="false">E19</f>
        <v>6899020.1</v>
      </c>
      <c r="F18" s="48" t="n">
        <f aca="false">F19</f>
        <v>0</v>
      </c>
      <c r="G18" s="48" t="n">
        <f aca="false">G19</f>
        <v>0</v>
      </c>
      <c r="H18" s="48" t="n">
        <f aca="false">H19</f>
        <v>0</v>
      </c>
      <c r="I18" s="48" t="n">
        <f aca="false">I19</f>
        <v>6899020.1</v>
      </c>
      <c r="J18" s="48" t="n">
        <f aca="false">J19</f>
        <v>0</v>
      </c>
      <c r="K18" s="48" t="n">
        <f aca="false">K19</f>
        <v>0</v>
      </c>
      <c r="L18" s="48" t="n">
        <f aca="false">L19</f>
        <v>0</v>
      </c>
      <c r="M18" s="48" t="n">
        <f aca="false">M19</f>
        <v>6899020.1</v>
      </c>
      <c r="N18" s="48" t="n">
        <f aca="false">N19</f>
        <v>0</v>
      </c>
      <c r="O18" s="48" t="n">
        <f aca="false">O19</f>
        <v>0</v>
      </c>
      <c r="P18" s="48" t="n">
        <f aca="false">P19</f>
        <v>0</v>
      </c>
      <c r="Q18" s="48" t="n">
        <f aca="false">Q19</f>
        <v>6899020.1</v>
      </c>
      <c r="R18" s="48" t="n">
        <f aca="false">R19</f>
        <v>0</v>
      </c>
      <c r="S18" s="48" t="n">
        <f aca="false">S19</f>
        <v>0</v>
      </c>
      <c r="T18" s="48" t="n">
        <f aca="false">T19</f>
        <v>0</v>
      </c>
      <c r="U18" s="48" t="n">
        <f aca="false">U19</f>
        <v>6899020.1</v>
      </c>
      <c r="V18" s="48" t="n">
        <f aca="false">V19</f>
        <v>0</v>
      </c>
      <c r="W18" s="48" t="n">
        <f aca="false">W19</f>
        <v>0</v>
      </c>
      <c r="X18" s="48" t="n">
        <f aca="false">X19</f>
        <v>0</v>
      </c>
      <c r="Y18" s="48" t="n">
        <f aca="false">Y19</f>
        <v>6899020.1</v>
      </c>
      <c r="Z18" s="48" t="n">
        <f aca="false">Z19</f>
        <v>0</v>
      </c>
      <c r="AA18" s="48" t="n">
        <f aca="false">AA19</f>
        <v>0</v>
      </c>
      <c r="AB18" s="48" t="n">
        <f aca="false">AB19</f>
        <v>0</v>
      </c>
      <c r="AC18" s="48" t="n">
        <f aca="false">AC19</f>
        <v>6899020.1</v>
      </c>
      <c r="AD18" s="48" t="n">
        <f aca="false">AD19</f>
        <v>0</v>
      </c>
      <c r="AE18" s="48" t="n">
        <f aca="false">AE19</f>
        <v>0</v>
      </c>
      <c r="AF18" s="48" t="n">
        <f aca="false">AF19</f>
        <v>0</v>
      </c>
      <c r="AG18" s="48" t="n">
        <f aca="false">AG19</f>
        <v>6899020.1</v>
      </c>
      <c r="AH18" s="48" t="n">
        <f aca="false">AH19</f>
        <v>0</v>
      </c>
      <c r="AI18" s="48" t="n">
        <f aca="false">AI19</f>
        <v>0</v>
      </c>
      <c r="AJ18" s="48" t="n">
        <f aca="false">AJ19</f>
        <v>0</v>
      </c>
      <c r="AK18" s="48" t="n">
        <f aca="false">AK19</f>
        <v>6899020.1</v>
      </c>
      <c r="AL18" s="38" t="n">
        <f aca="false">IF(SUM(M18)&gt;0,1," ")</f>
        <v>1</v>
      </c>
      <c r="AM18" s="49"/>
      <c r="AN18" s="40" t="n">
        <f aca="false">E18/278008917.62*100</f>
        <v>2.48</v>
      </c>
      <c r="AO18" s="41" t="n">
        <f aca="false">I18-AK18</f>
        <v>0</v>
      </c>
    </row>
    <row r="19" s="54" customFormat="true" ht="12" hidden="false" customHeight="true" outlineLevel="0" collapsed="false">
      <c r="A19" s="51" t="str">
        <f aca="false">'Прил.6'!B19</f>
        <v>Непрограммные расходы</v>
      </c>
      <c r="B19" s="52" t="str">
        <f aca="false">'Прил.6'!D19</f>
        <v>0103</v>
      </c>
      <c r="C19" s="47" t="str">
        <f aca="false">'Прил.6'!E19</f>
        <v>9000000</v>
      </c>
      <c r="D19" s="47"/>
      <c r="E19" s="48" t="n">
        <f aca="false">'Прил.6'!G19</f>
        <v>6899020.1</v>
      </c>
      <c r="F19" s="48" t="n">
        <f aca="false">'Прил.6'!H19</f>
        <v>0</v>
      </c>
      <c r="G19" s="48" t="n">
        <f aca="false">'Прил.6'!I19</f>
        <v>0</v>
      </c>
      <c r="H19" s="48" t="n">
        <f aca="false">'Прил.6'!J19</f>
        <v>0</v>
      </c>
      <c r="I19" s="48" t="n">
        <f aca="false">'Прил.6'!K19</f>
        <v>6899020.1</v>
      </c>
      <c r="J19" s="48" t="n">
        <f aca="false">'Прил.6'!L19</f>
        <v>0</v>
      </c>
      <c r="K19" s="48" t="n">
        <f aca="false">'Прил.6'!M19</f>
        <v>0</v>
      </c>
      <c r="L19" s="48" t="n">
        <f aca="false">'Прил.6'!N19</f>
        <v>0</v>
      </c>
      <c r="M19" s="48" t="n">
        <f aca="false">'Прил.6'!O19</f>
        <v>6899020.1</v>
      </c>
      <c r="N19" s="48" t="n">
        <f aca="false">'Прил.6'!P19</f>
        <v>0</v>
      </c>
      <c r="O19" s="48" t="n">
        <f aca="false">'Прил.6'!Q19</f>
        <v>0</v>
      </c>
      <c r="P19" s="48" t="n">
        <f aca="false">'Прил.6'!R19</f>
        <v>0</v>
      </c>
      <c r="Q19" s="48" t="n">
        <f aca="false">'Прил.6'!S19</f>
        <v>6899020.1</v>
      </c>
      <c r="R19" s="48" t="n">
        <f aca="false">'Прил.6'!T19</f>
        <v>0</v>
      </c>
      <c r="S19" s="48" t="n">
        <f aca="false">'Прил.6'!U19</f>
        <v>0</v>
      </c>
      <c r="T19" s="48" t="n">
        <f aca="false">'Прил.6'!V19</f>
        <v>0</v>
      </c>
      <c r="U19" s="48" t="n">
        <f aca="false">'Прил.6'!W19</f>
        <v>6899020.1</v>
      </c>
      <c r="V19" s="48" t="n">
        <f aca="false">'Прил.6'!X19</f>
        <v>0</v>
      </c>
      <c r="W19" s="48" t="n">
        <f aca="false">'Прил.6'!Y19</f>
        <v>0</v>
      </c>
      <c r="X19" s="48" t="n">
        <f aca="false">'Прил.6'!Z19</f>
        <v>0</v>
      </c>
      <c r="Y19" s="48" t="n">
        <f aca="false">'Прил.6'!AA19</f>
        <v>6899020.1</v>
      </c>
      <c r="Z19" s="48" t="n">
        <f aca="false">'Прил.6'!AB19</f>
        <v>0</v>
      </c>
      <c r="AA19" s="48" t="n">
        <f aca="false">'Прил.6'!AC19</f>
        <v>0</v>
      </c>
      <c r="AB19" s="48" t="n">
        <f aca="false">'Прил.6'!AD19</f>
        <v>0</v>
      </c>
      <c r="AC19" s="48" t="n">
        <f aca="false">'Прил.6'!AE19</f>
        <v>6899020.1</v>
      </c>
      <c r="AD19" s="48" t="n">
        <f aca="false">'Прил.6'!AF19</f>
        <v>0</v>
      </c>
      <c r="AE19" s="48" t="n">
        <f aca="false">'Прил.6'!AG19</f>
        <v>0</v>
      </c>
      <c r="AF19" s="48" t="n">
        <f aca="false">'Прил.6'!AH19</f>
        <v>0</v>
      </c>
      <c r="AG19" s="48" t="n">
        <f aca="false">'Прил.6'!AI19</f>
        <v>6899020.1</v>
      </c>
      <c r="AH19" s="48" t="n">
        <f aca="false">'Прил.6'!AJ19</f>
        <v>0</v>
      </c>
      <c r="AI19" s="48" t="n">
        <f aca="false">'Прил.6'!AK19</f>
        <v>0</v>
      </c>
      <c r="AJ19" s="48" t="n">
        <f aca="false">'Прил.6'!AL19</f>
        <v>0</v>
      </c>
      <c r="AK19" s="48" t="n">
        <f aca="false">'Прил.6'!AM19</f>
        <v>6899020.1</v>
      </c>
      <c r="AL19" s="38" t="n">
        <f aca="false">IF(SUM(M19)&gt;0,1," ")</f>
        <v>1</v>
      </c>
      <c r="AM19" s="49"/>
      <c r="AN19" s="53"/>
      <c r="AO19" s="41" t="n">
        <f aca="false">I19-AK19</f>
        <v>0</v>
      </c>
    </row>
    <row r="20" s="50" customFormat="true" ht="12" hidden="false" customHeight="true" outlineLevel="0" collapsed="false">
      <c r="A20" s="51" t="str">
        <f aca="false">'Прил.6'!B20</f>
        <v>Центральный аппарат</v>
      </c>
      <c r="B20" s="52" t="str">
        <f aca="false">'Прил.6'!D20</f>
        <v>0103</v>
      </c>
      <c r="C20" s="47" t="str">
        <f aca="false">'Прил.6'!E20</f>
        <v>9400103</v>
      </c>
      <c r="D20" s="47"/>
      <c r="E20" s="48" t="n">
        <f aca="false">'Прил.6'!G20</f>
        <v>5459740.1</v>
      </c>
      <c r="F20" s="48" t="n">
        <f aca="false">'Прил.6'!H20</f>
        <v>0</v>
      </c>
      <c r="G20" s="48" t="n">
        <f aca="false">'Прил.6'!I20</f>
        <v>0</v>
      </c>
      <c r="H20" s="48" t="n">
        <f aca="false">'Прил.6'!J20</f>
        <v>0</v>
      </c>
      <c r="I20" s="48" t="n">
        <f aca="false">'Прил.6'!K20</f>
        <v>5459740.1</v>
      </c>
      <c r="J20" s="48" t="n">
        <f aca="false">'Прил.6'!L20</f>
        <v>0</v>
      </c>
      <c r="K20" s="48" t="n">
        <f aca="false">'Прил.6'!M20</f>
        <v>0</v>
      </c>
      <c r="L20" s="48" t="n">
        <f aca="false">'Прил.6'!N20</f>
        <v>0</v>
      </c>
      <c r="M20" s="48" t="n">
        <f aca="false">'Прил.6'!O20</f>
        <v>5459740.1</v>
      </c>
      <c r="N20" s="48" t="n">
        <f aca="false">'Прил.6'!P20</f>
        <v>0</v>
      </c>
      <c r="O20" s="48" t="n">
        <f aca="false">'Прил.6'!Q20</f>
        <v>0</v>
      </c>
      <c r="P20" s="48" t="n">
        <f aca="false">'Прил.6'!R20</f>
        <v>0</v>
      </c>
      <c r="Q20" s="48" t="n">
        <f aca="false">'Прил.6'!S20</f>
        <v>5459740.1</v>
      </c>
      <c r="R20" s="48" t="n">
        <f aca="false">'Прил.6'!T20</f>
        <v>0</v>
      </c>
      <c r="S20" s="48" t="n">
        <f aca="false">'Прил.6'!U20</f>
        <v>0</v>
      </c>
      <c r="T20" s="48" t="n">
        <f aca="false">'Прил.6'!V20</f>
        <v>0</v>
      </c>
      <c r="U20" s="48" t="n">
        <f aca="false">'Прил.6'!W20</f>
        <v>5459740.1</v>
      </c>
      <c r="V20" s="48" t="n">
        <f aca="false">'Прил.6'!X20</f>
        <v>0</v>
      </c>
      <c r="W20" s="48" t="n">
        <f aca="false">'Прил.6'!Y20</f>
        <v>0</v>
      </c>
      <c r="X20" s="48" t="n">
        <f aca="false">'Прил.6'!Z20</f>
        <v>0</v>
      </c>
      <c r="Y20" s="48" t="n">
        <f aca="false">'Прил.6'!AA20</f>
        <v>5459740.1</v>
      </c>
      <c r="Z20" s="48" t="n">
        <f aca="false">'Прил.6'!AB20</f>
        <v>0</v>
      </c>
      <c r="AA20" s="48" t="n">
        <f aca="false">'Прил.6'!AC20</f>
        <v>0</v>
      </c>
      <c r="AB20" s="48" t="n">
        <f aca="false">'Прил.6'!AD20</f>
        <v>0</v>
      </c>
      <c r="AC20" s="48" t="n">
        <f aca="false">'Прил.6'!AE20</f>
        <v>5459740.1</v>
      </c>
      <c r="AD20" s="48" t="n">
        <f aca="false">'Прил.6'!AF20</f>
        <v>0</v>
      </c>
      <c r="AE20" s="48" t="n">
        <f aca="false">'Прил.6'!AG20</f>
        <v>0</v>
      </c>
      <c r="AF20" s="48" t="n">
        <f aca="false">'Прил.6'!AH20</f>
        <v>0</v>
      </c>
      <c r="AG20" s="48" t="n">
        <f aca="false">'Прил.6'!AI20</f>
        <v>5459740.1</v>
      </c>
      <c r="AH20" s="48" t="n">
        <f aca="false">'Прил.6'!AJ20</f>
        <v>0</v>
      </c>
      <c r="AI20" s="48" t="n">
        <f aca="false">'Прил.6'!AK20</f>
        <v>0</v>
      </c>
      <c r="AJ20" s="48" t="n">
        <f aca="false">'Прил.6'!AL20</f>
        <v>0</v>
      </c>
      <c r="AK20" s="48" t="n">
        <f aca="false">'Прил.6'!AM20</f>
        <v>5459740.1</v>
      </c>
      <c r="AL20" s="38" t="n">
        <f aca="false">IF(SUM(M20)&gt;0,1," ")</f>
        <v>1</v>
      </c>
      <c r="AM20" s="49"/>
      <c r="AN20" s="53"/>
      <c r="AO20" s="41" t="n">
        <f aca="false">I20-AK20</f>
        <v>0</v>
      </c>
    </row>
    <row r="21" s="54" customFormat="true" ht="12" hidden="false" customHeight="true" outlineLevel="0" collapsed="false">
      <c r="A21" s="51" t="str">
        <f aca="false">'Прил.6'!B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21" s="52" t="str">
        <f aca="false">'Прил.6'!D21</f>
        <v>0103</v>
      </c>
      <c r="C21" s="52" t="str">
        <f aca="false">'Прил.6'!E21</f>
        <v>9400103</v>
      </c>
      <c r="D21" s="47" t="str">
        <f aca="false">'Прил.6'!F21</f>
        <v>100</v>
      </c>
      <c r="E21" s="48" t="n">
        <f aca="false">'Прил.6'!G21</f>
        <v>4693820</v>
      </c>
      <c r="F21" s="48" t="n">
        <f aca="false">'Прил.6'!H21</f>
        <v>0</v>
      </c>
      <c r="G21" s="48" t="n">
        <f aca="false">'Прил.6'!I21</f>
        <v>0</v>
      </c>
      <c r="H21" s="48" t="n">
        <f aca="false">'Прил.6'!J21</f>
        <v>0</v>
      </c>
      <c r="I21" s="48" t="n">
        <f aca="false">'Прил.6'!K21</f>
        <v>4693820</v>
      </c>
      <c r="J21" s="48" t="n">
        <f aca="false">'Прил.6'!L21</f>
        <v>0</v>
      </c>
      <c r="K21" s="48" t="n">
        <f aca="false">'Прил.6'!M21</f>
        <v>0</v>
      </c>
      <c r="L21" s="48" t="n">
        <f aca="false">'Прил.6'!N21</f>
        <v>0</v>
      </c>
      <c r="M21" s="48" t="n">
        <f aca="false">'Прил.6'!O21</f>
        <v>4693820</v>
      </c>
      <c r="N21" s="48" t="n">
        <f aca="false">'Прил.6'!P21</f>
        <v>0</v>
      </c>
      <c r="O21" s="48" t="n">
        <f aca="false">'Прил.6'!Q21</f>
        <v>0</v>
      </c>
      <c r="P21" s="48" t="n">
        <f aca="false">'Прил.6'!R21</f>
        <v>0</v>
      </c>
      <c r="Q21" s="48" t="n">
        <f aca="false">'Прил.6'!S21</f>
        <v>4693820</v>
      </c>
      <c r="R21" s="48" t="n">
        <f aca="false">'Прил.6'!T21</f>
        <v>0</v>
      </c>
      <c r="S21" s="48" t="n">
        <f aca="false">'Прил.6'!U21</f>
        <v>0</v>
      </c>
      <c r="T21" s="48" t="n">
        <f aca="false">'Прил.6'!V21</f>
        <v>0</v>
      </c>
      <c r="U21" s="48" t="n">
        <f aca="false">'Прил.6'!W21</f>
        <v>4693820</v>
      </c>
      <c r="V21" s="48" t="n">
        <f aca="false">'Прил.6'!X21</f>
        <v>0</v>
      </c>
      <c r="W21" s="48" t="n">
        <f aca="false">'Прил.6'!Y21</f>
        <v>0</v>
      </c>
      <c r="X21" s="48" t="n">
        <f aca="false">'Прил.6'!Z21</f>
        <v>0</v>
      </c>
      <c r="Y21" s="48" t="n">
        <f aca="false">'Прил.6'!AA21</f>
        <v>4693820</v>
      </c>
      <c r="Z21" s="48" t="n">
        <f aca="false">'Прил.6'!AB21</f>
        <v>0</v>
      </c>
      <c r="AA21" s="48" t="n">
        <f aca="false">'Прил.6'!AC21</f>
        <v>0</v>
      </c>
      <c r="AB21" s="48" t="n">
        <f aca="false">'Прил.6'!AD21</f>
        <v>0</v>
      </c>
      <c r="AC21" s="48" t="n">
        <f aca="false">'Прил.6'!AE21</f>
        <v>4693820</v>
      </c>
      <c r="AD21" s="48" t="n">
        <f aca="false">'Прил.6'!AF21</f>
        <v>0</v>
      </c>
      <c r="AE21" s="48" t="n">
        <f aca="false">'Прил.6'!AG21</f>
        <v>0</v>
      </c>
      <c r="AF21" s="48" t="n">
        <f aca="false">'Прил.6'!AH21</f>
        <v>0</v>
      </c>
      <c r="AG21" s="48" t="n">
        <f aca="false">'Прил.6'!AI21</f>
        <v>4693820</v>
      </c>
      <c r="AH21" s="48" t="n">
        <f aca="false">'Прил.6'!AJ21</f>
        <v>0</v>
      </c>
      <c r="AI21" s="48" t="n">
        <f aca="false">'Прил.6'!AK21</f>
        <v>0</v>
      </c>
      <c r="AJ21" s="48" t="n">
        <f aca="false">'Прил.6'!AL21</f>
        <v>0</v>
      </c>
      <c r="AK21" s="48" t="n">
        <f aca="false">'Прил.6'!AM21</f>
        <v>4693820</v>
      </c>
      <c r="AL21" s="38" t="n">
        <f aca="false">IF(SUM(M21)&gt;0,1," ")</f>
        <v>1</v>
      </c>
      <c r="AM21" s="49"/>
      <c r="AN21" s="53"/>
      <c r="AO21" s="41" t="n">
        <f aca="false">I21-AK21</f>
        <v>0</v>
      </c>
    </row>
    <row r="22" s="65" customFormat="true" ht="12" hidden="false" customHeight="true" outlineLevel="0" collapsed="false">
      <c r="A22" s="55" t="str">
        <f aca="false">'Прил.6'!B22</f>
        <v>Расходы на выплаты персоналу государственных (муниципальных) органов</v>
      </c>
      <c r="B22" s="56" t="str">
        <f aca="false">'Прил.6'!D22</f>
        <v>0103</v>
      </c>
      <c r="C22" s="56" t="str">
        <f aca="false">'Прил.6'!E22</f>
        <v>9400103</v>
      </c>
      <c r="D22" s="56" t="str">
        <f aca="false">'Прил.6'!F22</f>
        <v>120</v>
      </c>
      <c r="E22" s="57" t="n">
        <f aca="false">'Прил.6'!G22</f>
        <v>4693820</v>
      </c>
      <c r="F22" s="57" t="n">
        <f aca="false">'Прил.6'!H22</f>
        <v>0</v>
      </c>
      <c r="G22" s="57" t="n">
        <f aca="false">'Прил.6'!I22</f>
        <v>0</v>
      </c>
      <c r="H22" s="57" t="n">
        <f aca="false">'Прил.6'!J22</f>
        <v>0</v>
      </c>
      <c r="I22" s="57" t="n">
        <f aca="false">'Прил.6'!K22</f>
        <v>4693820</v>
      </c>
      <c r="J22" s="57" t="n">
        <f aca="false">'Прил.6'!L22</f>
        <v>0</v>
      </c>
      <c r="K22" s="57" t="n">
        <f aca="false">'Прил.6'!M22</f>
        <v>0</v>
      </c>
      <c r="L22" s="57" t="n">
        <f aca="false">'Прил.6'!N22</f>
        <v>0</v>
      </c>
      <c r="M22" s="57" t="n">
        <f aca="false">'Прил.6'!O22</f>
        <v>4693820</v>
      </c>
      <c r="N22" s="57" t="n">
        <f aca="false">'Прил.6'!P22</f>
        <v>0</v>
      </c>
      <c r="O22" s="57" t="n">
        <f aca="false">'Прил.6'!Q22</f>
        <v>0</v>
      </c>
      <c r="P22" s="57" t="n">
        <f aca="false">'Прил.6'!R22</f>
        <v>0</v>
      </c>
      <c r="Q22" s="57" t="n">
        <f aca="false">'Прил.6'!S22</f>
        <v>4693820</v>
      </c>
      <c r="R22" s="57" t="n">
        <f aca="false">'Прил.6'!T22</f>
        <v>0</v>
      </c>
      <c r="S22" s="57" t="n">
        <f aca="false">'Прил.6'!U22</f>
        <v>0</v>
      </c>
      <c r="T22" s="57" t="n">
        <f aca="false">'Прил.6'!V22</f>
        <v>0</v>
      </c>
      <c r="U22" s="57" t="n">
        <f aca="false">'Прил.6'!W22</f>
        <v>4693820</v>
      </c>
      <c r="V22" s="57" t="n">
        <f aca="false">'Прил.6'!X22</f>
        <v>0</v>
      </c>
      <c r="W22" s="57" t="n">
        <f aca="false">'Прил.6'!Y22</f>
        <v>0</v>
      </c>
      <c r="X22" s="57" t="n">
        <f aca="false">'Прил.6'!Z22</f>
        <v>0</v>
      </c>
      <c r="Y22" s="57" t="n">
        <f aca="false">'Прил.6'!AA22</f>
        <v>4693820</v>
      </c>
      <c r="Z22" s="57" t="n">
        <f aca="false">'Прил.6'!AB22</f>
        <v>0</v>
      </c>
      <c r="AA22" s="57" t="n">
        <f aca="false">'Прил.6'!AC22</f>
        <v>0</v>
      </c>
      <c r="AB22" s="57" t="n">
        <f aca="false">'Прил.6'!AD22</f>
        <v>0</v>
      </c>
      <c r="AC22" s="57" t="n">
        <f aca="false">'Прил.6'!AE22</f>
        <v>4693820</v>
      </c>
      <c r="AD22" s="57" t="n">
        <f aca="false">'Прил.6'!AF22</f>
        <v>0</v>
      </c>
      <c r="AE22" s="57" t="n">
        <f aca="false">'Прил.6'!AG22</f>
        <v>0</v>
      </c>
      <c r="AF22" s="57" t="n">
        <f aca="false">'Прил.6'!AH22</f>
        <v>0</v>
      </c>
      <c r="AG22" s="57" t="n">
        <f aca="false">'Прил.6'!AI22</f>
        <v>4693820</v>
      </c>
      <c r="AH22" s="57" t="n">
        <f aca="false">'Прил.6'!AJ22</f>
        <v>0</v>
      </c>
      <c r="AI22" s="57" t="n">
        <f aca="false">'Прил.6'!AK22</f>
        <v>0</v>
      </c>
      <c r="AJ22" s="57" t="n">
        <f aca="false">'Прил.6'!AL22</f>
        <v>0</v>
      </c>
      <c r="AK22" s="57" t="n">
        <f aca="false">'Прил.6'!AM22</f>
        <v>4693820</v>
      </c>
      <c r="AL22" s="38" t="n">
        <f aca="false">IF(SUM(M22)&gt;0,1," ")</f>
        <v>1</v>
      </c>
      <c r="AM22" s="58"/>
      <c r="AN22" s="59"/>
      <c r="AO22" s="41" t="n">
        <f aca="false">I22-AK22</f>
        <v>0</v>
      </c>
    </row>
    <row r="23" s="54" customFormat="true" ht="12" hidden="false" customHeight="true" outlineLevel="0" collapsed="false">
      <c r="A23" s="51" t="str">
        <f aca="false">'Прил.6'!B23</f>
        <v>Закупка товаров, работ и услуг для государственных (муниципальных) нужд</v>
      </c>
      <c r="B23" s="52" t="str">
        <f aca="false">'Прил.6'!D23</f>
        <v>0103</v>
      </c>
      <c r="C23" s="47" t="str">
        <f aca="false">'Прил.6'!E23</f>
        <v>9400103</v>
      </c>
      <c r="D23" s="47" t="str">
        <f aca="false">'Прил.6'!F23</f>
        <v>200</v>
      </c>
      <c r="E23" s="48" t="n">
        <f aca="false">'Прил.6'!G23</f>
        <v>761920.1</v>
      </c>
      <c r="F23" s="48" t="n">
        <f aca="false">'Прил.6'!H23</f>
        <v>0</v>
      </c>
      <c r="G23" s="48" t="n">
        <f aca="false">'Прил.6'!I23</f>
        <v>0</v>
      </c>
      <c r="H23" s="48" t="n">
        <f aca="false">'Прил.6'!J23</f>
        <v>0</v>
      </c>
      <c r="I23" s="48" t="n">
        <f aca="false">'Прил.6'!K23</f>
        <v>761920.1</v>
      </c>
      <c r="J23" s="48" t="n">
        <f aca="false">'Прил.6'!L23</f>
        <v>0</v>
      </c>
      <c r="K23" s="48" t="n">
        <f aca="false">'Прил.6'!M23</f>
        <v>0</v>
      </c>
      <c r="L23" s="48" t="n">
        <f aca="false">'Прил.6'!N23</f>
        <v>0</v>
      </c>
      <c r="M23" s="48" t="n">
        <f aca="false">'Прил.6'!O23</f>
        <v>761920.1</v>
      </c>
      <c r="N23" s="48" t="n">
        <f aca="false">'Прил.6'!P23</f>
        <v>0</v>
      </c>
      <c r="O23" s="48" t="n">
        <f aca="false">'Прил.6'!Q23</f>
        <v>0</v>
      </c>
      <c r="P23" s="48" t="n">
        <f aca="false">'Прил.6'!R23</f>
        <v>0</v>
      </c>
      <c r="Q23" s="48" t="n">
        <f aca="false">'Прил.6'!S23</f>
        <v>761920.1</v>
      </c>
      <c r="R23" s="48" t="n">
        <f aca="false">'Прил.6'!T23</f>
        <v>0</v>
      </c>
      <c r="S23" s="48" t="n">
        <f aca="false">'Прил.6'!U23</f>
        <v>0</v>
      </c>
      <c r="T23" s="48" t="n">
        <f aca="false">'Прил.6'!V23</f>
        <v>0</v>
      </c>
      <c r="U23" s="48" t="n">
        <f aca="false">'Прил.6'!W23</f>
        <v>761920.1</v>
      </c>
      <c r="V23" s="48" t="n">
        <f aca="false">'Прил.6'!X23</f>
        <v>0</v>
      </c>
      <c r="W23" s="48" t="n">
        <f aca="false">'Прил.6'!Y23</f>
        <v>0</v>
      </c>
      <c r="X23" s="48" t="n">
        <f aca="false">'Прил.6'!Z23</f>
        <v>0</v>
      </c>
      <c r="Y23" s="48" t="n">
        <f aca="false">'Прил.6'!AA23</f>
        <v>761920.1</v>
      </c>
      <c r="Z23" s="48" t="n">
        <f aca="false">'Прил.6'!AB23</f>
        <v>0</v>
      </c>
      <c r="AA23" s="48" t="n">
        <f aca="false">'Прил.6'!AC23</f>
        <v>0</v>
      </c>
      <c r="AB23" s="48" t="n">
        <f aca="false">'Прил.6'!AD23</f>
        <v>0</v>
      </c>
      <c r="AC23" s="48" t="n">
        <f aca="false">'Прил.6'!AE23</f>
        <v>761920.1</v>
      </c>
      <c r="AD23" s="48" t="n">
        <f aca="false">'Прил.6'!AF23</f>
        <v>0</v>
      </c>
      <c r="AE23" s="48" t="n">
        <f aca="false">'Прил.6'!AG23</f>
        <v>0</v>
      </c>
      <c r="AF23" s="48" t="n">
        <f aca="false">'Прил.6'!AH23</f>
        <v>0</v>
      </c>
      <c r="AG23" s="48" t="n">
        <f aca="false">'Прил.6'!AI23</f>
        <v>761920.1</v>
      </c>
      <c r="AH23" s="48" t="n">
        <f aca="false">'Прил.6'!AJ23</f>
        <v>0</v>
      </c>
      <c r="AI23" s="48" t="n">
        <f aca="false">'Прил.6'!AK23</f>
        <v>0</v>
      </c>
      <c r="AJ23" s="48" t="n">
        <f aca="false">'Прил.6'!AL23</f>
        <v>0</v>
      </c>
      <c r="AK23" s="48" t="n">
        <f aca="false">'Прил.6'!AM23</f>
        <v>761920.1</v>
      </c>
      <c r="AL23" s="38" t="n">
        <f aca="false">IF(SUM(M23)&gt;0,1," ")</f>
        <v>1</v>
      </c>
      <c r="AM23" s="49"/>
      <c r="AN23" s="53"/>
      <c r="AO23" s="41" t="n">
        <f aca="false">I23-AK23</f>
        <v>0</v>
      </c>
    </row>
    <row r="24" s="64" customFormat="true" ht="12" hidden="false" customHeight="true" outlineLevel="0" collapsed="false">
      <c r="A24" s="55" t="str">
        <f aca="false">'Прил.6'!B24</f>
        <v>Иные закупки товаров, работ и услуг для обеспечения государственных (муниципальных) нужд</v>
      </c>
      <c r="B24" s="56" t="str">
        <f aca="false">'Прил.6'!D24</f>
        <v>0103</v>
      </c>
      <c r="C24" s="56" t="str">
        <f aca="false">'Прил.6'!E24</f>
        <v>9400103</v>
      </c>
      <c r="D24" s="56" t="str">
        <f aca="false">'Прил.6'!F24</f>
        <v>240</v>
      </c>
      <c r="E24" s="57" t="n">
        <f aca="false">'Прил.6'!G24</f>
        <v>761920.1</v>
      </c>
      <c r="F24" s="57" t="n">
        <f aca="false">'Прил.6'!H24</f>
        <v>0</v>
      </c>
      <c r="G24" s="57" t="n">
        <f aca="false">'Прил.6'!I24</f>
        <v>0</v>
      </c>
      <c r="H24" s="57" t="n">
        <f aca="false">'Прил.6'!J24</f>
        <v>0</v>
      </c>
      <c r="I24" s="57" t="n">
        <f aca="false">'Прил.6'!K24</f>
        <v>761920.1</v>
      </c>
      <c r="J24" s="57" t="n">
        <f aca="false">'Прил.6'!L24</f>
        <v>0</v>
      </c>
      <c r="K24" s="57" t="n">
        <f aca="false">'Прил.6'!M24</f>
        <v>0</v>
      </c>
      <c r="L24" s="57" t="n">
        <f aca="false">'Прил.6'!N24</f>
        <v>0</v>
      </c>
      <c r="M24" s="57" t="n">
        <f aca="false">'Прил.6'!O24</f>
        <v>761920.1</v>
      </c>
      <c r="N24" s="57" t="n">
        <f aca="false">'Прил.6'!P24</f>
        <v>0</v>
      </c>
      <c r="O24" s="57" t="n">
        <f aca="false">'Прил.6'!Q24</f>
        <v>0</v>
      </c>
      <c r="P24" s="57" t="n">
        <f aca="false">'Прил.6'!R24</f>
        <v>0</v>
      </c>
      <c r="Q24" s="57" t="n">
        <f aca="false">'Прил.6'!S24</f>
        <v>761920.1</v>
      </c>
      <c r="R24" s="57" t="n">
        <f aca="false">'Прил.6'!T24</f>
        <v>0</v>
      </c>
      <c r="S24" s="57" t="n">
        <f aca="false">'Прил.6'!U24</f>
        <v>0</v>
      </c>
      <c r="T24" s="57" t="n">
        <f aca="false">'Прил.6'!V24</f>
        <v>0</v>
      </c>
      <c r="U24" s="57" t="n">
        <f aca="false">'Прил.6'!W24</f>
        <v>761920.1</v>
      </c>
      <c r="V24" s="57" t="n">
        <f aca="false">'Прил.6'!X24</f>
        <v>0</v>
      </c>
      <c r="W24" s="57" t="n">
        <f aca="false">'Прил.6'!Y24</f>
        <v>0</v>
      </c>
      <c r="X24" s="57" t="n">
        <f aca="false">'Прил.6'!Z24</f>
        <v>0</v>
      </c>
      <c r="Y24" s="57" t="n">
        <f aca="false">'Прил.6'!AA24</f>
        <v>761920.1</v>
      </c>
      <c r="Z24" s="57" t="n">
        <f aca="false">'Прил.6'!AB24</f>
        <v>0</v>
      </c>
      <c r="AA24" s="57" t="n">
        <f aca="false">'Прил.6'!AC24</f>
        <v>0</v>
      </c>
      <c r="AB24" s="57" t="n">
        <f aca="false">'Прил.6'!AD24</f>
        <v>0</v>
      </c>
      <c r="AC24" s="57" t="n">
        <f aca="false">'Прил.6'!AE24</f>
        <v>761920.1</v>
      </c>
      <c r="AD24" s="57" t="n">
        <f aca="false">'Прил.6'!AF24</f>
        <v>0</v>
      </c>
      <c r="AE24" s="57" t="n">
        <f aca="false">'Прил.6'!AG24</f>
        <v>0</v>
      </c>
      <c r="AF24" s="57" t="n">
        <f aca="false">'Прил.6'!AH24</f>
        <v>0</v>
      </c>
      <c r="AG24" s="57" t="n">
        <f aca="false">'Прил.6'!AI24</f>
        <v>761920.1</v>
      </c>
      <c r="AH24" s="57" t="n">
        <f aca="false">'Прил.6'!AJ24</f>
        <v>0</v>
      </c>
      <c r="AI24" s="57" t="n">
        <f aca="false">'Прил.6'!AK24</f>
        <v>0</v>
      </c>
      <c r="AJ24" s="57" t="n">
        <f aca="false">'Прил.6'!AL24</f>
        <v>0</v>
      </c>
      <c r="AK24" s="57" t="n">
        <f aca="false">'Прил.6'!AM24</f>
        <v>761920.1</v>
      </c>
      <c r="AL24" s="38" t="n">
        <f aca="false">IF(SUM(M24)&gt;0,1," ")</f>
        <v>1</v>
      </c>
      <c r="AM24" s="58"/>
      <c r="AN24" s="59"/>
      <c r="AO24" s="41" t="n">
        <f aca="false">I24-AK24</f>
        <v>0</v>
      </c>
    </row>
    <row r="25" s="50" customFormat="true" ht="12" hidden="false" customHeight="true" outlineLevel="0" collapsed="false">
      <c r="A25" s="51" t="str">
        <f aca="false">'Прил.6'!B25</f>
        <v>Иные бюджетные ассигнования</v>
      </c>
      <c r="B25" s="52" t="str">
        <f aca="false">'Прил.6'!D25</f>
        <v>0103</v>
      </c>
      <c r="C25" s="47" t="str">
        <f aca="false">'Прил.6'!E25</f>
        <v>9400103</v>
      </c>
      <c r="D25" s="47" t="str">
        <f aca="false">'Прил.6'!F25</f>
        <v>800</v>
      </c>
      <c r="E25" s="48" t="n">
        <f aca="false">'Прил.6'!G25</f>
        <v>4000</v>
      </c>
      <c r="F25" s="48" t="n">
        <f aca="false">'Прил.6'!H25</f>
        <v>0</v>
      </c>
      <c r="G25" s="48" t="n">
        <f aca="false">'Прил.6'!I25</f>
        <v>0</v>
      </c>
      <c r="H25" s="48" t="n">
        <f aca="false">'Прил.6'!J25</f>
        <v>0</v>
      </c>
      <c r="I25" s="48" t="n">
        <f aca="false">'Прил.6'!K25</f>
        <v>4000</v>
      </c>
      <c r="J25" s="48" t="n">
        <f aca="false">'Прил.6'!L25</f>
        <v>0</v>
      </c>
      <c r="K25" s="48" t="n">
        <f aca="false">'Прил.6'!M25</f>
        <v>0</v>
      </c>
      <c r="L25" s="48" t="n">
        <f aca="false">'Прил.6'!N25</f>
        <v>0</v>
      </c>
      <c r="M25" s="48" t="n">
        <f aca="false">'Прил.6'!O25</f>
        <v>4000</v>
      </c>
      <c r="N25" s="48" t="n">
        <f aca="false">'Прил.6'!P25</f>
        <v>0</v>
      </c>
      <c r="O25" s="48" t="n">
        <f aca="false">'Прил.6'!Q25</f>
        <v>0</v>
      </c>
      <c r="P25" s="48" t="n">
        <f aca="false">'Прил.6'!R25</f>
        <v>0</v>
      </c>
      <c r="Q25" s="48" t="n">
        <f aca="false">'Прил.6'!S25</f>
        <v>4000</v>
      </c>
      <c r="R25" s="48" t="n">
        <f aca="false">'Прил.6'!T25</f>
        <v>0</v>
      </c>
      <c r="S25" s="48" t="n">
        <f aca="false">'Прил.6'!U25</f>
        <v>0</v>
      </c>
      <c r="T25" s="48" t="n">
        <f aca="false">'Прил.6'!V25</f>
        <v>0</v>
      </c>
      <c r="U25" s="48" t="n">
        <f aca="false">'Прил.6'!W25</f>
        <v>4000</v>
      </c>
      <c r="V25" s="48" t="n">
        <f aca="false">'Прил.6'!X25</f>
        <v>0</v>
      </c>
      <c r="W25" s="48" t="n">
        <f aca="false">'Прил.6'!Y25</f>
        <v>0</v>
      </c>
      <c r="X25" s="48" t="n">
        <f aca="false">'Прил.6'!Z25</f>
        <v>0</v>
      </c>
      <c r="Y25" s="48" t="n">
        <f aca="false">'Прил.6'!AA25</f>
        <v>4000</v>
      </c>
      <c r="Z25" s="48" t="n">
        <f aca="false">'Прил.6'!AB25</f>
        <v>0</v>
      </c>
      <c r="AA25" s="48" t="n">
        <f aca="false">'Прил.6'!AC25</f>
        <v>0</v>
      </c>
      <c r="AB25" s="48" t="n">
        <f aca="false">'Прил.6'!AD25</f>
        <v>0</v>
      </c>
      <c r="AC25" s="48" t="n">
        <f aca="false">'Прил.6'!AE25</f>
        <v>4000</v>
      </c>
      <c r="AD25" s="48" t="n">
        <f aca="false">'Прил.6'!AF25</f>
        <v>0</v>
      </c>
      <c r="AE25" s="48" t="n">
        <f aca="false">'Прил.6'!AG25</f>
        <v>0</v>
      </c>
      <c r="AF25" s="48" t="n">
        <f aca="false">'Прил.6'!AH25</f>
        <v>0</v>
      </c>
      <c r="AG25" s="48" t="n">
        <f aca="false">'Прил.6'!AI25</f>
        <v>4000</v>
      </c>
      <c r="AH25" s="48" t="n">
        <f aca="false">'Прил.6'!AJ25</f>
        <v>0</v>
      </c>
      <c r="AI25" s="48" t="n">
        <f aca="false">'Прил.6'!AK25</f>
        <v>0</v>
      </c>
      <c r="AJ25" s="48" t="n">
        <f aca="false">'Прил.6'!AL25</f>
        <v>0</v>
      </c>
      <c r="AK25" s="48" t="n">
        <f aca="false">'Прил.6'!AM25</f>
        <v>4000</v>
      </c>
      <c r="AL25" s="38" t="n">
        <f aca="false">IF(SUM(M25)&gt;0,1," ")</f>
        <v>1</v>
      </c>
      <c r="AM25" s="49"/>
      <c r="AN25" s="53"/>
      <c r="AO25" s="41" t="n">
        <f aca="false">I25-AK25</f>
        <v>0</v>
      </c>
    </row>
    <row r="26" s="60" customFormat="true" ht="12" hidden="false" customHeight="true" outlineLevel="0" collapsed="false">
      <c r="A26" s="55" t="str">
        <f aca="false">'Прил.6'!B26</f>
        <v>Уплата налогов, сборов и иных платежей</v>
      </c>
      <c r="B26" s="56" t="str">
        <f aca="false">'Прил.6'!D26</f>
        <v>0103</v>
      </c>
      <c r="C26" s="56" t="str">
        <f aca="false">'Прил.6'!E26</f>
        <v>9400103</v>
      </c>
      <c r="D26" s="56" t="str">
        <f aca="false">'Прил.6'!F26</f>
        <v>850</v>
      </c>
      <c r="E26" s="57" t="n">
        <f aca="false">'Прил.6'!G26</f>
        <v>4000</v>
      </c>
      <c r="F26" s="57" t="n">
        <f aca="false">'Прил.6'!H26</f>
        <v>0</v>
      </c>
      <c r="G26" s="57" t="n">
        <f aca="false">'Прил.6'!I26</f>
        <v>0</v>
      </c>
      <c r="H26" s="57" t="n">
        <f aca="false">'Прил.6'!J26</f>
        <v>0</v>
      </c>
      <c r="I26" s="57" t="n">
        <f aca="false">'Прил.6'!K26</f>
        <v>4000</v>
      </c>
      <c r="J26" s="57" t="n">
        <f aca="false">'Прил.6'!L26</f>
        <v>0</v>
      </c>
      <c r="K26" s="57" t="n">
        <f aca="false">'Прил.6'!M26</f>
        <v>0</v>
      </c>
      <c r="L26" s="57" t="n">
        <f aca="false">'Прил.6'!N26</f>
        <v>0</v>
      </c>
      <c r="M26" s="57" t="n">
        <f aca="false">'Прил.6'!O26</f>
        <v>4000</v>
      </c>
      <c r="N26" s="57" t="n">
        <f aca="false">'Прил.6'!P26</f>
        <v>0</v>
      </c>
      <c r="O26" s="57" t="n">
        <f aca="false">'Прил.6'!Q26</f>
        <v>0</v>
      </c>
      <c r="P26" s="57" t="n">
        <f aca="false">'Прил.6'!R26</f>
        <v>0</v>
      </c>
      <c r="Q26" s="57" t="n">
        <f aca="false">'Прил.6'!S26</f>
        <v>4000</v>
      </c>
      <c r="R26" s="57" t="n">
        <f aca="false">'Прил.6'!T26</f>
        <v>0</v>
      </c>
      <c r="S26" s="57" t="n">
        <f aca="false">'Прил.6'!U26</f>
        <v>0</v>
      </c>
      <c r="T26" s="57" t="n">
        <f aca="false">'Прил.6'!V26</f>
        <v>0</v>
      </c>
      <c r="U26" s="57" t="n">
        <f aca="false">'Прил.6'!W26</f>
        <v>4000</v>
      </c>
      <c r="V26" s="57" t="n">
        <f aca="false">'Прил.6'!X26</f>
        <v>0</v>
      </c>
      <c r="W26" s="57" t="n">
        <f aca="false">'Прил.6'!Y26</f>
        <v>0</v>
      </c>
      <c r="X26" s="57" t="n">
        <f aca="false">'Прил.6'!Z26</f>
        <v>0</v>
      </c>
      <c r="Y26" s="57" t="n">
        <f aca="false">'Прил.6'!AA26</f>
        <v>4000</v>
      </c>
      <c r="Z26" s="57" t="n">
        <f aca="false">'Прил.6'!AB26</f>
        <v>0</v>
      </c>
      <c r="AA26" s="57" t="n">
        <f aca="false">'Прил.6'!AC26</f>
        <v>0</v>
      </c>
      <c r="AB26" s="57" t="n">
        <f aca="false">'Прил.6'!AD26</f>
        <v>0</v>
      </c>
      <c r="AC26" s="57" t="n">
        <f aca="false">'Прил.6'!AE26</f>
        <v>4000</v>
      </c>
      <c r="AD26" s="57" t="n">
        <f aca="false">'Прил.6'!AF26</f>
        <v>0</v>
      </c>
      <c r="AE26" s="57" t="n">
        <f aca="false">'Прил.6'!AG26</f>
        <v>0</v>
      </c>
      <c r="AF26" s="57" t="n">
        <f aca="false">'Прил.6'!AH26</f>
        <v>0</v>
      </c>
      <c r="AG26" s="57" t="n">
        <f aca="false">'Прил.6'!AI26</f>
        <v>4000</v>
      </c>
      <c r="AH26" s="57" t="n">
        <f aca="false">'Прил.6'!AJ26</f>
        <v>0</v>
      </c>
      <c r="AI26" s="57" t="n">
        <f aca="false">'Прил.6'!AK26</f>
        <v>0</v>
      </c>
      <c r="AJ26" s="57" t="n">
        <f aca="false">'Прил.6'!AL26</f>
        <v>0</v>
      </c>
      <c r="AK26" s="57" t="n">
        <f aca="false">'Прил.6'!AM26</f>
        <v>4000</v>
      </c>
      <c r="AL26" s="38" t="n">
        <f aca="false">IF(SUM(M26)&gt;0,1," ")</f>
        <v>1</v>
      </c>
      <c r="AM26" s="58"/>
      <c r="AN26" s="59"/>
      <c r="AO26" s="41" t="n">
        <f aca="false">I26-AK26</f>
        <v>0</v>
      </c>
    </row>
    <row r="27" s="62" customFormat="true" ht="12" hidden="false" customHeight="true" outlineLevel="0" collapsed="false">
      <c r="A27" s="51" t="str">
        <f aca="false">'Прил.6'!B27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B27" s="52" t="str">
        <f aca="false">'Прил.6'!D27</f>
        <v>0103</v>
      </c>
      <c r="C27" s="47" t="str">
        <f aca="false">'Прил.6'!E27</f>
        <v>9400104</v>
      </c>
      <c r="D27" s="47"/>
      <c r="E27" s="48" t="n">
        <f aca="false">'Прил.6'!G27</f>
        <v>1022080</v>
      </c>
      <c r="F27" s="48" t="n">
        <f aca="false">'Прил.6'!H27</f>
        <v>0</v>
      </c>
      <c r="G27" s="48" t="n">
        <f aca="false">'Прил.6'!I27</f>
        <v>0</v>
      </c>
      <c r="H27" s="48" t="n">
        <f aca="false">'Прил.6'!J27</f>
        <v>0</v>
      </c>
      <c r="I27" s="48" t="n">
        <f aca="false">'Прил.6'!K27</f>
        <v>1022080</v>
      </c>
      <c r="J27" s="48" t="n">
        <f aca="false">'Прил.6'!L27</f>
        <v>0</v>
      </c>
      <c r="K27" s="48" t="n">
        <f aca="false">'Прил.6'!M27</f>
        <v>0</v>
      </c>
      <c r="L27" s="48" t="n">
        <f aca="false">'Прил.6'!N27</f>
        <v>0</v>
      </c>
      <c r="M27" s="48" t="n">
        <f aca="false">'Прил.6'!O27</f>
        <v>1022080</v>
      </c>
      <c r="N27" s="48" t="n">
        <f aca="false">'Прил.6'!P27</f>
        <v>0</v>
      </c>
      <c r="O27" s="48" t="n">
        <f aca="false">'Прил.6'!Q27</f>
        <v>0</v>
      </c>
      <c r="P27" s="48" t="n">
        <f aca="false">'Прил.6'!R27</f>
        <v>0</v>
      </c>
      <c r="Q27" s="48" t="n">
        <f aca="false">'Прил.6'!S27</f>
        <v>1022080</v>
      </c>
      <c r="R27" s="48" t="n">
        <f aca="false">'Прил.6'!T27</f>
        <v>0</v>
      </c>
      <c r="S27" s="48" t="n">
        <f aca="false">'Прил.6'!U27</f>
        <v>0</v>
      </c>
      <c r="T27" s="48" t="n">
        <f aca="false">'Прил.6'!V27</f>
        <v>0</v>
      </c>
      <c r="U27" s="48" t="n">
        <f aca="false">'Прил.6'!W27</f>
        <v>1022080</v>
      </c>
      <c r="V27" s="48" t="n">
        <f aca="false">'Прил.6'!X27</f>
        <v>0</v>
      </c>
      <c r="W27" s="48" t="n">
        <f aca="false">'Прил.6'!Y27</f>
        <v>0</v>
      </c>
      <c r="X27" s="48" t="n">
        <f aca="false">'Прил.6'!Z27</f>
        <v>0</v>
      </c>
      <c r="Y27" s="48" t="n">
        <f aca="false">'Прил.6'!AA27</f>
        <v>1022080</v>
      </c>
      <c r="Z27" s="48" t="n">
        <f aca="false">'Прил.6'!AB27</f>
        <v>0</v>
      </c>
      <c r="AA27" s="48" t="n">
        <f aca="false">'Прил.6'!AC27</f>
        <v>0</v>
      </c>
      <c r="AB27" s="48" t="n">
        <f aca="false">'Прил.6'!AD27</f>
        <v>0</v>
      </c>
      <c r="AC27" s="48" t="n">
        <f aca="false">'Прил.6'!AE27</f>
        <v>1022080</v>
      </c>
      <c r="AD27" s="48" t="n">
        <f aca="false">'Прил.6'!AF27</f>
        <v>0</v>
      </c>
      <c r="AE27" s="48" t="n">
        <f aca="false">'Прил.6'!AG27</f>
        <v>0</v>
      </c>
      <c r="AF27" s="48" t="n">
        <f aca="false">'Прил.6'!AH27</f>
        <v>0</v>
      </c>
      <c r="AG27" s="48" t="n">
        <f aca="false">'Прил.6'!AI27</f>
        <v>1022080</v>
      </c>
      <c r="AH27" s="48" t="n">
        <f aca="false">'Прил.6'!AJ27</f>
        <v>0</v>
      </c>
      <c r="AI27" s="48" t="n">
        <f aca="false">'Прил.6'!AK27</f>
        <v>0</v>
      </c>
      <c r="AJ27" s="48" t="n">
        <f aca="false">'Прил.6'!AL27</f>
        <v>0</v>
      </c>
      <c r="AK27" s="48" t="n">
        <f aca="false">'Прил.6'!AM27</f>
        <v>1022080</v>
      </c>
      <c r="AL27" s="38" t="n">
        <f aca="false">IF(SUM(M27)&gt;0,1," ")</f>
        <v>1</v>
      </c>
      <c r="AM27" s="49"/>
      <c r="AN27" s="53"/>
      <c r="AO27" s="41" t="n">
        <f aca="false">I27-AK27</f>
        <v>0</v>
      </c>
    </row>
    <row r="28" s="62" customFormat="true" ht="12" hidden="false" customHeight="true" outlineLevel="0" collapsed="false">
      <c r="A28" s="51" t="str">
        <f aca="false">'Прил.6'!B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28" s="52" t="str">
        <f aca="false">'Прил.6'!D28</f>
        <v>0103</v>
      </c>
      <c r="C28" s="47" t="str">
        <f aca="false">'Прил.6'!E28</f>
        <v>9400104</v>
      </c>
      <c r="D28" s="47" t="str">
        <f aca="false">'Прил.6'!F28</f>
        <v>100</v>
      </c>
      <c r="E28" s="48" t="n">
        <f aca="false">'Прил.6'!G28</f>
        <v>1022080</v>
      </c>
      <c r="F28" s="48" t="n">
        <f aca="false">'Прил.6'!H28</f>
        <v>0</v>
      </c>
      <c r="G28" s="48" t="n">
        <f aca="false">'Прил.6'!I28</f>
        <v>0</v>
      </c>
      <c r="H28" s="48" t="n">
        <f aca="false">'Прил.6'!J28</f>
        <v>0</v>
      </c>
      <c r="I28" s="48" t="n">
        <f aca="false">'Прил.6'!K28</f>
        <v>1022080</v>
      </c>
      <c r="J28" s="48" t="n">
        <f aca="false">'Прил.6'!L28</f>
        <v>0</v>
      </c>
      <c r="K28" s="48" t="n">
        <f aca="false">'Прил.6'!M28</f>
        <v>0</v>
      </c>
      <c r="L28" s="48" t="n">
        <f aca="false">'Прил.6'!N28</f>
        <v>0</v>
      </c>
      <c r="M28" s="48" t="n">
        <f aca="false">'Прил.6'!O28</f>
        <v>1022080</v>
      </c>
      <c r="N28" s="48" t="n">
        <f aca="false">'Прил.6'!P28</f>
        <v>0</v>
      </c>
      <c r="O28" s="48" t="n">
        <f aca="false">'Прил.6'!Q28</f>
        <v>0</v>
      </c>
      <c r="P28" s="48" t="n">
        <f aca="false">'Прил.6'!R28</f>
        <v>0</v>
      </c>
      <c r="Q28" s="48" t="n">
        <f aca="false">'Прил.6'!S28</f>
        <v>1022080</v>
      </c>
      <c r="R28" s="48" t="n">
        <f aca="false">'Прил.6'!T28</f>
        <v>0</v>
      </c>
      <c r="S28" s="48" t="n">
        <f aca="false">'Прил.6'!U28</f>
        <v>0</v>
      </c>
      <c r="T28" s="48" t="n">
        <f aca="false">'Прил.6'!V28</f>
        <v>0</v>
      </c>
      <c r="U28" s="48" t="n">
        <f aca="false">'Прил.6'!W28</f>
        <v>1022080</v>
      </c>
      <c r="V28" s="48" t="n">
        <f aca="false">'Прил.6'!X28</f>
        <v>0</v>
      </c>
      <c r="W28" s="48" t="n">
        <f aca="false">'Прил.6'!Y28</f>
        <v>0</v>
      </c>
      <c r="X28" s="48" t="n">
        <f aca="false">'Прил.6'!Z28</f>
        <v>0</v>
      </c>
      <c r="Y28" s="48" t="n">
        <f aca="false">'Прил.6'!AA28</f>
        <v>1022080</v>
      </c>
      <c r="Z28" s="48" t="n">
        <f aca="false">'Прил.6'!AB28</f>
        <v>0</v>
      </c>
      <c r="AA28" s="48" t="n">
        <f aca="false">'Прил.6'!AC28</f>
        <v>0</v>
      </c>
      <c r="AB28" s="48" t="n">
        <f aca="false">'Прил.6'!AD28</f>
        <v>0</v>
      </c>
      <c r="AC28" s="48" t="n">
        <f aca="false">'Прил.6'!AE28</f>
        <v>1022080</v>
      </c>
      <c r="AD28" s="48" t="n">
        <f aca="false">'Прил.6'!AF28</f>
        <v>0</v>
      </c>
      <c r="AE28" s="48" t="n">
        <f aca="false">'Прил.6'!AG28</f>
        <v>0</v>
      </c>
      <c r="AF28" s="48" t="n">
        <f aca="false">'Прил.6'!AH28</f>
        <v>0</v>
      </c>
      <c r="AG28" s="48" t="n">
        <f aca="false">'Прил.6'!AI28</f>
        <v>1022080</v>
      </c>
      <c r="AH28" s="48" t="n">
        <f aca="false">'Прил.6'!AJ28</f>
        <v>0</v>
      </c>
      <c r="AI28" s="48" t="n">
        <f aca="false">'Прил.6'!AK28</f>
        <v>0</v>
      </c>
      <c r="AJ28" s="48" t="n">
        <f aca="false">'Прил.6'!AL28</f>
        <v>0</v>
      </c>
      <c r="AK28" s="48" t="n">
        <f aca="false">'Прил.6'!AM28</f>
        <v>1022080</v>
      </c>
      <c r="AL28" s="38" t="n">
        <f aca="false">IF(SUM(M28)&gt;0,1," ")</f>
        <v>1</v>
      </c>
      <c r="AM28" s="49"/>
      <c r="AN28" s="53"/>
      <c r="AO28" s="41" t="n">
        <f aca="false">I28-AK28</f>
        <v>0</v>
      </c>
    </row>
    <row r="29" s="64" customFormat="true" ht="12" hidden="false" customHeight="true" outlineLevel="0" collapsed="false">
      <c r="A29" s="55" t="str">
        <f aca="false">'Прил.6'!B29</f>
        <v>Расходы на выплаты персоналу государственных (муниципальных) органов</v>
      </c>
      <c r="B29" s="56" t="str">
        <f aca="false">'Прил.6'!D29</f>
        <v>0103</v>
      </c>
      <c r="C29" s="56" t="str">
        <f aca="false">'Прил.6'!E29</f>
        <v>9400104</v>
      </c>
      <c r="D29" s="56" t="str">
        <f aca="false">'Прил.6'!F29</f>
        <v>120</v>
      </c>
      <c r="E29" s="57" t="n">
        <f aca="false">'Прил.6'!G29</f>
        <v>1022080</v>
      </c>
      <c r="F29" s="57" t="n">
        <f aca="false">'Прил.6'!H29</f>
        <v>0</v>
      </c>
      <c r="G29" s="57" t="n">
        <f aca="false">'Прил.6'!I29</f>
        <v>0</v>
      </c>
      <c r="H29" s="57" t="n">
        <f aca="false">'Прил.6'!J29</f>
        <v>0</v>
      </c>
      <c r="I29" s="57" t="n">
        <f aca="false">'Прил.6'!K29</f>
        <v>1022080</v>
      </c>
      <c r="J29" s="57" t="n">
        <f aca="false">'Прил.6'!L29</f>
        <v>0</v>
      </c>
      <c r="K29" s="57" t="n">
        <f aca="false">'Прил.6'!M29</f>
        <v>0</v>
      </c>
      <c r="L29" s="57" t="n">
        <f aca="false">'Прил.6'!N29</f>
        <v>0</v>
      </c>
      <c r="M29" s="57" t="n">
        <f aca="false">'Прил.6'!O29</f>
        <v>1022080</v>
      </c>
      <c r="N29" s="57" t="n">
        <f aca="false">'Прил.6'!P29</f>
        <v>0</v>
      </c>
      <c r="O29" s="57" t="n">
        <f aca="false">'Прил.6'!Q29</f>
        <v>0</v>
      </c>
      <c r="P29" s="57" t="n">
        <f aca="false">'Прил.6'!R29</f>
        <v>0</v>
      </c>
      <c r="Q29" s="57" t="n">
        <f aca="false">'Прил.6'!S29</f>
        <v>1022080</v>
      </c>
      <c r="R29" s="57" t="n">
        <f aca="false">'Прил.6'!T29</f>
        <v>0</v>
      </c>
      <c r="S29" s="57" t="n">
        <f aca="false">'Прил.6'!U29</f>
        <v>0</v>
      </c>
      <c r="T29" s="57" t="n">
        <f aca="false">'Прил.6'!V29</f>
        <v>0</v>
      </c>
      <c r="U29" s="57" t="n">
        <f aca="false">'Прил.6'!W29</f>
        <v>1022080</v>
      </c>
      <c r="V29" s="57" t="n">
        <f aca="false">'Прил.6'!X29</f>
        <v>0</v>
      </c>
      <c r="W29" s="57" t="n">
        <f aca="false">'Прил.6'!Y29</f>
        <v>0</v>
      </c>
      <c r="X29" s="57" t="n">
        <f aca="false">'Прил.6'!Z29</f>
        <v>0</v>
      </c>
      <c r="Y29" s="57" t="n">
        <f aca="false">'Прил.6'!AA29</f>
        <v>1022080</v>
      </c>
      <c r="Z29" s="57" t="n">
        <f aca="false">'Прил.6'!AB29</f>
        <v>0</v>
      </c>
      <c r="AA29" s="57" t="n">
        <f aca="false">'Прил.6'!AC29</f>
        <v>0</v>
      </c>
      <c r="AB29" s="57" t="n">
        <f aca="false">'Прил.6'!AD29</f>
        <v>0</v>
      </c>
      <c r="AC29" s="57" t="n">
        <f aca="false">'Прил.6'!AE29</f>
        <v>1022080</v>
      </c>
      <c r="AD29" s="57" t="n">
        <f aca="false">'Прил.6'!AF29</f>
        <v>0</v>
      </c>
      <c r="AE29" s="57" t="n">
        <f aca="false">'Прил.6'!AG29</f>
        <v>0</v>
      </c>
      <c r="AF29" s="57" t="n">
        <f aca="false">'Прил.6'!AH29</f>
        <v>0</v>
      </c>
      <c r="AG29" s="57" t="n">
        <f aca="false">'Прил.6'!AI29</f>
        <v>1022080</v>
      </c>
      <c r="AH29" s="57" t="n">
        <f aca="false">'Прил.6'!AJ29</f>
        <v>0</v>
      </c>
      <c r="AI29" s="57" t="n">
        <f aca="false">'Прил.6'!AK29</f>
        <v>0</v>
      </c>
      <c r="AJ29" s="57" t="n">
        <f aca="false">'Прил.6'!AL29</f>
        <v>0</v>
      </c>
      <c r="AK29" s="57" t="n">
        <f aca="false">'Прил.6'!AM29</f>
        <v>1022080</v>
      </c>
      <c r="AL29" s="38" t="n">
        <f aca="false">IF(SUM(M29)&gt;0,1," ")</f>
        <v>1</v>
      </c>
      <c r="AM29" s="58"/>
      <c r="AN29" s="59"/>
      <c r="AO29" s="41" t="n">
        <f aca="false">I29-AK29</f>
        <v>0</v>
      </c>
    </row>
    <row r="30" s="54" customFormat="true" ht="12" hidden="false" customHeight="true" outlineLevel="0" collapsed="false">
      <c r="A30" s="51" t="str">
        <f aca="false">'Прил.6'!B30</f>
        <v>Проведение мероприятий общепоселенческого значения</v>
      </c>
      <c r="B30" s="52" t="str">
        <f aca="false">'Прил.6'!D30</f>
        <v>0103</v>
      </c>
      <c r="C30" s="47" t="str">
        <f aca="false">'Прил.6'!E30</f>
        <v>9400301</v>
      </c>
      <c r="D30" s="47"/>
      <c r="E30" s="48" t="n">
        <f aca="false">'Прил.6'!G30</f>
        <v>417200</v>
      </c>
      <c r="F30" s="48" t="n">
        <f aca="false">'Прил.6'!H30</f>
        <v>0</v>
      </c>
      <c r="G30" s="48" t="n">
        <f aca="false">'Прил.6'!I30</f>
        <v>0</v>
      </c>
      <c r="H30" s="48" t="n">
        <f aca="false">'Прил.6'!J30</f>
        <v>0</v>
      </c>
      <c r="I30" s="48" t="n">
        <f aca="false">'Прил.6'!K30</f>
        <v>417200</v>
      </c>
      <c r="J30" s="48" t="n">
        <f aca="false">'Прил.6'!L30</f>
        <v>0</v>
      </c>
      <c r="K30" s="48" t="n">
        <f aca="false">'Прил.6'!M30</f>
        <v>0</v>
      </c>
      <c r="L30" s="48" t="n">
        <f aca="false">'Прил.6'!N30</f>
        <v>0</v>
      </c>
      <c r="M30" s="48" t="n">
        <f aca="false">'Прил.6'!O30</f>
        <v>417200</v>
      </c>
      <c r="N30" s="48" t="n">
        <f aca="false">'Прил.6'!P30</f>
        <v>0</v>
      </c>
      <c r="O30" s="48" t="n">
        <f aca="false">'Прил.6'!Q30</f>
        <v>0</v>
      </c>
      <c r="P30" s="48" t="n">
        <f aca="false">'Прил.6'!R30</f>
        <v>0</v>
      </c>
      <c r="Q30" s="48" t="n">
        <f aca="false">'Прил.6'!S30</f>
        <v>417200</v>
      </c>
      <c r="R30" s="48" t="n">
        <f aca="false">'Прил.6'!T30</f>
        <v>0</v>
      </c>
      <c r="S30" s="48" t="n">
        <f aca="false">'Прил.6'!U30</f>
        <v>0</v>
      </c>
      <c r="T30" s="48" t="n">
        <f aca="false">'Прил.6'!V30</f>
        <v>0</v>
      </c>
      <c r="U30" s="48" t="n">
        <f aca="false">'Прил.6'!W30</f>
        <v>417200</v>
      </c>
      <c r="V30" s="48" t="n">
        <f aca="false">'Прил.6'!X30</f>
        <v>0</v>
      </c>
      <c r="W30" s="48" t="n">
        <f aca="false">'Прил.6'!Y30</f>
        <v>0</v>
      </c>
      <c r="X30" s="48" t="n">
        <f aca="false">'Прил.6'!Z30</f>
        <v>0</v>
      </c>
      <c r="Y30" s="48" t="n">
        <f aca="false">'Прил.6'!AA30</f>
        <v>417200</v>
      </c>
      <c r="Z30" s="48" t="n">
        <f aca="false">'Прил.6'!AB30</f>
        <v>0</v>
      </c>
      <c r="AA30" s="48" t="n">
        <f aca="false">'Прил.6'!AC30</f>
        <v>0</v>
      </c>
      <c r="AB30" s="48" t="n">
        <f aca="false">'Прил.6'!AD30</f>
        <v>0</v>
      </c>
      <c r="AC30" s="48" t="n">
        <f aca="false">'Прил.6'!AE30</f>
        <v>417200</v>
      </c>
      <c r="AD30" s="48" t="n">
        <f aca="false">'Прил.6'!AF30</f>
        <v>0</v>
      </c>
      <c r="AE30" s="48" t="n">
        <f aca="false">'Прил.6'!AG30</f>
        <v>0</v>
      </c>
      <c r="AF30" s="48" t="n">
        <f aca="false">'Прил.6'!AH30</f>
        <v>0</v>
      </c>
      <c r="AG30" s="48" t="n">
        <f aca="false">'Прил.6'!AI30</f>
        <v>417200</v>
      </c>
      <c r="AH30" s="48" t="n">
        <f aca="false">'Прил.6'!AJ30</f>
        <v>0</v>
      </c>
      <c r="AI30" s="48" t="n">
        <f aca="false">'Прил.6'!AK30</f>
        <v>0</v>
      </c>
      <c r="AJ30" s="48" t="n">
        <f aca="false">'Прил.6'!AL30</f>
        <v>0</v>
      </c>
      <c r="AK30" s="48" t="n">
        <f aca="false">'Прил.6'!AM30</f>
        <v>417200</v>
      </c>
      <c r="AL30" s="38" t="n">
        <f aca="false">IF(SUM(M30)&gt;0,1," ")</f>
        <v>1</v>
      </c>
      <c r="AM30" s="66"/>
      <c r="AN30" s="67"/>
      <c r="AO30" s="41" t="n">
        <f aca="false">I30-AK30</f>
        <v>0</v>
      </c>
    </row>
    <row r="31" s="54" customFormat="true" ht="12" hidden="false" customHeight="true" outlineLevel="0" collapsed="false">
      <c r="A31" s="51" t="str">
        <f aca="false">'Прил.6'!B31</f>
        <v>Закупка товаров, работ и услуг для государственных (муниципальных) нужд</v>
      </c>
      <c r="B31" s="52" t="str">
        <f aca="false">'Прил.6'!D31</f>
        <v>0103</v>
      </c>
      <c r="C31" s="47" t="str">
        <f aca="false">'Прил.6'!E31</f>
        <v>9400301</v>
      </c>
      <c r="D31" s="47" t="str">
        <f aca="false">'Прил.6'!F31</f>
        <v>200</v>
      </c>
      <c r="E31" s="48" t="n">
        <f aca="false">'Прил.6'!G31</f>
        <v>417200</v>
      </c>
      <c r="F31" s="48" t="n">
        <f aca="false">'Прил.6'!H31</f>
        <v>0</v>
      </c>
      <c r="G31" s="48" t="n">
        <f aca="false">'Прил.6'!I31</f>
        <v>0</v>
      </c>
      <c r="H31" s="48" t="n">
        <f aca="false">'Прил.6'!J31</f>
        <v>0</v>
      </c>
      <c r="I31" s="48" t="n">
        <f aca="false">'Прил.6'!K31</f>
        <v>417200</v>
      </c>
      <c r="J31" s="48" t="n">
        <f aca="false">'Прил.6'!L31</f>
        <v>0</v>
      </c>
      <c r="K31" s="48" t="n">
        <f aca="false">'Прил.6'!M31</f>
        <v>0</v>
      </c>
      <c r="L31" s="48" t="n">
        <f aca="false">'Прил.6'!N31</f>
        <v>0</v>
      </c>
      <c r="M31" s="48" t="n">
        <f aca="false">'Прил.6'!O31</f>
        <v>417200</v>
      </c>
      <c r="N31" s="48" t="n">
        <f aca="false">'Прил.6'!P31</f>
        <v>0</v>
      </c>
      <c r="O31" s="48" t="n">
        <f aca="false">'Прил.6'!Q31</f>
        <v>0</v>
      </c>
      <c r="P31" s="48" t="n">
        <f aca="false">'Прил.6'!R31</f>
        <v>0</v>
      </c>
      <c r="Q31" s="48" t="n">
        <f aca="false">'Прил.6'!S31</f>
        <v>417200</v>
      </c>
      <c r="R31" s="48" t="n">
        <f aca="false">'Прил.6'!T31</f>
        <v>0</v>
      </c>
      <c r="S31" s="48" t="n">
        <f aca="false">'Прил.6'!U31</f>
        <v>0</v>
      </c>
      <c r="T31" s="48" t="n">
        <f aca="false">'Прил.6'!V31</f>
        <v>0</v>
      </c>
      <c r="U31" s="48" t="n">
        <f aca="false">'Прил.6'!W31</f>
        <v>417200</v>
      </c>
      <c r="V31" s="48" t="n">
        <f aca="false">'Прил.6'!X31</f>
        <v>0</v>
      </c>
      <c r="W31" s="48" t="n">
        <f aca="false">'Прил.6'!Y31</f>
        <v>0</v>
      </c>
      <c r="X31" s="48" t="n">
        <f aca="false">'Прил.6'!Z31</f>
        <v>0</v>
      </c>
      <c r="Y31" s="48" t="n">
        <f aca="false">'Прил.6'!AA31</f>
        <v>417200</v>
      </c>
      <c r="Z31" s="48" t="n">
        <f aca="false">'Прил.6'!AB31</f>
        <v>0</v>
      </c>
      <c r="AA31" s="48" t="n">
        <f aca="false">'Прил.6'!AC31</f>
        <v>0</v>
      </c>
      <c r="AB31" s="48" t="n">
        <f aca="false">'Прил.6'!AD31</f>
        <v>0</v>
      </c>
      <c r="AC31" s="48" t="n">
        <f aca="false">'Прил.6'!AE31</f>
        <v>417200</v>
      </c>
      <c r="AD31" s="48" t="n">
        <f aca="false">'Прил.6'!AF31</f>
        <v>0</v>
      </c>
      <c r="AE31" s="48" t="n">
        <f aca="false">'Прил.6'!AG31</f>
        <v>0</v>
      </c>
      <c r="AF31" s="48" t="n">
        <f aca="false">'Прил.6'!AH31</f>
        <v>0</v>
      </c>
      <c r="AG31" s="48" t="n">
        <f aca="false">'Прил.6'!AI31</f>
        <v>417200</v>
      </c>
      <c r="AH31" s="48" t="n">
        <f aca="false">'Прил.6'!AJ31</f>
        <v>0</v>
      </c>
      <c r="AI31" s="48" t="n">
        <f aca="false">'Прил.6'!AK31</f>
        <v>0</v>
      </c>
      <c r="AJ31" s="48" t="n">
        <f aca="false">'Прил.6'!AL31</f>
        <v>0</v>
      </c>
      <c r="AK31" s="48" t="n">
        <f aca="false">'Прил.6'!AM31</f>
        <v>417200</v>
      </c>
      <c r="AL31" s="38" t="n">
        <f aca="false">IF(SUM(M31)&gt;0,1," ")</f>
        <v>1</v>
      </c>
      <c r="AM31" s="66"/>
      <c r="AN31" s="67"/>
      <c r="AO31" s="41" t="n">
        <f aca="false">I31-AK31</f>
        <v>0</v>
      </c>
    </row>
    <row r="32" s="64" customFormat="true" ht="12" hidden="false" customHeight="true" outlineLevel="0" collapsed="false">
      <c r="A32" s="55" t="str">
        <f aca="false">'Прил.6'!B32</f>
        <v>Иные закупки товаров, работ и услуг для обеспечения государственных (муниципальных) нужд</v>
      </c>
      <c r="B32" s="56" t="str">
        <f aca="false">'Прил.6'!D32</f>
        <v>0103</v>
      </c>
      <c r="C32" s="56" t="str">
        <f aca="false">'Прил.6'!E32</f>
        <v>9400301</v>
      </c>
      <c r="D32" s="56" t="str">
        <f aca="false">'Прил.6'!F32</f>
        <v>240</v>
      </c>
      <c r="E32" s="57" t="n">
        <f aca="false">'Прил.6'!G32</f>
        <v>417200</v>
      </c>
      <c r="F32" s="57" t="n">
        <f aca="false">'Прил.6'!H32</f>
        <v>0</v>
      </c>
      <c r="G32" s="57" t="n">
        <f aca="false">'Прил.6'!I32</f>
        <v>0</v>
      </c>
      <c r="H32" s="57" t="n">
        <f aca="false">'Прил.6'!J32</f>
        <v>0</v>
      </c>
      <c r="I32" s="57" t="n">
        <f aca="false">'Прил.6'!K32</f>
        <v>417200</v>
      </c>
      <c r="J32" s="57" t="n">
        <f aca="false">'Прил.6'!L32</f>
        <v>0</v>
      </c>
      <c r="K32" s="57" t="n">
        <f aca="false">'Прил.6'!M32</f>
        <v>0</v>
      </c>
      <c r="L32" s="57" t="n">
        <f aca="false">'Прил.6'!N32</f>
        <v>0</v>
      </c>
      <c r="M32" s="57" t="n">
        <f aca="false">'Прил.6'!O32</f>
        <v>417200</v>
      </c>
      <c r="N32" s="57" t="n">
        <f aca="false">'Прил.6'!P32</f>
        <v>0</v>
      </c>
      <c r="O32" s="57" t="n">
        <f aca="false">'Прил.6'!Q32</f>
        <v>0</v>
      </c>
      <c r="P32" s="57" t="n">
        <f aca="false">'Прил.6'!R32</f>
        <v>0</v>
      </c>
      <c r="Q32" s="57" t="n">
        <f aca="false">'Прил.6'!S32</f>
        <v>417200</v>
      </c>
      <c r="R32" s="57" t="n">
        <f aca="false">'Прил.6'!T32</f>
        <v>0</v>
      </c>
      <c r="S32" s="57" t="n">
        <f aca="false">'Прил.6'!U32</f>
        <v>0</v>
      </c>
      <c r="T32" s="57" t="n">
        <f aca="false">'Прил.6'!V32</f>
        <v>0</v>
      </c>
      <c r="U32" s="57" t="n">
        <f aca="false">'Прил.6'!W32</f>
        <v>417200</v>
      </c>
      <c r="V32" s="57" t="n">
        <f aca="false">'Прил.6'!X32</f>
        <v>0</v>
      </c>
      <c r="W32" s="57" t="n">
        <f aca="false">'Прил.6'!Y32</f>
        <v>0</v>
      </c>
      <c r="X32" s="57" t="n">
        <f aca="false">'Прил.6'!Z32</f>
        <v>0</v>
      </c>
      <c r="Y32" s="57" t="n">
        <f aca="false">'Прил.6'!AA32</f>
        <v>417200</v>
      </c>
      <c r="Z32" s="57" t="n">
        <f aca="false">'Прил.6'!AB32</f>
        <v>0</v>
      </c>
      <c r="AA32" s="57" t="n">
        <f aca="false">'Прил.6'!AC32</f>
        <v>0</v>
      </c>
      <c r="AB32" s="57" t="n">
        <f aca="false">'Прил.6'!AD32</f>
        <v>0</v>
      </c>
      <c r="AC32" s="57" t="n">
        <f aca="false">'Прил.6'!AE32</f>
        <v>417200</v>
      </c>
      <c r="AD32" s="57" t="n">
        <f aca="false">'Прил.6'!AF32</f>
        <v>0</v>
      </c>
      <c r="AE32" s="57" t="n">
        <f aca="false">'Прил.6'!AG32</f>
        <v>0</v>
      </c>
      <c r="AF32" s="57" t="n">
        <f aca="false">'Прил.6'!AH32</f>
        <v>0</v>
      </c>
      <c r="AG32" s="57" t="n">
        <f aca="false">'Прил.6'!AI32</f>
        <v>417200</v>
      </c>
      <c r="AH32" s="57" t="n">
        <f aca="false">'Прил.6'!AJ32</f>
        <v>0</v>
      </c>
      <c r="AI32" s="57" t="n">
        <f aca="false">'Прил.6'!AK32</f>
        <v>0</v>
      </c>
      <c r="AJ32" s="57" t="n">
        <f aca="false">'Прил.6'!AL32</f>
        <v>0</v>
      </c>
      <c r="AK32" s="57" t="n">
        <f aca="false">'Прил.6'!AM32</f>
        <v>417200</v>
      </c>
      <c r="AL32" s="38" t="n">
        <f aca="false">IF(SUM(M32)&gt;0,1," ")</f>
        <v>1</v>
      </c>
      <c r="AM32" s="58"/>
      <c r="AN32" s="59"/>
      <c r="AO32" s="41" t="n">
        <f aca="false">I32-AK32</f>
        <v>0</v>
      </c>
    </row>
    <row r="33" s="50" customFormat="true" ht="12" hidden="false" customHeight="true" outlineLevel="0" collapsed="false">
      <c r="A33" s="45" t="str">
        <f aca="false">'Прил.6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3" s="46" t="str">
        <f aca="false">'Прил.6'!D34</f>
        <v>0104</v>
      </c>
      <c r="C33" s="47"/>
      <c r="D33" s="47"/>
      <c r="E33" s="48" t="n">
        <f aca="false">E34</f>
        <v>66343779.17</v>
      </c>
      <c r="F33" s="48" t="n">
        <f aca="false">F34</f>
        <v>0</v>
      </c>
      <c r="G33" s="48" t="n">
        <f aca="false">G34</f>
        <v>0</v>
      </c>
      <c r="H33" s="48" t="n">
        <f aca="false">H34</f>
        <v>0</v>
      </c>
      <c r="I33" s="48" t="n">
        <f aca="false">I34</f>
        <v>66343779.17</v>
      </c>
      <c r="J33" s="48" t="n">
        <f aca="false">J34</f>
        <v>0</v>
      </c>
      <c r="K33" s="48" t="n">
        <f aca="false">K34</f>
        <v>0</v>
      </c>
      <c r="L33" s="48" t="n">
        <f aca="false">L34</f>
        <v>182800</v>
      </c>
      <c r="M33" s="48" t="n">
        <f aca="false">M34</f>
        <v>66526579.17</v>
      </c>
      <c r="N33" s="48" t="n">
        <f aca="false">N34</f>
        <v>0</v>
      </c>
      <c r="O33" s="48" t="n">
        <f aca="false">O34</f>
        <v>0</v>
      </c>
      <c r="P33" s="48" t="n">
        <f aca="false">P34</f>
        <v>0</v>
      </c>
      <c r="Q33" s="48" t="n">
        <f aca="false">Q34</f>
        <v>66526579.17</v>
      </c>
      <c r="R33" s="48" t="n">
        <f aca="false">R34</f>
        <v>0</v>
      </c>
      <c r="S33" s="48" t="n">
        <f aca="false">S34</f>
        <v>0</v>
      </c>
      <c r="T33" s="48" t="n">
        <f aca="false">T34</f>
        <v>0</v>
      </c>
      <c r="U33" s="48" t="n">
        <f aca="false">U34</f>
        <v>66526579.17</v>
      </c>
      <c r="V33" s="48" t="n">
        <f aca="false">V34</f>
        <v>0</v>
      </c>
      <c r="W33" s="48" t="n">
        <f aca="false">W34</f>
        <v>0</v>
      </c>
      <c r="X33" s="48" t="n">
        <f aca="false">X34</f>
        <v>0</v>
      </c>
      <c r="Y33" s="48" t="n">
        <f aca="false">Y34</f>
        <v>66526579.17</v>
      </c>
      <c r="Z33" s="48" t="n">
        <f aca="false">Z34</f>
        <v>0</v>
      </c>
      <c r="AA33" s="48" t="n">
        <f aca="false">AA34</f>
        <v>0</v>
      </c>
      <c r="AB33" s="48" t="n">
        <f aca="false">AB34</f>
        <v>0</v>
      </c>
      <c r="AC33" s="48" t="n">
        <f aca="false">AC34</f>
        <v>66526579.17</v>
      </c>
      <c r="AD33" s="48" t="n">
        <f aca="false">AD34</f>
        <v>0</v>
      </c>
      <c r="AE33" s="48" t="n">
        <f aca="false">AE34</f>
        <v>0</v>
      </c>
      <c r="AF33" s="48" t="n">
        <f aca="false">AF34</f>
        <v>0</v>
      </c>
      <c r="AG33" s="48" t="n">
        <f aca="false">AG34</f>
        <v>66526579.17</v>
      </c>
      <c r="AH33" s="48" t="n">
        <f aca="false">AH34</f>
        <v>0</v>
      </c>
      <c r="AI33" s="48" t="n">
        <f aca="false">AI34</f>
        <v>0</v>
      </c>
      <c r="AJ33" s="48" t="n">
        <f aca="false">AJ34</f>
        <v>0</v>
      </c>
      <c r="AK33" s="48" t="n">
        <f aca="false">AK34</f>
        <v>66526579.17</v>
      </c>
      <c r="AL33" s="38" t="n">
        <f aca="false">IF(SUM(M33)&gt;0,1," ")</f>
        <v>1</v>
      </c>
      <c r="AM33" s="49"/>
      <c r="AN33" s="40" t="n">
        <f aca="false">E33/278008917.62*100</f>
        <v>23.86</v>
      </c>
      <c r="AO33" s="41" t="n">
        <f aca="false">I33-AK33</f>
        <v>-182800</v>
      </c>
    </row>
    <row r="34" s="54" customFormat="true" ht="12" hidden="false" customHeight="true" outlineLevel="0" collapsed="false">
      <c r="A34" s="51" t="str">
        <f aca="false">'Прил.6'!B35</f>
        <v>Непрограммные расходы</v>
      </c>
      <c r="B34" s="52" t="str">
        <f aca="false">'Прил.6'!D35</f>
        <v>0104</v>
      </c>
      <c r="C34" s="47" t="str">
        <f aca="false">'Прил.6'!E35</f>
        <v>9000000</v>
      </c>
      <c r="D34" s="47"/>
      <c r="E34" s="48" t="n">
        <f aca="false">'Прил.6'!G35</f>
        <v>66343779.17</v>
      </c>
      <c r="F34" s="48" t="n">
        <f aca="false">'Прил.6'!H35</f>
        <v>0</v>
      </c>
      <c r="G34" s="48" t="n">
        <f aca="false">'Прил.6'!I35</f>
        <v>0</v>
      </c>
      <c r="H34" s="48" t="n">
        <f aca="false">'Прил.6'!J35</f>
        <v>0</v>
      </c>
      <c r="I34" s="48" t="n">
        <f aca="false">'Прил.6'!K35</f>
        <v>66343779.17</v>
      </c>
      <c r="J34" s="48" t="n">
        <f aca="false">'Прил.6'!L35</f>
        <v>0</v>
      </c>
      <c r="K34" s="48" t="n">
        <f aca="false">'Прил.6'!M35</f>
        <v>0</v>
      </c>
      <c r="L34" s="48" t="n">
        <f aca="false">'Прил.6'!N35</f>
        <v>182800</v>
      </c>
      <c r="M34" s="48" t="n">
        <f aca="false">'Прил.6'!O35</f>
        <v>66526579.17</v>
      </c>
      <c r="N34" s="48" t="n">
        <f aca="false">'Прил.6'!P35</f>
        <v>0</v>
      </c>
      <c r="O34" s="48" t="n">
        <f aca="false">'Прил.6'!Q35</f>
        <v>0</v>
      </c>
      <c r="P34" s="48" t="n">
        <f aca="false">'Прил.6'!R35</f>
        <v>0</v>
      </c>
      <c r="Q34" s="48" t="n">
        <f aca="false">'Прил.6'!S35</f>
        <v>66526579.17</v>
      </c>
      <c r="R34" s="48" t="n">
        <f aca="false">'Прил.6'!T35</f>
        <v>0</v>
      </c>
      <c r="S34" s="48" t="n">
        <f aca="false">'Прил.6'!U35</f>
        <v>0</v>
      </c>
      <c r="T34" s="48" t="n">
        <f aca="false">'Прил.6'!V35</f>
        <v>0</v>
      </c>
      <c r="U34" s="48" t="n">
        <f aca="false">'Прил.6'!W35</f>
        <v>66526579.17</v>
      </c>
      <c r="V34" s="48" t="n">
        <f aca="false">'Прил.6'!X35</f>
        <v>0</v>
      </c>
      <c r="W34" s="48" t="n">
        <f aca="false">'Прил.6'!Y35</f>
        <v>0</v>
      </c>
      <c r="X34" s="48" t="n">
        <f aca="false">'Прил.6'!Z35</f>
        <v>0</v>
      </c>
      <c r="Y34" s="48" t="n">
        <f aca="false">'Прил.6'!AA35</f>
        <v>66526579.17</v>
      </c>
      <c r="Z34" s="48" t="n">
        <f aca="false">'Прил.6'!AB35</f>
        <v>0</v>
      </c>
      <c r="AA34" s="48" t="n">
        <f aca="false">'Прил.6'!AC35</f>
        <v>0</v>
      </c>
      <c r="AB34" s="48" t="n">
        <f aca="false">'Прил.6'!AD35</f>
        <v>0</v>
      </c>
      <c r="AC34" s="48" t="n">
        <f aca="false">'Прил.6'!AE35</f>
        <v>66526579.17</v>
      </c>
      <c r="AD34" s="48" t="n">
        <f aca="false">'Прил.6'!AF35</f>
        <v>0</v>
      </c>
      <c r="AE34" s="48" t="n">
        <f aca="false">'Прил.6'!AG35</f>
        <v>0</v>
      </c>
      <c r="AF34" s="48" t="n">
        <f aca="false">'Прил.6'!AH35</f>
        <v>0</v>
      </c>
      <c r="AG34" s="48" t="n">
        <f aca="false">'Прил.6'!AI35</f>
        <v>66526579.17</v>
      </c>
      <c r="AH34" s="48" t="n">
        <f aca="false">'Прил.6'!AJ35</f>
        <v>0</v>
      </c>
      <c r="AI34" s="48" t="n">
        <f aca="false">'Прил.6'!AK35</f>
        <v>0</v>
      </c>
      <c r="AJ34" s="48" t="n">
        <f aca="false">'Прил.6'!AL35</f>
        <v>0</v>
      </c>
      <c r="AK34" s="48" t="n">
        <f aca="false">'Прил.6'!AM35</f>
        <v>66526579.17</v>
      </c>
      <c r="AL34" s="38" t="n">
        <f aca="false">IF(SUM(M34)&gt;0,1," ")</f>
        <v>1</v>
      </c>
      <c r="AM34" s="49"/>
      <c r="AN34" s="53"/>
      <c r="AO34" s="41" t="n">
        <f aca="false">I34-AK34</f>
        <v>-182800</v>
      </c>
    </row>
    <row r="35" s="54" customFormat="true" ht="12" hidden="false" customHeight="true" outlineLevel="0" collapsed="false">
      <c r="A35" s="51" t="str">
        <f aca="false">'Прил.6'!B36</f>
        <v>Глава местной администрации (исполнительно-распорядительного органа местного самоуправления)</v>
      </c>
      <c r="B35" s="52" t="str">
        <f aca="false">'Прил.6'!D36</f>
        <v>0104</v>
      </c>
      <c r="C35" s="47" t="str">
        <f aca="false">'Прил.6'!E36</f>
        <v>9400102</v>
      </c>
      <c r="D35" s="47"/>
      <c r="E35" s="48" t="n">
        <f aca="false">'Прил.6'!G36</f>
        <v>1074980</v>
      </c>
      <c r="F35" s="48" t="n">
        <f aca="false">'Прил.6'!H36</f>
        <v>0</v>
      </c>
      <c r="G35" s="48" t="n">
        <f aca="false">'Прил.6'!I36</f>
        <v>0</v>
      </c>
      <c r="H35" s="48" t="n">
        <f aca="false">'Прил.6'!J36</f>
        <v>0</v>
      </c>
      <c r="I35" s="48" t="n">
        <f aca="false">'Прил.6'!K36</f>
        <v>1074980</v>
      </c>
      <c r="J35" s="48" t="n">
        <f aca="false">'Прил.6'!L36</f>
        <v>0</v>
      </c>
      <c r="K35" s="48" t="n">
        <f aca="false">'Прил.6'!M36</f>
        <v>0</v>
      </c>
      <c r="L35" s="48" t="n">
        <f aca="false">'Прил.6'!N36</f>
        <v>0</v>
      </c>
      <c r="M35" s="48" t="n">
        <f aca="false">'Прил.6'!O36</f>
        <v>1074980</v>
      </c>
      <c r="N35" s="48" t="n">
        <f aca="false">'Прил.6'!P36</f>
        <v>0</v>
      </c>
      <c r="O35" s="48" t="n">
        <f aca="false">'Прил.6'!Q36</f>
        <v>0</v>
      </c>
      <c r="P35" s="48" t="n">
        <f aca="false">'Прил.6'!R36</f>
        <v>0</v>
      </c>
      <c r="Q35" s="48" t="n">
        <f aca="false">'Прил.6'!S36</f>
        <v>1074980</v>
      </c>
      <c r="R35" s="48" t="n">
        <f aca="false">'Прил.6'!T36</f>
        <v>0</v>
      </c>
      <c r="S35" s="48" t="n">
        <f aca="false">'Прил.6'!U36</f>
        <v>0</v>
      </c>
      <c r="T35" s="48" t="n">
        <f aca="false">'Прил.6'!V36</f>
        <v>0</v>
      </c>
      <c r="U35" s="48" t="n">
        <f aca="false">'Прил.6'!W36</f>
        <v>1074980</v>
      </c>
      <c r="V35" s="48" t="n">
        <f aca="false">'Прил.6'!X36</f>
        <v>0</v>
      </c>
      <c r="W35" s="48" t="n">
        <f aca="false">'Прил.6'!Y36</f>
        <v>0</v>
      </c>
      <c r="X35" s="48" t="n">
        <f aca="false">'Прил.6'!Z36</f>
        <v>0</v>
      </c>
      <c r="Y35" s="48" t="n">
        <f aca="false">'Прил.6'!AA36</f>
        <v>1074980</v>
      </c>
      <c r="Z35" s="48" t="n">
        <f aca="false">'Прил.6'!AB36</f>
        <v>0</v>
      </c>
      <c r="AA35" s="48" t="n">
        <f aca="false">'Прил.6'!AC36</f>
        <v>0</v>
      </c>
      <c r="AB35" s="48" t="n">
        <f aca="false">'Прил.6'!AD36</f>
        <v>0</v>
      </c>
      <c r="AC35" s="48" t="n">
        <f aca="false">'Прил.6'!AE36</f>
        <v>1074980</v>
      </c>
      <c r="AD35" s="48" t="n">
        <f aca="false">'Прил.6'!AF36</f>
        <v>0</v>
      </c>
      <c r="AE35" s="48" t="n">
        <f aca="false">'Прил.6'!AG36</f>
        <v>0</v>
      </c>
      <c r="AF35" s="48" t="n">
        <f aca="false">'Прил.6'!AH36</f>
        <v>0</v>
      </c>
      <c r="AG35" s="48" t="n">
        <f aca="false">'Прил.6'!AI36</f>
        <v>1074980</v>
      </c>
      <c r="AH35" s="48" t="n">
        <f aca="false">'Прил.6'!AJ36</f>
        <v>0</v>
      </c>
      <c r="AI35" s="48" t="n">
        <f aca="false">'Прил.6'!AK36</f>
        <v>0</v>
      </c>
      <c r="AJ35" s="48" t="n">
        <f aca="false">'Прил.6'!AL36</f>
        <v>0</v>
      </c>
      <c r="AK35" s="48" t="n">
        <f aca="false">'Прил.6'!AM36</f>
        <v>1074980</v>
      </c>
      <c r="AL35" s="38" t="n">
        <f aca="false">IF(SUM(M35)&gt;0,1," ")</f>
        <v>1</v>
      </c>
      <c r="AM35" s="49"/>
      <c r="AN35" s="53"/>
      <c r="AO35" s="41" t="n">
        <f aca="false">I35-AK35</f>
        <v>0</v>
      </c>
    </row>
    <row r="36" s="50" customFormat="true" ht="12" hidden="false" customHeight="true" outlineLevel="0" collapsed="false">
      <c r="A36" s="51" t="str">
        <f aca="false">'Прил.6'!B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36" s="52" t="str">
        <f aca="false">'Прил.6'!D37</f>
        <v>0104</v>
      </c>
      <c r="C36" s="47" t="str">
        <f aca="false">'Прил.6'!E37</f>
        <v>9400102</v>
      </c>
      <c r="D36" s="47" t="str">
        <f aca="false">'Прил.6'!F37</f>
        <v>100</v>
      </c>
      <c r="E36" s="48" t="n">
        <f aca="false">'Прил.6'!G37</f>
        <v>1074980</v>
      </c>
      <c r="F36" s="48" t="n">
        <f aca="false">'Прил.6'!H37</f>
        <v>0</v>
      </c>
      <c r="G36" s="48" t="n">
        <f aca="false">'Прил.6'!I37</f>
        <v>0</v>
      </c>
      <c r="H36" s="48" t="n">
        <f aca="false">'Прил.6'!J37</f>
        <v>0</v>
      </c>
      <c r="I36" s="48" t="n">
        <f aca="false">'Прил.6'!K37</f>
        <v>1074980</v>
      </c>
      <c r="J36" s="48" t="n">
        <f aca="false">'Прил.6'!L37</f>
        <v>0</v>
      </c>
      <c r="K36" s="48" t="n">
        <f aca="false">'Прил.6'!M37</f>
        <v>0</v>
      </c>
      <c r="L36" s="48" t="n">
        <f aca="false">'Прил.6'!N37</f>
        <v>0</v>
      </c>
      <c r="M36" s="48" t="n">
        <f aca="false">'Прил.6'!O37</f>
        <v>1074980</v>
      </c>
      <c r="N36" s="48" t="n">
        <f aca="false">'Прил.6'!P37</f>
        <v>0</v>
      </c>
      <c r="O36" s="48" t="n">
        <f aca="false">'Прил.6'!Q37</f>
        <v>0</v>
      </c>
      <c r="P36" s="48" t="n">
        <f aca="false">'Прил.6'!R37</f>
        <v>0</v>
      </c>
      <c r="Q36" s="48" t="n">
        <f aca="false">'Прил.6'!S37</f>
        <v>1074980</v>
      </c>
      <c r="R36" s="48" t="n">
        <f aca="false">'Прил.6'!T37</f>
        <v>0</v>
      </c>
      <c r="S36" s="48" t="n">
        <f aca="false">'Прил.6'!U37</f>
        <v>0</v>
      </c>
      <c r="T36" s="48" t="n">
        <f aca="false">'Прил.6'!V37</f>
        <v>0</v>
      </c>
      <c r="U36" s="48" t="n">
        <f aca="false">'Прил.6'!W37</f>
        <v>1074980</v>
      </c>
      <c r="V36" s="48" t="n">
        <f aca="false">'Прил.6'!X37</f>
        <v>0</v>
      </c>
      <c r="W36" s="48" t="n">
        <f aca="false">'Прил.6'!Y37</f>
        <v>0</v>
      </c>
      <c r="X36" s="48" t="n">
        <f aca="false">'Прил.6'!Z37</f>
        <v>0</v>
      </c>
      <c r="Y36" s="48" t="n">
        <f aca="false">'Прил.6'!AA37</f>
        <v>1074980</v>
      </c>
      <c r="Z36" s="48" t="n">
        <f aca="false">'Прил.6'!AB37</f>
        <v>0</v>
      </c>
      <c r="AA36" s="48" t="n">
        <f aca="false">'Прил.6'!AC37</f>
        <v>0</v>
      </c>
      <c r="AB36" s="48" t="n">
        <f aca="false">'Прил.6'!AD37</f>
        <v>0</v>
      </c>
      <c r="AC36" s="48" t="n">
        <f aca="false">'Прил.6'!AE37</f>
        <v>1074980</v>
      </c>
      <c r="AD36" s="48" t="n">
        <f aca="false">'Прил.6'!AF37</f>
        <v>0</v>
      </c>
      <c r="AE36" s="48" t="n">
        <f aca="false">'Прил.6'!AG37</f>
        <v>0</v>
      </c>
      <c r="AF36" s="48" t="n">
        <f aca="false">'Прил.6'!AH37</f>
        <v>0</v>
      </c>
      <c r="AG36" s="48" t="n">
        <f aca="false">'Прил.6'!AI37</f>
        <v>1074980</v>
      </c>
      <c r="AH36" s="48" t="n">
        <f aca="false">'Прил.6'!AJ37</f>
        <v>0</v>
      </c>
      <c r="AI36" s="48" t="n">
        <f aca="false">'Прил.6'!AK37</f>
        <v>0</v>
      </c>
      <c r="AJ36" s="48" t="n">
        <f aca="false">'Прил.6'!AL37</f>
        <v>0</v>
      </c>
      <c r="AK36" s="48" t="n">
        <f aca="false">'Прил.6'!AM37</f>
        <v>1074980</v>
      </c>
      <c r="AL36" s="38" t="n">
        <f aca="false">IF(SUM(M36)&gt;0,1," ")</f>
        <v>1</v>
      </c>
      <c r="AM36" s="49"/>
      <c r="AN36" s="53"/>
      <c r="AO36" s="41" t="n">
        <f aca="false">I36-AK36</f>
        <v>0</v>
      </c>
    </row>
    <row r="37" s="60" customFormat="true" ht="12" hidden="false" customHeight="true" outlineLevel="0" collapsed="false">
      <c r="A37" s="55" t="str">
        <f aca="false">'Прил.6'!B38</f>
        <v>Расходы на выплаты персоналу государственных (муниципальных) органов</v>
      </c>
      <c r="B37" s="56" t="str">
        <f aca="false">'Прил.6'!D38</f>
        <v>0104</v>
      </c>
      <c r="C37" s="56" t="str">
        <f aca="false">'Прил.6'!E38</f>
        <v>9400102</v>
      </c>
      <c r="D37" s="56" t="str">
        <f aca="false">'Прил.6'!F38</f>
        <v>120</v>
      </c>
      <c r="E37" s="57" t="n">
        <f aca="false">'Прил.6'!G38</f>
        <v>1074980</v>
      </c>
      <c r="F37" s="57" t="n">
        <f aca="false">'Прил.6'!H38</f>
        <v>0</v>
      </c>
      <c r="G37" s="57" t="n">
        <f aca="false">'Прил.6'!I38</f>
        <v>0</v>
      </c>
      <c r="H37" s="57" t="n">
        <f aca="false">'Прил.6'!J38</f>
        <v>0</v>
      </c>
      <c r="I37" s="57" t="n">
        <f aca="false">'Прил.6'!K38</f>
        <v>1074980</v>
      </c>
      <c r="J37" s="57" t="n">
        <f aca="false">'Прил.6'!L38</f>
        <v>0</v>
      </c>
      <c r="K37" s="57" t="n">
        <f aca="false">'Прил.6'!M38</f>
        <v>0</v>
      </c>
      <c r="L37" s="57" t="n">
        <f aca="false">'Прил.6'!N38</f>
        <v>0</v>
      </c>
      <c r="M37" s="57" t="n">
        <f aca="false">'Прил.6'!O38</f>
        <v>1074980</v>
      </c>
      <c r="N37" s="57" t="n">
        <f aca="false">'Прил.6'!P38</f>
        <v>0</v>
      </c>
      <c r="O37" s="57" t="n">
        <f aca="false">'Прил.6'!Q38</f>
        <v>0</v>
      </c>
      <c r="P37" s="57" t="n">
        <f aca="false">'Прил.6'!R38</f>
        <v>0</v>
      </c>
      <c r="Q37" s="57" t="n">
        <f aca="false">'Прил.6'!S38</f>
        <v>1074980</v>
      </c>
      <c r="R37" s="57" t="n">
        <f aca="false">'Прил.6'!T38</f>
        <v>0</v>
      </c>
      <c r="S37" s="57" t="n">
        <f aca="false">'Прил.6'!U38</f>
        <v>0</v>
      </c>
      <c r="T37" s="57" t="n">
        <f aca="false">'Прил.6'!V38</f>
        <v>0</v>
      </c>
      <c r="U37" s="57" t="n">
        <f aca="false">'Прил.6'!W38</f>
        <v>1074980</v>
      </c>
      <c r="V37" s="57" t="n">
        <f aca="false">'Прил.6'!X38</f>
        <v>0</v>
      </c>
      <c r="W37" s="57" t="n">
        <f aca="false">'Прил.6'!Y38</f>
        <v>0</v>
      </c>
      <c r="X37" s="57" t="n">
        <f aca="false">'Прил.6'!Z38</f>
        <v>0</v>
      </c>
      <c r="Y37" s="57" t="n">
        <f aca="false">'Прил.6'!AA38</f>
        <v>1074980</v>
      </c>
      <c r="Z37" s="57" t="n">
        <f aca="false">'Прил.6'!AB38</f>
        <v>0</v>
      </c>
      <c r="AA37" s="57" t="n">
        <f aca="false">'Прил.6'!AC38</f>
        <v>0</v>
      </c>
      <c r="AB37" s="57" t="n">
        <f aca="false">'Прил.6'!AD38</f>
        <v>0</v>
      </c>
      <c r="AC37" s="57" t="n">
        <f aca="false">'Прил.6'!AE38</f>
        <v>1074980</v>
      </c>
      <c r="AD37" s="57" t="n">
        <f aca="false">'Прил.6'!AF38</f>
        <v>0</v>
      </c>
      <c r="AE37" s="57" t="n">
        <f aca="false">'Прил.6'!AG38</f>
        <v>0</v>
      </c>
      <c r="AF37" s="57" t="n">
        <f aca="false">'Прил.6'!AH38</f>
        <v>0</v>
      </c>
      <c r="AG37" s="57" t="n">
        <f aca="false">'Прил.6'!AI38</f>
        <v>1074980</v>
      </c>
      <c r="AH37" s="57" t="n">
        <f aca="false">'Прил.6'!AJ38</f>
        <v>0</v>
      </c>
      <c r="AI37" s="57" t="n">
        <f aca="false">'Прил.6'!AK38</f>
        <v>0</v>
      </c>
      <c r="AJ37" s="57" t="n">
        <f aca="false">'Прил.6'!AL38</f>
        <v>0</v>
      </c>
      <c r="AK37" s="57" t="n">
        <f aca="false">'Прил.6'!AM38</f>
        <v>1074980</v>
      </c>
      <c r="AL37" s="38" t="n">
        <f aca="false">IF(SUM(M37)&gt;0,1," ")</f>
        <v>1</v>
      </c>
      <c r="AM37" s="58"/>
      <c r="AN37" s="59"/>
      <c r="AO37" s="41" t="n">
        <f aca="false">I37-AK37</f>
        <v>0</v>
      </c>
    </row>
    <row r="38" s="54" customFormat="true" ht="12" hidden="false" customHeight="true" outlineLevel="0" collapsed="false">
      <c r="A38" s="51" t="str">
        <f aca="false">'Прил.6'!B39</f>
        <v>Центральный аппарат</v>
      </c>
      <c r="B38" s="52" t="str">
        <f aca="false">'Прил.6'!D39</f>
        <v>0104</v>
      </c>
      <c r="C38" s="47" t="str">
        <f aca="false">'Прил.6'!E39</f>
        <v>9400103</v>
      </c>
      <c r="D38" s="47"/>
      <c r="E38" s="48" t="n">
        <f aca="false">'Прил.6'!G39</f>
        <v>54695939.17</v>
      </c>
      <c r="F38" s="48" t="n">
        <f aca="false">'Прил.6'!H39</f>
        <v>0</v>
      </c>
      <c r="G38" s="48" t="n">
        <f aca="false">'Прил.6'!I39</f>
        <v>0</v>
      </c>
      <c r="H38" s="48" t="n">
        <f aca="false">'Прил.6'!J39</f>
        <v>0</v>
      </c>
      <c r="I38" s="48" t="n">
        <f aca="false">'Прил.6'!K39</f>
        <v>54695939.17</v>
      </c>
      <c r="J38" s="48" t="n">
        <f aca="false">'Прил.6'!L39</f>
        <v>0</v>
      </c>
      <c r="K38" s="48" t="n">
        <f aca="false">'Прил.6'!M39</f>
        <v>0</v>
      </c>
      <c r="L38" s="48" t="n">
        <f aca="false">'Прил.6'!N39</f>
        <v>132800</v>
      </c>
      <c r="M38" s="48" t="n">
        <f aca="false">'Прил.6'!O39</f>
        <v>54828739.17</v>
      </c>
      <c r="N38" s="48" t="n">
        <f aca="false">'Прил.6'!P39</f>
        <v>0</v>
      </c>
      <c r="O38" s="48" t="n">
        <f aca="false">'Прил.6'!Q39</f>
        <v>0</v>
      </c>
      <c r="P38" s="48" t="n">
        <f aca="false">'Прил.6'!R39</f>
        <v>0</v>
      </c>
      <c r="Q38" s="48" t="n">
        <f aca="false">'Прил.6'!S39</f>
        <v>54828739.17</v>
      </c>
      <c r="R38" s="48" t="n">
        <f aca="false">'Прил.6'!T39</f>
        <v>0</v>
      </c>
      <c r="S38" s="48" t="n">
        <f aca="false">'Прил.6'!U39</f>
        <v>0</v>
      </c>
      <c r="T38" s="48" t="n">
        <f aca="false">'Прил.6'!V39</f>
        <v>0</v>
      </c>
      <c r="U38" s="48" t="n">
        <f aca="false">'Прил.6'!W39</f>
        <v>54828739.17</v>
      </c>
      <c r="V38" s="48" t="n">
        <f aca="false">'Прил.6'!X39</f>
        <v>0</v>
      </c>
      <c r="W38" s="48" t="n">
        <f aca="false">'Прил.6'!Y39</f>
        <v>0</v>
      </c>
      <c r="X38" s="48" t="n">
        <f aca="false">'Прил.6'!Z39</f>
        <v>0</v>
      </c>
      <c r="Y38" s="48" t="n">
        <f aca="false">'Прил.6'!AA39</f>
        <v>54828739.17</v>
      </c>
      <c r="Z38" s="48" t="n">
        <f aca="false">'Прил.6'!AB39</f>
        <v>0</v>
      </c>
      <c r="AA38" s="48" t="n">
        <f aca="false">'Прил.6'!AC39</f>
        <v>0</v>
      </c>
      <c r="AB38" s="48" t="n">
        <f aca="false">'Прил.6'!AD39</f>
        <v>0</v>
      </c>
      <c r="AC38" s="48" t="n">
        <f aca="false">'Прил.6'!AE39</f>
        <v>54828739.17</v>
      </c>
      <c r="AD38" s="48" t="n">
        <f aca="false">'Прил.6'!AF39</f>
        <v>0</v>
      </c>
      <c r="AE38" s="48" t="n">
        <f aca="false">'Прил.6'!AG39</f>
        <v>0</v>
      </c>
      <c r="AF38" s="48" t="n">
        <f aca="false">'Прил.6'!AH39</f>
        <v>0</v>
      </c>
      <c r="AG38" s="48" t="n">
        <f aca="false">'Прил.6'!AI39</f>
        <v>54828739.17</v>
      </c>
      <c r="AH38" s="48" t="n">
        <f aca="false">'Прил.6'!AJ39</f>
        <v>0</v>
      </c>
      <c r="AI38" s="48" t="n">
        <f aca="false">'Прил.6'!AK39</f>
        <v>0</v>
      </c>
      <c r="AJ38" s="48" t="n">
        <f aca="false">'Прил.6'!AL39</f>
        <v>0</v>
      </c>
      <c r="AK38" s="48" t="n">
        <f aca="false">'Прил.6'!AM39</f>
        <v>54828739.17</v>
      </c>
      <c r="AL38" s="38" t="n">
        <f aca="false">IF(SUM(M38)&gt;0,1," ")</f>
        <v>1</v>
      </c>
      <c r="AM38" s="49"/>
      <c r="AN38" s="53"/>
      <c r="AO38" s="41" t="n">
        <f aca="false">I38-AK38</f>
        <v>-132800</v>
      </c>
    </row>
    <row r="39" s="50" customFormat="true" ht="12" hidden="false" customHeight="true" outlineLevel="0" collapsed="false">
      <c r="A39" s="51" t="str">
        <f aca="false">'Прил.6'!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39" s="52" t="str">
        <f aca="false">'Прил.6'!D40</f>
        <v>0104</v>
      </c>
      <c r="C39" s="47" t="str">
        <f aca="false">'Прил.6'!E40</f>
        <v>9400103</v>
      </c>
      <c r="D39" s="47" t="str">
        <f aca="false">'Прил.6'!F40</f>
        <v>100</v>
      </c>
      <c r="E39" s="48" t="n">
        <f aca="false">'Прил.6'!G40</f>
        <v>41179670</v>
      </c>
      <c r="F39" s="48" t="n">
        <f aca="false">'Прил.6'!H40</f>
        <v>0</v>
      </c>
      <c r="G39" s="48" t="n">
        <f aca="false">'Прил.6'!I40</f>
        <v>0</v>
      </c>
      <c r="H39" s="48" t="n">
        <f aca="false">'Прил.6'!J40</f>
        <v>0</v>
      </c>
      <c r="I39" s="48" t="n">
        <f aca="false">'Прил.6'!K40</f>
        <v>41179670</v>
      </c>
      <c r="J39" s="48" t="n">
        <f aca="false">'Прил.6'!L40</f>
        <v>0</v>
      </c>
      <c r="K39" s="48" t="n">
        <f aca="false">'Прил.6'!M40</f>
        <v>0</v>
      </c>
      <c r="L39" s="48" t="n">
        <f aca="false">'Прил.6'!N40</f>
        <v>132800</v>
      </c>
      <c r="M39" s="48" t="n">
        <f aca="false">'Прил.6'!O40</f>
        <v>41312470</v>
      </c>
      <c r="N39" s="48" t="n">
        <f aca="false">'Прил.6'!P40</f>
        <v>0</v>
      </c>
      <c r="O39" s="48" t="n">
        <f aca="false">'Прил.6'!Q40</f>
        <v>0</v>
      </c>
      <c r="P39" s="48" t="n">
        <f aca="false">'Прил.6'!R40</f>
        <v>0</v>
      </c>
      <c r="Q39" s="48" t="n">
        <f aca="false">'Прил.6'!S40</f>
        <v>41312470</v>
      </c>
      <c r="R39" s="48" t="n">
        <f aca="false">'Прил.6'!T40</f>
        <v>0</v>
      </c>
      <c r="S39" s="48" t="n">
        <f aca="false">'Прил.6'!U40</f>
        <v>0</v>
      </c>
      <c r="T39" s="48" t="n">
        <f aca="false">'Прил.6'!V40</f>
        <v>0</v>
      </c>
      <c r="U39" s="48" t="n">
        <f aca="false">'Прил.6'!W40</f>
        <v>41312470</v>
      </c>
      <c r="V39" s="48" t="n">
        <f aca="false">'Прил.6'!X40</f>
        <v>0</v>
      </c>
      <c r="W39" s="48" t="n">
        <f aca="false">'Прил.6'!Y40</f>
        <v>0</v>
      </c>
      <c r="X39" s="48" t="n">
        <f aca="false">'Прил.6'!Z40</f>
        <v>0</v>
      </c>
      <c r="Y39" s="48" t="n">
        <f aca="false">'Прил.6'!AA40</f>
        <v>41312470</v>
      </c>
      <c r="Z39" s="48" t="n">
        <f aca="false">'Прил.6'!AB40</f>
        <v>0</v>
      </c>
      <c r="AA39" s="48" t="n">
        <f aca="false">'Прил.6'!AC40</f>
        <v>0</v>
      </c>
      <c r="AB39" s="48" t="n">
        <f aca="false">'Прил.6'!AD40</f>
        <v>0</v>
      </c>
      <c r="AC39" s="48" t="n">
        <f aca="false">'Прил.6'!AE40</f>
        <v>41312470</v>
      </c>
      <c r="AD39" s="48" t="n">
        <f aca="false">'Прил.6'!AF40</f>
        <v>0</v>
      </c>
      <c r="AE39" s="48" t="n">
        <f aca="false">'Прил.6'!AG40</f>
        <v>0</v>
      </c>
      <c r="AF39" s="48" t="n">
        <f aca="false">'Прил.6'!AH40</f>
        <v>0</v>
      </c>
      <c r="AG39" s="48" t="n">
        <f aca="false">'Прил.6'!AI40</f>
        <v>41312470</v>
      </c>
      <c r="AH39" s="48" t="n">
        <f aca="false">'Прил.6'!AJ40</f>
        <v>0</v>
      </c>
      <c r="AI39" s="48" t="n">
        <f aca="false">'Прил.6'!AK40</f>
        <v>0</v>
      </c>
      <c r="AJ39" s="48" t="n">
        <f aca="false">'Прил.6'!AL40</f>
        <v>0</v>
      </c>
      <c r="AK39" s="48" t="n">
        <f aca="false">'Прил.6'!AM40</f>
        <v>41312470</v>
      </c>
      <c r="AL39" s="38" t="n">
        <f aca="false">IF(SUM(M39)&gt;0,1," ")</f>
        <v>1</v>
      </c>
      <c r="AM39" s="49"/>
      <c r="AN39" s="53"/>
      <c r="AO39" s="41" t="n">
        <f aca="false">I39-AK39</f>
        <v>-132800</v>
      </c>
    </row>
    <row r="40" s="64" customFormat="true" ht="12" hidden="false" customHeight="true" outlineLevel="0" collapsed="false">
      <c r="A40" s="55" t="str">
        <f aca="false">'Прил.6'!B41</f>
        <v>Расходы на выплаты персоналу государственных (муниципальных) органов</v>
      </c>
      <c r="B40" s="56" t="str">
        <f aca="false">'Прил.6'!D41</f>
        <v>0104</v>
      </c>
      <c r="C40" s="56" t="str">
        <f aca="false">'Прил.6'!E41</f>
        <v>9400103</v>
      </c>
      <c r="D40" s="56" t="str">
        <f aca="false">'Прил.6'!F41</f>
        <v>120</v>
      </c>
      <c r="E40" s="57" t="n">
        <f aca="false">'Прил.6'!G41</f>
        <v>41179670</v>
      </c>
      <c r="F40" s="57" t="n">
        <f aca="false">'Прил.6'!H41</f>
        <v>0</v>
      </c>
      <c r="G40" s="57" t="n">
        <f aca="false">'Прил.6'!I41</f>
        <v>0</v>
      </c>
      <c r="H40" s="57" t="n">
        <f aca="false">'Прил.6'!J41</f>
        <v>0</v>
      </c>
      <c r="I40" s="57" t="n">
        <f aca="false">'Прил.6'!K41</f>
        <v>41179670</v>
      </c>
      <c r="J40" s="57" t="n">
        <f aca="false">'Прил.6'!L41</f>
        <v>0</v>
      </c>
      <c r="K40" s="57" t="n">
        <f aca="false">'Прил.6'!M41</f>
        <v>0</v>
      </c>
      <c r="L40" s="57" t="n">
        <f aca="false">'Прил.6'!N41</f>
        <v>132800</v>
      </c>
      <c r="M40" s="57" t="n">
        <f aca="false">'Прил.6'!O41</f>
        <v>41312470</v>
      </c>
      <c r="N40" s="57" t="n">
        <f aca="false">'Прил.6'!P41</f>
        <v>0</v>
      </c>
      <c r="O40" s="57" t="n">
        <f aca="false">'Прил.6'!Q41</f>
        <v>0</v>
      </c>
      <c r="P40" s="57" t="n">
        <f aca="false">'Прил.6'!R41</f>
        <v>0</v>
      </c>
      <c r="Q40" s="57" t="n">
        <f aca="false">'Прил.6'!S41</f>
        <v>41312470</v>
      </c>
      <c r="R40" s="57" t="n">
        <f aca="false">'Прил.6'!T41</f>
        <v>0</v>
      </c>
      <c r="S40" s="57" t="n">
        <f aca="false">'Прил.6'!U41</f>
        <v>0</v>
      </c>
      <c r="T40" s="57" t="n">
        <f aca="false">'Прил.6'!V41</f>
        <v>0</v>
      </c>
      <c r="U40" s="57" t="n">
        <f aca="false">'Прил.6'!W41</f>
        <v>41312470</v>
      </c>
      <c r="V40" s="57" t="n">
        <f aca="false">'Прил.6'!X41</f>
        <v>0</v>
      </c>
      <c r="W40" s="57" t="n">
        <f aca="false">'Прил.6'!Y41</f>
        <v>0</v>
      </c>
      <c r="X40" s="57" t="n">
        <f aca="false">'Прил.6'!Z41</f>
        <v>0</v>
      </c>
      <c r="Y40" s="57" t="n">
        <f aca="false">'Прил.6'!AA41</f>
        <v>41312470</v>
      </c>
      <c r="Z40" s="57" t="n">
        <f aca="false">'Прил.6'!AB41</f>
        <v>0</v>
      </c>
      <c r="AA40" s="57" t="n">
        <f aca="false">'Прил.6'!AC41</f>
        <v>0</v>
      </c>
      <c r="AB40" s="57" t="n">
        <f aca="false">'Прил.6'!AD41</f>
        <v>0</v>
      </c>
      <c r="AC40" s="57" t="n">
        <f aca="false">'Прил.6'!AE41</f>
        <v>41312470</v>
      </c>
      <c r="AD40" s="57" t="n">
        <f aca="false">'Прил.6'!AF41</f>
        <v>0</v>
      </c>
      <c r="AE40" s="57" t="n">
        <f aca="false">'Прил.6'!AG41</f>
        <v>0</v>
      </c>
      <c r="AF40" s="57" t="n">
        <f aca="false">'Прил.6'!AH41</f>
        <v>0</v>
      </c>
      <c r="AG40" s="57" t="n">
        <f aca="false">'Прил.6'!AI41</f>
        <v>41312470</v>
      </c>
      <c r="AH40" s="57" t="n">
        <f aca="false">'Прил.6'!AJ41</f>
        <v>0</v>
      </c>
      <c r="AI40" s="57" t="n">
        <f aca="false">'Прил.6'!AK41</f>
        <v>0</v>
      </c>
      <c r="AJ40" s="57" t="n">
        <f aca="false">'Прил.6'!AL41</f>
        <v>0</v>
      </c>
      <c r="AK40" s="57" t="n">
        <f aca="false">'Прил.6'!AM41</f>
        <v>41312470</v>
      </c>
      <c r="AL40" s="38" t="n">
        <f aca="false">IF(SUM(M40)&gt;0,1," ")</f>
        <v>1</v>
      </c>
      <c r="AM40" s="58"/>
      <c r="AN40" s="59"/>
      <c r="AO40" s="41" t="n">
        <f aca="false">I40-AK40</f>
        <v>-132800</v>
      </c>
    </row>
    <row r="41" s="50" customFormat="true" ht="12" hidden="false" customHeight="true" outlineLevel="0" collapsed="false">
      <c r="A41" s="51" t="str">
        <f aca="false">'Прил.6'!B42</f>
        <v>Закупка товаров, работ и услуг для государственных (муниципальных) нужд</v>
      </c>
      <c r="B41" s="52" t="str">
        <f aca="false">'Прил.6'!D42</f>
        <v>0104</v>
      </c>
      <c r="C41" s="47" t="str">
        <f aca="false">'Прил.6'!E42</f>
        <v>9400103</v>
      </c>
      <c r="D41" s="47" t="str">
        <f aca="false">'Прил.6'!F42</f>
        <v>200</v>
      </c>
      <c r="E41" s="48" t="n">
        <f aca="false">'Прил.6'!G42</f>
        <v>13513754.17</v>
      </c>
      <c r="F41" s="48" t="n">
        <f aca="false">'Прил.6'!H42</f>
        <v>0</v>
      </c>
      <c r="G41" s="48" t="n">
        <f aca="false">'Прил.6'!I42</f>
        <v>0</v>
      </c>
      <c r="H41" s="48" t="n">
        <f aca="false">'Прил.6'!J42</f>
        <v>0</v>
      </c>
      <c r="I41" s="48" t="n">
        <f aca="false">'Прил.6'!K42</f>
        <v>13513754.17</v>
      </c>
      <c r="J41" s="48" t="n">
        <f aca="false">'Прил.6'!L42</f>
        <v>0</v>
      </c>
      <c r="K41" s="48" t="n">
        <f aca="false">'Прил.6'!M42</f>
        <v>0</v>
      </c>
      <c r="L41" s="48" t="n">
        <f aca="false">'Прил.6'!N42</f>
        <v>0</v>
      </c>
      <c r="M41" s="48" t="n">
        <f aca="false">'Прил.6'!O42</f>
        <v>13513754.17</v>
      </c>
      <c r="N41" s="48" t="n">
        <f aca="false">'Прил.6'!P42</f>
        <v>0</v>
      </c>
      <c r="O41" s="48" t="n">
        <f aca="false">'Прил.6'!Q42</f>
        <v>0</v>
      </c>
      <c r="P41" s="48" t="n">
        <f aca="false">'Прил.6'!R42</f>
        <v>0</v>
      </c>
      <c r="Q41" s="48" t="n">
        <f aca="false">'Прил.6'!S42</f>
        <v>13513754.17</v>
      </c>
      <c r="R41" s="48" t="n">
        <f aca="false">'Прил.6'!T42</f>
        <v>0</v>
      </c>
      <c r="S41" s="48" t="n">
        <f aca="false">'Прил.6'!U42</f>
        <v>0</v>
      </c>
      <c r="T41" s="48" t="n">
        <f aca="false">'Прил.6'!V42</f>
        <v>0</v>
      </c>
      <c r="U41" s="48" t="n">
        <f aca="false">'Прил.6'!W42</f>
        <v>13513754.17</v>
      </c>
      <c r="V41" s="48" t="n">
        <f aca="false">'Прил.6'!X42</f>
        <v>0</v>
      </c>
      <c r="W41" s="48" t="n">
        <f aca="false">'Прил.6'!Y42</f>
        <v>0</v>
      </c>
      <c r="X41" s="48" t="n">
        <f aca="false">'Прил.6'!Z42</f>
        <v>0</v>
      </c>
      <c r="Y41" s="48" t="n">
        <f aca="false">'Прил.6'!AA42</f>
        <v>13513754.17</v>
      </c>
      <c r="Z41" s="48" t="n">
        <f aca="false">'Прил.6'!AB42</f>
        <v>0</v>
      </c>
      <c r="AA41" s="48" t="n">
        <f aca="false">'Прил.6'!AC42</f>
        <v>0</v>
      </c>
      <c r="AB41" s="48" t="n">
        <f aca="false">'Прил.6'!AD42</f>
        <v>0</v>
      </c>
      <c r="AC41" s="48" t="n">
        <f aca="false">'Прил.6'!AE42</f>
        <v>13513754.17</v>
      </c>
      <c r="AD41" s="48" t="n">
        <f aca="false">'Прил.6'!AF42</f>
        <v>0</v>
      </c>
      <c r="AE41" s="48" t="n">
        <f aca="false">'Прил.6'!AG42</f>
        <v>0</v>
      </c>
      <c r="AF41" s="48" t="n">
        <f aca="false">'Прил.6'!AH42</f>
        <v>0</v>
      </c>
      <c r="AG41" s="48" t="n">
        <f aca="false">'Прил.6'!AI42</f>
        <v>13513754.17</v>
      </c>
      <c r="AH41" s="48" t="n">
        <f aca="false">'Прил.6'!AJ42</f>
        <v>0</v>
      </c>
      <c r="AI41" s="48" t="n">
        <f aca="false">'Прил.6'!AK42</f>
        <v>0</v>
      </c>
      <c r="AJ41" s="48" t="n">
        <f aca="false">'Прил.6'!AL42</f>
        <v>0</v>
      </c>
      <c r="AK41" s="48" t="n">
        <f aca="false">'Прил.6'!AM42</f>
        <v>13513754.17</v>
      </c>
      <c r="AL41" s="38" t="n">
        <f aca="false">IF(SUM(M41)&gt;0,1," ")</f>
        <v>1</v>
      </c>
      <c r="AM41" s="49"/>
      <c r="AN41" s="53"/>
      <c r="AO41" s="41" t="n">
        <f aca="false">I41-AK41</f>
        <v>0</v>
      </c>
    </row>
    <row r="42" s="64" customFormat="true" ht="12" hidden="false" customHeight="true" outlineLevel="0" collapsed="false">
      <c r="A42" s="55" t="str">
        <f aca="false">'Прил.6'!B43</f>
        <v>Иные закупки товаров, работ и услуг для обеспечения государственных (муниципальных) нужд</v>
      </c>
      <c r="B42" s="56" t="str">
        <f aca="false">'Прил.6'!D43</f>
        <v>0104</v>
      </c>
      <c r="C42" s="56" t="str">
        <f aca="false">'Прил.6'!E43</f>
        <v>9400103</v>
      </c>
      <c r="D42" s="56" t="str">
        <f aca="false">'Прил.6'!F43</f>
        <v>240</v>
      </c>
      <c r="E42" s="57" t="n">
        <f aca="false">'Прил.6'!G43</f>
        <v>13513754.17</v>
      </c>
      <c r="F42" s="57" t="n">
        <f aca="false">'Прил.6'!H43</f>
        <v>0</v>
      </c>
      <c r="G42" s="57" t="n">
        <f aca="false">'Прил.6'!I43</f>
        <v>0</v>
      </c>
      <c r="H42" s="57" t="n">
        <f aca="false">'Прил.6'!J43</f>
        <v>0</v>
      </c>
      <c r="I42" s="57" t="n">
        <f aca="false">'Прил.6'!K43</f>
        <v>13513754.17</v>
      </c>
      <c r="J42" s="57" t="n">
        <f aca="false">'Прил.6'!L43</f>
        <v>0</v>
      </c>
      <c r="K42" s="57" t="n">
        <f aca="false">'Прил.6'!M43</f>
        <v>0</v>
      </c>
      <c r="L42" s="57" t="n">
        <f aca="false">'Прил.6'!N43</f>
        <v>0</v>
      </c>
      <c r="M42" s="57" t="n">
        <f aca="false">'Прил.6'!O43</f>
        <v>13513754.17</v>
      </c>
      <c r="N42" s="57" t="n">
        <f aca="false">'Прил.6'!P43</f>
        <v>0</v>
      </c>
      <c r="O42" s="57" t="n">
        <f aca="false">'Прил.6'!Q43</f>
        <v>0</v>
      </c>
      <c r="P42" s="57" t="n">
        <f aca="false">'Прил.6'!R43</f>
        <v>0</v>
      </c>
      <c r="Q42" s="57" t="n">
        <f aca="false">'Прил.6'!S43</f>
        <v>13513754.17</v>
      </c>
      <c r="R42" s="57" t="n">
        <f aca="false">'Прил.6'!T43</f>
        <v>0</v>
      </c>
      <c r="S42" s="57" t="n">
        <f aca="false">'Прил.6'!U43</f>
        <v>0</v>
      </c>
      <c r="T42" s="57" t="n">
        <f aca="false">'Прил.6'!V43</f>
        <v>0</v>
      </c>
      <c r="U42" s="57" t="n">
        <f aca="false">'Прил.6'!W43</f>
        <v>13513754.17</v>
      </c>
      <c r="V42" s="57" t="n">
        <f aca="false">'Прил.6'!X43</f>
        <v>0</v>
      </c>
      <c r="W42" s="57" t="n">
        <f aca="false">'Прил.6'!Y43</f>
        <v>0</v>
      </c>
      <c r="X42" s="57" t="n">
        <f aca="false">'Прил.6'!Z43</f>
        <v>0</v>
      </c>
      <c r="Y42" s="57" t="n">
        <f aca="false">'Прил.6'!AA43</f>
        <v>13513754.17</v>
      </c>
      <c r="Z42" s="57" t="n">
        <f aca="false">'Прил.6'!AB43</f>
        <v>0</v>
      </c>
      <c r="AA42" s="57" t="n">
        <f aca="false">'Прил.6'!AC43</f>
        <v>0</v>
      </c>
      <c r="AB42" s="57" t="n">
        <f aca="false">'Прил.6'!AD43</f>
        <v>0</v>
      </c>
      <c r="AC42" s="57" t="n">
        <f aca="false">'Прил.6'!AE43</f>
        <v>13513754.17</v>
      </c>
      <c r="AD42" s="57" t="n">
        <f aca="false">'Прил.6'!AF43</f>
        <v>0</v>
      </c>
      <c r="AE42" s="57" t="n">
        <f aca="false">'Прил.6'!AG43</f>
        <v>0</v>
      </c>
      <c r="AF42" s="57" t="n">
        <f aca="false">'Прил.6'!AH43</f>
        <v>0</v>
      </c>
      <c r="AG42" s="57" t="n">
        <f aca="false">'Прил.6'!AI43</f>
        <v>13513754.17</v>
      </c>
      <c r="AH42" s="57" t="n">
        <f aca="false">'Прил.6'!AJ43</f>
        <v>0</v>
      </c>
      <c r="AI42" s="57" t="n">
        <f aca="false">'Прил.6'!AK43</f>
        <v>0</v>
      </c>
      <c r="AJ42" s="57" t="n">
        <f aca="false">'Прил.6'!AL43</f>
        <v>0</v>
      </c>
      <c r="AK42" s="57" t="n">
        <f aca="false">'Прил.6'!AM43</f>
        <v>13513754.17</v>
      </c>
      <c r="AL42" s="38" t="n">
        <f aca="false">IF(SUM(M42)&gt;0,1," ")</f>
        <v>1</v>
      </c>
      <c r="AM42" s="58"/>
      <c r="AN42" s="59"/>
      <c r="AO42" s="41" t="n">
        <f aca="false">I42-AK42</f>
        <v>0</v>
      </c>
    </row>
    <row r="43" s="50" customFormat="true" ht="12" hidden="false" customHeight="true" outlineLevel="0" collapsed="false">
      <c r="A43" s="51" t="str">
        <f aca="false">'Прил.6'!B44</f>
        <v>Иные бюджетные ассигнования</v>
      </c>
      <c r="B43" s="52" t="str">
        <f aca="false">'Прил.6'!D44</f>
        <v>0104</v>
      </c>
      <c r="C43" s="47" t="str">
        <f aca="false">'Прил.6'!E44</f>
        <v>9400103</v>
      </c>
      <c r="D43" s="47" t="str">
        <f aca="false">'Прил.6'!F44</f>
        <v>800</v>
      </c>
      <c r="E43" s="48" t="n">
        <f aca="false">'Прил.6'!G44</f>
        <v>2515</v>
      </c>
      <c r="F43" s="48" t="n">
        <f aca="false">'Прил.6'!H44</f>
        <v>0</v>
      </c>
      <c r="G43" s="48" t="n">
        <f aca="false">'Прил.6'!I44</f>
        <v>0</v>
      </c>
      <c r="H43" s="48" t="n">
        <f aca="false">'Прил.6'!J44</f>
        <v>0</v>
      </c>
      <c r="I43" s="48" t="n">
        <f aca="false">'Прил.6'!K44</f>
        <v>2515</v>
      </c>
      <c r="J43" s="48" t="n">
        <f aca="false">'Прил.6'!L44</f>
        <v>0</v>
      </c>
      <c r="K43" s="48" t="n">
        <f aca="false">'Прил.6'!M44</f>
        <v>0</v>
      </c>
      <c r="L43" s="48" t="n">
        <f aca="false">'Прил.6'!N44</f>
        <v>0</v>
      </c>
      <c r="M43" s="48" t="n">
        <f aca="false">'Прил.6'!O44</f>
        <v>2515</v>
      </c>
      <c r="N43" s="48" t="n">
        <f aca="false">'Прил.6'!P44</f>
        <v>0</v>
      </c>
      <c r="O43" s="48" t="n">
        <f aca="false">'Прил.6'!Q44</f>
        <v>0</v>
      </c>
      <c r="P43" s="48" t="n">
        <f aca="false">'Прил.6'!R44</f>
        <v>0</v>
      </c>
      <c r="Q43" s="48" t="n">
        <f aca="false">'Прил.6'!S44</f>
        <v>2515</v>
      </c>
      <c r="R43" s="48" t="n">
        <f aca="false">'Прил.6'!T44</f>
        <v>0</v>
      </c>
      <c r="S43" s="48" t="n">
        <f aca="false">'Прил.6'!U44</f>
        <v>0</v>
      </c>
      <c r="T43" s="48" t="n">
        <f aca="false">'Прил.6'!V44</f>
        <v>0</v>
      </c>
      <c r="U43" s="48" t="n">
        <f aca="false">'Прил.6'!W44</f>
        <v>2515</v>
      </c>
      <c r="V43" s="48" t="n">
        <f aca="false">'Прил.6'!X44</f>
        <v>0</v>
      </c>
      <c r="W43" s="48" t="n">
        <f aca="false">'Прил.6'!Y44</f>
        <v>0</v>
      </c>
      <c r="X43" s="48" t="n">
        <f aca="false">'Прил.6'!Z44</f>
        <v>0</v>
      </c>
      <c r="Y43" s="48" t="n">
        <f aca="false">'Прил.6'!AA44</f>
        <v>2515</v>
      </c>
      <c r="Z43" s="48" t="n">
        <f aca="false">'Прил.6'!AB44</f>
        <v>0</v>
      </c>
      <c r="AA43" s="48" t="n">
        <f aca="false">'Прил.6'!AC44</f>
        <v>0</v>
      </c>
      <c r="AB43" s="48" t="n">
        <f aca="false">'Прил.6'!AD44</f>
        <v>0</v>
      </c>
      <c r="AC43" s="48" t="n">
        <f aca="false">'Прил.6'!AE44</f>
        <v>2515</v>
      </c>
      <c r="AD43" s="48" t="n">
        <f aca="false">'Прил.6'!AF44</f>
        <v>0</v>
      </c>
      <c r="AE43" s="48" t="n">
        <f aca="false">'Прил.6'!AG44</f>
        <v>0</v>
      </c>
      <c r="AF43" s="48" t="n">
        <f aca="false">'Прил.6'!AH44</f>
        <v>0</v>
      </c>
      <c r="AG43" s="48" t="n">
        <f aca="false">'Прил.6'!AI44</f>
        <v>2515</v>
      </c>
      <c r="AH43" s="48" t="n">
        <f aca="false">'Прил.6'!AJ44</f>
        <v>0</v>
      </c>
      <c r="AI43" s="48" t="n">
        <f aca="false">'Прил.6'!AK44</f>
        <v>0</v>
      </c>
      <c r="AJ43" s="48" t="n">
        <f aca="false">'Прил.6'!AL44</f>
        <v>0</v>
      </c>
      <c r="AK43" s="48" t="n">
        <f aca="false">'Прил.6'!AM44</f>
        <v>2515</v>
      </c>
      <c r="AL43" s="38" t="n">
        <f aca="false">IF(SUM(M43)&gt;0,1," ")</f>
        <v>1</v>
      </c>
      <c r="AM43" s="49"/>
      <c r="AN43" s="53"/>
      <c r="AO43" s="41" t="n">
        <f aca="false">I43-AK43</f>
        <v>0</v>
      </c>
    </row>
    <row r="44" s="64" customFormat="true" ht="12" hidden="false" customHeight="true" outlineLevel="0" collapsed="false">
      <c r="A44" s="55" t="str">
        <f aca="false">'Прил.6'!B45</f>
        <v>Уплата налогов, сборов и иных платежей</v>
      </c>
      <c r="B44" s="56" t="str">
        <f aca="false">'Прил.6'!D45</f>
        <v>0104</v>
      </c>
      <c r="C44" s="56" t="str">
        <f aca="false">'Прил.6'!E45</f>
        <v>9400103</v>
      </c>
      <c r="D44" s="56" t="str">
        <f aca="false">'Прил.6'!F45</f>
        <v>850</v>
      </c>
      <c r="E44" s="57" t="n">
        <f aca="false">'Прил.6'!G45</f>
        <v>2515</v>
      </c>
      <c r="F44" s="57" t="n">
        <f aca="false">'Прил.6'!H45</f>
        <v>0</v>
      </c>
      <c r="G44" s="57" t="n">
        <f aca="false">'Прил.6'!I45</f>
        <v>0</v>
      </c>
      <c r="H44" s="57" t="n">
        <f aca="false">'Прил.6'!J45</f>
        <v>0</v>
      </c>
      <c r="I44" s="57" t="n">
        <f aca="false">'Прил.6'!K45</f>
        <v>2515</v>
      </c>
      <c r="J44" s="57" t="n">
        <f aca="false">'Прил.6'!L45</f>
        <v>0</v>
      </c>
      <c r="K44" s="57" t="n">
        <f aca="false">'Прил.6'!M45</f>
        <v>0</v>
      </c>
      <c r="L44" s="57" t="n">
        <f aca="false">'Прил.6'!N45</f>
        <v>0</v>
      </c>
      <c r="M44" s="57" t="n">
        <f aca="false">'Прил.6'!O45</f>
        <v>2515</v>
      </c>
      <c r="N44" s="57" t="n">
        <f aca="false">'Прил.6'!P45</f>
        <v>0</v>
      </c>
      <c r="O44" s="57" t="n">
        <f aca="false">'Прил.6'!Q45</f>
        <v>0</v>
      </c>
      <c r="P44" s="57" t="n">
        <f aca="false">'Прил.6'!R45</f>
        <v>0</v>
      </c>
      <c r="Q44" s="57" t="n">
        <f aca="false">'Прил.6'!S45</f>
        <v>2515</v>
      </c>
      <c r="R44" s="57" t="n">
        <f aca="false">'Прил.6'!T45</f>
        <v>0</v>
      </c>
      <c r="S44" s="57" t="n">
        <f aca="false">'Прил.6'!U45</f>
        <v>0</v>
      </c>
      <c r="T44" s="57" t="n">
        <f aca="false">'Прил.6'!V45</f>
        <v>0</v>
      </c>
      <c r="U44" s="57" t="n">
        <f aca="false">'Прил.6'!W45</f>
        <v>2515</v>
      </c>
      <c r="V44" s="57" t="n">
        <f aca="false">'Прил.6'!X45</f>
        <v>0</v>
      </c>
      <c r="W44" s="57" t="n">
        <f aca="false">'Прил.6'!Y45</f>
        <v>0</v>
      </c>
      <c r="X44" s="57" t="n">
        <f aca="false">'Прил.6'!Z45</f>
        <v>0</v>
      </c>
      <c r="Y44" s="57" t="n">
        <f aca="false">'Прил.6'!AA45</f>
        <v>2515</v>
      </c>
      <c r="Z44" s="57" t="n">
        <f aca="false">'Прил.6'!AB45</f>
        <v>0</v>
      </c>
      <c r="AA44" s="57" t="n">
        <f aca="false">'Прил.6'!AC45</f>
        <v>0</v>
      </c>
      <c r="AB44" s="57" t="n">
        <f aca="false">'Прил.6'!AD45</f>
        <v>0</v>
      </c>
      <c r="AC44" s="57" t="n">
        <f aca="false">'Прил.6'!AE45</f>
        <v>2515</v>
      </c>
      <c r="AD44" s="57" t="n">
        <f aca="false">'Прил.6'!AF45</f>
        <v>0</v>
      </c>
      <c r="AE44" s="57" t="n">
        <f aca="false">'Прил.6'!AG45</f>
        <v>0</v>
      </c>
      <c r="AF44" s="57" t="n">
        <f aca="false">'Прил.6'!AH45</f>
        <v>0</v>
      </c>
      <c r="AG44" s="57" t="n">
        <f aca="false">'Прил.6'!AI45</f>
        <v>2515</v>
      </c>
      <c r="AH44" s="57" t="n">
        <f aca="false">'Прил.6'!AJ45</f>
        <v>0</v>
      </c>
      <c r="AI44" s="57" t="n">
        <f aca="false">'Прил.6'!AK45</f>
        <v>0</v>
      </c>
      <c r="AJ44" s="57" t="n">
        <f aca="false">'Прил.6'!AL45</f>
        <v>0</v>
      </c>
      <c r="AK44" s="57" t="n">
        <f aca="false">'Прил.6'!AM45</f>
        <v>2515</v>
      </c>
      <c r="AL44" s="38" t="n">
        <f aca="false">IF(SUM(M44)&gt;0,1," ")</f>
        <v>1</v>
      </c>
      <c r="AM44" s="58"/>
      <c r="AN44" s="59"/>
      <c r="AO44" s="41" t="n">
        <f aca="false">I44-AK44</f>
        <v>0</v>
      </c>
    </row>
    <row r="45" s="50" customFormat="true" ht="12" hidden="false" customHeight="true" outlineLevel="0" collapsed="false">
      <c r="A45" s="51" t="str">
        <f aca="false">'Прил.6'!B46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B45" s="52" t="str">
        <f aca="false">'Прил.6'!D46</f>
        <v>0104</v>
      </c>
      <c r="C45" s="47" t="str">
        <f aca="false">'Прил.6'!E46</f>
        <v>9400104</v>
      </c>
      <c r="D45" s="47"/>
      <c r="E45" s="48" t="n">
        <f aca="false">'Прил.6'!G46</f>
        <v>10021880</v>
      </c>
      <c r="F45" s="48" t="n">
        <f aca="false">'Прил.6'!H46</f>
        <v>0</v>
      </c>
      <c r="G45" s="48" t="n">
        <f aca="false">'Прил.6'!I46</f>
        <v>0</v>
      </c>
      <c r="H45" s="48" t="n">
        <f aca="false">'Прил.6'!J46</f>
        <v>0</v>
      </c>
      <c r="I45" s="48" t="n">
        <f aca="false">'Прил.6'!K46</f>
        <v>10021880</v>
      </c>
      <c r="J45" s="48" t="n">
        <f aca="false">'Прил.6'!L46</f>
        <v>0</v>
      </c>
      <c r="K45" s="48" t="n">
        <f aca="false">'Прил.6'!M46</f>
        <v>0</v>
      </c>
      <c r="L45" s="48" t="n">
        <f aca="false">'Прил.6'!N46</f>
        <v>0</v>
      </c>
      <c r="M45" s="48" t="n">
        <f aca="false">'Прил.6'!O46</f>
        <v>10021880</v>
      </c>
      <c r="N45" s="48" t="n">
        <f aca="false">'Прил.6'!P46</f>
        <v>0</v>
      </c>
      <c r="O45" s="48" t="n">
        <f aca="false">'Прил.6'!Q46</f>
        <v>0</v>
      </c>
      <c r="P45" s="48" t="n">
        <f aca="false">'Прил.6'!R46</f>
        <v>0</v>
      </c>
      <c r="Q45" s="48" t="n">
        <f aca="false">'Прил.6'!S46</f>
        <v>10021880</v>
      </c>
      <c r="R45" s="48" t="n">
        <f aca="false">'Прил.6'!T46</f>
        <v>0</v>
      </c>
      <c r="S45" s="48" t="n">
        <f aca="false">'Прил.6'!U46</f>
        <v>0</v>
      </c>
      <c r="T45" s="48" t="n">
        <f aca="false">'Прил.6'!V46</f>
        <v>0</v>
      </c>
      <c r="U45" s="48" t="n">
        <f aca="false">'Прил.6'!W46</f>
        <v>10021880</v>
      </c>
      <c r="V45" s="48" t="n">
        <f aca="false">'Прил.6'!X46</f>
        <v>0</v>
      </c>
      <c r="W45" s="48" t="n">
        <f aca="false">'Прил.6'!Y46</f>
        <v>0</v>
      </c>
      <c r="X45" s="48" t="n">
        <f aca="false">'Прил.6'!Z46</f>
        <v>0</v>
      </c>
      <c r="Y45" s="48" t="n">
        <f aca="false">'Прил.6'!AA46</f>
        <v>10021880</v>
      </c>
      <c r="Z45" s="48" t="n">
        <f aca="false">'Прил.6'!AB46</f>
        <v>0</v>
      </c>
      <c r="AA45" s="48" t="n">
        <f aca="false">'Прил.6'!AC46</f>
        <v>0</v>
      </c>
      <c r="AB45" s="48" t="n">
        <f aca="false">'Прил.6'!AD46</f>
        <v>0</v>
      </c>
      <c r="AC45" s="48" t="n">
        <f aca="false">'Прил.6'!AE46</f>
        <v>10021880</v>
      </c>
      <c r="AD45" s="48" t="n">
        <f aca="false">'Прил.6'!AF46</f>
        <v>0</v>
      </c>
      <c r="AE45" s="48" t="n">
        <f aca="false">'Прил.6'!AG46</f>
        <v>0</v>
      </c>
      <c r="AF45" s="48" t="n">
        <f aca="false">'Прил.6'!AH46</f>
        <v>0</v>
      </c>
      <c r="AG45" s="48" t="n">
        <f aca="false">'Прил.6'!AI46</f>
        <v>10021880</v>
      </c>
      <c r="AH45" s="48" t="n">
        <f aca="false">'Прил.6'!AJ46</f>
        <v>0</v>
      </c>
      <c r="AI45" s="48" t="n">
        <f aca="false">'Прил.6'!AK46</f>
        <v>0</v>
      </c>
      <c r="AJ45" s="48" t="n">
        <f aca="false">'Прил.6'!AL46</f>
        <v>0</v>
      </c>
      <c r="AK45" s="48" t="n">
        <f aca="false">'Прил.6'!AM46</f>
        <v>10021880</v>
      </c>
      <c r="AL45" s="38" t="n">
        <f aca="false">IF(SUM(M45)&gt;0,1," ")</f>
        <v>1</v>
      </c>
      <c r="AM45" s="49"/>
      <c r="AN45" s="53"/>
      <c r="AO45" s="41" t="n">
        <f aca="false">I45-AK45</f>
        <v>0</v>
      </c>
    </row>
    <row r="46" s="54" customFormat="true" ht="12" hidden="false" customHeight="true" outlineLevel="0" collapsed="false">
      <c r="A46" s="51" t="str">
        <f aca="false">'Прил.6'!B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46" s="52" t="str">
        <f aca="false">'Прил.6'!D47</f>
        <v>0104</v>
      </c>
      <c r="C46" s="47" t="str">
        <f aca="false">'Прил.6'!E47</f>
        <v>9400104</v>
      </c>
      <c r="D46" s="47" t="str">
        <f aca="false">'Прил.6'!F47</f>
        <v>100</v>
      </c>
      <c r="E46" s="48" t="n">
        <f aca="false">'Прил.6'!G47</f>
        <v>10021880</v>
      </c>
      <c r="F46" s="48" t="n">
        <f aca="false">'Прил.6'!H47</f>
        <v>0</v>
      </c>
      <c r="G46" s="48" t="n">
        <f aca="false">'Прил.6'!I47</f>
        <v>0</v>
      </c>
      <c r="H46" s="48" t="n">
        <f aca="false">'Прил.6'!J47</f>
        <v>0</v>
      </c>
      <c r="I46" s="48" t="n">
        <f aca="false">'Прил.6'!K47</f>
        <v>10021880</v>
      </c>
      <c r="J46" s="48" t="n">
        <f aca="false">'Прил.6'!L47</f>
        <v>0</v>
      </c>
      <c r="K46" s="48" t="n">
        <f aca="false">'Прил.6'!M47</f>
        <v>0</v>
      </c>
      <c r="L46" s="48" t="n">
        <f aca="false">'Прил.6'!N47</f>
        <v>0</v>
      </c>
      <c r="M46" s="48" t="n">
        <f aca="false">'Прил.6'!O47</f>
        <v>10021880</v>
      </c>
      <c r="N46" s="48" t="n">
        <f aca="false">'Прил.6'!P47</f>
        <v>0</v>
      </c>
      <c r="O46" s="48" t="n">
        <f aca="false">'Прил.6'!Q47</f>
        <v>0</v>
      </c>
      <c r="P46" s="48" t="n">
        <f aca="false">'Прил.6'!R47</f>
        <v>0</v>
      </c>
      <c r="Q46" s="48" t="n">
        <f aca="false">'Прил.6'!S47</f>
        <v>10021880</v>
      </c>
      <c r="R46" s="48" t="n">
        <f aca="false">'Прил.6'!T47</f>
        <v>0</v>
      </c>
      <c r="S46" s="48" t="n">
        <f aca="false">'Прил.6'!U47</f>
        <v>0</v>
      </c>
      <c r="T46" s="48" t="n">
        <f aca="false">'Прил.6'!V47</f>
        <v>0</v>
      </c>
      <c r="U46" s="48" t="n">
        <f aca="false">'Прил.6'!W47</f>
        <v>10021880</v>
      </c>
      <c r="V46" s="48" t="n">
        <f aca="false">'Прил.6'!X47</f>
        <v>0</v>
      </c>
      <c r="W46" s="48" t="n">
        <f aca="false">'Прил.6'!Y47</f>
        <v>0</v>
      </c>
      <c r="X46" s="48" t="n">
        <f aca="false">'Прил.6'!Z47</f>
        <v>0</v>
      </c>
      <c r="Y46" s="48" t="n">
        <f aca="false">'Прил.6'!AA47</f>
        <v>10021880</v>
      </c>
      <c r="Z46" s="48" t="n">
        <f aca="false">'Прил.6'!AB47</f>
        <v>0</v>
      </c>
      <c r="AA46" s="48" t="n">
        <f aca="false">'Прил.6'!AC47</f>
        <v>0</v>
      </c>
      <c r="AB46" s="48" t="n">
        <f aca="false">'Прил.6'!AD47</f>
        <v>0</v>
      </c>
      <c r="AC46" s="48" t="n">
        <f aca="false">'Прил.6'!AE47</f>
        <v>10021880</v>
      </c>
      <c r="AD46" s="48" t="n">
        <f aca="false">'Прил.6'!AF47</f>
        <v>0</v>
      </c>
      <c r="AE46" s="48" t="n">
        <f aca="false">'Прил.6'!AG47</f>
        <v>0</v>
      </c>
      <c r="AF46" s="48" t="n">
        <f aca="false">'Прил.6'!AH47</f>
        <v>0</v>
      </c>
      <c r="AG46" s="48" t="n">
        <f aca="false">'Прил.6'!AI47</f>
        <v>10021880</v>
      </c>
      <c r="AH46" s="48" t="n">
        <f aca="false">'Прил.6'!AJ47</f>
        <v>0</v>
      </c>
      <c r="AI46" s="48" t="n">
        <f aca="false">'Прил.6'!AK47</f>
        <v>0</v>
      </c>
      <c r="AJ46" s="48" t="n">
        <f aca="false">'Прил.6'!AL47</f>
        <v>0</v>
      </c>
      <c r="AK46" s="48" t="n">
        <f aca="false">'Прил.6'!AM47</f>
        <v>10021880</v>
      </c>
      <c r="AL46" s="38" t="n">
        <f aca="false">IF(SUM(M46)&gt;0,1," ")</f>
        <v>1</v>
      </c>
      <c r="AM46" s="49"/>
      <c r="AN46" s="53"/>
      <c r="AO46" s="41" t="n">
        <f aca="false">I46-AK46</f>
        <v>0</v>
      </c>
    </row>
    <row r="47" s="60" customFormat="true" ht="12" hidden="false" customHeight="true" outlineLevel="0" collapsed="false">
      <c r="A47" s="55" t="str">
        <f aca="false">'Прил.6'!B48</f>
        <v>Расходы на выплаты персоналу государственных (муниципальных) органов</v>
      </c>
      <c r="B47" s="56" t="str">
        <f aca="false">'Прил.6'!D48</f>
        <v>0104</v>
      </c>
      <c r="C47" s="56" t="str">
        <f aca="false">'Прил.6'!E48</f>
        <v>9400104</v>
      </c>
      <c r="D47" s="56" t="str">
        <f aca="false">'Прил.6'!F48</f>
        <v>120</v>
      </c>
      <c r="E47" s="57" t="n">
        <f aca="false">'Прил.6'!G48</f>
        <v>10021880</v>
      </c>
      <c r="F47" s="57" t="n">
        <f aca="false">'Прил.6'!H48</f>
        <v>0</v>
      </c>
      <c r="G47" s="57" t="n">
        <f aca="false">'Прил.6'!I48</f>
        <v>0</v>
      </c>
      <c r="H47" s="57" t="n">
        <f aca="false">'Прил.6'!J48</f>
        <v>0</v>
      </c>
      <c r="I47" s="57" t="n">
        <f aca="false">'Прил.6'!K48</f>
        <v>10021880</v>
      </c>
      <c r="J47" s="57" t="n">
        <f aca="false">'Прил.6'!L48</f>
        <v>0</v>
      </c>
      <c r="K47" s="57" t="n">
        <f aca="false">'Прил.6'!M48</f>
        <v>0</v>
      </c>
      <c r="L47" s="57" t="n">
        <f aca="false">'Прил.6'!N48</f>
        <v>0</v>
      </c>
      <c r="M47" s="57" t="n">
        <f aca="false">'Прил.6'!O48</f>
        <v>10021880</v>
      </c>
      <c r="N47" s="57" t="n">
        <f aca="false">'Прил.6'!P48</f>
        <v>0</v>
      </c>
      <c r="O47" s="57" t="n">
        <f aca="false">'Прил.6'!Q48</f>
        <v>0</v>
      </c>
      <c r="P47" s="57" t="n">
        <f aca="false">'Прил.6'!R48</f>
        <v>0</v>
      </c>
      <c r="Q47" s="57" t="n">
        <f aca="false">'Прил.6'!S48</f>
        <v>10021880</v>
      </c>
      <c r="R47" s="57" t="n">
        <f aca="false">'Прил.6'!T48</f>
        <v>0</v>
      </c>
      <c r="S47" s="57" t="n">
        <f aca="false">'Прил.6'!U48</f>
        <v>0</v>
      </c>
      <c r="T47" s="57" t="n">
        <f aca="false">'Прил.6'!V48</f>
        <v>0</v>
      </c>
      <c r="U47" s="57" t="n">
        <f aca="false">'Прил.6'!W48</f>
        <v>10021880</v>
      </c>
      <c r="V47" s="57" t="n">
        <f aca="false">'Прил.6'!X48</f>
        <v>0</v>
      </c>
      <c r="W47" s="57" t="n">
        <f aca="false">'Прил.6'!Y48</f>
        <v>0</v>
      </c>
      <c r="X47" s="57" t="n">
        <f aca="false">'Прил.6'!Z48</f>
        <v>0</v>
      </c>
      <c r="Y47" s="57" t="n">
        <f aca="false">'Прил.6'!AA48</f>
        <v>10021880</v>
      </c>
      <c r="Z47" s="57" t="n">
        <f aca="false">'Прил.6'!AB48</f>
        <v>0</v>
      </c>
      <c r="AA47" s="57" t="n">
        <f aca="false">'Прил.6'!AC48</f>
        <v>0</v>
      </c>
      <c r="AB47" s="57" t="n">
        <f aca="false">'Прил.6'!AD48</f>
        <v>0</v>
      </c>
      <c r="AC47" s="57" t="n">
        <f aca="false">'Прил.6'!AE48</f>
        <v>10021880</v>
      </c>
      <c r="AD47" s="57" t="n">
        <f aca="false">'Прил.6'!AF48</f>
        <v>0</v>
      </c>
      <c r="AE47" s="57" t="n">
        <f aca="false">'Прил.6'!AG48</f>
        <v>0</v>
      </c>
      <c r="AF47" s="57" t="n">
        <f aca="false">'Прил.6'!AH48</f>
        <v>0</v>
      </c>
      <c r="AG47" s="57" t="n">
        <f aca="false">'Прил.6'!AI48</f>
        <v>10021880</v>
      </c>
      <c r="AH47" s="57" t="n">
        <f aca="false">'Прил.6'!AJ48</f>
        <v>0</v>
      </c>
      <c r="AI47" s="57" t="n">
        <f aca="false">'Прил.6'!AK48</f>
        <v>0</v>
      </c>
      <c r="AJ47" s="57" t="n">
        <f aca="false">'Прил.6'!AL48</f>
        <v>0</v>
      </c>
      <c r="AK47" s="57" t="n">
        <f aca="false">'Прил.6'!AM48</f>
        <v>10021880</v>
      </c>
      <c r="AL47" s="38" t="n">
        <f aca="false">IF(SUM(M47)&gt;0,1," ")</f>
        <v>1</v>
      </c>
      <c r="AM47" s="58"/>
      <c r="AN47" s="59"/>
      <c r="AO47" s="41" t="n">
        <f aca="false">I47-AK47</f>
        <v>0</v>
      </c>
    </row>
    <row r="48" s="62" customFormat="true" ht="12" hidden="false" customHeight="true" outlineLevel="0" collapsed="false">
      <c r="A48" s="51" t="str">
        <f aca="false">'Прил.6'!B49</f>
        <v>Проведение мероприятий общепоселенческого значения</v>
      </c>
      <c r="B48" s="52" t="str">
        <f aca="false">'Прил.6'!D49</f>
        <v>0104</v>
      </c>
      <c r="C48" s="47" t="str">
        <f aca="false">'Прил.6'!E49</f>
        <v>9400301</v>
      </c>
      <c r="D48" s="47"/>
      <c r="E48" s="48" t="n">
        <f aca="false">'Прил.6'!G49</f>
        <v>550980</v>
      </c>
      <c r="F48" s="48" t="n">
        <f aca="false">'Прил.6'!H49</f>
        <v>0</v>
      </c>
      <c r="G48" s="48" t="n">
        <f aca="false">'Прил.6'!I49</f>
        <v>0</v>
      </c>
      <c r="H48" s="48" t="n">
        <f aca="false">'Прил.6'!J49</f>
        <v>0</v>
      </c>
      <c r="I48" s="48" t="n">
        <f aca="false">'Прил.6'!K49</f>
        <v>550980</v>
      </c>
      <c r="J48" s="48" t="n">
        <f aca="false">'Прил.6'!L49</f>
        <v>0</v>
      </c>
      <c r="K48" s="48" t="n">
        <f aca="false">'Прил.6'!M49</f>
        <v>0</v>
      </c>
      <c r="L48" s="48" t="n">
        <f aca="false">'Прил.6'!N49</f>
        <v>0</v>
      </c>
      <c r="M48" s="48" t="n">
        <f aca="false">'Прил.6'!O49</f>
        <v>550980</v>
      </c>
      <c r="N48" s="48" t="n">
        <f aca="false">'Прил.6'!P49</f>
        <v>0</v>
      </c>
      <c r="O48" s="48" t="n">
        <f aca="false">'Прил.6'!Q49</f>
        <v>0</v>
      </c>
      <c r="P48" s="48" t="n">
        <f aca="false">'Прил.6'!R49</f>
        <v>0</v>
      </c>
      <c r="Q48" s="48" t="n">
        <f aca="false">'Прил.6'!S49</f>
        <v>550980</v>
      </c>
      <c r="R48" s="48" t="n">
        <f aca="false">'Прил.6'!T49</f>
        <v>0</v>
      </c>
      <c r="S48" s="48" t="n">
        <f aca="false">'Прил.6'!U49</f>
        <v>0</v>
      </c>
      <c r="T48" s="48" t="n">
        <f aca="false">'Прил.6'!V49</f>
        <v>0</v>
      </c>
      <c r="U48" s="48" t="n">
        <f aca="false">'Прил.6'!W49</f>
        <v>550980</v>
      </c>
      <c r="V48" s="48" t="n">
        <f aca="false">'Прил.6'!X49</f>
        <v>0</v>
      </c>
      <c r="W48" s="48" t="n">
        <f aca="false">'Прил.6'!Y49</f>
        <v>0</v>
      </c>
      <c r="X48" s="48" t="n">
        <f aca="false">'Прил.6'!Z49</f>
        <v>0</v>
      </c>
      <c r="Y48" s="48" t="n">
        <f aca="false">'Прил.6'!AA49</f>
        <v>550980</v>
      </c>
      <c r="Z48" s="48" t="n">
        <f aca="false">'Прил.6'!AB49</f>
        <v>0</v>
      </c>
      <c r="AA48" s="48" t="n">
        <f aca="false">'Прил.6'!AC49</f>
        <v>0</v>
      </c>
      <c r="AB48" s="48" t="n">
        <f aca="false">'Прил.6'!AD49</f>
        <v>0</v>
      </c>
      <c r="AC48" s="48" t="n">
        <f aca="false">'Прил.6'!AE49</f>
        <v>550980</v>
      </c>
      <c r="AD48" s="48" t="n">
        <f aca="false">'Прил.6'!AF49</f>
        <v>0</v>
      </c>
      <c r="AE48" s="48" t="n">
        <f aca="false">'Прил.6'!AG49</f>
        <v>0</v>
      </c>
      <c r="AF48" s="48" t="n">
        <f aca="false">'Прил.6'!AH49</f>
        <v>0</v>
      </c>
      <c r="AG48" s="48" t="n">
        <f aca="false">'Прил.6'!AI49</f>
        <v>550980</v>
      </c>
      <c r="AH48" s="48" t="n">
        <f aca="false">'Прил.6'!AJ49</f>
        <v>0</v>
      </c>
      <c r="AI48" s="48" t="n">
        <f aca="false">'Прил.6'!AK49</f>
        <v>0</v>
      </c>
      <c r="AJ48" s="48" t="n">
        <f aca="false">'Прил.6'!AL49</f>
        <v>0</v>
      </c>
      <c r="AK48" s="48" t="n">
        <f aca="false">'Прил.6'!AM49</f>
        <v>550980</v>
      </c>
      <c r="AL48" s="38" t="n">
        <f aca="false">IF(SUM(M48)&gt;0,1," ")</f>
        <v>1</v>
      </c>
      <c r="AM48" s="49"/>
      <c r="AN48" s="53"/>
      <c r="AO48" s="41" t="n">
        <f aca="false">I48-AK48</f>
        <v>0</v>
      </c>
    </row>
    <row r="49" s="62" customFormat="true" ht="12" hidden="false" customHeight="true" outlineLevel="0" collapsed="false">
      <c r="A49" s="51" t="str">
        <f aca="false">'Прил.6'!B50</f>
        <v>Закупка товаров, работ и услуг для государственных (муниципальных) нужд</v>
      </c>
      <c r="B49" s="52" t="str">
        <f aca="false">'Прил.6'!D50</f>
        <v>0104</v>
      </c>
      <c r="C49" s="47" t="str">
        <f aca="false">'Прил.6'!E50</f>
        <v>9400301</v>
      </c>
      <c r="D49" s="47" t="str">
        <f aca="false">'Прил.6'!F50</f>
        <v>200</v>
      </c>
      <c r="E49" s="48" t="n">
        <f aca="false">'Прил.6'!G50</f>
        <v>550980</v>
      </c>
      <c r="F49" s="48" t="n">
        <f aca="false">'Прил.6'!H50</f>
        <v>0</v>
      </c>
      <c r="G49" s="48" t="n">
        <f aca="false">'Прил.6'!I50</f>
        <v>0</v>
      </c>
      <c r="H49" s="48" t="n">
        <f aca="false">'Прил.6'!J50</f>
        <v>0</v>
      </c>
      <c r="I49" s="48" t="n">
        <f aca="false">'Прил.6'!K50</f>
        <v>550980</v>
      </c>
      <c r="J49" s="48" t="n">
        <f aca="false">'Прил.6'!L50</f>
        <v>0</v>
      </c>
      <c r="K49" s="48" t="n">
        <f aca="false">'Прил.6'!M50</f>
        <v>0</v>
      </c>
      <c r="L49" s="48" t="n">
        <f aca="false">'Прил.6'!N50</f>
        <v>0</v>
      </c>
      <c r="M49" s="48" t="n">
        <f aca="false">'Прил.6'!O50</f>
        <v>550980</v>
      </c>
      <c r="N49" s="48" t="n">
        <f aca="false">'Прил.6'!P50</f>
        <v>0</v>
      </c>
      <c r="O49" s="48" t="n">
        <f aca="false">'Прил.6'!Q50</f>
        <v>0</v>
      </c>
      <c r="P49" s="48" t="n">
        <f aca="false">'Прил.6'!R50</f>
        <v>0</v>
      </c>
      <c r="Q49" s="48" t="n">
        <f aca="false">'Прил.6'!S50</f>
        <v>550980</v>
      </c>
      <c r="R49" s="48" t="n">
        <f aca="false">'Прил.6'!T50</f>
        <v>0</v>
      </c>
      <c r="S49" s="48" t="n">
        <f aca="false">'Прил.6'!U50</f>
        <v>0</v>
      </c>
      <c r="T49" s="48" t="n">
        <f aca="false">'Прил.6'!V50</f>
        <v>0</v>
      </c>
      <c r="U49" s="48" t="n">
        <f aca="false">'Прил.6'!W50</f>
        <v>550980</v>
      </c>
      <c r="V49" s="48" t="n">
        <f aca="false">'Прил.6'!X50</f>
        <v>0</v>
      </c>
      <c r="W49" s="48" t="n">
        <f aca="false">'Прил.6'!Y50</f>
        <v>0</v>
      </c>
      <c r="X49" s="48" t="n">
        <f aca="false">'Прил.6'!Z50</f>
        <v>0</v>
      </c>
      <c r="Y49" s="48" t="n">
        <f aca="false">'Прил.6'!AA50</f>
        <v>550980</v>
      </c>
      <c r="Z49" s="48" t="n">
        <f aca="false">'Прил.6'!AB50</f>
        <v>0</v>
      </c>
      <c r="AA49" s="48" t="n">
        <f aca="false">'Прил.6'!AC50</f>
        <v>0</v>
      </c>
      <c r="AB49" s="48" t="n">
        <f aca="false">'Прил.6'!AD50</f>
        <v>0</v>
      </c>
      <c r="AC49" s="48" t="n">
        <f aca="false">'Прил.6'!AE50</f>
        <v>550980</v>
      </c>
      <c r="AD49" s="48" t="n">
        <f aca="false">'Прил.6'!AF50</f>
        <v>0</v>
      </c>
      <c r="AE49" s="48" t="n">
        <f aca="false">'Прил.6'!AG50</f>
        <v>0</v>
      </c>
      <c r="AF49" s="48" t="n">
        <f aca="false">'Прил.6'!AH50</f>
        <v>0</v>
      </c>
      <c r="AG49" s="48" t="n">
        <f aca="false">'Прил.6'!AI50</f>
        <v>550980</v>
      </c>
      <c r="AH49" s="48" t="n">
        <f aca="false">'Прил.6'!AJ50</f>
        <v>0</v>
      </c>
      <c r="AI49" s="48" t="n">
        <f aca="false">'Прил.6'!AK50</f>
        <v>0</v>
      </c>
      <c r="AJ49" s="48" t="n">
        <f aca="false">'Прил.6'!AL50</f>
        <v>0</v>
      </c>
      <c r="AK49" s="48" t="n">
        <f aca="false">'Прил.6'!AM50</f>
        <v>550980</v>
      </c>
      <c r="AL49" s="38" t="n">
        <f aca="false">IF(SUM(M49)&gt;0,1," ")</f>
        <v>1</v>
      </c>
      <c r="AM49" s="49"/>
      <c r="AN49" s="53"/>
      <c r="AO49" s="41" t="n">
        <f aca="false">I49-AK49</f>
        <v>0</v>
      </c>
    </row>
    <row r="50" s="64" customFormat="true" ht="12" hidden="false" customHeight="true" outlineLevel="0" collapsed="false">
      <c r="A50" s="55" t="str">
        <f aca="false">'Прил.6'!B51</f>
        <v>Иные закупки товаров, работ и услуг для обеспечения государственных (муниципальных) нужд</v>
      </c>
      <c r="B50" s="56" t="str">
        <f aca="false">'Прил.6'!D51</f>
        <v>0104</v>
      </c>
      <c r="C50" s="56" t="str">
        <f aca="false">'Прил.6'!E51</f>
        <v>9400301</v>
      </c>
      <c r="D50" s="56" t="str">
        <f aca="false">'Прил.6'!F51</f>
        <v>240</v>
      </c>
      <c r="E50" s="57" t="n">
        <f aca="false">'Прил.6'!G51</f>
        <v>550980</v>
      </c>
      <c r="F50" s="57" t="n">
        <f aca="false">'Прил.6'!H51</f>
        <v>0</v>
      </c>
      <c r="G50" s="57" t="n">
        <f aca="false">'Прил.6'!I51</f>
        <v>0</v>
      </c>
      <c r="H50" s="57" t="n">
        <f aca="false">'Прил.6'!J51</f>
        <v>0</v>
      </c>
      <c r="I50" s="57" t="n">
        <f aca="false">'Прил.6'!K51</f>
        <v>550980</v>
      </c>
      <c r="J50" s="57" t="n">
        <f aca="false">'Прил.6'!L51</f>
        <v>0</v>
      </c>
      <c r="K50" s="57" t="n">
        <f aca="false">'Прил.6'!M51</f>
        <v>0</v>
      </c>
      <c r="L50" s="57" t="n">
        <f aca="false">'Прил.6'!N51</f>
        <v>0</v>
      </c>
      <c r="M50" s="57" t="n">
        <f aca="false">'Прил.6'!O51</f>
        <v>550980</v>
      </c>
      <c r="N50" s="57" t="n">
        <f aca="false">'Прил.6'!P51</f>
        <v>0</v>
      </c>
      <c r="O50" s="57" t="n">
        <f aca="false">'Прил.6'!Q51</f>
        <v>0</v>
      </c>
      <c r="P50" s="57" t="n">
        <f aca="false">'Прил.6'!R51</f>
        <v>0</v>
      </c>
      <c r="Q50" s="57" t="n">
        <f aca="false">'Прил.6'!S51</f>
        <v>550980</v>
      </c>
      <c r="R50" s="57" t="n">
        <f aca="false">'Прил.6'!T51</f>
        <v>0</v>
      </c>
      <c r="S50" s="57" t="n">
        <f aca="false">'Прил.6'!U51</f>
        <v>0</v>
      </c>
      <c r="T50" s="57" t="n">
        <f aca="false">'Прил.6'!V51</f>
        <v>0</v>
      </c>
      <c r="U50" s="57" t="n">
        <f aca="false">'Прил.6'!W51</f>
        <v>550980</v>
      </c>
      <c r="V50" s="57" t="n">
        <f aca="false">'Прил.6'!X51</f>
        <v>0</v>
      </c>
      <c r="W50" s="57" t="n">
        <f aca="false">'Прил.6'!Y51</f>
        <v>0</v>
      </c>
      <c r="X50" s="57" t="n">
        <f aca="false">'Прил.6'!Z51</f>
        <v>0</v>
      </c>
      <c r="Y50" s="57" t="n">
        <f aca="false">'Прил.6'!AA51</f>
        <v>550980</v>
      </c>
      <c r="Z50" s="57" t="n">
        <f aca="false">'Прил.6'!AB51</f>
        <v>0</v>
      </c>
      <c r="AA50" s="57" t="n">
        <f aca="false">'Прил.6'!AC51</f>
        <v>0</v>
      </c>
      <c r="AB50" s="57" t="n">
        <f aca="false">'Прил.6'!AD51</f>
        <v>0</v>
      </c>
      <c r="AC50" s="57" t="n">
        <f aca="false">'Прил.6'!AE51</f>
        <v>550980</v>
      </c>
      <c r="AD50" s="57" t="n">
        <f aca="false">'Прил.6'!AF51</f>
        <v>0</v>
      </c>
      <c r="AE50" s="57" t="n">
        <f aca="false">'Прил.6'!AG51</f>
        <v>0</v>
      </c>
      <c r="AF50" s="57" t="n">
        <f aca="false">'Прил.6'!AH51</f>
        <v>0</v>
      </c>
      <c r="AG50" s="57" t="n">
        <f aca="false">'Прил.6'!AI51</f>
        <v>550980</v>
      </c>
      <c r="AH50" s="57" t="n">
        <f aca="false">'Прил.6'!AJ51</f>
        <v>0</v>
      </c>
      <c r="AI50" s="57" t="n">
        <f aca="false">'Прил.6'!AK51</f>
        <v>0</v>
      </c>
      <c r="AJ50" s="57" t="n">
        <f aca="false">'Прил.6'!AL51</f>
        <v>0</v>
      </c>
      <c r="AK50" s="57" t="n">
        <f aca="false">'Прил.6'!AM51</f>
        <v>550980</v>
      </c>
      <c r="AL50" s="38" t="n">
        <f aca="false">IF(SUM(M50)&gt;0,1," ")</f>
        <v>1</v>
      </c>
      <c r="AM50" s="58"/>
      <c r="AN50" s="59"/>
      <c r="AO50" s="41" t="n">
        <f aca="false">I50-AK50</f>
        <v>0</v>
      </c>
    </row>
    <row r="51" s="54" customFormat="true" ht="12" hidden="false" customHeight="true" outlineLevel="0" collapsed="false">
      <c r="A51" s="51" t="str">
        <f aca="false">'Прил.6'!B53</f>
        <v>Закупка товаров, работ и услуг для государственных (муниципальных) нужд</v>
      </c>
      <c r="B51" s="68" t="str">
        <f aca="false">'Прил.6'!D53</f>
        <v>0104</v>
      </c>
      <c r="C51" s="68" t="str">
        <f aca="false">'Прил.6'!E53</f>
        <v>9400401</v>
      </c>
      <c r="D51" s="68" t="str">
        <f aca="false">'Прил.6'!F53</f>
        <v>200</v>
      </c>
      <c r="E51" s="48"/>
      <c r="F51" s="48"/>
      <c r="G51" s="48"/>
      <c r="H51" s="48"/>
      <c r="I51" s="48"/>
      <c r="J51" s="48"/>
      <c r="K51" s="48"/>
      <c r="L51" s="48"/>
      <c r="M51" s="48" t="n">
        <f aca="false">'Прил.6'!O53</f>
        <v>50000</v>
      </c>
      <c r="N51" s="48" t="n">
        <f aca="false">'Прил.6'!P53</f>
        <v>0</v>
      </c>
      <c r="O51" s="48" t="n">
        <f aca="false">'Прил.6'!Q53</f>
        <v>0</v>
      </c>
      <c r="P51" s="48" t="n">
        <f aca="false">'Прил.6'!R53</f>
        <v>0</v>
      </c>
      <c r="Q51" s="48" t="n">
        <f aca="false">'Прил.6'!S53</f>
        <v>50000</v>
      </c>
      <c r="R51" s="48" t="n">
        <f aca="false">'Прил.6'!T53</f>
        <v>0</v>
      </c>
      <c r="S51" s="48" t="n">
        <f aca="false">'Прил.6'!U53</f>
        <v>0</v>
      </c>
      <c r="T51" s="48" t="n">
        <f aca="false">'Прил.6'!V53</f>
        <v>0</v>
      </c>
      <c r="U51" s="48" t="n">
        <f aca="false">'Прил.6'!W53</f>
        <v>50000</v>
      </c>
      <c r="V51" s="48" t="n">
        <f aca="false">'Прил.6'!X53</f>
        <v>0</v>
      </c>
      <c r="W51" s="48" t="n">
        <f aca="false">'Прил.6'!Y53</f>
        <v>0</v>
      </c>
      <c r="X51" s="48" t="n">
        <f aca="false">'Прил.6'!Z53</f>
        <v>0</v>
      </c>
      <c r="Y51" s="48" t="n">
        <f aca="false">'Прил.6'!AA53</f>
        <v>50000</v>
      </c>
      <c r="Z51" s="48" t="n">
        <f aca="false">'Прил.6'!AB53</f>
        <v>0</v>
      </c>
      <c r="AA51" s="48" t="n">
        <f aca="false">'Прил.6'!AC53</f>
        <v>0</v>
      </c>
      <c r="AB51" s="48" t="n">
        <f aca="false">'Прил.6'!AD53</f>
        <v>0</v>
      </c>
      <c r="AC51" s="48" t="n">
        <f aca="false">'Прил.6'!AE53</f>
        <v>50000</v>
      </c>
      <c r="AD51" s="48" t="n">
        <f aca="false">'Прил.6'!AF53</f>
        <v>0</v>
      </c>
      <c r="AE51" s="48" t="n">
        <f aca="false">'Прил.6'!AG53</f>
        <v>0</v>
      </c>
      <c r="AF51" s="48" t="n">
        <f aca="false">'Прил.6'!AH53</f>
        <v>0</v>
      </c>
      <c r="AG51" s="48" t="n">
        <f aca="false">'Прил.6'!AI53</f>
        <v>50000</v>
      </c>
      <c r="AH51" s="48" t="n">
        <f aca="false">'Прил.6'!AJ53</f>
        <v>0</v>
      </c>
      <c r="AI51" s="48" t="n">
        <f aca="false">'Прил.6'!AK53</f>
        <v>0</v>
      </c>
      <c r="AJ51" s="48" t="n">
        <f aca="false">'Прил.6'!AL53</f>
        <v>0</v>
      </c>
      <c r="AK51" s="48" t="n">
        <f aca="false">'Прил.6'!AM53</f>
        <v>50000</v>
      </c>
      <c r="AL51" s="38" t="n">
        <f aca="false">IF(SUM(M51)&gt;0,1," ")</f>
        <v>1</v>
      </c>
      <c r="AM51" s="66"/>
      <c r="AN51" s="69"/>
    </row>
    <row r="52" s="64" customFormat="true" ht="12" hidden="false" customHeight="true" outlineLevel="0" collapsed="false">
      <c r="A52" s="55" t="str">
        <f aca="false">'Прил.6'!B54</f>
        <v>Иные закупки товаров, работ и услуг для обеспечения государственных (муниципальных) нужд</v>
      </c>
      <c r="B52" s="70" t="str">
        <f aca="false">'Прил.6'!D54</f>
        <v>0104</v>
      </c>
      <c r="C52" s="70" t="str">
        <f aca="false">'Прил.6'!E54</f>
        <v>9400401</v>
      </c>
      <c r="D52" s="70" t="str">
        <f aca="false">'Прил.6'!F54</f>
        <v>240</v>
      </c>
      <c r="E52" s="57"/>
      <c r="F52" s="57"/>
      <c r="G52" s="57"/>
      <c r="H52" s="57"/>
      <c r="I52" s="57"/>
      <c r="J52" s="57"/>
      <c r="K52" s="57"/>
      <c r="L52" s="57"/>
      <c r="M52" s="57" t="n">
        <f aca="false">'Прил.6'!O54</f>
        <v>50000</v>
      </c>
      <c r="N52" s="57" t="n">
        <f aca="false">'Прил.6'!P54</f>
        <v>0</v>
      </c>
      <c r="O52" s="57" t="n">
        <f aca="false">'Прил.6'!Q54</f>
        <v>0</v>
      </c>
      <c r="P52" s="57" t="n">
        <f aca="false">'Прил.6'!R54</f>
        <v>0</v>
      </c>
      <c r="Q52" s="57" t="n">
        <f aca="false">'Прил.6'!S54</f>
        <v>50000</v>
      </c>
      <c r="R52" s="57" t="n">
        <f aca="false">'Прил.6'!T54</f>
        <v>0</v>
      </c>
      <c r="S52" s="57" t="n">
        <f aca="false">'Прил.6'!U54</f>
        <v>0</v>
      </c>
      <c r="T52" s="57" t="n">
        <f aca="false">'Прил.6'!V54</f>
        <v>0</v>
      </c>
      <c r="U52" s="57" t="n">
        <f aca="false">'Прил.6'!W54</f>
        <v>50000</v>
      </c>
      <c r="V52" s="57" t="n">
        <f aca="false">'Прил.6'!X54</f>
        <v>0</v>
      </c>
      <c r="W52" s="57" t="n">
        <f aca="false">'Прил.6'!Y54</f>
        <v>0</v>
      </c>
      <c r="X52" s="57" t="n">
        <f aca="false">'Прил.6'!Z54</f>
        <v>0</v>
      </c>
      <c r="Y52" s="57" t="n">
        <f aca="false">'Прил.6'!AA54</f>
        <v>50000</v>
      </c>
      <c r="Z52" s="57" t="n">
        <f aca="false">'Прил.6'!AB54</f>
        <v>0</v>
      </c>
      <c r="AA52" s="57" t="n">
        <f aca="false">'Прил.6'!AC54</f>
        <v>0</v>
      </c>
      <c r="AB52" s="57" t="n">
        <f aca="false">'Прил.6'!AD54</f>
        <v>0</v>
      </c>
      <c r="AC52" s="57" t="n">
        <f aca="false">'Прил.6'!AE54</f>
        <v>50000</v>
      </c>
      <c r="AD52" s="57" t="n">
        <f aca="false">'Прил.6'!AF54</f>
        <v>0</v>
      </c>
      <c r="AE52" s="57" t="n">
        <f aca="false">'Прил.6'!AG54</f>
        <v>0</v>
      </c>
      <c r="AF52" s="57" t="n">
        <f aca="false">'Прил.6'!AH54</f>
        <v>0</v>
      </c>
      <c r="AG52" s="57" t="n">
        <f aca="false">'Прил.6'!AI54</f>
        <v>50000</v>
      </c>
      <c r="AH52" s="57" t="n">
        <f aca="false">'Прил.6'!AJ54</f>
        <v>0</v>
      </c>
      <c r="AI52" s="57" t="n">
        <f aca="false">'Прил.6'!AK54</f>
        <v>0</v>
      </c>
      <c r="AJ52" s="57" t="n">
        <f aca="false">'Прил.6'!AL54</f>
        <v>0</v>
      </c>
      <c r="AK52" s="57" t="n">
        <f aca="false">'Прил.6'!AM54</f>
        <v>50000</v>
      </c>
      <c r="AL52" s="38" t="n">
        <f aca="false">IF(SUM(M52)&gt;0,1," ")</f>
        <v>1</v>
      </c>
      <c r="AM52" s="58"/>
      <c r="AN52" s="59"/>
    </row>
    <row r="53" s="50" customFormat="true" ht="12" hidden="false" customHeight="true" outlineLevel="0" collapsed="false">
      <c r="A53" s="45" t="str">
        <f aca="false">'Прил.6'!B245</f>
        <v>Обеспечение деятельности финансовых, налоговых и таможенных органов и органов финансового (финансово-бюджетного) надзора</v>
      </c>
      <c r="B53" s="46" t="str">
        <f aca="false">'Прил.6'!D245</f>
        <v>0106</v>
      </c>
      <c r="C53" s="47"/>
      <c r="D53" s="47"/>
      <c r="E53" s="48" t="n">
        <f aca="false">E54</f>
        <v>8985280.21</v>
      </c>
      <c r="F53" s="48" t="n">
        <f aca="false">F54</f>
        <v>0</v>
      </c>
      <c r="G53" s="48" t="n">
        <f aca="false">G54</f>
        <v>0</v>
      </c>
      <c r="H53" s="48" t="n">
        <f aca="false">H54</f>
        <v>0</v>
      </c>
      <c r="I53" s="48" t="n">
        <f aca="false">I54</f>
        <v>8985280.21</v>
      </c>
      <c r="J53" s="48" t="n">
        <f aca="false">J54</f>
        <v>0</v>
      </c>
      <c r="K53" s="48" t="n">
        <f aca="false">K54</f>
        <v>0</v>
      </c>
      <c r="L53" s="48" t="n">
        <f aca="false">L54</f>
        <v>0</v>
      </c>
      <c r="M53" s="48" t="n">
        <f aca="false">M54</f>
        <v>8985280.21</v>
      </c>
      <c r="N53" s="48" t="n">
        <f aca="false">N54</f>
        <v>0</v>
      </c>
      <c r="O53" s="48" t="n">
        <f aca="false">O54</f>
        <v>0</v>
      </c>
      <c r="P53" s="48" t="n">
        <f aca="false">P54</f>
        <v>0</v>
      </c>
      <c r="Q53" s="48" t="n">
        <f aca="false">Q54</f>
        <v>8985280.21</v>
      </c>
      <c r="R53" s="48" t="n">
        <f aca="false">R54</f>
        <v>0</v>
      </c>
      <c r="S53" s="48" t="n">
        <f aca="false">S54</f>
        <v>0</v>
      </c>
      <c r="T53" s="48" t="n">
        <f aca="false">T54</f>
        <v>0</v>
      </c>
      <c r="U53" s="48" t="n">
        <f aca="false">U54</f>
        <v>8985280.21</v>
      </c>
      <c r="V53" s="48" t="n">
        <f aca="false">V54</f>
        <v>0</v>
      </c>
      <c r="W53" s="48" t="n">
        <f aca="false">W54</f>
        <v>0</v>
      </c>
      <c r="X53" s="48" t="n">
        <f aca="false">X54</f>
        <v>0</v>
      </c>
      <c r="Y53" s="48" t="n">
        <f aca="false">Y54</f>
        <v>8985280.21</v>
      </c>
      <c r="Z53" s="48" t="n">
        <f aca="false">Z54</f>
        <v>0</v>
      </c>
      <c r="AA53" s="48" t="n">
        <f aca="false">AA54</f>
        <v>0</v>
      </c>
      <c r="AB53" s="48" t="n">
        <f aca="false">AB54</f>
        <v>0</v>
      </c>
      <c r="AC53" s="48" t="n">
        <f aca="false">AC54</f>
        <v>8985280.21</v>
      </c>
      <c r="AD53" s="48" t="n">
        <f aca="false">AD54</f>
        <v>0</v>
      </c>
      <c r="AE53" s="48" t="n">
        <f aca="false">AE54</f>
        <v>0</v>
      </c>
      <c r="AF53" s="48" t="n">
        <f aca="false">AF54</f>
        <v>0</v>
      </c>
      <c r="AG53" s="48" t="n">
        <f aca="false">AG54</f>
        <v>8985280.21</v>
      </c>
      <c r="AH53" s="48" t="n">
        <f aca="false">AH54</f>
        <v>0</v>
      </c>
      <c r="AI53" s="48" t="n">
        <f aca="false">AI54</f>
        <v>0</v>
      </c>
      <c r="AJ53" s="48" t="n">
        <f aca="false">AJ54</f>
        <v>0</v>
      </c>
      <c r="AK53" s="48" t="n">
        <f aca="false">AK54</f>
        <v>8985280.21</v>
      </c>
      <c r="AL53" s="38" t="n">
        <f aca="false">IF(SUM(M53)&gt;0,1," ")</f>
        <v>1</v>
      </c>
      <c r="AM53" s="49"/>
      <c r="AN53" s="40" t="n">
        <f aca="false">E53/278008917.62*100</f>
        <v>3.23</v>
      </c>
      <c r="AO53" s="41" t="n">
        <f aca="false">I53-AK53</f>
        <v>0</v>
      </c>
    </row>
    <row r="54" s="54" customFormat="true" ht="12" hidden="false" customHeight="true" outlineLevel="0" collapsed="false">
      <c r="A54" s="51" t="str">
        <f aca="false">'Прил.6'!B246</f>
        <v>Непрограммные расходы</v>
      </c>
      <c r="B54" s="52" t="str">
        <f aca="false">'Прил.6'!D246</f>
        <v>0106</v>
      </c>
      <c r="C54" s="47" t="str">
        <f aca="false">'Прил.6'!E246</f>
        <v>9000000</v>
      </c>
      <c r="D54" s="47"/>
      <c r="E54" s="48" t="n">
        <f aca="false">'Прил.6'!G246</f>
        <v>8985280.21</v>
      </c>
      <c r="F54" s="48" t="n">
        <f aca="false">'Прил.6'!H246</f>
        <v>0</v>
      </c>
      <c r="G54" s="48" t="n">
        <f aca="false">'Прил.6'!I246</f>
        <v>0</v>
      </c>
      <c r="H54" s="48" t="n">
        <f aca="false">'Прил.6'!J246</f>
        <v>0</v>
      </c>
      <c r="I54" s="48" t="n">
        <f aca="false">'Прил.6'!K246</f>
        <v>8985280.21</v>
      </c>
      <c r="J54" s="48" t="n">
        <f aca="false">'Прил.6'!L246</f>
        <v>0</v>
      </c>
      <c r="K54" s="48" t="n">
        <f aca="false">'Прил.6'!M246</f>
        <v>0</v>
      </c>
      <c r="L54" s="48" t="n">
        <f aca="false">'Прил.6'!N246</f>
        <v>0</v>
      </c>
      <c r="M54" s="48" t="n">
        <f aca="false">'Прил.6'!O246</f>
        <v>8985280.21</v>
      </c>
      <c r="N54" s="48" t="n">
        <f aca="false">'Прил.6'!P246</f>
        <v>0</v>
      </c>
      <c r="O54" s="48" t="n">
        <f aca="false">'Прил.6'!Q246</f>
        <v>0</v>
      </c>
      <c r="P54" s="48" t="n">
        <f aca="false">'Прил.6'!R246</f>
        <v>0</v>
      </c>
      <c r="Q54" s="48" t="n">
        <f aca="false">'Прил.6'!S246</f>
        <v>8985280.21</v>
      </c>
      <c r="R54" s="48" t="n">
        <f aca="false">'Прил.6'!T246</f>
        <v>0</v>
      </c>
      <c r="S54" s="48" t="n">
        <f aca="false">'Прил.6'!U246</f>
        <v>0</v>
      </c>
      <c r="T54" s="48" t="n">
        <f aca="false">'Прил.6'!V246</f>
        <v>0</v>
      </c>
      <c r="U54" s="48" t="n">
        <f aca="false">'Прил.6'!W246</f>
        <v>8985280.21</v>
      </c>
      <c r="V54" s="48" t="n">
        <f aca="false">'Прил.6'!X246</f>
        <v>0</v>
      </c>
      <c r="W54" s="48" t="n">
        <f aca="false">'Прил.6'!Y246</f>
        <v>0</v>
      </c>
      <c r="X54" s="48" t="n">
        <f aca="false">'Прил.6'!Z246</f>
        <v>0</v>
      </c>
      <c r="Y54" s="48" t="n">
        <f aca="false">'Прил.6'!AA246</f>
        <v>8985280.21</v>
      </c>
      <c r="Z54" s="48" t="n">
        <f aca="false">'Прил.6'!AB246</f>
        <v>0</v>
      </c>
      <c r="AA54" s="48" t="n">
        <f aca="false">'Прил.6'!AC246</f>
        <v>0</v>
      </c>
      <c r="AB54" s="48" t="n">
        <f aca="false">'Прил.6'!AD246</f>
        <v>0</v>
      </c>
      <c r="AC54" s="48" t="n">
        <f aca="false">'Прил.6'!AE246</f>
        <v>8985280.21</v>
      </c>
      <c r="AD54" s="48" t="n">
        <f aca="false">'Прил.6'!AF246</f>
        <v>0</v>
      </c>
      <c r="AE54" s="48" t="n">
        <f aca="false">'Прил.6'!AG246</f>
        <v>0</v>
      </c>
      <c r="AF54" s="48" t="n">
        <f aca="false">'Прил.6'!AH246</f>
        <v>0</v>
      </c>
      <c r="AG54" s="48" t="n">
        <f aca="false">'Прил.6'!AI246</f>
        <v>8985280.21</v>
      </c>
      <c r="AH54" s="48" t="n">
        <f aca="false">'Прил.6'!AJ246</f>
        <v>0</v>
      </c>
      <c r="AI54" s="48" t="n">
        <f aca="false">'Прил.6'!AK246</f>
        <v>0</v>
      </c>
      <c r="AJ54" s="48" t="n">
        <f aca="false">'Прил.6'!AL246</f>
        <v>0</v>
      </c>
      <c r="AK54" s="48" t="n">
        <f aca="false">'Прил.6'!AM246</f>
        <v>8985280.21</v>
      </c>
      <c r="AL54" s="38" t="n">
        <f aca="false">IF(SUM(M54)&gt;0,1," ")</f>
        <v>1</v>
      </c>
      <c r="AM54" s="49"/>
      <c r="AN54" s="53"/>
      <c r="AO54" s="41" t="n">
        <f aca="false">I54-AK54</f>
        <v>0</v>
      </c>
    </row>
    <row r="55" s="62" customFormat="true" ht="12" hidden="false" customHeight="true" outlineLevel="0" collapsed="false">
      <c r="A55" s="51" t="str">
        <f aca="false">'Прил.6'!B247</f>
        <v>Центральный аппарат</v>
      </c>
      <c r="B55" s="52" t="str">
        <f aca="false">'Прил.6'!D247</f>
        <v>0106</v>
      </c>
      <c r="C55" s="47" t="str">
        <f aca="false">'Прил.6'!E247</f>
        <v>9400103</v>
      </c>
      <c r="D55" s="47"/>
      <c r="E55" s="48" t="n">
        <f aca="false">'Прил.6'!G247</f>
        <v>6657290.21</v>
      </c>
      <c r="F55" s="48" t="n">
        <f aca="false">'Прил.6'!H247</f>
        <v>0</v>
      </c>
      <c r="G55" s="48" t="n">
        <f aca="false">'Прил.6'!I247</f>
        <v>0</v>
      </c>
      <c r="H55" s="48" t="n">
        <f aca="false">'Прил.6'!J247</f>
        <v>0</v>
      </c>
      <c r="I55" s="48" t="n">
        <f aca="false">'Прил.6'!K247</f>
        <v>6657290.21</v>
      </c>
      <c r="J55" s="48" t="n">
        <f aca="false">'Прил.6'!L247</f>
        <v>0</v>
      </c>
      <c r="K55" s="48" t="n">
        <f aca="false">'Прил.6'!M247</f>
        <v>0</v>
      </c>
      <c r="L55" s="48" t="n">
        <f aca="false">'Прил.6'!N247</f>
        <v>0</v>
      </c>
      <c r="M55" s="48" t="n">
        <f aca="false">'Прил.6'!O247</f>
        <v>6657290.21</v>
      </c>
      <c r="N55" s="48" t="n">
        <f aca="false">'Прил.6'!P247</f>
        <v>0</v>
      </c>
      <c r="O55" s="48" t="n">
        <f aca="false">'Прил.6'!Q247</f>
        <v>0</v>
      </c>
      <c r="P55" s="48" t="n">
        <f aca="false">'Прил.6'!R247</f>
        <v>0</v>
      </c>
      <c r="Q55" s="48" t="n">
        <f aca="false">'Прил.6'!S247</f>
        <v>6657290.21</v>
      </c>
      <c r="R55" s="48" t="n">
        <f aca="false">'Прил.6'!T247</f>
        <v>0</v>
      </c>
      <c r="S55" s="48" t="n">
        <f aca="false">'Прил.6'!U247</f>
        <v>0</v>
      </c>
      <c r="T55" s="48" t="n">
        <f aca="false">'Прил.6'!V247</f>
        <v>0</v>
      </c>
      <c r="U55" s="48" t="n">
        <f aca="false">'Прил.6'!W247</f>
        <v>6657290.21</v>
      </c>
      <c r="V55" s="48" t="n">
        <f aca="false">'Прил.6'!X247</f>
        <v>0</v>
      </c>
      <c r="W55" s="48" t="n">
        <f aca="false">'Прил.6'!Y247</f>
        <v>0</v>
      </c>
      <c r="X55" s="48" t="n">
        <f aca="false">'Прил.6'!Z247</f>
        <v>0</v>
      </c>
      <c r="Y55" s="48" t="n">
        <f aca="false">'Прил.6'!AA247</f>
        <v>6657290.21</v>
      </c>
      <c r="Z55" s="48" t="n">
        <f aca="false">'Прил.6'!AB247</f>
        <v>0</v>
      </c>
      <c r="AA55" s="48" t="n">
        <f aca="false">'Прил.6'!AC247</f>
        <v>0</v>
      </c>
      <c r="AB55" s="48" t="n">
        <f aca="false">'Прил.6'!AD247</f>
        <v>0</v>
      </c>
      <c r="AC55" s="48" t="n">
        <f aca="false">'Прил.6'!AE247</f>
        <v>6657290.21</v>
      </c>
      <c r="AD55" s="48" t="n">
        <f aca="false">'Прил.6'!AF247</f>
        <v>0</v>
      </c>
      <c r="AE55" s="48" t="n">
        <f aca="false">'Прил.6'!AG247</f>
        <v>0</v>
      </c>
      <c r="AF55" s="48" t="n">
        <f aca="false">'Прил.6'!AH247</f>
        <v>0</v>
      </c>
      <c r="AG55" s="48" t="n">
        <f aca="false">'Прил.6'!AI247</f>
        <v>6657290.21</v>
      </c>
      <c r="AH55" s="48" t="n">
        <f aca="false">'Прил.6'!AJ247</f>
        <v>0</v>
      </c>
      <c r="AI55" s="48" t="n">
        <f aca="false">'Прил.6'!AK247</f>
        <v>0</v>
      </c>
      <c r="AJ55" s="48" t="n">
        <f aca="false">'Прил.6'!AL247</f>
        <v>0</v>
      </c>
      <c r="AK55" s="48" t="n">
        <f aca="false">'Прил.6'!AM247</f>
        <v>6657290.21</v>
      </c>
      <c r="AL55" s="38" t="n">
        <f aca="false">IF(SUM(M55)&gt;0,1," ")</f>
        <v>1</v>
      </c>
      <c r="AM55" s="49"/>
      <c r="AN55" s="53"/>
      <c r="AO55" s="41" t="n">
        <f aca="false">I55-AK55</f>
        <v>0</v>
      </c>
    </row>
    <row r="56" s="50" customFormat="true" ht="12" hidden="false" customHeight="true" outlineLevel="0" collapsed="false">
      <c r="A56" s="51" t="str">
        <f aca="false">'Прил.6'!B24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56" s="52" t="str">
        <f aca="false">'Прил.6'!D248</f>
        <v>0106</v>
      </c>
      <c r="C56" s="47" t="str">
        <f aca="false">'Прил.6'!E248</f>
        <v>9400103</v>
      </c>
      <c r="D56" s="47" t="str">
        <f aca="false">'Прил.6'!F248</f>
        <v>100</v>
      </c>
      <c r="E56" s="48" t="n">
        <f aca="false">'Прил.6'!G248</f>
        <v>5633824</v>
      </c>
      <c r="F56" s="48" t="n">
        <f aca="false">'Прил.6'!H248</f>
        <v>0</v>
      </c>
      <c r="G56" s="48" t="n">
        <f aca="false">'Прил.6'!I248</f>
        <v>0</v>
      </c>
      <c r="H56" s="48" t="n">
        <f aca="false">'Прил.6'!J248</f>
        <v>0</v>
      </c>
      <c r="I56" s="48" t="n">
        <f aca="false">'Прил.6'!K248</f>
        <v>5633824</v>
      </c>
      <c r="J56" s="48" t="n">
        <f aca="false">'Прил.6'!L248</f>
        <v>0</v>
      </c>
      <c r="K56" s="48" t="n">
        <f aca="false">'Прил.6'!M248</f>
        <v>0</v>
      </c>
      <c r="L56" s="48" t="n">
        <f aca="false">'Прил.6'!N248</f>
        <v>0</v>
      </c>
      <c r="M56" s="48" t="n">
        <f aca="false">'Прил.6'!O248</f>
        <v>5633824</v>
      </c>
      <c r="N56" s="48" t="n">
        <f aca="false">'Прил.6'!P248</f>
        <v>0</v>
      </c>
      <c r="O56" s="48" t="n">
        <f aca="false">'Прил.6'!Q248</f>
        <v>0</v>
      </c>
      <c r="P56" s="48" t="n">
        <f aca="false">'Прил.6'!R248</f>
        <v>0</v>
      </c>
      <c r="Q56" s="48" t="n">
        <f aca="false">'Прил.6'!S248</f>
        <v>5633824</v>
      </c>
      <c r="R56" s="48" t="n">
        <f aca="false">'Прил.6'!T248</f>
        <v>0</v>
      </c>
      <c r="S56" s="48" t="n">
        <f aca="false">'Прил.6'!U248</f>
        <v>0</v>
      </c>
      <c r="T56" s="48" t="n">
        <f aca="false">'Прил.6'!V248</f>
        <v>0</v>
      </c>
      <c r="U56" s="48" t="n">
        <f aca="false">'Прил.6'!W248</f>
        <v>5633824</v>
      </c>
      <c r="V56" s="48" t="n">
        <f aca="false">'Прил.6'!X248</f>
        <v>0</v>
      </c>
      <c r="W56" s="48" t="n">
        <f aca="false">'Прил.6'!Y248</f>
        <v>0</v>
      </c>
      <c r="X56" s="48" t="n">
        <f aca="false">'Прил.6'!Z248</f>
        <v>0</v>
      </c>
      <c r="Y56" s="48" t="n">
        <f aca="false">'Прил.6'!AA248</f>
        <v>5633824</v>
      </c>
      <c r="Z56" s="48" t="n">
        <f aca="false">'Прил.6'!AB248</f>
        <v>0</v>
      </c>
      <c r="AA56" s="48" t="n">
        <f aca="false">'Прил.6'!AC248</f>
        <v>0</v>
      </c>
      <c r="AB56" s="48" t="n">
        <f aca="false">'Прил.6'!AD248</f>
        <v>0</v>
      </c>
      <c r="AC56" s="48" t="n">
        <f aca="false">'Прил.6'!AE248</f>
        <v>5633824</v>
      </c>
      <c r="AD56" s="48" t="n">
        <f aca="false">'Прил.6'!AF248</f>
        <v>0</v>
      </c>
      <c r="AE56" s="48" t="n">
        <f aca="false">'Прил.6'!AG248</f>
        <v>0</v>
      </c>
      <c r="AF56" s="48" t="n">
        <f aca="false">'Прил.6'!AH248</f>
        <v>0</v>
      </c>
      <c r="AG56" s="48" t="n">
        <f aca="false">'Прил.6'!AI248</f>
        <v>5633824</v>
      </c>
      <c r="AH56" s="48" t="n">
        <f aca="false">'Прил.6'!AJ248</f>
        <v>0</v>
      </c>
      <c r="AI56" s="48" t="n">
        <f aca="false">'Прил.6'!AK248</f>
        <v>0</v>
      </c>
      <c r="AJ56" s="48" t="n">
        <f aca="false">'Прил.6'!AL248</f>
        <v>0</v>
      </c>
      <c r="AK56" s="48" t="n">
        <f aca="false">'Прил.6'!AM248</f>
        <v>5633824</v>
      </c>
      <c r="AL56" s="38" t="n">
        <f aca="false">IF(SUM(M56)&gt;0,1," ")</f>
        <v>1</v>
      </c>
      <c r="AM56" s="49"/>
      <c r="AN56" s="53"/>
      <c r="AO56" s="41" t="n">
        <f aca="false">I56-AK56</f>
        <v>0</v>
      </c>
    </row>
    <row r="57" s="60" customFormat="true" ht="12" hidden="false" customHeight="true" outlineLevel="0" collapsed="false">
      <c r="A57" s="55" t="str">
        <f aca="false">'Прил.6'!B249</f>
        <v>Расходы на выплаты персоналу государственных (муниципальных) органов</v>
      </c>
      <c r="B57" s="56" t="str">
        <f aca="false">'Прил.6'!D249</f>
        <v>0106</v>
      </c>
      <c r="C57" s="56" t="str">
        <f aca="false">'Прил.6'!E249</f>
        <v>9400103</v>
      </c>
      <c r="D57" s="56" t="str">
        <f aca="false">'Прил.6'!F249</f>
        <v>120</v>
      </c>
      <c r="E57" s="57" t="n">
        <f aca="false">'Прил.6'!G249</f>
        <v>5633824</v>
      </c>
      <c r="F57" s="57" t="n">
        <f aca="false">'Прил.6'!H249</f>
        <v>0</v>
      </c>
      <c r="G57" s="57" t="n">
        <f aca="false">'Прил.6'!I249</f>
        <v>0</v>
      </c>
      <c r="H57" s="57" t="n">
        <f aca="false">'Прил.6'!J249</f>
        <v>0</v>
      </c>
      <c r="I57" s="57" t="n">
        <f aca="false">'Прил.6'!K249</f>
        <v>5633824</v>
      </c>
      <c r="J57" s="57" t="n">
        <f aca="false">'Прил.6'!L249</f>
        <v>0</v>
      </c>
      <c r="K57" s="57" t="n">
        <f aca="false">'Прил.6'!M249</f>
        <v>0</v>
      </c>
      <c r="L57" s="57" t="n">
        <f aca="false">'Прил.6'!N249</f>
        <v>0</v>
      </c>
      <c r="M57" s="57" t="n">
        <f aca="false">'Прил.6'!O249</f>
        <v>5633824</v>
      </c>
      <c r="N57" s="57" t="n">
        <f aca="false">'Прил.6'!P249</f>
        <v>0</v>
      </c>
      <c r="O57" s="57" t="n">
        <f aca="false">'Прил.6'!Q249</f>
        <v>0</v>
      </c>
      <c r="P57" s="57" t="n">
        <f aca="false">'Прил.6'!R249</f>
        <v>0</v>
      </c>
      <c r="Q57" s="57" t="n">
        <f aca="false">'Прил.6'!S249</f>
        <v>5633824</v>
      </c>
      <c r="R57" s="57" t="n">
        <f aca="false">'Прил.6'!T249</f>
        <v>0</v>
      </c>
      <c r="S57" s="57" t="n">
        <f aca="false">'Прил.6'!U249</f>
        <v>0</v>
      </c>
      <c r="T57" s="57" t="n">
        <f aca="false">'Прил.6'!V249</f>
        <v>0</v>
      </c>
      <c r="U57" s="57" t="n">
        <f aca="false">'Прил.6'!W249</f>
        <v>5633824</v>
      </c>
      <c r="V57" s="57" t="n">
        <f aca="false">'Прил.6'!X249</f>
        <v>0</v>
      </c>
      <c r="W57" s="57" t="n">
        <f aca="false">'Прил.6'!Y249</f>
        <v>0</v>
      </c>
      <c r="X57" s="57" t="n">
        <f aca="false">'Прил.6'!Z249</f>
        <v>0</v>
      </c>
      <c r="Y57" s="57" t="n">
        <f aca="false">'Прил.6'!AA249</f>
        <v>5633824</v>
      </c>
      <c r="Z57" s="57" t="n">
        <f aca="false">'Прил.6'!AB249</f>
        <v>0</v>
      </c>
      <c r="AA57" s="57" t="n">
        <f aca="false">'Прил.6'!AC249</f>
        <v>0</v>
      </c>
      <c r="AB57" s="57" t="n">
        <f aca="false">'Прил.6'!AD249</f>
        <v>0</v>
      </c>
      <c r="AC57" s="57" t="n">
        <f aca="false">'Прил.6'!AE249</f>
        <v>5633824</v>
      </c>
      <c r="AD57" s="57" t="n">
        <f aca="false">'Прил.6'!AF249</f>
        <v>0</v>
      </c>
      <c r="AE57" s="57" t="n">
        <f aca="false">'Прил.6'!AG249</f>
        <v>0</v>
      </c>
      <c r="AF57" s="57" t="n">
        <f aca="false">'Прил.6'!AH249</f>
        <v>0</v>
      </c>
      <c r="AG57" s="57" t="n">
        <f aca="false">'Прил.6'!AI249</f>
        <v>5633824</v>
      </c>
      <c r="AH57" s="57" t="n">
        <f aca="false">'Прил.6'!AJ249</f>
        <v>0</v>
      </c>
      <c r="AI57" s="57" t="n">
        <f aca="false">'Прил.6'!AK249</f>
        <v>0</v>
      </c>
      <c r="AJ57" s="57" t="n">
        <f aca="false">'Прил.6'!AL249</f>
        <v>0</v>
      </c>
      <c r="AK57" s="57" t="n">
        <f aca="false">'Прил.6'!AM249</f>
        <v>5633824</v>
      </c>
      <c r="AL57" s="38" t="n">
        <f aca="false">IF(SUM(M57)&gt;0,1," ")</f>
        <v>1</v>
      </c>
      <c r="AM57" s="58"/>
      <c r="AN57" s="59"/>
      <c r="AO57" s="41" t="n">
        <f aca="false">I57-AK57</f>
        <v>0</v>
      </c>
    </row>
    <row r="58" s="62" customFormat="true" ht="12" hidden="false" customHeight="true" outlineLevel="0" collapsed="false">
      <c r="A58" s="51" t="str">
        <f aca="false">'Прил.6'!B250</f>
        <v>Закупка товаров, работ и услуг для государственных (муниципальных) нужд</v>
      </c>
      <c r="B58" s="52" t="str">
        <f aca="false">'Прил.6'!D250</f>
        <v>0106</v>
      </c>
      <c r="C58" s="47" t="str">
        <f aca="false">'Прил.6'!E250</f>
        <v>9400103</v>
      </c>
      <c r="D58" s="47" t="str">
        <f aca="false">'Прил.6'!F250</f>
        <v>200</v>
      </c>
      <c r="E58" s="48" t="n">
        <f aca="false">'Прил.6'!G250</f>
        <v>1022466.21</v>
      </c>
      <c r="F58" s="48" t="n">
        <f aca="false">'Прил.6'!H250</f>
        <v>0</v>
      </c>
      <c r="G58" s="48" t="n">
        <f aca="false">'Прил.6'!I250</f>
        <v>0</v>
      </c>
      <c r="H58" s="48" t="n">
        <f aca="false">'Прил.6'!J250</f>
        <v>0</v>
      </c>
      <c r="I58" s="48" t="n">
        <f aca="false">'Прил.6'!K250</f>
        <v>1022466.21</v>
      </c>
      <c r="J58" s="48" t="n">
        <f aca="false">'Прил.6'!L250</f>
        <v>0</v>
      </c>
      <c r="K58" s="48" t="n">
        <f aca="false">'Прил.6'!M250</f>
        <v>0</v>
      </c>
      <c r="L58" s="48" t="n">
        <f aca="false">'Прил.6'!N250</f>
        <v>0</v>
      </c>
      <c r="M58" s="48" t="n">
        <f aca="false">'Прил.6'!O250</f>
        <v>1022466.21</v>
      </c>
      <c r="N58" s="48" t="n">
        <f aca="false">'Прил.6'!P250</f>
        <v>0</v>
      </c>
      <c r="O58" s="48" t="n">
        <f aca="false">'Прил.6'!Q250</f>
        <v>0</v>
      </c>
      <c r="P58" s="48" t="n">
        <f aca="false">'Прил.6'!R250</f>
        <v>0</v>
      </c>
      <c r="Q58" s="48" t="n">
        <f aca="false">'Прил.6'!S250</f>
        <v>1022466.21</v>
      </c>
      <c r="R58" s="48" t="n">
        <f aca="false">'Прил.6'!T250</f>
        <v>0</v>
      </c>
      <c r="S58" s="48" t="n">
        <f aca="false">'Прил.6'!U250</f>
        <v>0</v>
      </c>
      <c r="T58" s="48" t="n">
        <f aca="false">'Прил.6'!V250</f>
        <v>0</v>
      </c>
      <c r="U58" s="48" t="n">
        <f aca="false">'Прил.6'!W250</f>
        <v>1022466.21</v>
      </c>
      <c r="V58" s="48" t="n">
        <f aca="false">'Прил.6'!X250</f>
        <v>0</v>
      </c>
      <c r="W58" s="48" t="n">
        <f aca="false">'Прил.6'!Y250</f>
        <v>0</v>
      </c>
      <c r="X58" s="48" t="n">
        <f aca="false">'Прил.6'!Z250</f>
        <v>0</v>
      </c>
      <c r="Y58" s="48" t="n">
        <f aca="false">'Прил.6'!AA250</f>
        <v>1022466.21</v>
      </c>
      <c r="Z58" s="48" t="n">
        <f aca="false">'Прил.6'!AB250</f>
        <v>0</v>
      </c>
      <c r="AA58" s="48" t="n">
        <f aca="false">'Прил.6'!AC250</f>
        <v>0</v>
      </c>
      <c r="AB58" s="48" t="n">
        <f aca="false">'Прил.6'!AD250</f>
        <v>0</v>
      </c>
      <c r="AC58" s="48" t="n">
        <f aca="false">'Прил.6'!AE250</f>
        <v>1022466.21</v>
      </c>
      <c r="AD58" s="48" t="n">
        <f aca="false">'Прил.6'!AF250</f>
        <v>0</v>
      </c>
      <c r="AE58" s="48" t="n">
        <f aca="false">'Прил.6'!AG250</f>
        <v>0</v>
      </c>
      <c r="AF58" s="48" t="n">
        <f aca="false">'Прил.6'!AH250</f>
        <v>0</v>
      </c>
      <c r="AG58" s="48" t="n">
        <f aca="false">'Прил.6'!AI250</f>
        <v>1022466.21</v>
      </c>
      <c r="AH58" s="48" t="n">
        <f aca="false">'Прил.6'!AJ250</f>
        <v>0</v>
      </c>
      <c r="AI58" s="48" t="n">
        <f aca="false">'Прил.6'!AK250</f>
        <v>0</v>
      </c>
      <c r="AJ58" s="48" t="n">
        <f aca="false">'Прил.6'!AL250</f>
        <v>0</v>
      </c>
      <c r="AK58" s="48" t="n">
        <f aca="false">'Прил.6'!AM250</f>
        <v>1022466.21</v>
      </c>
      <c r="AL58" s="38" t="n">
        <f aca="false">IF(SUM(M58)&gt;0,1," ")</f>
        <v>1</v>
      </c>
      <c r="AM58" s="49"/>
      <c r="AN58" s="53"/>
      <c r="AO58" s="41" t="n">
        <f aca="false">I58-AK58</f>
        <v>0</v>
      </c>
    </row>
    <row r="59" s="60" customFormat="true" ht="12" hidden="false" customHeight="true" outlineLevel="0" collapsed="false">
      <c r="A59" s="55" t="str">
        <f aca="false">'Прил.6'!B251</f>
        <v>Иные закупки товаров, работ и услуг для обеспечения государственных (муниципальных) нужд</v>
      </c>
      <c r="B59" s="56" t="str">
        <f aca="false">'Прил.6'!D251</f>
        <v>0106</v>
      </c>
      <c r="C59" s="56" t="str">
        <f aca="false">'Прил.6'!E251</f>
        <v>9400103</v>
      </c>
      <c r="D59" s="56" t="str">
        <f aca="false">'Прил.6'!F251</f>
        <v>240</v>
      </c>
      <c r="E59" s="57" t="n">
        <f aca="false">'Прил.6'!G251</f>
        <v>1022466.21</v>
      </c>
      <c r="F59" s="57" t="n">
        <f aca="false">'Прил.6'!H251</f>
        <v>0</v>
      </c>
      <c r="G59" s="57" t="n">
        <f aca="false">'Прил.6'!I251</f>
        <v>0</v>
      </c>
      <c r="H59" s="57" t="n">
        <f aca="false">'Прил.6'!J251</f>
        <v>0</v>
      </c>
      <c r="I59" s="57" t="n">
        <f aca="false">'Прил.6'!K251</f>
        <v>1022466.21</v>
      </c>
      <c r="J59" s="57" t="n">
        <f aca="false">'Прил.6'!L251</f>
        <v>0</v>
      </c>
      <c r="K59" s="57" t="n">
        <f aca="false">'Прил.6'!M251</f>
        <v>0</v>
      </c>
      <c r="L59" s="57" t="n">
        <f aca="false">'Прил.6'!N251</f>
        <v>0</v>
      </c>
      <c r="M59" s="57" t="n">
        <f aca="false">'Прил.6'!O251</f>
        <v>1022466.21</v>
      </c>
      <c r="N59" s="57" t="n">
        <f aca="false">'Прил.6'!P251</f>
        <v>0</v>
      </c>
      <c r="O59" s="57" t="n">
        <f aca="false">'Прил.6'!Q251</f>
        <v>0</v>
      </c>
      <c r="P59" s="57" t="n">
        <f aca="false">'Прил.6'!R251</f>
        <v>0</v>
      </c>
      <c r="Q59" s="57" t="n">
        <f aca="false">'Прил.6'!S251</f>
        <v>1022466.21</v>
      </c>
      <c r="R59" s="57" t="n">
        <f aca="false">'Прил.6'!T251</f>
        <v>0</v>
      </c>
      <c r="S59" s="57" t="n">
        <f aca="false">'Прил.6'!U251</f>
        <v>0</v>
      </c>
      <c r="T59" s="57" t="n">
        <f aca="false">'Прил.6'!V251</f>
        <v>0</v>
      </c>
      <c r="U59" s="57" t="n">
        <f aca="false">'Прил.6'!W251</f>
        <v>1022466.21</v>
      </c>
      <c r="V59" s="57" t="n">
        <f aca="false">'Прил.6'!X251</f>
        <v>0</v>
      </c>
      <c r="W59" s="57" t="n">
        <f aca="false">'Прил.6'!Y251</f>
        <v>0</v>
      </c>
      <c r="X59" s="57" t="n">
        <f aca="false">'Прил.6'!Z251</f>
        <v>0</v>
      </c>
      <c r="Y59" s="57" t="n">
        <f aca="false">'Прил.6'!AA251</f>
        <v>1022466.21</v>
      </c>
      <c r="Z59" s="57" t="n">
        <f aca="false">'Прил.6'!AB251</f>
        <v>0</v>
      </c>
      <c r="AA59" s="57" t="n">
        <f aca="false">'Прил.6'!AC251</f>
        <v>0</v>
      </c>
      <c r="AB59" s="57" t="n">
        <f aca="false">'Прил.6'!AD251</f>
        <v>0</v>
      </c>
      <c r="AC59" s="57" t="n">
        <f aca="false">'Прил.6'!AE251</f>
        <v>1022466.21</v>
      </c>
      <c r="AD59" s="57" t="n">
        <f aca="false">'Прил.6'!AF251</f>
        <v>0</v>
      </c>
      <c r="AE59" s="57" t="n">
        <f aca="false">'Прил.6'!AG251</f>
        <v>0</v>
      </c>
      <c r="AF59" s="57" t="n">
        <f aca="false">'Прил.6'!AH251</f>
        <v>0</v>
      </c>
      <c r="AG59" s="57" t="n">
        <f aca="false">'Прил.6'!AI251</f>
        <v>1022466.21</v>
      </c>
      <c r="AH59" s="57" t="n">
        <f aca="false">'Прил.6'!AJ251</f>
        <v>0</v>
      </c>
      <c r="AI59" s="57" t="n">
        <f aca="false">'Прил.6'!AK251</f>
        <v>0</v>
      </c>
      <c r="AJ59" s="57" t="n">
        <f aca="false">'Прил.6'!AL251</f>
        <v>0</v>
      </c>
      <c r="AK59" s="57" t="n">
        <f aca="false">'Прил.6'!AM251</f>
        <v>1022466.21</v>
      </c>
      <c r="AL59" s="38" t="n">
        <f aca="false">IF(SUM(M59)&gt;0,1," ")</f>
        <v>1</v>
      </c>
      <c r="AM59" s="58"/>
      <c r="AN59" s="59"/>
      <c r="AO59" s="41" t="n">
        <f aca="false">I59-AK59</f>
        <v>0</v>
      </c>
    </row>
    <row r="60" s="54" customFormat="true" ht="12" hidden="false" customHeight="true" outlineLevel="0" collapsed="false">
      <c r="A60" s="51" t="str">
        <f aca="false">'Прил.6'!B252</f>
        <v>Иные бюджетные ассигнования</v>
      </c>
      <c r="B60" s="52" t="str">
        <f aca="false">'Прил.6'!D252</f>
        <v>0106</v>
      </c>
      <c r="C60" s="47" t="str">
        <f aca="false">'Прил.6'!E252</f>
        <v>9400103</v>
      </c>
      <c r="D60" s="47" t="str">
        <f aca="false">'Прил.6'!F252</f>
        <v>800</v>
      </c>
      <c r="E60" s="48" t="n">
        <f aca="false">'Прил.6'!G252</f>
        <v>1000</v>
      </c>
      <c r="F60" s="48" t="n">
        <f aca="false">'Прил.6'!H252</f>
        <v>0</v>
      </c>
      <c r="G60" s="48" t="n">
        <f aca="false">'Прил.6'!I252</f>
        <v>0</v>
      </c>
      <c r="H60" s="48" t="n">
        <f aca="false">'Прил.6'!J252</f>
        <v>0</v>
      </c>
      <c r="I60" s="48" t="n">
        <f aca="false">'Прил.6'!K252</f>
        <v>1000</v>
      </c>
      <c r="J60" s="48" t="n">
        <f aca="false">'Прил.6'!L252</f>
        <v>0</v>
      </c>
      <c r="K60" s="48" t="n">
        <f aca="false">'Прил.6'!M252</f>
        <v>0</v>
      </c>
      <c r="L60" s="48" t="n">
        <f aca="false">'Прил.6'!N252</f>
        <v>0</v>
      </c>
      <c r="M60" s="48" t="n">
        <f aca="false">'Прил.6'!O252</f>
        <v>1000</v>
      </c>
      <c r="N60" s="48" t="n">
        <f aca="false">'Прил.6'!P252</f>
        <v>0</v>
      </c>
      <c r="O60" s="48" t="n">
        <f aca="false">'Прил.6'!Q252</f>
        <v>0</v>
      </c>
      <c r="P60" s="48" t="n">
        <f aca="false">'Прил.6'!R252</f>
        <v>0</v>
      </c>
      <c r="Q60" s="48" t="n">
        <f aca="false">'Прил.6'!S252</f>
        <v>1000</v>
      </c>
      <c r="R60" s="48" t="n">
        <f aca="false">'Прил.6'!T252</f>
        <v>0</v>
      </c>
      <c r="S60" s="48" t="n">
        <f aca="false">'Прил.6'!U252</f>
        <v>0</v>
      </c>
      <c r="T60" s="48" t="n">
        <f aca="false">'Прил.6'!V252</f>
        <v>0</v>
      </c>
      <c r="U60" s="48" t="n">
        <f aca="false">'Прил.6'!W252</f>
        <v>1000</v>
      </c>
      <c r="V60" s="48" t="n">
        <f aca="false">'Прил.6'!X252</f>
        <v>0</v>
      </c>
      <c r="W60" s="48" t="n">
        <f aca="false">'Прил.6'!Y252</f>
        <v>0</v>
      </c>
      <c r="X60" s="48" t="n">
        <f aca="false">'Прил.6'!Z252</f>
        <v>0</v>
      </c>
      <c r="Y60" s="48" t="n">
        <f aca="false">'Прил.6'!AA252</f>
        <v>1000</v>
      </c>
      <c r="Z60" s="48" t="n">
        <f aca="false">'Прил.6'!AB252</f>
        <v>0</v>
      </c>
      <c r="AA60" s="48" t="n">
        <f aca="false">'Прил.6'!AC252</f>
        <v>0</v>
      </c>
      <c r="AB60" s="48" t="n">
        <f aca="false">'Прил.6'!AD252</f>
        <v>0</v>
      </c>
      <c r="AC60" s="48" t="n">
        <f aca="false">'Прил.6'!AE252</f>
        <v>1000</v>
      </c>
      <c r="AD60" s="48" t="n">
        <f aca="false">'Прил.6'!AF252</f>
        <v>0</v>
      </c>
      <c r="AE60" s="48" t="n">
        <f aca="false">'Прил.6'!AG252</f>
        <v>0</v>
      </c>
      <c r="AF60" s="48" t="n">
        <f aca="false">'Прил.6'!AH252</f>
        <v>0</v>
      </c>
      <c r="AG60" s="48" t="n">
        <f aca="false">'Прил.6'!AI252</f>
        <v>1000</v>
      </c>
      <c r="AH60" s="48" t="n">
        <f aca="false">'Прил.6'!AJ252</f>
        <v>0</v>
      </c>
      <c r="AI60" s="48" t="n">
        <f aca="false">'Прил.6'!AK252</f>
        <v>0</v>
      </c>
      <c r="AJ60" s="48" t="n">
        <f aca="false">'Прил.6'!AL252</f>
        <v>0</v>
      </c>
      <c r="AK60" s="48" t="n">
        <f aca="false">'Прил.6'!AM252</f>
        <v>1000</v>
      </c>
      <c r="AL60" s="38" t="n">
        <f aca="false">IF(SUM(M60)&gt;0,1," ")</f>
        <v>1</v>
      </c>
      <c r="AM60" s="49"/>
      <c r="AN60" s="53"/>
      <c r="AO60" s="41" t="n">
        <f aca="false">I60-AK60</f>
        <v>0</v>
      </c>
    </row>
    <row r="61" s="65" customFormat="true" ht="12" hidden="false" customHeight="true" outlineLevel="0" collapsed="false">
      <c r="A61" s="55" t="str">
        <f aca="false">'Прил.6'!B253</f>
        <v>Уплата налогов, сборов и иных платежей</v>
      </c>
      <c r="B61" s="56" t="str">
        <f aca="false">'Прил.6'!D253</f>
        <v>0106</v>
      </c>
      <c r="C61" s="56" t="str">
        <f aca="false">'Прил.6'!E253</f>
        <v>9400103</v>
      </c>
      <c r="D61" s="56" t="str">
        <f aca="false">'Прил.6'!F253</f>
        <v>850</v>
      </c>
      <c r="E61" s="57" t="n">
        <f aca="false">'Прил.6'!G253</f>
        <v>1000</v>
      </c>
      <c r="F61" s="57" t="n">
        <f aca="false">'Прил.6'!H253</f>
        <v>0</v>
      </c>
      <c r="G61" s="57" t="n">
        <f aca="false">'Прил.6'!I253</f>
        <v>0</v>
      </c>
      <c r="H61" s="57" t="n">
        <f aca="false">'Прил.6'!J253</f>
        <v>0</v>
      </c>
      <c r="I61" s="57" t="n">
        <f aca="false">'Прил.6'!K253</f>
        <v>1000</v>
      </c>
      <c r="J61" s="57" t="n">
        <f aca="false">'Прил.6'!L253</f>
        <v>0</v>
      </c>
      <c r="K61" s="57" t="n">
        <f aca="false">'Прил.6'!M253</f>
        <v>0</v>
      </c>
      <c r="L61" s="57" t="n">
        <f aca="false">'Прил.6'!N253</f>
        <v>0</v>
      </c>
      <c r="M61" s="57" t="n">
        <f aca="false">'Прил.6'!O253</f>
        <v>1000</v>
      </c>
      <c r="N61" s="57" t="n">
        <f aca="false">'Прил.6'!P253</f>
        <v>0</v>
      </c>
      <c r="O61" s="57" t="n">
        <f aca="false">'Прил.6'!Q253</f>
        <v>0</v>
      </c>
      <c r="P61" s="57" t="n">
        <f aca="false">'Прил.6'!R253</f>
        <v>0</v>
      </c>
      <c r="Q61" s="57" t="n">
        <f aca="false">'Прил.6'!S253</f>
        <v>1000</v>
      </c>
      <c r="R61" s="57" t="n">
        <f aca="false">'Прил.6'!T253</f>
        <v>0</v>
      </c>
      <c r="S61" s="57" t="n">
        <f aca="false">'Прил.6'!U253</f>
        <v>0</v>
      </c>
      <c r="T61" s="57" t="n">
        <f aca="false">'Прил.6'!V253</f>
        <v>0</v>
      </c>
      <c r="U61" s="57" t="n">
        <f aca="false">'Прил.6'!W253</f>
        <v>1000</v>
      </c>
      <c r="V61" s="57" t="n">
        <f aca="false">'Прил.6'!X253</f>
        <v>0</v>
      </c>
      <c r="W61" s="57" t="n">
        <f aca="false">'Прил.6'!Y253</f>
        <v>0</v>
      </c>
      <c r="X61" s="57" t="n">
        <f aca="false">'Прил.6'!Z253</f>
        <v>0</v>
      </c>
      <c r="Y61" s="57" t="n">
        <f aca="false">'Прил.6'!AA253</f>
        <v>1000</v>
      </c>
      <c r="Z61" s="57" t="n">
        <f aca="false">'Прил.6'!AB253</f>
        <v>0</v>
      </c>
      <c r="AA61" s="57" t="n">
        <f aca="false">'Прил.6'!AC253</f>
        <v>0</v>
      </c>
      <c r="AB61" s="57" t="n">
        <f aca="false">'Прил.6'!AD253</f>
        <v>0</v>
      </c>
      <c r="AC61" s="57" t="n">
        <f aca="false">'Прил.6'!AE253</f>
        <v>1000</v>
      </c>
      <c r="AD61" s="57" t="n">
        <f aca="false">'Прил.6'!AF253</f>
        <v>0</v>
      </c>
      <c r="AE61" s="57" t="n">
        <f aca="false">'Прил.6'!AG253</f>
        <v>0</v>
      </c>
      <c r="AF61" s="57" t="n">
        <f aca="false">'Прил.6'!AH253</f>
        <v>0</v>
      </c>
      <c r="AG61" s="57" t="n">
        <f aca="false">'Прил.6'!AI253</f>
        <v>1000</v>
      </c>
      <c r="AH61" s="57" t="n">
        <f aca="false">'Прил.6'!AJ253</f>
        <v>0</v>
      </c>
      <c r="AI61" s="57" t="n">
        <f aca="false">'Прил.6'!AK253</f>
        <v>0</v>
      </c>
      <c r="AJ61" s="57" t="n">
        <f aca="false">'Прил.6'!AL253</f>
        <v>0</v>
      </c>
      <c r="AK61" s="57" t="n">
        <f aca="false">'Прил.6'!AM253</f>
        <v>1000</v>
      </c>
      <c r="AL61" s="38" t="n">
        <f aca="false">IF(SUM(M61)&gt;0,1," ")</f>
        <v>1</v>
      </c>
      <c r="AM61" s="58"/>
      <c r="AN61" s="59"/>
      <c r="AO61" s="41" t="n">
        <f aca="false">I61-AK61</f>
        <v>0</v>
      </c>
    </row>
    <row r="62" s="54" customFormat="true" ht="12" hidden="false" customHeight="true" outlineLevel="0" collapsed="false">
      <c r="A62" s="51" t="str">
        <f aca="false">'Прил.6'!B254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B62" s="52" t="str">
        <f aca="false">'Прил.6'!D254</f>
        <v>0106</v>
      </c>
      <c r="C62" s="47" t="str">
        <f aca="false">'Прил.6'!E254</f>
        <v>9400104</v>
      </c>
      <c r="D62" s="47"/>
      <c r="E62" s="48" t="n">
        <f aca="false">'Прил.6'!G254</f>
        <v>2327990</v>
      </c>
      <c r="F62" s="48" t="n">
        <f aca="false">'Прил.6'!H254</f>
        <v>0</v>
      </c>
      <c r="G62" s="48" t="n">
        <f aca="false">'Прил.6'!I254</f>
        <v>0</v>
      </c>
      <c r="H62" s="48" t="n">
        <f aca="false">'Прил.6'!J254</f>
        <v>0</v>
      </c>
      <c r="I62" s="48" t="n">
        <f aca="false">'Прил.6'!K254</f>
        <v>2327990</v>
      </c>
      <c r="J62" s="48" t="n">
        <f aca="false">'Прил.6'!L254</f>
        <v>0</v>
      </c>
      <c r="K62" s="48" t="n">
        <f aca="false">'Прил.6'!M254</f>
        <v>0</v>
      </c>
      <c r="L62" s="48" t="n">
        <f aca="false">'Прил.6'!N254</f>
        <v>0</v>
      </c>
      <c r="M62" s="48" t="n">
        <f aca="false">'Прил.6'!O254</f>
        <v>2327990</v>
      </c>
      <c r="N62" s="48" t="n">
        <f aca="false">'Прил.6'!P254</f>
        <v>0</v>
      </c>
      <c r="O62" s="48" t="n">
        <f aca="false">'Прил.6'!Q254</f>
        <v>0</v>
      </c>
      <c r="P62" s="48" t="n">
        <f aca="false">'Прил.6'!R254</f>
        <v>0</v>
      </c>
      <c r="Q62" s="48" t="n">
        <f aca="false">'Прил.6'!S254</f>
        <v>2327990</v>
      </c>
      <c r="R62" s="48" t="n">
        <f aca="false">'Прил.6'!T254</f>
        <v>0</v>
      </c>
      <c r="S62" s="48" t="n">
        <f aca="false">'Прил.6'!U254</f>
        <v>0</v>
      </c>
      <c r="T62" s="48" t="n">
        <f aca="false">'Прил.6'!V254</f>
        <v>0</v>
      </c>
      <c r="U62" s="48" t="n">
        <f aca="false">'Прил.6'!W254</f>
        <v>2327990</v>
      </c>
      <c r="V62" s="48" t="n">
        <f aca="false">'Прил.6'!X254</f>
        <v>0</v>
      </c>
      <c r="W62" s="48" t="n">
        <f aca="false">'Прил.6'!Y254</f>
        <v>0</v>
      </c>
      <c r="X62" s="48" t="n">
        <f aca="false">'Прил.6'!Z254</f>
        <v>0</v>
      </c>
      <c r="Y62" s="48" t="n">
        <f aca="false">'Прил.6'!AA254</f>
        <v>2327990</v>
      </c>
      <c r="Z62" s="48" t="n">
        <f aca="false">'Прил.6'!AB254</f>
        <v>0</v>
      </c>
      <c r="AA62" s="48" t="n">
        <f aca="false">'Прил.6'!AC254</f>
        <v>0</v>
      </c>
      <c r="AB62" s="48" t="n">
        <f aca="false">'Прил.6'!AD254</f>
        <v>0</v>
      </c>
      <c r="AC62" s="48" t="n">
        <f aca="false">'Прил.6'!AE254</f>
        <v>2327990</v>
      </c>
      <c r="AD62" s="48" t="n">
        <f aca="false">'Прил.6'!AF254</f>
        <v>0</v>
      </c>
      <c r="AE62" s="48" t="n">
        <f aca="false">'Прил.6'!AG254</f>
        <v>0</v>
      </c>
      <c r="AF62" s="48" t="n">
        <f aca="false">'Прил.6'!AH254</f>
        <v>0</v>
      </c>
      <c r="AG62" s="48" t="n">
        <f aca="false">'Прил.6'!AI254</f>
        <v>2327990</v>
      </c>
      <c r="AH62" s="48" t="n">
        <f aca="false">'Прил.6'!AJ254</f>
        <v>0</v>
      </c>
      <c r="AI62" s="48" t="n">
        <f aca="false">'Прил.6'!AK254</f>
        <v>0</v>
      </c>
      <c r="AJ62" s="48" t="n">
        <f aca="false">'Прил.6'!AL254</f>
        <v>0</v>
      </c>
      <c r="AK62" s="48" t="n">
        <f aca="false">'Прил.6'!AM254</f>
        <v>2327990</v>
      </c>
      <c r="AL62" s="38" t="n">
        <f aca="false">IF(SUM(M62)&gt;0,1," ")</f>
        <v>1</v>
      </c>
      <c r="AM62" s="49"/>
      <c r="AN62" s="53"/>
      <c r="AO62" s="41" t="n">
        <f aca="false">I62-AK62</f>
        <v>0</v>
      </c>
    </row>
    <row r="63" s="50" customFormat="true" ht="12" hidden="false" customHeight="true" outlineLevel="0" collapsed="false">
      <c r="A63" s="51" t="str">
        <f aca="false">'Прил.6'!B2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63" s="52" t="str">
        <f aca="false">'Прил.6'!D255</f>
        <v>0106</v>
      </c>
      <c r="C63" s="47" t="str">
        <f aca="false">'Прил.6'!E255</f>
        <v>9400104</v>
      </c>
      <c r="D63" s="47" t="str">
        <f aca="false">'Прил.6'!F255</f>
        <v>100</v>
      </c>
      <c r="E63" s="48" t="n">
        <f aca="false">'Прил.6'!G255</f>
        <v>2327990</v>
      </c>
      <c r="F63" s="48" t="n">
        <f aca="false">'Прил.6'!H255</f>
        <v>0</v>
      </c>
      <c r="G63" s="48" t="n">
        <f aca="false">'Прил.6'!I255</f>
        <v>0</v>
      </c>
      <c r="H63" s="48" t="n">
        <f aca="false">'Прил.6'!J255</f>
        <v>0</v>
      </c>
      <c r="I63" s="48" t="n">
        <f aca="false">'Прил.6'!K255</f>
        <v>2327990</v>
      </c>
      <c r="J63" s="48" t="n">
        <f aca="false">'Прил.6'!L255</f>
        <v>0</v>
      </c>
      <c r="K63" s="48" t="n">
        <f aca="false">'Прил.6'!M255</f>
        <v>0</v>
      </c>
      <c r="L63" s="48" t="n">
        <f aca="false">'Прил.6'!N255</f>
        <v>0</v>
      </c>
      <c r="M63" s="48" t="n">
        <f aca="false">'Прил.6'!O255</f>
        <v>2327990</v>
      </c>
      <c r="N63" s="48" t="n">
        <f aca="false">'Прил.6'!P255</f>
        <v>0</v>
      </c>
      <c r="O63" s="48" t="n">
        <f aca="false">'Прил.6'!Q255</f>
        <v>0</v>
      </c>
      <c r="P63" s="48" t="n">
        <f aca="false">'Прил.6'!R255</f>
        <v>0</v>
      </c>
      <c r="Q63" s="48" t="n">
        <f aca="false">'Прил.6'!S255</f>
        <v>2327990</v>
      </c>
      <c r="R63" s="48" t="n">
        <f aca="false">'Прил.6'!T255</f>
        <v>0</v>
      </c>
      <c r="S63" s="48" t="n">
        <f aca="false">'Прил.6'!U255</f>
        <v>0</v>
      </c>
      <c r="T63" s="48" t="n">
        <f aca="false">'Прил.6'!V255</f>
        <v>0</v>
      </c>
      <c r="U63" s="48" t="n">
        <f aca="false">'Прил.6'!W255</f>
        <v>2327990</v>
      </c>
      <c r="V63" s="48" t="n">
        <f aca="false">'Прил.6'!X255</f>
        <v>0</v>
      </c>
      <c r="W63" s="48" t="n">
        <f aca="false">'Прил.6'!Y255</f>
        <v>0</v>
      </c>
      <c r="X63" s="48" t="n">
        <f aca="false">'Прил.6'!Z255</f>
        <v>0</v>
      </c>
      <c r="Y63" s="48" t="n">
        <f aca="false">'Прил.6'!AA255</f>
        <v>2327990</v>
      </c>
      <c r="Z63" s="48" t="n">
        <f aca="false">'Прил.6'!AB255</f>
        <v>0</v>
      </c>
      <c r="AA63" s="48" t="n">
        <f aca="false">'Прил.6'!AC255</f>
        <v>0</v>
      </c>
      <c r="AB63" s="48" t="n">
        <f aca="false">'Прил.6'!AD255</f>
        <v>0</v>
      </c>
      <c r="AC63" s="48" t="n">
        <f aca="false">'Прил.6'!AE255</f>
        <v>2327990</v>
      </c>
      <c r="AD63" s="48" t="n">
        <f aca="false">'Прил.6'!AF255</f>
        <v>0</v>
      </c>
      <c r="AE63" s="48" t="n">
        <f aca="false">'Прил.6'!AG255</f>
        <v>0</v>
      </c>
      <c r="AF63" s="48" t="n">
        <f aca="false">'Прил.6'!AH255</f>
        <v>0</v>
      </c>
      <c r="AG63" s="48" t="n">
        <f aca="false">'Прил.6'!AI255</f>
        <v>2327990</v>
      </c>
      <c r="AH63" s="48" t="n">
        <f aca="false">'Прил.6'!AJ255</f>
        <v>0</v>
      </c>
      <c r="AI63" s="48" t="n">
        <f aca="false">'Прил.6'!AK255</f>
        <v>0</v>
      </c>
      <c r="AJ63" s="48" t="n">
        <f aca="false">'Прил.6'!AL255</f>
        <v>0</v>
      </c>
      <c r="AK63" s="48" t="n">
        <f aca="false">'Прил.6'!AM255</f>
        <v>2327990</v>
      </c>
      <c r="AL63" s="38" t="n">
        <f aca="false">IF(SUM(M63)&gt;0,1," ")</f>
        <v>1</v>
      </c>
      <c r="AM63" s="49"/>
      <c r="AN63" s="53"/>
      <c r="AO63" s="41" t="n">
        <f aca="false">I63-AK63</f>
        <v>0</v>
      </c>
    </row>
    <row r="64" s="64" customFormat="true" ht="12" hidden="false" customHeight="true" outlineLevel="0" collapsed="false">
      <c r="A64" s="55" t="str">
        <f aca="false">'Прил.6'!B256</f>
        <v>Расходы на выплаты персоналу государственных (муниципальных) органов</v>
      </c>
      <c r="B64" s="56" t="str">
        <f aca="false">'Прил.6'!D256</f>
        <v>0106</v>
      </c>
      <c r="C64" s="56" t="str">
        <f aca="false">'Прил.6'!E256</f>
        <v>9400104</v>
      </c>
      <c r="D64" s="56" t="str">
        <f aca="false">'Прил.6'!F256</f>
        <v>120</v>
      </c>
      <c r="E64" s="57" t="n">
        <f aca="false">'Прил.6'!G256</f>
        <v>2327990</v>
      </c>
      <c r="F64" s="57" t="n">
        <f aca="false">'Прил.6'!H256</f>
        <v>0</v>
      </c>
      <c r="G64" s="57" t="n">
        <f aca="false">'Прил.6'!I256</f>
        <v>0</v>
      </c>
      <c r="H64" s="57" t="n">
        <f aca="false">'Прил.6'!J256</f>
        <v>0</v>
      </c>
      <c r="I64" s="57" t="n">
        <f aca="false">'Прил.6'!K256</f>
        <v>2327990</v>
      </c>
      <c r="J64" s="57" t="n">
        <f aca="false">'Прил.6'!L256</f>
        <v>0</v>
      </c>
      <c r="K64" s="57" t="n">
        <f aca="false">'Прил.6'!M256</f>
        <v>0</v>
      </c>
      <c r="L64" s="57" t="n">
        <f aca="false">'Прил.6'!N256</f>
        <v>0</v>
      </c>
      <c r="M64" s="57" t="n">
        <f aca="false">'Прил.6'!O256</f>
        <v>2327990</v>
      </c>
      <c r="N64" s="57" t="n">
        <f aca="false">'Прил.6'!P256</f>
        <v>0</v>
      </c>
      <c r="O64" s="57" t="n">
        <f aca="false">'Прил.6'!Q256</f>
        <v>0</v>
      </c>
      <c r="P64" s="57" t="n">
        <f aca="false">'Прил.6'!R256</f>
        <v>0</v>
      </c>
      <c r="Q64" s="57" t="n">
        <f aca="false">'Прил.6'!S256</f>
        <v>2327990</v>
      </c>
      <c r="R64" s="57" t="n">
        <f aca="false">'Прил.6'!T256</f>
        <v>0</v>
      </c>
      <c r="S64" s="57" t="n">
        <f aca="false">'Прил.6'!U256</f>
        <v>0</v>
      </c>
      <c r="T64" s="57" t="n">
        <f aca="false">'Прил.6'!V256</f>
        <v>0</v>
      </c>
      <c r="U64" s="57" t="n">
        <f aca="false">'Прил.6'!W256</f>
        <v>2327990</v>
      </c>
      <c r="V64" s="57" t="n">
        <f aca="false">'Прил.6'!X256</f>
        <v>0</v>
      </c>
      <c r="W64" s="57" t="n">
        <f aca="false">'Прил.6'!Y256</f>
        <v>0</v>
      </c>
      <c r="X64" s="57" t="n">
        <f aca="false">'Прил.6'!Z256</f>
        <v>0</v>
      </c>
      <c r="Y64" s="57" t="n">
        <f aca="false">'Прил.6'!AA256</f>
        <v>2327990</v>
      </c>
      <c r="Z64" s="57" t="n">
        <f aca="false">'Прил.6'!AB256</f>
        <v>0</v>
      </c>
      <c r="AA64" s="57" t="n">
        <f aca="false">'Прил.6'!AC256</f>
        <v>0</v>
      </c>
      <c r="AB64" s="57" t="n">
        <f aca="false">'Прил.6'!AD256</f>
        <v>0</v>
      </c>
      <c r="AC64" s="57" t="n">
        <f aca="false">'Прил.6'!AE256</f>
        <v>2327990</v>
      </c>
      <c r="AD64" s="57" t="n">
        <f aca="false">'Прил.6'!AF256</f>
        <v>0</v>
      </c>
      <c r="AE64" s="57" t="n">
        <f aca="false">'Прил.6'!AG256</f>
        <v>0</v>
      </c>
      <c r="AF64" s="57" t="n">
        <f aca="false">'Прил.6'!AH256</f>
        <v>0</v>
      </c>
      <c r="AG64" s="57" t="n">
        <f aca="false">'Прил.6'!AI256</f>
        <v>2327990</v>
      </c>
      <c r="AH64" s="57" t="n">
        <f aca="false">'Прил.6'!AJ256</f>
        <v>0</v>
      </c>
      <c r="AI64" s="57" t="n">
        <f aca="false">'Прил.6'!AK256</f>
        <v>0</v>
      </c>
      <c r="AJ64" s="57" t="n">
        <f aca="false">'Прил.6'!AL256</f>
        <v>0</v>
      </c>
      <c r="AK64" s="57" t="n">
        <f aca="false">'Прил.6'!AM256</f>
        <v>2327990</v>
      </c>
      <c r="AL64" s="38" t="n">
        <f aca="false">IF(SUM(M64)&gt;0,1," ")</f>
        <v>1</v>
      </c>
      <c r="AM64" s="58"/>
      <c r="AN64" s="59"/>
      <c r="AO64" s="41" t="n">
        <f aca="false">I64-AK64</f>
        <v>0</v>
      </c>
    </row>
    <row r="65" s="50" customFormat="true" ht="12" hidden="false" customHeight="true" outlineLevel="0" collapsed="false">
      <c r="A65" s="45" t="str">
        <f aca="false">'Прил.6'!B257</f>
        <v>Резервные фонды</v>
      </c>
      <c r="B65" s="46" t="str">
        <f aca="false">'Прил.6'!D257</f>
        <v>0111</v>
      </c>
      <c r="C65" s="47"/>
      <c r="D65" s="47"/>
      <c r="E65" s="48" t="n">
        <f aca="false">E66</f>
        <v>400000</v>
      </c>
      <c r="F65" s="48" t="n">
        <f aca="false">F66</f>
        <v>0</v>
      </c>
      <c r="G65" s="48" t="n">
        <f aca="false">G66</f>
        <v>0</v>
      </c>
      <c r="H65" s="48" t="n">
        <f aca="false">H66</f>
        <v>0</v>
      </c>
      <c r="I65" s="48" t="n">
        <f aca="false">I66</f>
        <v>400000</v>
      </c>
      <c r="J65" s="48" t="n">
        <f aca="false">J66</f>
        <v>0</v>
      </c>
      <c r="K65" s="48" t="n">
        <f aca="false">K66</f>
        <v>0</v>
      </c>
      <c r="L65" s="48" t="n">
        <f aca="false">L66</f>
        <v>-50000</v>
      </c>
      <c r="M65" s="48" t="n">
        <f aca="false">M66</f>
        <v>350000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35000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350000</v>
      </c>
      <c r="V65" s="48" t="n">
        <f aca="false">V66</f>
        <v>0</v>
      </c>
      <c r="W65" s="48" t="n">
        <f aca="false">W66</f>
        <v>0</v>
      </c>
      <c r="X65" s="48" t="n">
        <f aca="false">X66</f>
        <v>0</v>
      </c>
      <c r="Y65" s="48" t="n">
        <f aca="false">Y66</f>
        <v>350000</v>
      </c>
      <c r="Z65" s="48" t="n">
        <f aca="false">Z66</f>
        <v>0</v>
      </c>
      <c r="AA65" s="48" t="n">
        <f aca="false">AA66</f>
        <v>0</v>
      </c>
      <c r="AB65" s="48" t="n">
        <f aca="false">AB66</f>
        <v>0</v>
      </c>
      <c r="AC65" s="48" t="n">
        <f aca="false">AC66</f>
        <v>350000</v>
      </c>
      <c r="AD65" s="48" t="n">
        <f aca="false">AD66</f>
        <v>0</v>
      </c>
      <c r="AE65" s="48" t="n">
        <f aca="false">AE66</f>
        <v>0</v>
      </c>
      <c r="AF65" s="48" t="n">
        <f aca="false">AF66</f>
        <v>0</v>
      </c>
      <c r="AG65" s="48" t="n">
        <f aca="false">AG66</f>
        <v>350000</v>
      </c>
      <c r="AH65" s="48" t="n">
        <f aca="false">AH66</f>
        <v>0</v>
      </c>
      <c r="AI65" s="48" t="n">
        <f aca="false">AI66</f>
        <v>0</v>
      </c>
      <c r="AJ65" s="48" t="n">
        <f aca="false">AJ66</f>
        <v>0</v>
      </c>
      <c r="AK65" s="48" t="n">
        <f aca="false">AK66</f>
        <v>350000</v>
      </c>
      <c r="AL65" s="38" t="n">
        <f aca="false">IF(SUM(M65)&gt;0,1," ")</f>
        <v>1</v>
      </c>
      <c r="AM65" s="49"/>
      <c r="AN65" s="40" t="n">
        <f aca="false">E65/278008917.62*100</f>
        <v>0.14</v>
      </c>
      <c r="AO65" s="41" t="n">
        <f aca="false">I65-AK65</f>
        <v>50000</v>
      </c>
    </row>
    <row r="66" s="62" customFormat="true" ht="12" hidden="false" customHeight="true" outlineLevel="0" collapsed="false">
      <c r="A66" s="51" t="str">
        <f aca="false">'Прил.6'!B258</f>
        <v>Непрограммные расходы</v>
      </c>
      <c r="B66" s="52" t="str">
        <f aca="false">'Прил.6'!D258</f>
        <v>0111</v>
      </c>
      <c r="C66" s="47" t="str">
        <f aca="false">'Прил.6'!E258</f>
        <v>9000000</v>
      </c>
      <c r="D66" s="47"/>
      <c r="E66" s="48" t="n">
        <f aca="false">'Прил.6'!G258</f>
        <v>400000</v>
      </c>
      <c r="F66" s="48" t="n">
        <f aca="false">'Прил.6'!H258</f>
        <v>0</v>
      </c>
      <c r="G66" s="48" t="n">
        <f aca="false">'Прил.6'!I258</f>
        <v>0</v>
      </c>
      <c r="H66" s="48" t="n">
        <f aca="false">'Прил.6'!J258</f>
        <v>0</v>
      </c>
      <c r="I66" s="48" t="n">
        <f aca="false">'Прил.6'!K258</f>
        <v>400000</v>
      </c>
      <c r="J66" s="48" t="n">
        <f aca="false">'Прил.6'!L258</f>
        <v>0</v>
      </c>
      <c r="K66" s="48" t="n">
        <f aca="false">'Прил.6'!M258</f>
        <v>0</v>
      </c>
      <c r="L66" s="48" t="n">
        <f aca="false">'Прил.6'!N258</f>
        <v>-50000</v>
      </c>
      <c r="M66" s="48" t="n">
        <f aca="false">'Прил.6'!O258</f>
        <v>350000</v>
      </c>
      <c r="N66" s="48" t="n">
        <f aca="false">'Прил.6'!P258</f>
        <v>0</v>
      </c>
      <c r="O66" s="48" t="n">
        <f aca="false">'Прил.6'!Q258</f>
        <v>0</v>
      </c>
      <c r="P66" s="48" t="n">
        <f aca="false">'Прил.6'!R258</f>
        <v>0</v>
      </c>
      <c r="Q66" s="48" t="n">
        <f aca="false">'Прил.6'!S258</f>
        <v>350000</v>
      </c>
      <c r="R66" s="48" t="n">
        <f aca="false">'Прил.6'!T258</f>
        <v>0</v>
      </c>
      <c r="S66" s="48" t="n">
        <f aca="false">'Прил.6'!U258</f>
        <v>0</v>
      </c>
      <c r="T66" s="48" t="n">
        <f aca="false">'Прил.6'!V258</f>
        <v>0</v>
      </c>
      <c r="U66" s="48" t="n">
        <f aca="false">'Прил.6'!W258</f>
        <v>350000</v>
      </c>
      <c r="V66" s="48" t="n">
        <f aca="false">'Прил.6'!X258</f>
        <v>0</v>
      </c>
      <c r="W66" s="48" t="n">
        <f aca="false">'Прил.6'!Y258</f>
        <v>0</v>
      </c>
      <c r="X66" s="48" t="n">
        <f aca="false">'Прил.6'!Z258</f>
        <v>0</v>
      </c>
      <c r="Y66" s="48" t="n">
        <f aca="false">'Прил.6'!AA258</f>
        <v>350000</v>
      </c>
      <c r="Z66" s="48" t="n">
        <f aca="false">'Прил.6'!AB258</f>
        <v>0</v>
      </c>
      <c r="AA66" s="48" t="n">
        <f aca="false">'Прил.6'!AC258</f>
        <v>0</v>
      </c>
      <c r="AB66" s="48" t="n">
        <f aca="false">'Прил.6'!AD258</f>
        <v>0</v>
      </c>
      <c r="AC66" s="48" t="n">
        <f aca="false">'Прил.6'!AE258</f>
        <v>350000</v>
      </c>
      <c r="AD66" s="48" t="n">
        <f aca="false">'Прил.6'!AF258</f>
        <v>0</v>
      </c>
      <c r="AE66" s="48" t="n">
        <f aca="false">'Прил.6'!AG258</f>
        <v>0</v>
      </c>
      <c r="AF66" s="48" t="n">
        <f aca="false">'Прил.6'!AH258</f>
        <v>0</v>
      </c>
      <c r="AG66" s="48" t="n">
        <f aca="false">'Прил.6'!AI258</f>
        <v>350000</v>
      </c>
      <c r="AH66" s="48" t="n">
        <f aca="false">'Прил.6'!AJ258</f>
        <v>0</v>
      </c>
      <c r="AI66" s="48" t="n">
        <f aca="false">'Прил.6'!AK258</f>
        <v>0</v>
      </c>
      <c r="AJ66" s="48" t="n">
        <f aca="false">'Прил.6'!AL258</f>
        <v>0</v>
      </c>
      <c r="AK66" s="48" t="n">
        <f aca="false">'Прил.6'!AM258</f>
        <v>350000</v>
      </c>
      <c r="AL66" s="38" t="n">
        <f aca="false">IF(SUM(M66)&gt;0,1," ")</f>
        <v>1</v>
      </c>
      <c r="AM66" s="49"/>
      <c r="AN66" s="53"/>
      <c r="AO66" s="41" t="n">
        <f aca="false">I66-AK66</f>
        <v>50000</v>
      </c>
    </row>
    <row r="67" s="71" customFormat="true" ht="12" hidden="false" customHeight="true" outlineLevel="0" collapsed="false">
      <c r="A67" s="51" t="str">
        <f aca="false">'Прил.6'!B259</f>
        <v>Резервный фонд администрации сельского поселения Хатанга</v>
      </c>
      <c r="B67" s="52" t="str">
        <f aca="false">'Прил.6'!D259</f>
        <v>0111</v>
      </c>
      <c r="C67" s="47" t="str">
        <f aca="false">'Прил.6'!E259</f>
        <v>9400401</v>
      </c>
      <c r="D67" s="47"/>
      <c r="E67" s="48" t="n">
        <f aca="false">'Прил.6'!G259</f>
        <v>400000</v>
      </c>
      <c r="F67" s="48" t="n">
        <f aca="false">'Прил.6'!H259</f>
        <v>0</v>
      </c>
      <c r="G67" s="48" t="n">
        <f aca="false">'Прил.6'!I259</f>
        <v>0</v>
      </c>
      <c r="H67" s="48" t="n">
        <f aca="false">'Прил.6'!J259</f>
        <v>0</v>
      </c>
      <c r="I67" s="48" t="n">
        <f aca="false">'Прил.6'!K259</f>
        <v>400000</v>
      </c>
      <c r="J67" s="48" t="n">
        <f aca="false">'Прил.6'!L259</f>
        <v>0</v>
      </c>
      <c r="K67" s="48" t="n">
        <f aca="false">'Прил.6'!M259</f>
        <v>0</v>
      </c>
      <c r="L67" s="48" t="n">
        <f aca="false">'Прил.6'!N259</f>
        <v>-50000</v>
      </c>
      <c r="M67" s="48" t="n">
        <f aca="false">'Прил.6'!O259</f>
        <v>350000</v>
      </c>
      <c r="N67" s="48" t="n">
        <f aca="false">'Прил.6'!P259</f>
        <v>0</v>
      </c>
      <c r="O67" s="48" t="n">
        <f aca="false">'Прил.6'!Q259</f>
        <v>0</v>
      </c>
      <c r="P67" s="48" t="n">
        <f aca="false">'Прил.6'!R259</f>
        <v>0</v>
      </c>
      <c r="Q67" s="48" t="n">
        <f aca="false">'Прил.6'!S259</f>
        <v>350000</v>
      </c>
      <c r="R67" s="48" t="n">
        <f aca="false">'Прил.6'!T259</f>
        <v>0</v>
      </c>
      <c r="S67" s="48" t="n">
        <f aca="false">'Прил.6'!U259</f>
        <v>0</v>
      </c>
      <c r="T67" s="48" t="n">
        <f aca="false">'Прил.6'!V259</f>
        <v>0</v>
      </c>
      <c r="U67" s="48" t="n">
        <f aca="false">'Прил.6'!W259</f>
        <v>350000</v>
      </c>
      <c r="V67" s="48" t="n">
        <f aca="false">'Прил.6'!X259</f>
        <v>0</v>
      </c>
      <c r="W67" s="48" t="n">
        <f aca="false">'Прил.6'!Y259</f>
        <v>0</v>
      </c>
      <c r="X67" s="48" t="n">
        <f aca="false">'Прил.6'!Z259</f>
        <v>0</v>
      </c>
      <c r="Y67" s="48" t="n">
        <f aca="false">'Прил.6'!AA259</f>
        <v>350000</v>
      </c>
      <c r="Z67" s="48" t="n">
        <f aca="false">'Прил.6'!AB259</f>
        <v>0</v>
      </c>
      <c r="AA67" s="48" t="n">
        <f aca="false">'Прил.6'!AC259</f>
        <v>0</v>
      </c>
      <c r="AB67" s="48" t="n">
        <f aca="false">'Прил.6'!AD259</f>
        <v>0</v>
      </c>
      <c r="AC67" s="48" t="n">
        <f aca="false">'Прил.6'!AE259</f>
        <v>350000</v>
      </c>
      <c r="AD67" s="48" t="n">
        <f aca="false">'Прил.6'!AF259</f>
        <v>0</v>
      </c>
      <c r="AE67" s="48" t="n">
        <f aca="false">'Прил.6'!AG259</f>
        <v>0</v>
      </c>
      <c r="AF67" s="48" t="n">
        <f aca="false">'Прил.6'!AH259</f>
        <v>0</v>
      </c>
      <c r="AG67" s="48" t="n">
        <f aca="false">'Прил.6'!AI259</f>
        <v>350000</v>
      </c>
      <c r="AH67" s="48" t="n">
        <f aca="false">'Прил.6'!AJ259</f>
        <v>0</v>
      </c>
      <c r="AI67" s="48" t="n">
        <f aca="false">'Прил.6'!AK259</f>
        <v>0</v>
      </c>
      <c r="AJ67" s="48" t="n">
        <f aca="false">'Прил.6'!AL259</f>
        <v>0</v>
      </c>
      <c r="AK67" s="48" t="n">
        <f aca="false">'Прил.6'!AM259</f>
        <v>350000</v>
      </c>
      <c r="AL67" s="38" t="n">
        <f aca="false">IF(SUM(M67)&gt;0,1," ")</f>
        <v>1</v>
      </c>
      <c r="AM67" s="49"/>
      <c r="AN67" s="53"/>
      <c r="AO67" s="41" t="n">
        <f aca="false">I67-AK67</f>
        <v>50000</v>
      </c>
    </row>
    <row r="68" s="54" customFormat="true" ht="12" hidden="false" customHeight="true" outlineLevel="0" collapsed="false">
      <c r="A68" s="51" t="str">
        <f aca="false">'Прил.6'!B260</f>
        <v>Иные бюджетные ассигнования</v>
      </c>
      <c r="B68" s="52" t="str">
        <f aca="false">'Прил.6'!D260</f>
        <v>0111</v>
      </c>
      <c r="C68" s="52" t="str">
        <f aca="false">'Прил.6'!E260</f>
        <v>9400401</v>
      </c>
      <c r="D68" s="52" t="str">
        <f aca="false">'Прил.6'!F260</f>
        <v>800</v>
      </c>
      <c r="E68" s="48" t="n">
        <f aca="false">'Прил.6'!G260</f>
        <v>400000</v>
      </c>
      <c r="F68" s="48" t="n">
        <f aca="false">'Прил.6'!H260</f>
        <v>0</v>
      </c>
      <c r="G68" s="48" t="n">
        <f aca="false">'Прил.6'!I260</f>
        <v>0</v>
      </c>
      <c r="H68" s="48" t="n">
        <f aca="false">'Прил.6'!J260</f>
        <v>0</v>
      </c>
      <c r="I68" s="48" t="n">
        <f aca="false">'Прил.6'!K260</f>
        <v>400000</v>
      </c>
      <c r="J68" s="48" t="n">
        <f aca="false">'Прил.6'!L260</f>
        <v>0</v>
      </c>
      <c r="K68" s="48" t="n">
        <f aca="false">'Прил.6'!M260</f>
        <v>0</v>
      </c>
      <c r="L68" s="48" t="n">
        <f aca="false">'Прил.6'!N260</f>
        <v>-50000</v>
      </c>
      <c r="M68" s="48" t="n">
        <f aca="false">'Прил.6'!O260</f>
        <v>350000</v>
      </c>
      <c r="N68" s="48" t="n">
        <f aca="false">'Прил.6'!P260</f>
        <v>0</v>
      </c>
      <c r="O68" s="48" t="n">
        <f aca="false">'Прил.6'!Q260</f>
        <v>0</v>
      </c>
      <c r="P68" s="48" t="n">
        <f aca="false">'Прил.6'!R260</f>
        <v>0</v>
      </c>
      <c r="Q68" s="48" t="n">
        <f aca="false">'Прил.6'!S260</f>
        <v>350000</v>
      </c>
      <c r="R68" s="48" t="n">
        <f aca="false">'Прил.6'!T260</f>
        <v>0</v>
      </c>
      <c r="S68" s="48" t="n">
        <f aca="false">'Прил.6'!U260</f>
        <v>0</v>
      </c>
      <c r="T68" s="48" t="n">
        <f aca="false">'Прил.6'!V260</f>
        <v>0</v>
      </c>
      <c r="U68" s="48" t="n">
        <f aca="false">'Прил.6'!W260</f>
        <v>350000</v>
      </c>
      <c r="V68" s="48" t="n">
        <f aca="false">'Прил.6'!X260</f>
        <v>0</v>
      </c>
      <c r="W68" s="48" t="n">
        <f aca="false">'Прил.6'!Y260</f>
        <v>0</v>
      </c>
      <c r="X68" s="48" t="n">
        <f aca="false">'Прил.6'!Z260</f>
        <v>0</v>
      </c>
      <c r="Y68" s="48" t="n">
        <f aca="false">'Прил.6'!AA260</f>
        <v>350000</v>
      </c>
      <c r="Z68" s="48" t="n">
        <f aca="false">'Прил.6'!AB260</f>
        <v>0</v>
      </c>
      <c r="AA68" s="48" t="n">
        <f aca="false">'Прил.6'!AC260</f>
        <v>0</v>
      </c>
      <c r="AB68" s="48" t="n">
        <f aca="false">'Прил.6'!AD260</f>
        <v>0</v>
      </c>
      <c r="AC68" s="48" t="n">
        <f aca="false">'Прил.6'!AE260</f>
        <v>350000</v>
      </c>
      <c r="AD68" s="48" t="n">
        <f aca="false">'Прил.6'!AF260</f>
        <v>0</v>
      </c>
      <c r="AE68" s="48" t="n">
        <f aca="false">'Прил.6'!AG260</f>
        <v>0</v>
      </c>
      <c r="AF68" s="48" t="n">
        <f aca="false">'Прил.6'!AH260</f>
        <v>0</v>
      </c>
      <c r="AG68" s="48" t="n">
        <f aca="false">'Прил.6'!AI260</f>
        <v>350000</v>
      </c>
      <c r="AH68" s="48" t="n">
        <f aca="false">'Прил.6'!AJ260</f>
        <v>0</v>
      </c>
      <c r="AI68" s="48" t="n">
        <f aca="false">'Прил.6'!AK260</f>
        <v>0</v>
      </c>
      <c r="AJ68" s="48" t="n">
        <f aca="false">'Прил.6'!AL260</f>
        <v>0</v>
      </c>
      <c r="AK68" s="48" t="n">
        <f aca="false">'Прил.6'!AM260</f>
        <v>350000</v>
      </c>
      <c r="AL68" s="38" t="n">
        <f aca="false">IF(SUM(M68)&gt;0,1," ")</f>
        <v>1</v>
      </c>
      <c r="AM68" s="49"/>
      <c r="AN68" s="53"/>
      <c r="AO68" s="41" t="n">
        <f aca="false">I68-AK68</f>
        <v>50000</v>
      </c>
    </row>
    <row r="69" s="64" customFormat="true" ht="12" hidden="false" customHeight="true" outlineLevel="0" collapsed="false">
      <c r="A69" s="55" t="str">
        <f aca="false">'Прил.6'!B261</f>
        <v>Резервные средства</v>
      </c>
      <c r="B69" s="56" t="str">
        <f aca="false">'Прил.6'!D261</f>
        <v>0111</v>
      </c>
      <c r="C69" s="56" t="str">
        <f aca="false">'Прил.6'!E261</f>
        <v>9400401</v>
      </c>
      <c r="D69" s="56" t="str">
        <f aca="false">'Прил.6'!F261</f>
        <v>870</v>
      </c>
      <c r="E69" s="57" t="n">
        <f aca="false">'Прил.6'!G261</f>
        <v>400000</v>
      </c>
      <c r="F69" s="57" t="n">
        <f aca="false">'Прил.6'!H261</f>
        <v>0</v>
      </c>
      <c r="G69" s="57" t="n">
        <f aca="false">'Прил.6'!I261</f>
        <v>0</v>
      </c>
      <c r="H69" s="57" t="n">
        <f aca="false">'Прил.6'!J261</f>
        <v>0</v>
      </c>
      <c r="I69" s="57" t="n">
        <f aca="false">'Прил.6'!K261</f>
        <v>400000</v>
      </c>
      <c r="J69" s="57" t="n">
        <f aca="false">'Прил.6'!L261</f>
        <v>0</v>
      </c>
      <c r="K69" s="57" t="n">
        <f aca="false">'Прил.6'!M261</f>
        <v>0</v>
      </c>
      <c r="L69" s="57" t="n">
        <f aca="false">'Прил.6'!N261</f>
        <v>-50000</v>
      </c>
      <c r="M69" s="57" t="n">
        <f aca="false">'Прил.6'!O261</f>
        <v>350000</v>
      </c>
      <c r="N69" s="57" t="n">
        <f aca="false">'Прил.6'!P261</f>
        <v>0</v>
      </c>
      <c r="O69" s="57" t="n">
        <f aca="false">'Прил.6'!Q261</f>
        <v>0</v>
      </c>
      <c r="P69" s="57" t="n">
        <f aca="false">'Прил.6'!R261</f>
        <v>0</v>
      </c>
      <c r="Q69" s="57" t="n">
        <f aca="false">'Прил.6'!S261</f>
        <v>350000</v>
      </c>
      <c r="R69" s="57" t="n">
        <f aca="false">'Прил.6'!T261</f>
        <v>0</v>
      </c>
      <c r="S69" s="57" t="n">
        <f aca="false">'Прил.6'!U261</f>
        <v>0</v>
      </c>
      <c r="T69" s="57" t="n">
        <f aca="false">'Прил.6'!V261</f>
        <v>0</v>
      </c>
      <c r="U69" s="57" t="n">
        <f aca="false">'Прил.6'!W261</f>
        <v>350000</v>
      </c>
      <c r="V69" s="57" t="n">
        <f aca="false">'Прил.6'!X261</f>
        <v>0</v>
      </c>
      <c r="W69" s="57" t="n">
        <f aca="false">'Прил.6'!Y261</f>
        <v>0</v>
      </c>
      <c r="X69" s="57" t="n">
        <f aca="false">'Прил.6'!Z261</f>
        <v>0</v>
      </c>
      <c r="Y69" s="57" t="n">
        <f aca="false">'Прил.6'!AA261</f>
        <v>350000</v>
      </c>
      <c r="Z69" s="57" t="n">
        <f aca="false">'Прил.6'!AB261</f>
        <v>0</v>
      </c>
      <c r="AA69" s="57" t="n">
        <f aca="false">'Прил.6'!AC261</f>
        <v>0</v>
      </c>
      <c r="AB69" s="57" t="n">
        <f aca="false">'Прил.6'!AD261</f>
        <v>0</v>
      </c>
      <c r="AC69" s="57" t="n">
        <f aca="false">'Прил.6'!AE261</f>
        <v>350000</v>
      </c>
      <c r="AD69" s="57" t="n">
        <f aca="false">'Прил.6'!AF261</f>
        <v>0</v>
      </c>
      <c r="AE69" s="57" t="n">
        <f aca="false">'Прил.6'!AG261</f>
        <v>0</v>
      </c>
      <c r="AF69" s="57" t="n">
        <f aca="false">'Прил.6'!AH261</f>
        <v>0</v>
      </c>
      <c r="AG69" s="57" t="n">
        <f aca="false">'Прил.6'!AI261</f>
        <v>350000</v>
      </c>
      <c r="AH69" s="57" t="n">
        <f aca="false">'Прил.6'!AJ261</f>
        <v>0</v>
      </c>
      <c r="AI69" s="57" t="n">
        <f aca="false">'Прил.6'!AK261</f>
        <v>0</v>
      </c>
      <c r="AJ69" s="57" t="n">
        <f aca="false">'Прил.6'!AL261</f>
        <v>0</v>
      </c>
      <c r="AK69" s="57" t="n">
        <f aca="false">'Прил.6'!AM261</f>
        <v>350000</v>
      </c>
      <c r="AL69" s="38" t="n">
        <f aca="false">IF(SUM(M69)&gt;0,1," ")</f>
        <v>1</v>
      </c>
      <c r="AM69" s="58"/>
      <c r="AN69" s="59"/>
      <c r="AO69" s="41" t="n">
        <f aca="false">I69-AK69</f>
        <v>50000</v>
      </c>
    </row>
    <row r="70" s="54" customFormat="true" ht="12" hidden="false" customHeight="true" outlineLevel="0" collapsed="false">
      <c r="A70" s="45" t="str">
        <f aca="false">'Прил.6'!B55</f>
        <v>Другие общегосударственные вопросы</v>
      </c>
      <c r="B70" s="46" t="str">
        <f aca="false">'Прил.6'!D55</f>
        <v>0113</v>
      </c>
      <c r="C70" s="52"/>
      <c r="D70" s="47"/>
      <c r="E70" s="48" t="n">
        <f aca="false">E71</f>
        <v>19774613.62</v>
      </c>
      <c r="F70" s="48" t="n">
        <f aca="false">F71</f>
        <v>0</v>
      </c>
      <c r="G70" s="48" t="n">
        <f aca="false">G71</f>
        <v>0</v>
      </c>
      <c r="H70" s="48" t="n">
        <f aca="false">H71</f>
        <v>2660000</v>
      </c>
      <c r="I70" s="48" t="n">
        <f aca="false">I71</f>
        <v>22434613.62</v>
      </c>
      <c r="J70" s="48" t="n">
        <f aca="false">J71</f>
        <v>0</v>
      </c>
      <c r="K70" s="48" t="n">
        <f aca="false">K71</f>
        <v>20671878.66</v>
      </c>
      <c r="L70" s="48" t="n">
        <f aca="false">L71</f>
        <v>212153.74</v>
      </c>
      <c r="M70" s="48" t="n">
        <f aca="false">M71</f>
        <v>43318646.02</v>
      </c>
      <c r="N70" s="48" t="n">
        <f aca="false">N71</f>
        <v>0</v>
      </c>
      <c r="O70" s="48" t="n">
        <f aca="false">O71</f>
        <v>0</v>
      </c>
      <c r="P70" s="48" t="n">
        <f aca="false">P71</f>
        <v>0</v>
      </c>
      <c r="Q70" s="48" t="n">
        <f aca="false">Q71</f>
        <v>43318646.02</v>
      </c>
      <c r="R70" s="48" t="n">
        <f aca="false">R71</f>
        <v>0</v>
      </c>
      <c r="S70" s="48" t="n">
        <f aca="false">S71</f>
        <v>0</v>
      </c>
      <c r="T70" s="48" t="n">
        <f aca="false">T71</f>
        <v>0</v>
      </c>
      <c r="U70" s="48" t="n">
        <f aca="false">U71</f>
        <v>43318646.02</v>
      </c>
      <c r="V70" s="48" t="n">
        <f aca="false">V71</f>
        <v>0</v>
      </c>
      <c r="W70" s="48" t="n">
        <f aca="false">W71</f>
        <v>0</v>
      </c>
      <c r="X70" s="48" t="n">
        <f aca="false">X71</f>
        <v>0</v>
      </c>
      <c r="Y70" s="48" t="n">
        <f aca="false">Y71</f>
        <v>43318646.02</v>
      </c>
      <c r="Z70" s="48" t="n">
        <f aca="false">Z71</f>
        <v>0</v>
      </c>
      <c r="AA70" s="48" t="n">
        <f aca="false">AA71</f>
        <v>0</v>
      </c>
      <c r="AB70" s="48" t="n">
        <f aca="false">AB71</f>
        <v>0</v>
      </c>
      <c r="AC70" s="48" t="n">
        <f aca="false">AC71</f>
        <v>43318646.02</v>
      </c>
      <c r="AD70" s="48" t="n">
        <f aca="false">AD71</f>
        <v>0</v>
      </c>
      <c r="AE70" s="48" t="n">
        <f aca="false">AE71</f>
        <v>0</v>
      </c>
      <c r="AF70" s="48" t="n">
        <f aca="false">AF71</f>
        <v>0</v>
      </c>
      <c r="AG70" s="48" t="n">
        <f aca="false">AG71</f>
        <v>43318646.02</v>
      </c>
      <c r="AH70" s="48" t="n">
        <f aca="false">AH71</f>
        <v>0</v>
      </c>
      <c r="AI70" s="48" t="n">
        <f aca="false">AI71</f>
        <v>0</v>
      </c>
      <c r="AJ70" s="48" t="n">
        <f aca="false">AJ71</f>
        <v>0</v>
      </c>
      <c r="AK70" s="48" t="n">
        <f aca="false">AK71</f>
        <v>43318646.02</v>
      </c>
      <c r="AL70" s="38" t="n">
        <f aca="false">IF(SUM(M70)&gt;0,1," ")</f>
        <v>1</v>
      </c>
      <c r="AM70" s="49"/>
      <c r="AN70" s="40" t="n">
        <f aca="false">E70/278008917.62*100</f>
        <v>7.11</v>
      </c>
      <c r="AO70" s="41" t="n">
        <f aca="false">I70-AK70</f>
        <v>-20884032.4</v>
      </c>
    </row>
    <row r="71" s="65" customFormat="true" ht="12" hidden="false" customHeight="true" outlineLevel="0" collapsed="false">
      <c r="A71" s="51" t="str">
        <f aca="false">'Прил.6'!B56</f>
        <v>Непрограммные расходы</v>
      </c>
      <c r="B71" s="52" t="str">
        <f aca="false">'Прил.6'!D56</f>
        <v>0113</v>
      </c>
      <c r="C71" s="52" t="str">
        <f aca="false">'Прил.6'!E56</f>
        <v>9000000</v>
      </c>
      <c r="D71" s="48"/>
      <c r="E71" s="48" t="n">
        <f aca="false">E72+E75+E78+E85+E91+E94+E88</f>
        <v>19774613.62</v>
      </c>
      <c r="F71" s="48" t="n">
        <f aca="false">F72+F75+F78+F85+F91+F94+F88</f>
        <v>0</v>
      </c>
      <c r="G71" s="48" t="n">
        <f aca="false">G72+G75+G78+G85+G91+G94+G88</f>
        <v>0</v>
      </c>
      <c r="H71" s="48" t="n">
        <f aca="false">H72+H75+H78+H85+H91+H94+H88</f>
        <v>2660000</v>
      </c>
      <c r="I71" s="48" t="n">
        <f aca="false">I72+I75+I78+I85+I91+I94+I88</f>
        <v>22434613.62</v>
      </c>
      <c r="J71" s="48" t="n">
        <f aca="false">J72+J75+J78+J85+J91+J94+J88</f>
        <v>0</v>
      </c>
      <c r="K71" s="48" t="n">
        <f aca="false">K72+K75+K78+K85+K91+K94+K88</f>
        <v>20671878.66</v>
      </c>
      <c r="L71" s="48" t="n">
        <f aca="false">L72+L75+L78+L85+L91+L94+L88</f>
        <v>212153.74</v>
      </c>
      <c r="M71" s="48" t="n">
        <f aca="false">M72+M75+M78+M85+M91+M94+M88</f>
        <v>43318646.02</v>
      </c>
      <c r="N71" s="48" t="n">
        <f aca="false">N72+N75+N78+N85+N91+N94+N88</f>
        <v>0</v>
      </c>
      <c r="O71" s="48" t="n">
        <f aca="false">O72+O75+O78+O85+O91+O94+O88</f>
        <v>0</v>
      </c>
      <c r="P71" s="48" t="n">
        <f aca="false">P72+P75+P78+P85+P91+P94+P88</f>
        <v>0</v>
      </c>
      <c r="Q71" s="48" t="n">
        <f aca="false">Q72+Q75+Q78+Q85+Q91+Q94+Q88</f>
        <v>43318646.02</v>
      </c>
      <c r="R71" s="48" t="n">
        <f aca="false">R72+R75+R78+R85+R91+R94+R88</f>
        <v>0</v>
      </c>
      <c r="S71" s="48" t="n">
        <f aca="false">S72+S75+S78+S85+S91+S94+S88</f>
        <v>0</v>
      </c>
      <c r="T71" s="48" t="n">
        <f aca="false">T72+T75+T78+T85+T91+T94+T88</f>
        <v>0</v>
      </c>
      <c r="U71" s="48" t="n">
        <f aca="false">U72+U75+U78+U85+U91+U94+U88</f>
        <v>43318646.02</v>
      </c>
      <c r="V71" s="48" t="n">
        <f aca="false">V72+V75+V78+V85+V91+V94+V88</f>
        <v>0</v>
      </c>
      <c r="W71" s="48" t="n">
        <f aca="false">W72+W75+W78+W85+W91+W94+W88</f>
        <v>0</v>
      </c>
      <c r="X71" s="48" t="n">
        <f aca="false">X72+X75+X78+X85+X91+X94+X88</f>
        <v>0</v>
      </c>
      <c r="Y71" s="48" t="n">
        <f aca="false">Y72+Y75+Y78+Y85+Y91+Y94+Y88</f>
        <v>43318646.02</v>
      </c>
      <c r="Z71" s="48" t="n">
        <f aca="false">Z72+Z75+Z78+Z85+Z91+Z94+Z88</f>
        <v>0</v>
      </c>
      <c r="AA71" s="48" t="n">
        <f aca="false">AA72+AA75+AA78+AA85+AA91+AA94+AA88</f>
        <v>0</v>
      </c>
      <c r="AB71" s="48" t="n">
        <f aca="false">AB72+AB75+AB78+AB85+AB91+AB94+AB88</f>
        <v>0</v>
      </c>
      <c r="AC71" s="48" t="n">
        <f aca="false">AC72+AC75+AC78+AC85+AC91+AC94+AC88</f>
        <v>43318646.02</v>
      </c>
      <c r="AD71" s="48" t="n">
        <f aca="false">AD72+AD75+AD78+AD85+AD91+AD94+AD88</f>
        <v>0</v>
      </c>
      <c r="AE71" s="48" t="n">
        <f aca="false">AE72+AE75+AE78+AE85+AE91+AE94+AE88</f>
        <v>0</v>
      </c>
      <c r="AF71" s="48" t="n">
        <f aca="false">AF72+AF75+AF78+AF85+AF91+AF94+AF88</f>
        <v>0</v>
      </c>
      <c r="AG71" s="48" t="n">
        <f aca="false">AG72+AG75+AG78+AG85+AG91+AG94+AG88</f>
        <v>43318646.02</v>
      </c>
      <c r="AH71" s="48" t="n">
        <f aca="false">AH72+AH75+AH78+AH85+AH91+AH94+AH88</f>
        <v>0</v>
      </c>
      <c r="AI71" s="48" t="n">
        <f aca="false">AI72+AI75+AI78+AI85+AI91+AI94+AI88</f>
        <v>0</v>
      </c>
      <c r="AJ71" s="48" t="n">
        <f aca="false">AJ72+AJ75+AJ78+AJ85+AJ91+AJ94+AJ88</f>
        <v>0</v>
      </c>
      <c r="AK71" s="48" t="n">
        <f aca="false">AK72+AK75+AK78+AK85+AK91+AK94+AK88</f>
        <v>43318646.02</v>
      </c>
      <c r="AL71" s="38" t="n">
        <f aca="false">IF(SUM(M71)&gt;0,1," ")</f>
        <v>1</v>
      </c>
      <c r="AM71" s="49"/>
      <c r="AN71" s="53"/>
      <c r="AO71" s="41" t="n">
        <f aca="false">I71-AK71</f>
        <v>-20884032.4</v>
      </c>
    </row>
    <row r="72" s="62" customFormat="true" ht="12" hidden="false" customHeight="true" outlineLevel="0" collapsed="false">
      <c r="A72" s="51" t="str">
        <f aca="false">'Прил.6'!B57</f>
        <v>Государственная регистрация актов гражданского состояния</v>
      </c>
      <c r="B72" s="52" t="str">
        <f aca="false">'Прил.6'!D57</f>
        <v>0113</v>
      </c>
      <c r="C72" s="52" t="str">
        <f aca="false">'Прил.6'!E57</f>
        <v>9105931</v>
      </c>
      <c r="D72" s="52"/>
      <c r="E72" s="48" t="n">
        <f aca="false">'Прил.6'!G57</f>
        <v>64746.68</v>
      </c>
      <c r="F72" s="48" t="n">
        <f aca="false">'Прил.6'!H57</f>
        <v>0</v>
      </c>
      <c r="G72" s="48" t="n">
        <f aca="false">'Прил.6'!I57</f>
        <v>0</v>
      </c>
      <c r="H72" s="48" t="n">
        <f aca="false">'Прил.6'!J57</f>
        <v>0</v>
      </c>
      <c r="I72" s="48" t="n">
        <f aca="false">'Прил.6'!K57</f>
        <v>64746.68</v>
      </c>
      <c r="J72" s="48" t="n">
        <f aca="false">'Прил.6'!L57</f>
        <v>0</v>
      </c>
      <c r="K72" s="48" t="n">
        <f aca="false">'Прил.6'!M57</f>
        <v>0</v>
      </c>
      <c r="L72" s="48" t="n">
        <f aca="false">'Прил.6'!N57</f>
        <v>0</v>
      </c>
      <c r="M72" s="48" t="n">
        <f aca="false">'Прил.6'!O57</f>
        <v>64746.68</v>
      </c>
      <c r="N72" s="48" t="n">
        <f aca="false">'Прил.6'!P57</f>
        <v>0</v>
      </c>
      <c r="O72" s="48" t="n">
        <f aca="false">'Прил.6'!Q57</f>
        <v>0</v>
      </c>
      <c r="P72" s="48" t="n">
        <f aca="false">'Прил.6'!R57</f>
        <v>0</v>
      </c>
      <c r="Q72" s="48" t="n">
        <f aca="false">'Прил.6'!S57</f>
        <v>64746.68</v>
      </c>
      <c r="R72" s="48" t="n">
        <f aca="false">'Прил.6'!T57</f>
        <v>0</v>
      </c>
      <c r="S72" s="48" t="n">
        <f aca="false">'Прил.6'!U57</f>
        <v>0</v>
      </c>
      <c r="T72" s="48" t="n">
        <f aca="false">'Прил.6'!V57</f>
        <v>0</v>
      </c>
      <c r="U72" s="48" t="n">
        <f aca="false">'Прил.6'!W57</f>
        <v>64746.68</v>
      </c>
      <c r="V72" s="48" t="n">
        <f aca="false">'Прил.6'!X57</f>
        <v>0</v>
      </c>
      <c r="W72" s="48" t="n">
        <f aca="false">'Прил.6'!Y57</f>
        <v>0</v>
      </c>
      <c r="X72" s="48" t="n">
        <f aca="false">'Прил.6'!Z57</f>
        <v>0</v>
      </c>
      <c r="Y72" s="48" t="n">
        <f aca="false">'Прил.6'!AA57</f>
        <v>64746.68</v>
      </c>
      <c r="Z72" s="48" t="n">
        <f aca="false">'Прил.6'!AB57</f>
        <v>0</v>
      </c>
      <c r="AA72" s="48" t="n">
        <f aca="false">'Прил.6'!AC57</f>
        <v>0</v>
      </c>
      <c r="AB72" s="48" t="n">
        <f aca="false">'Прил.6'!AD57</f>
        <v>0</v>
      </c>
      <c r="AC72" s="48" t="n">
        <f aca="false">'Прил.6'!AE57</f>
        <v>64746.68</v>
      </c>
      <c r="AD72" s="48" t="n">
        <f aca="false">'Прил.6'!AF57</f>
        <v>0</v>
      </c>
      <c r="AE72" s="48" t="n">
        <f aca="false">'Прил.6'!AG57</f>
        <v>0</v>
      </c>
      <c r="AF72" s="48" t="n">
        <f aca="false">'Прил.6'!AH57</f>
        <v>0</v>
      </c>
      <c r="AG72" s="48" t="n">
        <f aca="false">'Прил.6'!AI57</f>
        <v>64746.68</v>
      </c>
      <c r="AH72" s="48" t="n">
        <f aca="false">'Прил.6'!AJ57</f>
        <v>0</v>
      </c>
      <c r="AI72" s="48" t="n">
        <f aca="false">'Прил.6'!AK57</f>
        <v>0</v>
      </c>
      <c r="AJ72" s="48" t="n">
        <f aca="false">'Прил.6'!AL57</f>
        <v>0</v>
      </c>
      <c r="AK72" s="48" t="n">
        <f aca="false">'Прил.6'!AM57</f>
        <v>64746.68</v>
      </c>
      <c r="AL72" s="38" t="n">
        <f aca="false">IF(SUM(M72)&gt;0,1," ")</f>
        <v>1</v>
      </c>
      <c r="AM72" s="49"/>
      <c r="AN72" s="53"/>
      <c r="AO72" s="41" t="n">
        <f aca="false">I72-AK72</f>
        <v>0</v>
      </c>
    </row>
    <row r="73" s="54" customFormat="true" ht="12" hidden="false" customHeight="true" outlineLevel="0" collapsed="false">
      <c r="A73" s="51" t="str">
        <f aca="false">'Прил.6'!B58</f>
        <v>Закупка товаров, работ и услуг для государственных (муниципальных) нужд</v>
      </c>
      <c r="B73" s="52" t="str">
        <f aca="false">'Прил.6'!D58</f>
        <v>0113</v>
      </c>
      <c r="C73" s="52" t="str">
        <f aca="false">'Прил.6'!E58</f>
        <v>9105931</v>
      </c>
      <c r="D73" s="52" t="str">
        <f aca="false">'Прил.6'!F58</f>
        <v>200</v>
      </c>
      <c r="E73" s="48" t="n">
        <f aca="false">'Прил.6'!G58</f>
        <v>64746.68</v>
      </c>
      <c r="F73" s="48" t="n">
        <f aca="false">'Прил.6'!H58</f>
        <v>0</v>
      </c>
      <c r="G73" s="48" t="n">
        <f aca="false">'Прил.6'!I58</f>
        <v>0</v>
      </c>
      <c r="H73" s="48" t="n">
        <f aca="false">'Прил.6'!J58</f>
        <v>0</v>
      </c>
      <c r="I73" s="48" t="n">
        <f aca="false">'Прил.6'!K58</f>
        <v>64746.68</v>
      </c>
      <c r="J73" s="48" t="n">
        <f aca="false">'Прил.6'!L58</f>
        <v>0</v>
      </c>
      <c r="K73" s="48" t="n">
        <f aca="false">'Прил.6'!M58</f>
        <v>0</v>
      </c>
      <c r="L73" s="48" t="n">
        <f aca="false">'Прил.6'!N58</f>
        <v>0</v>
      </c>
      <c r="M73" s="48" t="n">
        <f aca="false">'Прил.6'!O58</f>
        <v>64746.68</v>
      </c>
      <c r="N73" s="48" t="n">
        <f aca="false">'Прил.6'!P58</f>
        <v>0</v>
      </c>
      <c r="O73" s="48" t="n">
        <f aca="false">'Прил.6'!Q58</f>
        <v>0</v>
      </c>
      <c r="P73" s="48" t="n">
        <f aca="false">'Прил.6'!R58</f>
        <v>0</v>
      </c>
      <c r="Q73" s="48" t="n">
        <f aca="false">'Прил.6'!S58</f>
        <v>64746.68</v>
      </c>
      <c r="R73" s="48" t="n">
        <f aca="false">'Прил.6'!T58</f>
        <v>0</v>
      </c>
      <c r="S73" s="48" t="n">
        <f aca="false">'Прил.6'!U58</f>
        <v>0</v>
      </c>
      <c r="T73" s="48" t="n">
        <f aca="false">'Прил.6'!V58</f>
        <v>0</v>
      </c>
      <c r="U73" s="48" t="n">
        <f aca="false">'Прил.6'!W58</f>
        <v>64746.68</v>
      </c>
      <c r="V73" s="48" t="n">
        <f aca="false">'Прил.6'!X58</f>
        <v>0</v>
      </c>
      <c r="W73" s="48" t="n">
        <f aca="false">'Прил.6'!Y58</f>
        <v>0</v>
      </c>
      <c r="X73" s="48" t="n">
        <f aca="false">'Прил.6'!Z58</f>
        <v>0</v>
      </c>
      <c r="Y73" s="48" t="n">
        <f aca="false">'Прил.6'!AA58</f>
        <v>64746.68</v>
      </c>
      <c r="Z73" s="48" t="n">
        <f aca="false">'Прил.6'!AB58</f>
        <v>0</v>
      </c>
      <c r="AA73" s="48" t="n">
        <f aca="false">'Прил.6'!AC58</f>
        <v>0</v>
      </c>
      <c r="AB73" s="48" t="n">
        <f aca="false">'Прил.6'!AD58</f>
        <v>0</v>
      </c>
      <c r="AC73" s="48" t="n">
        <f aca="false">'Прил.6'!AE58</f>
        <v>64746.68</v>
      </c>
      <c r="AD73" s="48" t="n">
        <f aca="false">'Прил.6'!AF58</f>
        <v>0</v>
      </c>
      <c r="AE73" s="48" t="n">
        <f aca="false">'Прил.6'!AG58</f>
        <v>0</v>
      </c>
      <c r="AF73" s="48" t="n">
        <f aca="false">'Прил.6'!AH58</f>
        <v>0</v>
      </c>
      <c r="AG73" s="48" t="n">
        <f aca="false">'Прил.6'!AI58</f>
        <v>64746.68</v>
      </c>
      <c r="AH73" s="48" t="n">
        <f aca="false">'Прил.6'!AJ58</f>
        <v>0</v>
      </c>
      <c r="AI73" s="48" t="n">
        <f aca="false">'Прил.6'!AK58</f>
        <v>0</v>
      </c>
      <c r="AJ73" s="48" t="n">
        <f aca="false">'Прил.6'!AL58</f>
        <v>0</v>
      </c>
      <c r="AK73" s="48" t="n">
        <f aca="false">'Прил.6'!AM58</f>
        <v>64746.68</v>
      </c>
      <c r="AL73" s="38" t="n">
        <f aca="false">IF(SUM(M73)&gt;0,1," ")</f>
        <v>1</v>
      </c>
      <c r="AM73" s="49"/>
      <c r="AN73" s="53"/>
      <c r="AO73" s="41" t="n">
        <f aca="false">I73-AK73</f>
        <v>0</v>
      </c>
    </row>
    <row r="74" s="65" customFormat="true" ht="12" hidden="false" customHeight="true" outlineLevel="0" collapsed="false">
      <c r="A74" s="55" t="str">
        <f aca="false">'Прил.6'!B59</f>
        <v>Иные закупки товаров, работ и услуг для обеспечения государственных (муниципальных) нужд</v>
      </c>
      <c r="B74" s="56" t="str">
        <f aca="false">'Прил.6'!D59</f>
        <v>0113</v>
      </c>
      <c r="C74" s="56" t="str">
        <f aca="false">'Прил.6'!E59</f>
        <v>9105931</v>
      </c>
      <c r="D74" s="56" t="str">
        <f aca="false">'Прил.6'!F59</f>
        <v>240</v>
      </c>
      <c r="E74" s="57" t="n">
        <f aca="false">'Прил.6'!G59</f>
        <v>64746.68</v>
      </c>
      <c r="F74" s="57" t="n">
        <f aca="false">'Прил.6'!H59</f>
        <v>0</v>
      </c>
      <c r="G74" s="57" t="n">
        <f aca="false">'Прил.6'!I59</f>
        <v>0</v>
      </c>
      <c r="H74" s="57" t="n">
        <f aca="false">'Прил.6'!J59</f>
        <v>0</v>
      </c>
      <c r="I74" s="57" t="n">
        <f aca="false">'Прил.6'!K59</f>
        <v>64746.68</v>
      </c>
      <c r="J74" s="57" t="n">
        <f aca="false">'Прил.6'!L59</f>
        <v>0</v>
      </c>
      <c r="K74" s="57" t="n">
        <f aca="false">'Прил.6'!M59</f>
        <v>0</v>
      </c>
      <c r="L74" s="57" t="n">
        <f aca="false">'Прил.6'!N59</f>
        <v>0</v>
      </c>
      <c r="M74" s="57" t="n">
        <f aca="false">'Прил.6'!O59</f>
        <v>64746.68</v>
      </c>
      <c r="N74" s="57" t="n">
        <f aca="false">'Прил.6'!P59</f>
        <v>0</v>
      </c>
      <c r="O74" s="57" t="n">
        <f aca="false">'Прил.6'!Q59</f>
        <v>0</v>
      </c>
      <c r="P74" s="57" t="n">
        <f aca="false">'Прил.6'!R59</f>
        <v>0</v>
      </c>
      <c r="Q74" s="57" t="n">
        <f aca="false">'Прил.6'!S59</f>
        <v>64746.68</v>
      </c>
      <c r="R74" s="57" t="n">
        <f aca="false">'Прил.6'!T59</f>
        <v>0</v>
      </c>
      <c r="S74" s="57" t="n">
        <f aca="false">'Прил.6'!U59</f>
        <v>0</v>
      </c>
      <c r="T74" s="57" t="n">
        <f aca="false">'Прил.6'!V59</f>
        <v>0</v>
      </c>
      <c r="U74" s="57" t="n">
        <f aca="false">'Прил.6'!W59</f>
        <v>64746.68</v>
      </c>
      <c r="V74" s="57" t="n">
        <f aca="false">'Прил.6'!X59</f>
        <v>0</v>
      </c>
      <c r="W74" s="57" t="n">
        <f aca="false">'Прил.6'!Y59</f>
        <v>0</v>
      </c>
      <c r="X74" s="57" t="n">
        <f aca="false">'Прил.6'!Z59</f>
        <v>0</v>
      </c>
      <c r="Y74" s="57" t="n">
        <f aca="false">'Прил.6'!AA59</f>
        <v>64746.68</v>
      </c>
      <c r="Z74" s="57" t="n">
        <f aca="false">'Прил.6'!AB59</f>
        <v>0</v>
      </c>
      <c r="AA74" s="57" t="n">
        <f aca="false">'Прил.6'!AC59</f>
        <v>0</v>
      </c>
      <c r="AB74" s="57" t="n">
        <f aca="false">'Прил.6'!AD59</f>
        <v>0</v>
      </c>
      <c r="AC74" s="57" t="n">
        <f aca="false">'Прил.6'!AE59</f>
        <v>64746.68</v>
      </c>
      <c r="AD74" s="57" t="n">
        <f aca="false">'Прил.6'!AF59</f>
        <v>0</v>
      </c>
      <c r="AE74" s="57" t="n">
        <f aca="false">'Прил.6'!AG59</f>
        <v>0</v>
      </c>
      <c r="AF74" s="57" t="n">
        <f aca="false">'Прил.6'!AH59</f>
        <v>0</v>
      </c>
      <c r="AG74" s="57" t="n">
        <f aca="false">'Прил.6'!AI59</f>
        <v>64746.68</v>
      </c>
      <c r="AH74" s="57" t="n">
        <f aca="false">'Прил.6'!AJ59</f>
        <v>0</v>
      </c>
      <c r="AI74" s="57" t="n">
        <f aca="false">'Прил.6'!AK59</f>
        <v>0</v>
      </c>
      <c r="AJ74" s="57" t="n">
        <f aca="false">'Прил.6'!AL59</f>
        <v>0</v>
      </c>
      <c r="AK74" s="57" t="n">
        <f aca="false">'Прил.6'!AM59</f>
        <v>64746.68</v>
      </c>
      <c r="AL74" s="38" t="n">
        <f aca="false">IF(SUM(M74)&gt;0,1," ")</f>
        <v>1</v>
      </c>
      <c r="AM74" s="58"/>
      <c r="AN74" s="59"/>
      <c r="AO74" s="41" t="n">
        <f aca="false">I74-AK74</f>
        <v>0</v>
      </c>
    </row>
    <row r="75" s="62" customFormat="true" ht="12" hidden="false" customHeight="true" outlineLevel="0" collapsed="false">
      <c r="A75" s="51" t="str">
        <f aca="false">'Прил.6'!B60</f>
        <v>Осуществление государственных полномочий по созданию и обеспечению деятельности административных комиссий</v>
      </c>
      <c r="B75" s="52" t="str">
        <f aca="false">'Прил.6'!D60</f>
        <v>0113</v>
      </c>
      <c r="C75" s="52" t="str">
        <f aca="false">'Прил.6'!E60</f>
        <v>9207514</v>
      </c>
      <c r="D75" s="52"/>
      <c r="E75" s="48" t="n">
        <f aca="false">'Прил.6'!G60</f>
        <v>27839.44</v>
      </c>
      <c r="F75" s="48" t="n">
        <f aca="false">'Прил.6'!H60</f>
        <v>0</v>
      </c>
      <c r="G75" s="48" t="n">
        <f aca="false">'Прил.6'!I60</f>
        <v>0</v>
      </c>
      <c r="H75" s="48" t="n">
        <f aca="false">'Прил.6'!J60</f>
        <v>0</v>
      </c>
      <c r="I75" s="48" t="n">
        <f aca="false">'Прил.6'!K60</f>
        <v>27839.44</v>
      </c>
      <c r="J75" s="48" t="n">
        <f aca="false">'Прил.6'!L60</f>
        <v>0</v>
      </c>
      <c r="K75" s="48" t="n">
        <f aca="false">'Прил.6'!M60</f>
        <v>0</v>
      </c>
      <c r="L75" s="48" t="n">
        <f aca="false">'Прил.6'!N60</f>
        <v>0</v>
      </c>
      <c r="M75" s="48" t="n">
        <f aca="false">'Прил.6'!O60</f>
        <v>27839.44</v>
      </c>
      <c r="N75" s="48" t="n">
        <f aca="false">'Прил.6'!P60</f>
        <v>0</v>
      </c>
      <c r="O75" s="48" t="n">
        <f aca="false">'Прил.6'!Q60</f>
        <v>0</v>
      </c>
      <c r="P75" s="48" t="n">
        <f aca="false">'Прил.6'!R60</f>
        <v>0</v>
      </c>
      <c r="Q75" s="48" t="n">
        <f aca="false">'Прил.6'!S60</f>
        <v>27839.44</v>
      </c>
      <c r="R75" s="48" t="n">
        <f aca="false">'Прил.6'!T60</f>
        <v>0</v>
      </c>
      <c r="S75" s="48" t="n">
        <f aca="false">'Прил.6'!U60</f>
        <v>0</v>
      </c>
      <c r="T75" s="48" t="n">
        <f aca="false">'Прил.6'!V60</f>
        <v>0</v>
      </c>
      <c r="U75" s="48" t="n">
        <f aca="false">'Прил.6'!W60</f>
        <v>27839.44</v>
      </c>
      <c r="V75" s="48" t="n">
        <f aca="false">'Прил.6'!X60</f>
        <v>0</v>
      </c>
      <c r="W75" s="48" t="n">
        <f aca="false">'Прил.6'!Y60</f>
        <v>0</v>
      </c>
      <c r="X75" s="48" t="n">
        <f aca="false">'Прил.6'!Z60</f>
        <v>0</v>
      </c>
      <c r="Y75" s="48" t="n">
        <f aca="false">'Прил.6'!AA60</f>
        <v>27839.44</v>
      </c>
      <c r="Z75" s="48" t="n">
        <f aca="false">'Прил.6'!AB60</f>
        <v>0</v>
      </c>
      <c r="AA75" s="48" t="n">
        <f aca="false">'Прил.6'!AC60</f>
        <v>0</v>
      </c>
      <c r="AB75" s="48" t="n">
        <f aca="false">'Прил.6'!AD60</f>
        <v>0</v>
      </c>
      <c r="AC75" s="48" t="n">
        <f aca="false">'Прил.6'!AE60</f>
        <v>27839.44</v>
      </c>
      <c r="AD75" s="48" t="n">
        <f aca="false">'Прил.6'!AF60</f>
        <v>0</v>
      </c>
      <c r="AE75" s="48" t="n">
        <f aca="false">'Прил.6'!AG60</f>
        <v>0</v>
      </c>
      <c r="AF75" s="48" t="n">
        <f aca="false">'Прил.6'!AH60</f>
        <v>0</v>
      </c>
      <c r="AG75" s="48" t="n">
        <f aca="false">'Прил.6'!AI60</f>
        <v>27839.44</v>
      </c>
      <c r="AH75" s="48" t="n">
        <f aca="false">'Прил.6'!AJ60</f>
        <v>0</v>
      </c>
      <c r="AI75" s="48" t="n">
        <f aca="false">'Прил.6'!AK60</f>
        <v>0</v>
      </c>
      <c r="AJ75" s="48" t="n">
        <f aca="false">'Прил.6'!AL60</f>
        <v>0</v>
      </c>
      <c r="AK75" s="48" t="n">
        <f aca="false">'Прил.6'!AM60</f>
        <v>27839.44</v>
      </c>
      <c r="AL75" s="38" t="n">
        <f aca="false">IF(SUM(M75)&gt;0,1," ")</f>
        <v>1</v>
      </c>
      <c r="AM75" s="49"/>
      <c r="AN75" s="53"/>
      <c r="AO75" s="41" t="n">
        <f aca="false">I75-AK75</f>
        <v>0</v>
      </c>
    </row>
    <row r="76" s="65" customFormat="true" ht="12" hidden="false" customHeight="true" outlineLevel="0" collapsed="false">
      <c r="A76" s="51" t="str">
        <f aca="false">'Прил.6'!B61</f>
        <v>Закупка товаров, работ и услуг для государственных (муниципальных) нужд</v>
      </c>
      <c r="B76" s="52" t="str">
        <f aca="false">'Прил.6'!D61</f>
        <v>0113</v>
      </c>
      <c r="C76" s="52" t="str">
        <f aca="false">'Прил.6'!E61</f>
        <v>9207514</v>
      </c>
      <c r="D76" s="47" t="str">
        <f aca="false">'Прил.6'!F61</f>
        <v>200</v>
      </c>
      <c r="E76" s="48" t="n">
        <f aca="false">'Прил.6'!G61</f>
        <v>27839.44</v>
      </c>
      <c r="F76" s="48" t="n">
        <f aca="false">'Прил.6'!H61</f>
        <v>0</v>
      </c>
      <c r="G76" s="48" t="n">
        <f aca="false">'Прил.6'!I61</f>
        <v>0</v>
      </c>
      <c r="H76" s="48" t="n">
        <f aca="false">'Прил.6'!J61</f>
        <v>0</v>
      </c>
      <c r="I76" s="48" t="n">
        <f aca="false">'Прил.6'!K61</f>
        <v>27839.44</v>
      </c>
      <c r="J76" s="48" t="n">
        <f aca="false">'Прил.6'!L61</f>
        <v>0</v>
      </c>
      <c r="K76" s="48" t="n">
        <f aca="false">'Прил.6'!M61</f>
        <v>0</v>
      </c>
      <c r="L76" s="48" t="n">
        <f aca="false">'Прил.6'!N61</f>
        <v>0</v>
      </c>
      <c r="M76" s="48" t="n">
        <f aca="false">'Прил.6'!O61</f>
        <v>27839.44</v>
      </c>
      <c r="N76" s="48" t="n">
        <f aca="false">'Прил.6'!P61</f>
        <v>0</v>
      </c>
      <c r="O76" s="48" t="n">
        <f aca="false">'Прил.6'!Q61</f>
        <v>0</v>
      </c>
      <c r="P76" s="48" t="n">
        <f aca="false">'Прил.6'!R61</f>
        <v>0</v>
      </c>
      <c r="Q76" s="48" t="n">
        <f aca="false">'Прил.6'!S61</f>
        <v>27839.44</v>
      </c>
      <c r="R76" s="48" t="n">
        <f aca="false">'Прил.6'!T61</f>
        <v>0</v>
      </c>
      <c r="S76" s="48" t="n">
        <f aca="false">'Прил.6'!U61</f>
        <v>0</v>
      </c>
      <c r="T76" s="48" t="n">
        <f aca="false">'Прил.6'!V61</f>
        <v>0</v>
      </c>
      <c r="U76" s="48" t="n">
        <f aca="false">'Прил.6'!W61</f>
        <v>27839.44</v>
      </c>
      <c r="V76" s="48" t="n">
        <f aca="false">'Прил.6'!X61</f>
        <v>0</v>
      </c>
      <c r="W76" s="48" t="n">
        <f aca="false">'Прил.6'!Y61</f>
        <v>0</v>
      </c>
      <c r="X76" s="48" t="n">
        <f aca="false">'Прил.6'!Z61</f>
        <v>0</v>
      </c>
      <c r="Y76" s="48" t="n">
        <f aca="false">'Прил.6'!AA61</f>
        <v>27839.44</v>
      </c>
      <c r="Z76" s="48" t="n">
        <f aca="false">'Прил.6'!AB61</f>
        <v>0</v>
      </c>
      <c r="AA76" s="48" t="n">
        <f aca="false">'Прил.6'!AC61</f>
        <v>0</v>
      </c>
      <c r="AB76" s="48" t="n">
        <f aca="false">'Прил.6'!AD61</f>
        <v>0</v>
      </c>
      <c r="AC76" s="48" t="n">
        <f aca="false">'Прил.6'!AE61</f>
        <v>27839.44</v>
      </c>
      <c r="AD76" s="48" t="n">
        <f aca="false">'Прил.6'!AF61</f>
        <v>0</v>
      </c>
      <c r="AE76" s="48" t="n">
        <f aca="false">'Прил.6'!AG61</f>
        <v>0</v>
      </c>
      <c r="AF76" s="48" t="n">
        <f aca="false">'Прил.6'!AH61</f>
        <v>0</v>
      </c>
      <c r="AG76" s="48" t="n">
        <f aca="false">'Прил.6'!AI61</f>
        <v>27839.44</v>
      </c>
      <c r="AH76" s="48" t="n">
        <f aca="false">'Прил.6'!AJ61</f>
        <v>0</v>
      </c>
      <c r="AI76" s="48" t="n">
        <f aca="false">'Прил.6'!AK61</f>
        <v>0</v>
      </c>
      <c r="AJ76" s="48" t="n">
        <f aca="false">'Прил.6'!AL61</f>
        <v>0</v>
      </c>
      <c r="AK76" s="48" t="n">
        <f aca="false">'Прил.6'!AM61</f>
        <v>27839.44</v>
      </c>
      <c r="AL76" s="38" t="n">
        <f aca="false">IF(SUM(M76)&gt;0,1," ")</f>
        <v>1</v>
      </c>
      <c r="AM76" s="49"/>
      <c r="AN76" s="72"/>
      <c r="AO76" s="41" t="n">
        <f aca="false">I76-AK76</f>
        <v>0</v>
      </c>
    </row>
    <row r="77" s="64" customFormat="true" ht="12" hidden="false" customHeight="true" outlineLevel="0" collapsed="false">
      <c r="A77" s="55" t="str">
        <f aca="false">'Прил.6'!B62</f>
        <v>Иные закупки товаров, работ и услуг для обеспечения государственных (муниципальных) нужд</v>
      </c>
      <c r="B77" s="56" t="str">
        <f aca="false">'Прил.6'!D62</f>
        <v>0113</v>
      </c>
      <c r="C77" s="56" t="str">
        <f aca="false">'Прил.6'!E62</f>
        <v>9207514</v>
      </c>
      <c r="D77" s="56" t="str">
        <f aca="false">'Прил.6'!F62</f>
        <v>240</v>
      </c>
      <c r="E77" s="57" t="n">
        <f aca="false">'Прил.6'!G62</f>
        <v>27839.44</v>
      </c>
      <c r="F77" s="57" t="n">
        <f aca="false">'Прил.6'!H62</f>
        <v>0</v>
      </c>
      <c r="G77" s="57" t="n">
        <f aca="false">'Прил.6'!I62</f>
        <v>0</v>
      </c>
      <c r="H77" s="57" t="n">
        <f aca="false">'Прил.6'!J62</f>
        <v>0</v>
      </c>
      <c r="I77" s="57" t="n">
        <f aca="false">'Прил.6'!K62</f>
        <v>27839.44</v>
      </c>
      <c r="J77" s="57" t="n">
        <f aca="false">'Прил.6'!L62</f>
        <v>0</v>
      </c>
      <c r="K77" s="57" t="n">
        <f aca="false">'Прил.6'!M62</f>
        <v>0</v>
      </c>
      <c r="L77" s="57" t="n">
        <f aca="false">'Прил.6'!N62</f>
        <v>0</v>
      </c>
      <c r="M77" s="57" t="n">
        <f aca="false">'Прил.6'!O62</f>
        <v>27839.44</v>
      </c>
      <c r="N77" s="57" t="n">
        <f aca="false">'Прил.6'!P62</f>
        <v>0</v>
      </c>
      <c r="O77" s="57" t="n">
        <f aca="false">'Прил.6'!Q62</f>
        <v>0</v>
      </c>
      <c r="P77" s="57" t="n">
        <f aca="false">'Прил.6'!R62</f>
        <v>0</v>
      </c>
      <c r="Q77" s="57" t="n">
        <f aca="false">'Прил.6'!S62</f>
        <v>27839.44</v>
      </c>
      <c r="R77" s="57" t="n">
        <f aca="false">'Прил.6'!T62</f>
        <v>0</v>
      </c>
      <c r="S77" s="57" t="n">
        <f aca="false">'Прил.6'!U62</f>
        <v>0</v>
      </c>
      <c r="T77" s="57" t="n">
        <f aca="false">'Прил.6'!V62</f>
        <v>0</v>
      </c>
      <c r="U77" s="57" t="n">
        <f aca="false">'Прил.6'!W62</f>
        <v>27839.44</v>
      </c>
      <c r="V77" s="57" t="n">
        <f aca="false">'Прил.6'!X62</f>
        <v>0</v>
      </c>
      <c r="W77" s="57" t="n">
        <f aca="false">'Прил.6'!Y62</f>
        <v>0</v>
      </c>
      <c r="X77" s="57" t="n">
        <f aca="false">'Прил.6'!Z62</f>
        <v>0</v>
      </c>
      <c r="Y77" s="57" t="n">
        <f aca="false">'Прил.6'!AA62</f>
        <v>27839.44</v>
      </c>
      <c r="Z77" s="57" t="n">
        <f aca="false">'Прил.6'!AB62</f>
        <v>0</v>
      </c>
      <c r="AA77" s="57" t="n">
        <f aca="false">'Прил.6'!AC62</f>
        <v>0</v>
      </c>
      <c r="AB77" s="57" t="n">
        <f aca="false">'Прил.6'!AD62</f>
        <v>0</v>
      </c>
      <c r="AC77" s="57" t="n">
        <f aca="false">'Прил.6'!AE62</f>
        <v>27839.44</v>
      </c>
      <c r="AD77" s="57" t="n">
        <f aca="false">'Прил.6'!AF62</f>
        <v>0</v>
      </c>
      <c r="AE77" s="57" t="n">
        <f aca="false">'Прил.6'!AG62</f>
        <v>0</v>
      </c>
      <c r="AF77" s="57" t="n">
        <f aca="false">'Прил.6'!AH62</f>
        <v>0</v>
      </c>
      <c r="AG77" s="57" t="n">
        <f aca="false">'Прил.6'!AI62</f>
        <v>27839.44</v>
      </c>
      <c r="AH77" s="57" t="n">
        <f aca="false">'Прил.6'!AJ62</f>
        <v>0</v>
      </c>
      <c r="AI77" s="57" t="n">
        <f aca="false">'Прил.6'!AK62</f>
        <v>0</v>
      </c>
      <c r="AJ77" s="57" t="n">
        <f aca="false">'Прил.6'!AL62</f>
        <v>0</v>
      </c>
      <c r="AK77" s="57" t="n">
        <f aca="false">'Прил.6'!AM62</f>
        <v>27839.44</v>
      </c>
      <c r="AL77" s="38" t="n">
        <f aca="false">IF(SUM(M77)&gt;0,1," ")</f>
        <v>1</v>
      </c>
      <c r="AM77" s="58"/>
      <c r="AN77" s="73"/>
      <c r="AO77" s="41" t="n">
        <f aca="false">I77-AK77</f>
        <v>0</v>
      </c>
    </row>
    <row r="78" s="62" customFormat="true" ht="12" hidden="false" customHeight="true" outlineLevel="0" collapsed="false">
      <c r="A78" s="51" t="str">
        <f aca="false">'Прил.6'!B290</f>
        <v>Центральный аппарат</v>
      </c>
      <c r="B78" s="52" t="str">
        <f aca="false">'Прил.6'!D290</f>
        <v>0113</v>
      </c>
      <c r="C78" s="52" t="str">
        <f aca="false">'Прил.6'!E290</f>
        <v>9400103</v>
      </c>
      <c r="D78" s="52"/>
      <c r="E78" s="48" t="n">
        <f aca="false">'Прил.6'!G290</f>
        <v>3173650</v>
      </c>
      <c r="F78" s="48" t="n">
        <f aca="false">'Прил.6'!H290</f>
        <v>0</v>
      </c>
      <c r="G78" s="48" t="n">
        <f aca="false">'Прил.6'!I290</f>
        <v>0</v>
      </c>
      <c r="H78" s="48" t="n">
        <f aca="false">'Прил.6'!J290</f>
        <v>0</v>
      </c>
      <c r="I78" s="48" t="n">
        <f aca="false">'Прил.6'!K290</f>
        <v>3173650</v>
      </c>
      <c r="J78" s="48" t="n">
        <f aca="false">'Прил.6'!L290</f>
        <v>0</v>
      </c>
      <c r="K78" s="48" t="n">
        <f aca="false">'Прил.6'!M290</f>
        <v>0</v>
      </c>
      <c r="L78" s="48" t="n">
        <f aca="false">'Прил.6'!N290</f>
        <v>-132800</v>
      </c>
      <c r="M78" s="48" t="n">
        <f aca="false">'Прил.6'!O290</f>
        <v>3040850</v>
      </c>
      <c r="N78" s="48" t="n">
        <f aca="false">'Прил.6'!P290</f>
        <v>0</v>
      </c>
      <c r="O78" s="48" t="n">
        <f aca="false">'Прил.6'!Q290</f>
        <v>0</v>
      </c>
      <c r="P78" s="48" t="n">
        <f aca="false">'Прил.6'!R290</f>
        <v>0</v>
      </c>
      <c r="Q78" s="48" t="n">
        <f aca="false">'Прил.6'!S290</f>
        <v>3040850</v>
      </c>
      <c r="R78" s="48" t="n">
        <f aca="false">'Прил.6'!T290</f>
        <v>0</v>
      </c>
      <c r="S78" s="48" t="n">
        <f aca="false">'Прил.6'!U290</f>
        <v>0</v>
      </c>
      <c r="T78" s="48" t="n">
        <f aca="false">'Прил.6'!V290</f>
        <v>0</v>
      </c>
      <c r="U78" s="48" t="n">
        <f aca="false">'Прил.6'!W290</f>
        <v>3040850</v>
      </c>
      <c r="V78" s="48" t="n">
        <f aca="false">'Прил.6'!X290</f>
        <v>0</v>
      </c>
      <c r="W78" s="48" t="n">
        <f aca="false">'Прил.6'!Y290</f>
        <v>0</v>
      </c>
      <c r="X78" s="48" t="n">
        <f aca="false">'Прил.6'!Z290</f>
        <v>0</v>
      </c>
      <c r="Y78" s="48" t="n">
        <f aca="false">'Прил.6'!AA290</f>
        <v>3040850</v>
      </c>
      <c r="Z78" s="48" t="n">
        <f aca="false">'Прил.6'!AB290</f>
        <v>0</v>
      </c>
      <c r="AA78" s="48" t="n">
        <f aca="false">'Прил.6'!AC290</f>
        <v>0</v>
      </c>
      <c r="AB78" s="48" t="n">
        <f aca="false">'Прил.6'!AD290</f>
        <v>0</v>
      </c>
      <c r="AC78" s="48" t="n">
        <f aca="false">'Прил.6'!AE290</f>
        <v>3040850</v>
      </c>
      <c r="AD78" s="48" t="n">
        <f aca="false">'Прил.6'!AF290</f>
        <v>0</v>
      </c>
      <c r="AE78" s="48" t="n">
        <f aca="false">'Прил.6'!AG290</f>
        <v>0</v>
      </c>
      <c r="AF78" s="48" t="n">
        <f aca="false">'Прил.6'!AH290</f>
        <v>0</v>
      </c>
      <c r="AG78" s="48" t="n">
        <f aca="false">'Прил.6'!AI290</f>
        <v>3040850</v>
      </c>
      <c r="AH78" s="48" t="n">
        <f aca="false">'Прил.6'!AJ290</f>
        <v>0</v>
      </c>
      <c r="AI78" s="48" t="n">
        <f aca="false">'Прил.6'!AK290</f>
        <v>0</v>
      </c>
      <c r="AJ78" s="48" t="n">
        <f aca="false">'Прил.6'!AL290</f>
        <v>0</v>
      </c>
      <c r="AK78" s="48" t="n">
        <f aca="false">'Прил.6'!AM290</f>
        <v>3040850</v>
      </c>
      <c r="AL78" s="38" t="n">
        <f aca="false">IF(SUM(M78)&gt;0,1," ")</f>
        <v>1</v>
      </c>
      <c r="AM78" s="49"/>
      <c r="AN78" s="53"/>
      <c r="AO78" s="41" t="n">
        <f aca="false">I78-AK78</f>
        <v>132800</v>
      </c>
    </row>
    <row r="79" s="64" customFormat="true" ht="12" hidden="false" customHeight="true" outlineLevel="0" collapsed="false">
      <c r="A79" s="51" t="str">
        <f aca="false">'Прил.6'!B29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79" s="52" t="str">
        <f aca="false">'Прил.6'!D291</f>
        <v>0113</v>
      </c>
      <c r="C79" s="52" t="str">
        <f aca="false">'Прил.6'!E291</f>
        <v>9400103</v>
      </c>
      <c r="D79" s="52" t="str">
        <f aca="false">'Прил.6'!F291</f>
        <v>100</v>
      </c>
      <c r="E79" s="48" t="n">
        <f aca="false">'Прил.6'!G291</f>
        <v>2977850</v>
      </c>
      <c r="F79" s="48" t="n">
        <f aca="false">'Прил.6'!H291</f>
        <v>0</v>
      </c>
      <c r="G79" s="48" t="n">
        <f aca="false">'Прил.6'!I291</f>
        <v>0</v>
      </c>
      <c r="H79" s="48" t="n">
        <f aca="false">'Прил.6'!J291</f>
        <v>0</v>
      </c>
      <c r="I79" s="48" t="n">
        <f aca="false">'Прил.6'!K291</f>
        <v>2977850</v>
      </c>
      <c r="J79" s="48" t="n">
        <f aca="false">'Прил.6'!L291</f>
        <v>0</v>
      </c>
      <c r="K79" s="48" t="n">
        <f aca="false">'Прил.6'!M291</f>
        <v>0</v>
      </c>
      <c r="L79" s="48" t="n">
        <f aca="false">'Прил.6'!N291</f>
        <v>-132800</v>
      </c>
      <c r="M79" s="48" t="n">
        <f aca="false">'Прил.6'!O291</f>
        <v>2845050</v>
      </c>
      <c r="N79" s="48" t="n">
        <f aca="false">'Прил.6'!P291</f>
        <v>0</v>
      </c>
      <c r="O79" s="48" t="n">
        <f aca="false">'Прил.6'!Q291</f>
        <v>0</v>
      </c>
      <c r="P79" s="48" t="n">
        <f aca="false">'Прил.6'!R291</f>
        <v>0</v>
      </c>
      <c r="Q79" s="48" t="n">
        <f aca="false">'Прил.6'!S291</f>
        <v>2845050</v>
      </c>
      <c r="R79" s="48" t="n">
        <f aca="false">'Прил.6'!T291</f>
        <v>0</v>
      </c>
      <c r="S79" s="48" t="n">
        <f aca="false">'Прил.6'!U291</f>
        <v>0</v>
      </c>
      <c r="T79" s="48" t="n">
        <f aca="false">'Прил.6'!V291</f>
        <v>0</v>
      </c>
      <c r="U79" s="48" t="n">
        <f aca="false">'Прил.6'!W291</f>
        <v>2845050</v>
      </c>
      <c r="V79" s="48" t="n">
        <f aca="false">'Прил.6'!X291</f>
        <v>0</v>
      </c>
      <c r="W79" s="48" t="n">
        <f aca="false">'Прил.6'!Y291</f>
        <v>0</v>
      </c>
      <c r="X79" s="48" t="n">
        <f aca="false">'Прил.6'!Z291</f>
        <v>0</v>
      </c>
      <c r="Y79" s="48" t="n">
        <f aca="false">'Прил.6'!AA291</f>
        <v>2845050</v>
      </c>
      <c r="Z79" s="48" t="n">
        <f aca="false">'Прил.6'!AB291</f>
        <v>0</v>
      </c>
      <c r="AA79" s="48" t="n">
        <f aca="false">'Прил.6'!AC291</f>
        <v>0</v>
      </c>
      <c r="AB79" s="48" t="n">
        <f aca="false">'Прил.6'!AD291</f>
        <v>0</v>
      </c>
      <c r="AC79" s="48" t="n">
        <f aca="false">'Прил.6'!AE291</f>
        <v>2845050</v>
      </c>
      <c r="AD79" s="48" t="n">
        <f aca="false">'Прил.6'!AF291</f>
        <v>0</v>
      </c>
      <c r="AE79" s="48" t="n">
        <f aca="false">'Прил.6'!AG291</f>
        <v>0</v>
      </c>
      <c r="AF79" s="48" t="n">
        <f aca="false">'Прил.6'!AH291</f>
        <v>0</v>
      </c>
      <c r="AG79" s="48" t="n">
        <f aca="false">'Прил.6'!AI291</f>
        <v>2845050</v>
      </c>
      <c r="AH79" s="48" t="n">
        <f aca="false">'Прил.6'!AJ291</f>
        <v>0</v>
      </c>
      <c r="AI79" s="48" t="n">
        <f aca="false">'Прил.6'!AK291</f>
        <v>0</v>
      </c>
      <c r="AJ79" s="48" t="n">
        <f aca="false">'Прил.6'!AL291</f>
        <v>0</v>
      </c>
      <c r="AK79" s="48" t="n">
        <f aca="false">'Прил.6'!AM291</f>
        <v>2845050</v>
      </c>
      <c r="AL79" s="38" t="n">
        <f aca="false">IF(SUM(M79)&gt;0,1," ")</f>
        <v>1</v>
      </c>
      <c r="AM79" s="49"/>
      <c r="AN79" s="53"/>
      <c r="AO79" s="41" t="n">
        <f aca="false">I79-AK79</f>
        <v>132800</v>
      </c>
    </row>
    <row r="80" s="64" customFormat="true" ht="12" hidden="false" customHeight="true" outlineLevel="0" collapsed="false">
      <c r="A80" s="55" t="str">
        <f aca="false">'Прил.6'!B292</f>
        <v>Расходы на выплаты персоналу государственных (муниципальных) органов</v>
      </c>
      <c r="B80" s="56" t="str">
        <f aca="false">'Прил.6'!D292</f>
        <v>0113</v>
      </c>
      <c r="C80" s="56" t="str">
        <f aca="false">'Прил.6'!E292</f>
        <v>9400103</v>
      </c>
      <c r="D80" s="56" t="str">
        <f aca="false">'Прил.6'!F292</f>
        <v>120</v>
      </c>
      <c r="E80" s="57" t="n">
        <f aca="false">'Прил.6'!G292</f>
        <v>2977850</v>
      </c>
      <c r="F80" s="57" t="n">
        <f aca="false">'Прил.6'!H292</f>
        <v>0</v>
      </c>
      <c r="G80" s="57" t="n">
        <f aca="false">'Прил.6'!I292</f>
        <v>0</v>
      </c>
      <c r="H80" s="57" t="n">
        <f aca="false">'Прил.6'!J292</f>
        <v>0</v>
      </c>
      <c r="I80" s="57" t="n">
        <f aca="false">'Прил.6'!K292</f>
        <v>2977850</v>
      </c>
      <c r="J80" s="57" t="n">
        <f aca="false">'Прил.6'!L292</f>
        <v>0</v>
      </c>
      <c r="K80" s="57" t="n">
        <f aca="false">'Прил.6'!M292</f>
        <v>0</v>
      </c>
      <c r="L80" s="57" t="n">
        <f aca="false">'Прил.6'!N292</f>
        <v>-132800</v>
      </c>
      <c r="M80" s="57" t="n">
        <f aca="false">'Прил.6'!O292</f>
        <v>2845050</v>
      </c>
      <c r="N80" s="57" t="n">
        <f aca="false">'Прил.6'!P292</f>
        <v>0</v>
      </c>
      <c r="O80" s="57" t="n">
        <f aca="false">'Прил.6'!Q292</f>
        <v>0</v>
      </c>
      <c r="P80" s="57" t="n">
        <f aca="false">'Прил.6'!R292</f>
        <v>0</v>
      </c>
      <c r="Q80" s="57" t="n">
        <f aca="false">'Прил.6'!S292</f>
        <v>2845050</v>
      </c>
      <c r="R80" s="57" t="n">
        <f aca="false">'Прил.6'!T292</f>
        <v>0</v>
      </c>
      <c r="S80" s="57" t="n">
        <f aca="false">'Прил.6'!U292</f>
        <v>0</v>
      </c>
      <c r="T80" s="57" t="n">
        <f aca="false">'Прил.6'!V292</f>
        <v>0</v>
      </c>
      <c r="U80" s="57" t="n">
        <f aca="false">'Прил.6'!W292</f>
        <v>2845050</v>
      </c>
      <c r="V80" s="57" t="n">
        <f aca="false">'Прил.6'!X292</f>
        <v>0</v>
      </c>
      <c r="W80" s="57" t="n">
        <f aca="false">'Прил.6'!Y292</f>
        <v>0</v>
      </c>
      <c r="X80" s="57" t="n">
        <f aca="false">'Прил.6'!Z292</f>
        <v>0</v>
      </c>
      <c r="Y80" s="57" t="n">
        <f aca="false">'Прил.6'!AA292</f>
        <v>2845050</v>
      </c>
      <c r="Z80" s="57" t="n">
        <f aca="false">'Прил.6'!AB292</f>
        <v>0</v>
      </c>
      <c r="AA80" s="57" t="n">
        <f aca="false">'Прил.6'!AC292</f>
        <v>0</v>
      </c>
      <c r="AB80" s="57" t="n">
        <f aca="false">'Прил.6'!AD292</f>
        <v>0</v>
      </c>
      <c r="AC80" s="57" t="n">
        <f aca="false">'Прил.6'!AE292</f>
        <v>2845050</v>
      </c>
      <c r="AD80" s="57" t="n">
        <f aca="false">'Прил.6'!AF292</f>
        <v>0</v>
      </c>
      <c r="AE80" s="57" t="n">
        <f aca="false">'Прил.6'!AG292</f>
        <v>0</v>
      </c>
      <c r="AF80" s="57" t="n">
        <f aca="false">'Прил.6'!AH292</f>
        <v>0</v>
      </c>
      <c r="AG80" s="57" t="n">
        <f aca="false">'Прил.6'!AI292</f>
        <v>2845050</v>
      </c>
      <c r="AH80" s="57" t="n">
        <f aca="false">'Прил.6'!AJ292</f>
        <v>0</v>
      </c>
      <c r="AI80" s="57" t="n">
        <f aca="false">'Прил.6'!AK292</f>
        <v>0</v>
      </c>
      <c r="AJ80" s="57" t="n">
        <f aca="false">'Прил.6'!AL292</f>
        <v>0</v>
      </c>
      <c r="AK80" s="57" t="n">
        <f aca="false">'Прил.6'!AM292</f>
        <v>2845050</v>
      </c>
      <c r="AL80" s="38" t="n">
        <f aca="false">IF(SUM(M80)&gt;0,1," ")</f>
        <v>1</v>
      </c>
      <c r="AM80" s="58"/>
      <c r="AN80" s="59"/>
      <c r="AO80" s="41" t="n">
        <f aca="false">I80-AK80</f>
        <v>132800</v>
      </c>
    </row>
    <row r="81" s="50" customFormat="true" ht="12" hidden="false" customHeight="true" outlineLevel="0" collapsed="false">
      <c r="A81" s="51" t="str">
        <f aca="false">'Прил.6'!B293</f>
        <v>Закупка товаров, работ и услуг для государственных (муниципальных) нужд</v>
      </c>
      <c r="B81" s="52" t="str">
        <f aca="false">'Прил.6'!D293</f>
        <v>0113</v>
      </c>
      <c r="C81" s="52" t="str">
        <f aca="false">'Прил.6'!E293</f>
        <v>9400103</v>
      </c>
      <c r="D81" s="52" t="str">
        <f aca="false">'Прил.6'!F293</f>
        <v>200</v>
      </c>
      <c r="E81" s="48" t="n">
        <f aca="false">'Прил.6'!G293</f>
        <v>195800</v>
      </c>
      <c r="F81" s="48" t="n">
        <f aca="false">'Прил.6'!H293</f>
        <v>0</v>
      </c>
      <c r="G81" s="48" t="n">
        <f aca="false">'Прил.6'!I293</f>
        <v>0</v>
      </c>
      <c r="H81" s="48" t="n">
        <f aca="false">'Прил.6'!J293</f>
        <v>0</v>
      </c>
      <c r="I81" s="48" t="n">
        <f aca="false">'Прил.6'!K293</f>
        <v>195800</v>
      </c>
      <c r="J81" s="48" t="n">
        <f aca="false">'Прил.6'!L293</f>
        <v>0</v>
      </c>
      <c r="K81" s="48" t="n">
        <f aca="false">'Прил.6'!M293</f>
        <v>0</v>
      </c>
      <c r="L81" s="48" t="n">
        <f aca="false">'Прил.6'!N293</f>
        <v>0</v>
      </c>
      <c r="M81" s="48" t="n">
        <f aca="false">'Прил.6'!O293</f>
        <v>195800</v>
      </c>
      <c r="N81" s="48" t="n">
        <f aca="false">'Прил.6'!P293</f>
        <v>0</v>
      </c>
      <c r="O81" s="48" t="n">
        <f aca="false">'Прил.6'!Q293</f>
        <v>0</v>
      </c>
      <c r="P81" s="48" t="n">
        <f aca="false">'Прил.6'!R293</f>
        <v>0</v>
      </c>
      <c r="Q81" s="48" t="n">
        <f aca="false">'Прил.6'!S293</f>
        <v>195800</v>
      </c>
      <c r="R81" s="48" t="n">
        <f aca="false">'Прил.6'!T293</f>
        <v>0</v>
      </c>
      <c r="S81" s="48" t="n">
        <f aca="false">'Прил.6'!U293</f>
        <v>0</v>
      </c>
      <c r="T81" s="48" t="n">
        <f aca="false">'Прил.6'!V293</f>
        <v>0</v>
      </c>
      <c r="U81" s="48" t="n">
        <f aca="false">'Прил.6'!W293</f>
        <v>195800</v>
      </c>
      <c r="V81" s="48" t="n">
        <f aca="false">'Прил.6'!X293</f>
        <v>0</v>
      </c>
      <c r="W81" s="48" t="n">
        <f aca="false">'Прил.6'!Y293</f>
        <v>0</v>
      </c>
      <c r="X81" s="48" t="n">
        <f aca="false">'Прил.6'!Z293</f>
        <v>0</v>
      </c>
      <c r="Y81" s="48" t="n">
        <f aca="false">'Прил.6'!AA293</f>
        <v>195800</v>
      </c>
      <c r="Z81" s="48" t="n">
        <f aca="false">'Прил.6'!AB293</f>
        <v>0</v>
      </c>
      <c r="AA81" s="48" t="n">
        <f aca="false">'Прил.6'!AC293</f>
        <v>0</v>
      </c>
      <c r="AB81" s="48" t="n">
        <f aca="false">'Прил.6'!AD293</f>
        <v>0</v>
      </c>
      <c r="AC81" s="48" t="n">
        <f aca="false">'Прил.6'!AE293</f>
        <v>195800</v>
      </c>
      <c r="AD81" s="48" t="n">
        <f aca="false">'Прил.6'!AF293</f>
        <v>0</v>
      </c>
      <c r="AE81" s="48" t="n">
        <f aca="false">'Прил.6'!AG293</f>
        <v>0</v>
      </c>
      <c r="AF81" s="48" t="n">
        <f aca="false">'Прил.6'!AH293</f>
        <v>0</v>
      </c>
      <c r="AG81" s="48" t="n">
        <f aca="false">'Прил.6'!AI293</f>
        <v>195800</v>
      </c>
      <c r="AH81" s="48" t="n">
        <f aca="false">'Прил.6'!AJ293</f>
        <v>0</v>
      </c>
      <c r="AI81" s="48" t="n">
        <f aca="false">'Прил.6'!AK293</f>
        <v>0</v>
      </c>
      <c r="AJ81" s="48" t="n">
        <f aca="false">'Прил.6'!AL293</f>
        <v>0</v>
      </c>
      <c r="AK81" s="48" t="n">
        <f aca="false">'Прил.6'!AM293</f>
        <v>195800</v>
      </c>
      <c r="AL81" s="38" t="n">
        <f aca="false">IF(SUM(M81)&gt;0,1," ")</f>
        <v>1</v>
      </c>
      <c r="AM81" s="49"/>
      <c r="AN81" s="53"/>
      <c r="AO81" s="41" t="n">
        <f aca="false">I81-AK81</f>
        <v>0</v>
      </c>
    </row>
    <row r="82" s="60" customFormat="true" ht="12" hidden="false" customHeight="true" outlineLevel="0" collapsed="false">
      <c r="A82" s="55" t="str">
        <f aca="false">'Прил.6'!B294</f>
        <v>Иные закупки товаров, работ и услуг для обеспечения государственных (муниципальных) нужд</v>
      </c>
      <c r="B82" s="56" t="str">
        <f aca="false">'Прил.6'!D294</f>
        <v>0113</v>
      </c>
      <c r="C82" s="56" t="str">
        <f aca="false">'Прил.6'!E294</f>
        <v>9400103</v>
      </c>
      <c r="D82" s="56" t="str">
        <f aca="false">'Прил.6'!F294</f>
        <v>240</v>
      </c>
      <c r="E82" s="57" t="n">
        <f aca="false">'Прил.6'!G294</f>
        <v>195800</v>
      </c>
      <c r="F82" s="57" t="n">
        <f aca="false">'Прил.6'!H294</f>
        <v>0</v>
      </c>
      <c r="G82" s="57" t="n">
        <f aca="false">'Прил.6'!I294</f>
        <v>0</v>
      </c>
      <c r="H82" s="57" t="n">
        <f aca="false">'Прил.6'!J294</f>
        <v>0</v>
      </c>
      <c r="I82" s="57" t="n">
        <f aca="false">'Прил.6'!K294</f>
        <v>195800</v>
      </c>
      <c r="J82" s="57" t="n">
        <f aca="false">'Прил.6'!L294</f>
        <v>0</v>
      </c>
      <c r="K82" s="57" t="n">
        <f aca="false">'Прил.6'!M294</f>
        <v>0</v>
      </c>
      <c r="L82" s="57" t="n">
        <f aca="false">'Прил.6'!N294</f>
        <v>0</v>
      </c>
      <c r="M82" s="57" t="n">
        <f aca="false">'Прил.6'!O294</f>
        <v>195800</v>
      </c>
      <c r="N82" s="57" t="n">
        <f aca="false">'Прил.6'!P294</f>
        <v>0</v>
      </c>
      <c r="O82" s="57" t="n">
        <f aca="false">'Прил.6'!Q294</f>
        <v>0</v>
      </c>
      <c r="P82" s="57" t="n">
        <f aca="false">'Прил.6'!R294</f>
        <v>0</v>
      </c>
      <c r="Q82" s="57" t="n">
        <f aca="false">'Прил.6'!S294</f>
        <v>195800</v>
      </c>
      <c r="R82" s="57" t="n">
        <f aca="false">'Прил.6'!T294</f>
        <v>0</v>
      </c>
      <c r="S82" s="57" t="n">
        <f aca="false">'Прил.6'!U294</f>
        <v>0</v>
      </c>
      <c r="T82" s="57" t="n">
        <f aca="false">'Прил.6'!V294</f>
        <v>0</v>
      </c>
      <c r="U82" s="57" t="n">
        <f aca="false">'Прил.6'!W294</f>
        <v>195800</v>
      </c>
      <c r="V82" s="57" t="n">
        <f aca="false">'Прил.6'!X294</f>
        <v>0</v>
      </c>
      <c r="W82" s="57" t="n">
        <f aca="false">'Прил.6'!Y294</f>
        <v>0</v>
      </c>
      <c r="X82" s="57" t="n">
        <f aca="false">'Прил.6'!Z294</f>
        <v>0</v>
      </c>
      <c r="Y82" s="57" t="n">
        <f aca="false">'Прил.6'!AA294</f>
        <v>195800</v>
      </c>
      <c r="Z82" s="57" t="n">
        <f aca="false">'Прил.6'!AB294</f>
        <v>0</v>
      </c>
      <c r="AA82" s="57" t="n">
        <f aca="false">'Прил.6'!AC294</f>
        <v>0</v>
      </c>
      <c r="AB82" s="57" t="n">
        <f aca="false">'Прил.6'!AD294</f>
        <v>0</v>
      </c>
      <c r="AC82" s="57" t="n">
        <f aca="false">'Прил.6'!AE294</f>
        <v>195800</v>
      </c>
      <c r="AD82" s="57" t="n">
        <f aca="false">'Прил.6'!AF294</f>
        <v>0</v>
      </c>
      <c r="AE82" s="57" t="n">
        <f aca="false">'Прил.6'!AG294</f>
        <v>0</v>
      </c>
      <c r="AF82" s="57" t="n">
        <f aca="false">'Прил.6'!AH294</f>
        <v>0</v>
      </c>
      <c r="AG82" s="57" t="n">
        <f aca="false">'Прил.6'!AI294</f>
        <v>195800</v>
      </c>
      <c r="AH82" s="57" t="n">
        <f aca="false">'Прил.6'!AJ294</f>
        <v>0</v>
      </c>
      <c r="AI82" s="57" t="n">
        <f aca="false">'Прил.6'!AK294</f>
        <v>0</v>
      </c>
      <c r="AJ82" s="57" t="n">
        <f aca="false">'Прил.6'!AL294</f>
        <v>0</v>
      </c>
      <c r="AK82" s="57" t="n">
        <f aca="false">'Прил.6'!AM294</f>
        <v>195800</v>
      </c>
      <c r="AL82" s="38" t="n">
        <f aca="false">IF(SUM(M82)&gt;0,1," ")</f>
        <v>1</v>
      </c>
      <c r="AM82" s="58"/>
      <c r="AN82" s="59"/>
      <c r="AO82" s="41" t="n">
        <f aca="false">I82-AK82</f>
        <v>0</v>
      </c>
    </row>
    <row r="83" s="65" customFormat="true" ht="12" hidden="true" customHeight="true" outlineLevel="0" collapsed="false">
      <c r="A83" s="61" t="str">
        <f aca="false">'Прил.6'!B295</f>
        <v>Иные бюджетные ассигнования</v>
      </c>
      <c r="B83" s="52" t="str">
        <f aca="false">'Прил.6'!D295</f>
        <v>0113</v>
      </c>
      <c r="C83" s="52" t="str">
        <f aca="false">'Прил.6'!E295</f>
        <v>9400103</v>
      </c>
      <c r="D83" s="47" t="str">
        <f aca="false">'Прил.6'!F295</f>
        <v>800</v>
      </c>
      <c r="E83" s="48" t="n">
        <f aca="false">'Прил.6'!G295</f>
        <v>0</v>
      </c>
      <c r="F83" s="48" t="n">
        <f aca="false">'Прил.6'!H295</f>
        <v>0</v>
      </c>
      <c r="G83" s="48" t="n">
        <f aca="false">'Прил.6'!I295</f>
        <v>0</v>
      </c>
      <c r="H83" s="48" t="n">
        <f aca="false">'Прил.6'!J295</f>
        <v>0</v>
      </c>
      <c r="I83" s="48" t="n">
        <f aca="false">'Прил.6'!K295</f>
        <v>0</v>
      </c>
      <c r="J83" s="48" t="n">
        <f aca="false">'Прил.6'!L295</f>
        <v>0</v>
      </c>
      <c r="K83" s="48" t="n">
        <f aca="false">'Прил.6'!M295</f>
        <v>0</v>
      </c>
      <c r="L83" s="48" t="n">
        <f aca="false">'Прил.6'!N295</f>
        <v>0</v>
      </c>
      <c r="M83" s="48" t="n">
        <f aca="false">'Прил.6'!O295</f>
        <v>0</v>
      </c>
      <c r="N83" s="48" t="n">
        <f aca="false">'Прил.6'!P295</f>
        <v>0</v>
      </c>
      <c r="O83" s="48" t="n">
        <f aca="false">'Прил.6'!Q295</f>
        <v>0</v>
      </c>
      <c r="P83" s="48" t="n">
        <f aca="false">'Прил.6'!R295</f>
        <v>0</v>
      </c>
      <c r="Q83" s="48" t="n">
        <f aca="false">'Прил.6'!S295</f>
        <v>0</v>
      </c>
      <c r="R83" s="48" t="n">
        <f aca="false">'Прил.6'!T295</f>
        <v>0</v>
      </c>
      <c r="S83" s="48" t="n">
        <f aca="false">'Прил.6'!U295</f>
        <v>0</v>
      </c>
      <c r="T83" s="48" t="n">
        <f aca="false">'Прил.6'!V295</f>
        <v>0</v>
      </c>
      <c r="U83" s="48" t="n">
        <f aca="false">'Прил.6'!W295</f>
        <v>0</v>
      </c>
      <c r="V83" s="48" t="n">
        <f aca="false">'Прил.6'!X295</f>
        <v>0</v>
      </c>
      <c r="W83" s="48" t="n">
        <f aca="false">'Прил.6'!Y295</f>
        <v>0</v>
      </c>
      <c r="X83" s="48" t="n">
        <f aca="false">'Прил.6'!Z295</f>
        <v>0</v>
      </c>
      <c r="Y83" s="48" t="n">
        <f aca="false">'Прил.6'!AA295</f>
        <v>0</v>
      </c>
      <c r="Z83" s="48" t="n">
        <f aca="false">'Прил.6'!AB295</f>
        <v>0</v>
      </c>
      <c r="AA83" s="48" t="n">
        <f aca="false">'Прил.6'!AC295</f>
        <v>0</v>
      </c>
      <c r="AB83" s="48" t="n">
        <f aca="false">'Прил.6'!AD295</f>
        <v>0</v>
      </c>
      <c r="AC83" s="48" t="n">
        <f aca="false">'Прил.6'!AE295</f>
        <v>0</v>
      </c>
      <c r="AD83" s="48" t="n">
        <f aca="false">'Прил.6'!AF295</f>
        <v>0</v>
      </c>
      <c r="AE83" s="48" t="n">
        <f aca="false">'Прил.6'!AG295</f>
        <v>0</v>
      </c>
      <c r="AF83" s="48" t="n">
        <f aca="false">'Прил.6'!AH295</f>
        <v>0</v>
      </c>
      <c r="AG83" s="48" t="n">
        <f aca="false">'Прил.6'!AI295</f>
        <v>0</v>
      </c>
      <c r="AH83" s="48" t="n">
        <f aca="false">'Прил.6'!AJ295</f>
        <v>0</v>
      </c>
      <c r="AI83" s="48" t="n">
        <f aca="false">'Прил.6'!AK295</f>
        <v>0</v>
      </c>
      <c r="AJ83" s="48" t="n">
        <f aca="false">'Прил.6'!AL295</f>
        <v>0</v>
      </c>
      <c r="AK83" s="48" t="n">
        <f aca="false">'Прил.6'!AM295</f>
        <v>0</v>
      </c>
      <c r="AL83" s="38" t="str">
        <f aca="false">IF(SUM(M83)&gt;0,1," ")</f>
        <v> </v>
      </c>
      <c r="AM83" s="49"/>
      <c r="AN83" s="53"/>
    </row>
    <row r="84" s="74" customFormat="true" ht="12" hidden="true" customHeight="true" outlineLevel="0" collapsed="false">
      <c r="A84" s="63" t="str">
        <f aca="false">'Прил.6'!B296</f>
        <v>Уплата налогов, сборов и иных платежей</v>
      </c>
      <c r="B84" s="56" t="str">
        <f aca="false">'Прил.6'!D296</f>
        <v>0113</v>
      </c>
      <c r="C84" s="56" t="str">
        <f aca="false">'Прил.6'!E296</f>
        <v>9400103</v>
      </c>
      <c r="D84" s="56" t="str">
        <f aca="false">'Прил.6'!F296</f>
        <v>850</v>
      </c>
      <c r="E84" s="57" t="n">
        <f aca="false">'Прил.6'!G296</f>
        <v>0</v>
      </c>
      <c r="F84" s="57" t="n">
        <f aca="false">'Прил.6'!H296</f>
        <v>0</v>
      </c>
      <c r="G84" s="57" t="n">
        <f aca="false">'Прил.6'!I296</f>
        <v>0</v>
      </c>
      <c r="H84" s="57" t="n">
        <f aca="false">'Прил.6'!J296</f>
        <v>0</v>
      </c>
      <c r="I84" s="57" t="n">
        <f aca="false">'Прил.6'!K296</f>
        <v>0</v>
      </c>
      <c r="J84" s="57" t="n">
        <f aca="false">'Прил.6'!L296</f>
        <v>0</v>
      </c>
      <c r="K84" s="57" t="n">
        <f aca="false">'Прил.6'!M296</f>
        <v>0</v>
      </c>
      <c r="L84" s="57" t="n">
        <f aca="false">'Прил.6'!N296</f>
        <v>0</v>
      </c>
      <c r="M84" s="57" t="n">
        <f aca="false">'Прил.6'!O296</f>
        <v>0</v>
      </c>
      <c r="N84" s="57" t="n">
        <f aca="false">'Прил.6'!P296</f>
        <v>0</v>
      </c>
      <c r="O84" s="57" t="n">
        <f aca="false">'Прил.6'!Q296</f>
        <v>0</v>
      </c>
      <c r="P84" s="57" t="n">
        <f aca="false">'Прил.6'!R296</f>
        <v>0</v>
      </c>
      <c r="Q84" s="57" t="n">
        <f aca="false">'Прил.6'!S296</f>
        <v>0</v>
      </c>
      <c r="R84" s="57" t="n">
        <f aca="false">'Прил.6'!T296</f>
        <v>0</v>
      </c>
      <c r="S84" s="57" t="n">
        <f aca="false">'Прил.6'!U296</f>
        <v>0</v>
      </c>
      <c r="T84" s="57" t="n">
        <f aca="false">'Прил.6'!V296</f>
        <v>0</v>
      </c>
      <c r="U84" s="57" t="n">
        <f aca="false">'Прил.6'!W296</f>
        <v>0</v>
      </c>
      <c r="V84" s="57" t="n">
        <f aca="false">'Прил.6'!X296</f>
        <v>0</v>
      </c>
      <c r="W84" s="57" t="n">
        <f aca="false">'Прил.6'!Y296</f>
        <v>0</v>
      </c>
      <c r="X84" s="57" t="n">
        <f aca="false">'Прил.6'!Z296</f>
        <v>0</v>
      </c>
      <c r="Y84" s="57" t="n">
        <f aca="false">'Прил.6'!AA296</f>
        <v>0</v>
      </c>
      <c r="Z84" s="57" t="n">
        <f aca="false">'Прил.6'!AB296</f>
        <v>0</v>
      </c>
      <c r="AA84" s="57" t="n">
        <f aca="false">'Прил.6'!AC296</f>
        <v>0</v>
      </c>
      <c r="AB84" s="57" t="n">
        <f aca="false">'Прил.6'!AD296</f>
        <v>0</v>
      </c>
      <c r="AC84" s="57" t="n">
        <f aca="false">'Прил.6'!AE296</f>
        <v>0</v>
      </c>
      <c r="AD84" s="57" t="n">
        <f aca="false">'Прил.6'!AF296</f>
        <v>0</v>
      </c>
      <c r="AE84" s="57" t="n">
        <f aca="false">'Прил.6'!AG296</f>
        <v>0</v>
      </c>
      <c r="AF84" s="57" t="n">
        <f aca="false">'Прил.6'!AH296</f>
        <v>0</v>
      </c>
      <c r="AG84" s="57" t="n">
        <f aca="false">'Прил.6'!AI296</f>
        <v>0</v>
      </c>
      <c r="AH84" s="57" t="n">
        <f aca="false">'Прил.6'!AJ296</f>
        <v>0</v>
      </c>
      <c r="AI84" s="57" t="n">
        <f aca="false">'Прил.6'!AK296</f>
        <v>0</v>
      </c>
      <c r="AJ84" s="57" t="n">
        <f aca="false">'Прил.6'!AL296</f>
        <v>0</v>
      </c>
      <c r="AK84" s="57" t="n">
        <f aca="false">'Прил.6'!AM296</f>
        <v>0</v>
      </c>
      <c r="AL84" s="38" t="str">
        <f aca="false">IF(SUM(M84)&gt;0,1," ")</f>
        <v> </v>
      </c>
      <c r="AM84" s="58"/>
      <c r="AN84" s="59"/>
    </row>
    <row r="85" s="64" customFormat="true" ht="12" hidden="false" customHeight="true" outlineLevel="0" collapsed="false">
      <c r="A85" s="51" t="str">
        <f aca="false">'Прил.6'!B297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B85" s="52" t="str">
        <f aca="false">'Прил.6'!D297</f>
        <v>0113</v>
      </c>
      <c r="C85" s="52" t="str">
        <f aca="false">'Прил.6'!E297</f>
        <v>9400104</v>
      </c>
      <c r="D85" s="52"/>
      <c r="E85" s="48" t="n">
        <f aca="false">'Прил.6'!G297</f>
        <v>1123450</v>
      </c>
      <c r="F85" s="48" t="n">
        <f aca="false">'Прил.6'!H297</f>
        <v>0</v>
      </c>
      <c r="G85" s="48" t="n">
        <f aca="false">'Прил.6'!I297</f>
        <v>0</v>
      </c>
      <c r="H85" s="48" t="n">
        <f aca="false">'Прил.6'!J297</f>
        <v>0</v>
      </c>
      <c r="I85" s="48" t="n">
        <f aca="false">'Прил.6'!K297</f>
        <v>1123450</v>
      </c>
      <c r="J85" s="48" t="n">
        <f aca="false">'Прил.6'!L297</f>
        <v>0</v>
      </c>
      <c r="K85" s="48" t="n">
        <f aca="false">'Прил.6'!M297</f>
        <v>0</v>
      </c>
      <c r="L85" s="48" t="n">
        <f aca="false">'Прил.6'!N297</f>
        <v>0</v>
      </c>
      <c r="M85" s="48" t="n">
        <f aca="false">'Прил.6'!O297</f>
        <v>1123450</v>
      </c>
      <c r="N85" s="48" t="n">
        <f aca="false">'Прил.6'!P297</f>
        <v>0</v>
      </c>
      <c r="O85" s="48" t="n">
        <f aca="false">'Прил.6'!Q297</f>
        <v>0</v>
      </c>
      <c r="P85" s="48" t="n">
        <f aca="false">'Прил.6'!R297</f>
        <v>0</v>
      </c>
      <c r="Q85" s="48" t="n">
        <f aca="false">'Прил.6'!S297</f>
        <v>1123450</v>
      </c>
      <c r="R85" s="48" t="n">
        <f aca="false">'Прил.6'!T297</f>
        <v>0</v>
      </c>
      <c r="S85" s="48" t="n">
        <f aca="false">'Прил.6'!U297</f>
        <v>0</v>
      </c>
      <c r="T85" s="48" t="n">
        <f aca="false">'Прил.6'!V297</f>
        <v>0</v>
      </c>
      <c r="U85" s="48" t="n">
        <f aca="false">'Прил.6'!W297</f>
        <v>1123450</v>
      </c>
      <c r="V85" s="48" t="n">
        <f aca="false">'Прил.6'!X297</f>
        <v>0</v>
      </c>
      <c r="W85" s="48" t="n">
        <f aca="false">'Прил.6'!Y297</f>
        <v>0</v>
      </c>
      <c r="X85" s="48" t="n">
        <f aca="false">'Прил.6'!Z297</f>
        <v>0</v>
      </c>
      <c r="Y85" s="48" t="n">
        <f aca="false">'Прил.6'!AA297</f>
        <v>1123450</v>
      </c>
      <c r="Z85" s="48" t="n">
        <f aca="false">'Прил.6'!AB297</f>
        <v>0</v>
      </c>
      <c r="AA85" s="48" t="n">
        <f aca="false">'Прил.6'!AC297</f>
        <v>0</v>
      </c>
      <c r="AB85" s="48" t="n">
        <f aca="false">'Прил.6'!AD297</f>
        <v>0</v>
      </c>
      <c r="AC85" s="48" t="n">
        <f aca="false">'Прил.6'!AE297</f>
        <v>1123450</v>
      </c>
      <c r="AD85" s="48" t="n">
        <f aca="false">'Прил.6'!AF297</f>
        <v>0</v>
      </c>
      <c r="AE85" s="48" t="n">
        <f aca="false">'Прил.6'!AG297</f>
        <v>0</v>
      </c>
      <c r="AF85" s="48" t="n">
        <f aca="false">'Прил.6'!AH297</f>
        <v>0</v>
      </c>
      <c r="AG85" s="48" t="n">
        <f aca="false">'Прил.6'!AI297</f>
        <v>1123450</v>
      </c>
      <c r="AH85" s="48" t="n">
        <f aca="false">'Прил.6'!AJ297</f>
        <v>0</v>
      </c>
      <c r="AI85" s="48" t="n">
        <f aca="false">'Прил.6'!AK297</f>
        <v>0</v>
      </c>
      <c r="AJ85" s="48" t="n">
        <f aca="false">'Прил.6'!AL297</f>
        <v>0</v>
      </c>
      <c r="AK85" s="48" t="n">
        <f aca="false">'Прил.6'!AM297</f>
        <v>1123450</v>
      </c>
      <c r="AL85" s="38" t="n">
        <f aca="false">IF(SUM(M85)&gt;0,1," ")</f>
        <v>1</v>
      </c>
      <c r="AM85" s="49"/>
      <c r="AN85" s="53"/>
      <c r="AO85" s="41" t="n">
        <f aca="false">I85-AK85</f>
        <v>0</v>
      </c>
    </row>
    <row r="86" s="54" customFormat="true" ht="12" hidden="false" customHeight="true" outlineLevel="0" collapsed="false">
      <c r="A86" s="51" t="str">
        <f aca="false">'Прил.6'!B29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86" s="52" t="str">
        <f aca="false">'Прил.6'!D298</f>
        <v>0113</v>
      </c>
      <c r="C86" s="52" t="str">
        <f aca="false">'Прил.6'!E298</f>
        <v>9400104</v>
      </c>
      <c r="D86" s="52" t="str">
        <f aca="false">'Прил.6'!F298</f>
        <v>100</v>
      </c>
      <c r="E86" s="48" t="n">
        <f aca="false">'Прил.6'!G298</f>
        <v>1123450</v>
      </c>
      <c r="F86" s="48" t="n">
        <f aca="false">'Прил.6'!H298</f>
        <v>0</v>
      </c>
      <c r="G86" s="48" t="n">
        <f aca="false">'Прил.6'!I298</f>
        <v>0</v>
      </c>
      <c r="H86" s="48" t="n">
        <f aca="false">'Прил.6'!J298</f>
        <v>0</v>
      </c>
      <c r="I86" s="48" t="n">
        <f aca="false">'Прил.6'!K298</f>
        <v>1123450</v>
      </c>
      <c r="J86" s="48" t="n">
        <f aca="false">'Прил.6'!L298</f>
        <v>0</v>
      </c>
      <c r="K86" s="48" t="n">
        <f aca="false">'Прил.6'!M298</f>
        <v>0</v>
      </c>
      <c r="L86" s="48" t="n">
        <f aca="false">'Прил.6'!N298</f>
        <v>0</v>
      </c>
      <c r="M86" s="48" t="n">
        <f aca="false">'Прил.6'!O298</f>
        <v>1123450</v>
      </c>
      <c r="N86" s="48" t="n">
        <f aca="false">'Прил.6'!P298</f>
        <v>0</v>
      </c>
      <c r="O86" s="48" t="n">
        <f aca="false">'Прил.6'!Q298</f>
        <v>0</v>
      </c>
      <c r="P86" s="48" t="n">
        <f aca="false">'Прил.6'!R298</f>
        <v>0</v>
      </c>
      <c r="Q86" s="48" t="n">
        <f aca="false">'Прил.6'!S298</f>
        <v>1123450</v>
      </c>
      <c r="R86" s="48" t="n">
        <f aca="false">'Прил.6'!T298</f>
        <v>0</v>
      </c>
      <c r="S86" s="48" t="n">
        <f aca="false">'Прил.6'!U298</f>
        <v>0</v>
      </c>
      <c r="T86" s="48" t="n">
        <f aca="false">'Прил.6'!V298</f>
        <v>0</v>
      </c>
      <c r="U86" s="48" t="n">
        <f aca="false">'Прил.6'!W298</f>
        <v>1123450</v>
      </c>
      <c r="V86" s="48" t="n">
        <f aca="false">'Прил.6'!X298</f>
        <v>0</v>
      </c>
      <c r="W86" s="48" t="n">
        <f aca="false">'Прил.6'!Y298</f>
        <v>0</v>
      </c>
      <c r="X86" s="48" t="n">
        <f aca="false">'Прил.6'!Z298</f>
        <v>0</v>
      </c>
      <c r="Y86" s="48" t="n">
        <f aca="false">'Прил.6'!AA298</f>
        <v>1123450</v>
      </c>
      <c r="Z86" s="48" t="n">
        <f aca="false">'Прил.6'!AB298</f>
        <v>0</v>
      </c>
      <c r="AA86" s="48" t="n">
        <f aca="false">'Прил.6'!AC298</f>
        <v>0</v>
      </c>
      <c r="AB86" s="48" t="n">
        <f aca="false">'Прил.6'!AD298</f>
        <v>0</v>
      </c>
      <c r="AC86" s="48" t="n">
        <f aca="false">'Прил.6'!AE298</f>
        <v>1123450</v>
      </c>
      <c r="AD86" s="48" t="n">
        <f aca="false">'Прил.6'!AF298</f>
        <v>0</v>
      </c>
      <c r="AE86" s="48" t="n">
        <f aca="false">'Прил.6'!AG298</f>
        <v>0</v>
      </c>
      <c r="AF86" s="48" t="n">
        <f aca="false">'Прил.6'!AH298</f>
        <v>0</v>
      </c>
      <c r="AG86" s="48" t="n">
        <f aca="false">'Прил.6'!AI298</f>
        <v>1123450</v>
      </c>
      <c r="AH86" s="48" t="n">
        <f aca="false">'Прил.6'!AJ298</f>
        <v>0</v>
      </c>
      <c r="AI86" s="48" t="n">
        <f aca="false">'Прил.6'!AK298</f>
        <v>0</v>
      </c>
      <c r="AJ86" s="48" t="n">
        <f aca="false">'Прил.6'!AL298</f>
        <v>0</v>
      </c>
      <c r="AK86" s="48" t="n">
        <f aca="false">'Прил.6'!AM298</f>
        <v>1123450</v>
      </c>
      <c r="AL86" s="38" t="n">
        <f aca="false">IF(SUM(M86)&gt;0,1," ")</f>
        <v>1</v>
      </c>
      <c r="AM86" s="49"/>
      <c r="AN86" s="53"/>
      <c r="AO86" s="41" t="n">
        <f aca="false">I86-AK86</f>
        <v>0</v>
      </c>
    </row>
    <row r="87" s="65" customFormat="true" ht="12" hidden="false" customHeight="true" outlineLevel="0" collapsed="false">
      <c r="A87" s="55" t="str">
        <f aca="false">'Прил.6'!B299</f>
        <v>Расходы на выплаты персоналу государственных (муниципальных) органов</v>
      </c>
      <c r="B87" s="56" t="str">
        <f aca="false">'Прил.6'!D299</f>
        <v>0113</v>
      </c>
      <c r="C87" s="56" t="str">
        <f aca="false">'Прил.6'!E299</f>
        <v>9400104</v>
      </c>
      <c r="D87" s="56" t="str">
        <f aca="false">'Прил.6'!F299</f>
        <v>120</v>
      </c>
      <c r="E87" s="57" t="n">
        <f aca="false">'Прил.6'!G299</f>
        <v>1123450</v>
      </c>
      <c r="F87" s="57" t="n">
        <f aca="false">'Прил.6'!H299</f>
        <v>0</v>
      </c>
      <c r="G87" s="57" t="n">
        <f aca="false">'Прил.6'!I299</f>
        <v>0</v>
      </c>
      <c r="H87" s="57" t="n">
        <f aca="false">'Прил.6'!J299</f>
        <v>0</v>
      </c>
      <c r="I87" s="57" t="n">
        <f aca="false">'Прил.6'!K299</f>
        <v>1123450</v>
      </c>
      <c r="J87" s="57" t="n">
        <f aca="false">'Прил.6'!L299</f>
        <v>0</v>
      </c>
      <c r="K87" s="57" t="n">
        <f aca="false">'Прил.6'!M299</f>
        <v>0</v>
      </c>
      <c r="L87" s="57" t="n">
        <f aca="false">'Прил.6'!N299</f>
        <v>0</v>
      </c>
      <c r="M87" s="57" t="n">
        <f aca="false">'Прил.6'!O299</f>
        <v>1123450</v>
      </c>
      <c r="N87" s="57" t="n">
        <f aca="false">'Прил.6'!P299</f>
        <v>0</v>
      </c>
      <c r="O87" s="57" t="n">
        <f aca="false">'Прил.6'!Q299</f>
        <v>0</v>
      </c>
      <c r="P87" s="57" t="n">
        <f aca="false">'Прил.6'!R299</f>
        <v>0</v>
      </c>
      <c r="Q87" s="57" t="n">
        <f aca="false">'Прил.6'!S299</f>
        <v>1123450</v>
      </c>
      <c r="R87" s="57" t="n">
        <f aca="false">'Прил.6'!T299</f>
        <v>0</v>
      </c>
      <c r="S87" s="57" t="n">
        <f aca="false">'Прил.6'!U299</f>
        <v>0</v>
      </c>
      <c r="T87" s="57" t="n">
        <f aca="false">'Прил.6'!V299</f>
        <v>0</v>
      </c>
      <c r="U87" s="57" t="n">
        <f aca="false">'Прил.6'!W299</f>
        <v>1123450</v>
      </c>
      <c r="V87" s="57" t="n">
        <f aca="false">'Прил.6'!X299</f>
        <v>0</v>
      </c>
      <c r="W87" s="57" t="n">
        <f aca="false">'Прил.6'!Y299</f>
        <v>0</v>
      </c>
      <c r="X87" s="57" t="n">
        <f aca="false">'Прил.6'!Z299</f>
        <v>0</v>
      </c>
      <c r="Y87" s="57" t="n">
        <f aca="false">'Прил.6'!AA299</f>
        <v>1123450</v>
      </c>
      <c r="Z87" s="57" t="n">
        <f aca="false">'Прил.6'!AB299</f>
        <v>0</v>
      </c>
      <c r="AA87" s="57" t="n">
        <f aca="false">'Прил.6'!AC299</f>
        <v>0</v>
      </c>
      <c r="AB87" s="57" t="n">
        <f aca="false">'Прил.6'!AD299</f>
        <v>0</v>
      </c>
      <c r="AC87" s="57" t="n">
        <f aca="false">'Прил.6'!AE299</f>
        <v>1123450</v>
      </c>
      <c r="AD87" s="57" t="n">
        <f aca="false">'Прил.6'!AF299</f>
        <v>0</v>
      </c>
      <c r="AE87" s="57" t="n">
        <f aca="false">'Прил.6'!AG299</f>
        <v>0</v>
      </c>
      <c r="AF87" s="57" t="n">
        <f aca="false">'Прил.6'!AH299</f>
        <v>0</v>
      </c>
      <c r="AG87" s="57" t="n">
        <f aca="false">'Прил.6'!AI299</f>
        <v>1123450</v>
      </c>
      <c r="AH87" s="57" t="n">
        <f aca="false">'Прил.6'!AJ299</f>
        <v>0</v>
      </c>
      <c r="AI87" s="57" t="n">
        <f aca="false">'Прил.6'!AK299</f>
        <v>0</v>
      </c>
      <c r="AJ87" s="57" t="n">
        <f aca="false">'Прил.6'!AL299</f>
        <v>0</v>
      </c>
      <c r="AK87" s="57" t="n">
        <f aca="false">'Прил.6'!AM299</f>
        <v>1123450</v>
      </c>
      <c r="AL87" s="38" t="n">
        <f aca="false">IF(SUM(M87)&gt;0,1," ")</f>
        <v>1</v>
      </c>
      <c r="AM87" s="58"/>
      <c r="AN87" s="59"/>
      <c r="AO87" s="41" t="n">
        <f aca="false">I87-AK87</f>
        <v>0</v>
      </c>
    </row>
    <row r="88" s="75" customFormat="true" ht="12" hidden="false" customHeight="true" outlineLevel="0" collapsed="false">
      <c r="A88" s="51" t="str">
        <f aca="false">'Прил.6'!B63</f>
        <v>Расходы на ремонт имущества, находящегося в муниципальной собственности поселения (танцевальный класс в здании детской музыкальной школы) </v>
      </c>
      <c r="B88" s="68" t="str">
        <f aca="false">'Прил.6'!D63</f>
        <v>0113</v>
      </c>
      <c r="C88" s="68" t="str">
        <f aca="false">'Прил.6'!E63</f>
        <v>9400309</v>
      </c>
      <c r="D88" s="68"/>
      <c r="E88" s="48" t="n">
        <f aca="false">'Прил.6'!G63</f>
        <v>0</v>
      </c>
      <c r="F88" s="48" t="n">
        <f aca="false">'Прил.6'!H63</f>
        <v>0</v>
      </c>
      <c r="G88" s="48" t="n">
        <f aca="false">'Прил.6'!I63</f>
        <v>0</v>
      </c>
      <c r="H88" s="48" t="n">
        <f aca="false">'Прил.6'!J63</f>
        <v>0</v>
      </c>
      <c r="I88" s="48" t="n">
        <f aca="false">'Прил.6'!K63</f>
        <v>0</v>
      </c>
      <c r="J88" s="48" t="n">
        <f aca="false">'Прил.6'!L63</f>
        <v>0</v>
      </c>
      <c r="K88" s="48" t="n">
        <f aca="false">'Прил.6'!M63</f>
        <v>0</v>
      </c>
      <c r="L88" s="48" t="n">
        <f aca="false">'Прил.6'!N63</f>
        <v>1246585</v>
      </c>
      <c r="M88" s="48" t="n">
        <f aca="false">'Прил.6'!O63</f>
        <v>1246585</v>
      </c>
      <c r="N88" s="48" t="n">
        <f aca="false">'Прил.6'!P63</f>
        <v>0</v>
      </c>
      <c r="O88" s="48" t="n">
        <f aca="false">'Прил.6'!Q63</f>
        <v>0</v>
      </c>
      <c r="P88" s="48" t="n">
        <f aca="false">'Прил.6'!R63</f>
        <v>0</v>
      </c>
      <c r="Q88" s="48" t="n">
        <f aca="false">'Прил.6'!S63</f>
        <v>1246585</v>
      </c>
      <c r="R88" s="48" t="n">
        <f aca="false">'Прил.6'!T63</f>
        <v>0</v>
      </c>
      <c r="S88" s="48" t="n">
        <f aca="false">'Прил.6'!U63</f>
        <v>0</v>
      </c>
      <c r="T88" s="48" t="n">
        <f aca="false">'Прил.6'!V63</f>
        <v>0</v>
      </c>
      <c r="U88" s="48" t="n">
        <f aca="false">'Прил.6'!W63</f>
        <v>1246585</v>
      </c>
      <c r="V88" s="48" t="n">
        <f aca="false">'Прил.6'!X63</f>
        <v>0</v>
      </c>
      <c r="W88" s="48" t="n">
        <f aca="false">'Прил.6'!Y63</f>
        <v>0</v>
      </c>
      <c r="X88" s="48" t="n">
        <f aca="false">'Прил.6'!Z63</f>
        <v>0</v>
      </c>
      <c r="Y88" s="48" t="n">
        <f aca="false">'Прил.6'!AA63</f>
        <v>1246585</v>
      </c>
      <c r="Z88" s="48" t="n">
        <f aca="false">'Прил.6'!AB63</f>
        <v>0</v>
      </c>
      <c r="AA88" s="48" t="n">
        <f aca="false">'Прил.6'!AC63</f>
        <v>0</v>
      </c>
      <c r="AB88" s="48" t="n">
        <f aca="false">'Прил.6'!AD63</f>
        <v>0</v>
      </c>
      <c r="AC88" s="48" t="n">
        <f aca="false">'Прил.6'!AE63</f>
        <v>1246585</v>
      </c>
      <c r="AD88" s="48" t="n">
        <f aca="false">'Прил.6'!AF63</f>
        <v>0</v>
      </c>
      <c r="AE88" s="48" t="n">
        <f aca="false">'Прил.6'!AG63</f>
        <v>0</v>
      </c>
      <c r="AF88" s="48" t="n">
        <f aca="false">'Прил.6'!AH63</f>
        <v>0</v>
      </c>
      <c r="AG88" s="48" t="n">
        <f aca="false">'Прил.6'!AI63</f>
        <v>1246585</v>
      </c>
      <c r="AH88" s="48" t="n">
        <f aca="false">'Прил.6'!AJ63</f>
        <v>0</v>
      </c>
      <c r="AI88" s="48" t="n">
        <f aca="false">'Прил.6'!AK63</f>
        <v>0</v>
      </c>
      <c r="AJ88" s="48" t="n">
        <f aca="false">'Прил.6'!AL63</f>
        <v>0</v>
      </c>
      <c r="AK88" s="48" t="n">
        <f aca="false">'Прил.6'!AM63</f>
        <v>1246585</v>
      </c>
      <c r="AL88" s="38" t="n">
        <f aca="false">IF(SUM(M88)&gt;0,1," ")</f>
        <v>1</v>
      </c>
      <c r="AM88" s="49"/>
      <c r="AN88" s="53"/>
    </row>
    <row r="89" s="65" customFormat="true" ht="12" hidden="false" customHeight="true" outlineLevel="0" collapsed="false">
      <c r="A89" s="51" t="str">
        <f aca="false">'Прил.6'!B64</f>
        <v>Закупка товаров, работ и услуг для государственных (муниципальных) нужд</v>
      </c>
      <c r="B89" s="68" t="str">
        <f aca="false">'Прил.6'!D64</f>
        <v>0113</v>
      </c>
      <c r="C89" s="68" t="str">
        <f aca="false">'Прил.6'!E64</f>
        <v>9400309</v>
      </c>
      <c r="D89" s="68" t="str">
        <f aca="false">'Прил.6'!F64</f>
        <v>200</v>
      </c>
      <c r="E89" s="48" t="n">
        <f aca="false">'Прил.6'!G64</f>
        <v>0</v>
      </c>
      <c r="F89" s="48" t="n">
        <f aca="false">'Прил.6'!H64</f>
        <v>0</v>
      </c>
      <c r="G89" s="48" t="n">
        <f aca="false">'Прил.6'!I64</f>
        <v>0</v>
      </c>
      <c r="H89" s="48" t="n">
        <f aca="false">'Прил.6'!J64</f>
        <v>0</v>
      </c>
      <c r="I89" s="48" t="n">
        <f aca="false">'Прил.6'!K64</f>
        <v>0</v>
      </c>
      <c r="J89" s="48" t="n">
        <f aca="false">'Прил.6'!L64</f>
        <v>0</v>
      </c>
      <c r="K89" s="48" t="n">
        <f aca="false">'Прил.6'!M64</f>
        <v>0</v>
      </c>
      <c r="L89" s="48" t="n">
        <f aca="false">'Прил.6'!N64</f>
        <v>1246585</v>
      </c>
      <c r="M89" s="48" t="n">
        <f aca="false">'Прил.6'!O64</f>
        <v>1246585</v>
      </c>
      <c r="N89" s="48" t="n">
        <f aca="false">'Прил.6'!P64</f>
        <v>0</v>
      </c>
      <c r="O89" s="48" t="n">
        <f aca="false">'Прил.6'!Q64</f>
        <v>0</v>
      </c>
      <c r="P89" s="48" t="n">
        <f aca="false">'Прил.6'!R64</f>
        <v>0</v>
      </c>
      <c r="Q89" s="48" t="n">
        <f aca="false">'Прил.6'!S64</f>
        <v>1246585</v>
      </c>
      <c r="R89" s="48" t="n">
        <f aca="false">'Прил.6'!T64</f>
        <v>0</v>
      </c>
      <c r="S89" s="48" t="n">
        <f aca="false">'Прил.6'!U64</f>
        <v>0</v>
      </c>
      <c r="T89" s="48" t="n">
        <f aca="false">'Прил.6'!V64</f>
        <v>0</v>
      </c>
      <c r="U89" s="48" t="n">
        <f aca="false">'Прил.6'!W64</f>
        <v>1246585</v>
      </c>
      <c r="V89" s="48" t="n">
        <f aca="false">'Прил.6'!X64</f>
        <v>0</v>
      </c>
      <c r="W89" s="48" t="n">
        <f aca="false">'Прил.6'!Y64</f>
        <v>0</v>
      </c>
      <c r="X89" s="48" t="n">
        <f aca="false">'Прил.6'!Z64</f>
        <v>0</v>
      </c>
      <c r="Y89" s="48" t="n">
        <f aca="false">'Прил.6'!AA64</f>
        <v>1246585</v>
      </c>
      <c r="Z89" s="48" t="n">
        <f aca="false">'Прил.6'!AB64</f>
        <v>0</v>
      </c>
      <c r="AA89" s="48" t="n">
        <f aca="false">'Прил.6'!AC64</f>
        <v>0</v>
      </c>
      <c r="AB89" s="48" t="n">
        <f aca="false">'Прил.6'!AD64</f>
        <v>0</v>
      </c>
      <c r="AC89" s="48" t="n">
        <f aca="false">'Прил.6'!AE64</f>
        <v>1246585</v>
      </c>
      <c r="AD89" s="48" t="n">
        <f aca="false">'Прил.6'!AF64</f>
        <v>0</v>
      </c>
      <c r="AE89" s="48" t="n">
        <f aca="false">'Прил.6'!AG64</f>
        <v>0</v>
      </c>
      <c r="AF89" s="48" t="n">
        <f aca="false">'Прил.6'!AH64</f>
        <v>0</v>
      </c>
      <c r="AG89" s="48" t="n">
        <f aca="false">'Прил.6'!AI64</f>
        <v>1246585</v>
      </c>
      <c r="AH89" s="48" t="n">
        <f aca="false">'Прил.6'!AJ64</f>
        <v>0</v>
      </c>
      <c r="AI89" s="48" t="n">
        <f aca="false">'Прил.6'!AK64</f>
        <v>0</v>
      </c>
      <c r="AJ89" s="48" t="n">
        <f aca="false">'Прил.6'!AL64</f>
        <v>0</v>
      </c>
      <c r="AK89" s="48" t="n">
        <f aca="false">'Прил.6'!AM64</f>
        <v>1246585</v>
      </c>
      <c r="AL89" s="38" t="n">
        <f aca="false">IF(SUM(M89)&gt;0,1," ")</f>
        <v>1</v>
      </c>
      <c r="AM89" s="49"/>
      <c r="AN89" s="72"/>
    </row>
    <row r="90" s="64" customFormat="true" ht="12" hidden="false" customHeight="true" outlineLevel="0" collapsed="false">
      <c r="A90" s="55" t="str">
        <f aca="false">'Прил.6'!B65</f>
        <v>Иные закупки товаров, работ и услуг для обеспечения государственных (муниципальных) нужд</v>
      </c>
      <c r="B90" s="70" t="str">
        <f aca="false">'Прил.6'!D65</f>
        <v>0113</v>
      </c>
      <c r="C90" s="70" t="str">
        <f aca="false">'Прил.6'!E65</f>
        <v>9400309</v>
      </c>
      <c r="D90" s="70" t="str">
        <f aca="false">'Прил.6'!F65</f>
        <v>240</v>
      </c>
      <c r="E90" s="48" t="n">
        <f aca="false">'Прил.6'!G65</f>
        <v>0</v>
      </c>
      <c r="F90" s="48" t="n">
        <f aca="false">'Прил.6'!H65</f>
        <v>0</v>
      </c>
      <c r="G90" s="48" t="n">
        <f aca="false">'Прил.6'!I65</f>
        <v>0</v>
      </c>
      <c r="H90" s="48" t="n">
        <f aca="false">'Прил.6'!J65</f>
        <v>0</v>
      </c>
      <c r="I90" s="48" t="n">
        <f aca="false">'Прил.6'!K65</f>
        <v>0</v>
      </c>
      <c r="J90" s="48" t="n">
        <f aca="false">'Прил.6'!L65</f>
        <v>0</v>
      </c>
      <c r="K90" s="48" t="n">
        <f aca="false">'Прил.6'!M65</f>
        <v>0</v>
      </c>
      <c r="L90" s="48" t="n">
        <f aca="false">'Прил.6'!N65</f>
        <v>1246585</v>
      </c>
      <c r="M90" s="57" t="n">
        <f aca="false">'Прил.6'!O65</f>
        <v>1246585</v>
      </c>
      <c r="N90" s="57" t="n">
        <f aca="false">'Прил.6'!P65</f>
        <v>0</v>
      </c>
      <c r="O90" s="57" t="n">
        <f aca="false">'Прил.6'!Q65</f>
        <v>0</v>
      </c>
      <c r="P90" s="57" t="n">
        <f aca="false">'Прил.6'!R65</f>
        <v>0</v>
      </c>
      <c r="Q90" s="57" t="n">
        <f aca="false">'Прил.6'!S65</f>
        <v>1246585</v>
      </c>
      <c r="R90" s="57" t="n">
        <f aca="false">'Прил.6'!T65</f>
        <v>0</v>
      </c>
      <c r="S90" s="57" t="n">
        <f aca="false">'Прил.6'!U65</f>
        <v>0</v>
      </c>
      <c r="T90" s="57" t="n">
        <f aca="false">'Прил.6'!V65</f>
        <v>0</v>
      </c>
      <c r="U90" s="57" t="n">
        <f aca="false">'Прил.6'!W65</f>
        <v>1246585</v>
      </c>
      <c r="V90" s="57" t="n">
        <f aca="false">'Прил.6'!X65</f>
        <v>0</v>
      </c>
      <c r="W90" s="57" t="n">
        <f aca="false">'Прил.6'!Y65</f>
        <v>0</v>
      </c>
      <c r="X90" s="57" t="n">
        <f aca="false">'Прил.6'!Z65</f>
        <v>0</v>
      </c>
      <c r="Y90" s="57" t="n">
        <f aca="false">'Прил.6'!AA65</f>
        <v>1246585</v>
      </c>
      <c r="Z90" s="57" t="n">
        <f aca="false">'Прил.6'!AB65</f>
        <v>0</v>
      </c>
      <c r="AA90" s="57" t="n">
        <f aca="false">'Прил.6'!AC65</f>
        <v>0</v>
      </c>
      <c r="AB90" s="57" t="n">
        <f aca="false">'Прил.6'!AD65</f>
        <v>0</v>
      </c>
      <c r="AC90" s="57" t="n">
        <f aca="false">'Прил.6'!AE65</f>
        <v>1246585</v>
      </c>
      <c r="AD90" s="57" t="n">
        <f aca="false">'Прил.6'!AF65</f>
        <v>0</v>
      </c>
      <c r="AE90" s="57" t="n">
        <f aca="false">'Прил.6'!AG65</f>
        <v>0</v>
      </c>
      <c r="AF90" s="57" t="n">
        <f aca="false">'Прил.6'!AH65</f>
        <v>0</v>
      </c>
      <c r="AG90" s="57" t="n">
        <f aca="false">'Прил.6'!AI65</f>
        <v>1246585</v>
      </c>
      <c r="AH90" s="57" t="n">
        <f aca="false">'Прил.6'!AJ65</f>
        <v>0</v>
      </c>
      <c r="AI90" s="57" t="n">
        <f aca="false">'Прил.6'!AK65</f>
        <v>0</v>
      </c>
      <c r="AJ90" s="57" t="n">
        <f aca="false">'Прил.6'!AL65</f>
        <v>0</v>
      </c>
      <c r="AK90" s="57" t="n">
        <f aca="false">'Прил.6'!AM65</f>
        <v>1246585</v>
      </c>
      <c r="AL90" s="76" t="n">
        <f aca="false">IF(SUM(M90)&gt;0,1," ")</f>
        <v>1</v>
      </c>
      <c r="AM90" s="58"/>
      <c r="AN90" s="73"/>
    </row>
    <row r="91" s="62" customFormat="true" ht="12" hidden="false" customHeight="true" outlineLevel="0" collapsed="false">
      <c r="A91" s="51" t="str">
        <f aca="false">'Прил.6'!B300</f>
        <v>Оценка недвижимости, признание прав и регулирование отношений по  государственной и муниципальной собственности</v>
      </c>
      <c r="B91" s="52" t="str">
        <f aca="false">'Прил.6'!D300</f>
        <v>0113</v>
      </c>
      <c r="C91" s="52" t="str">
        <f aca="false">'Прил.6'!E300</f>
        <v>9400501</v>
      </c>
      <c r="D91" s="52"/>
      <c r="E91" s="48" t="n">
        <f aca="false">'Прил.6'!G300</f>
        <v>950000</v>
      </c>
      <c r="F91" s="48" t="n">
        <f aca="false">'Прил.6'!H300</f>
        <v>0</v>
      </c>
      <c r="G91" s="48" t="n">
        <f aca="false">'Прил.6'!I300</f>
        <v>0</v>
      </c>
      <c r="H91" s="48" t="n">
        <f aca="false">'Прил.6'!J300</f>
        <v>2660000</v>
      </c>
      <c r="I91" s="48" t="n">
        <f aca="false">'Прил.6'!K300</f>
        <v>3610000</v>
      </c>
      <c r="J91" s="48" t="n">
        <f aca="false">'Прил.6'!L300</f>
        <v>0</v>
      </c>
      <c r="K91" s="48" t="n">
        <f aca="false">'Прил.6'!M300</f>
        <v>1208330.87</v>
      </c>
      <c r="L91" s="48" t="n">
        <f aca="false">'Прил.6'!N300</f>
        <v>-901631.26</v>
      </c>
      <c r="M91" s="48" t="n">
        <f aca="false">'Прил.6'!O300</f>
        <v>3916699.61</v>
      </c>
      <c r="N91" s="48" t="n">
        <f aca="false">'Прил.6'!P300</f>
        <v>0</v>
      </c>
      <c r="O91" s="48" t="n">
        <f aca="false">'Прил.6'!Q300</f>
        <v>0</v>
      </c>
      <c r="P91" s="48" t="n">
        <f aca="false">'Прил.6'!R300</f>
        <v>0</v>
      </c>
      <c r="Q91" s="48" t="n">
        <f aca="false">'Прил.6'!S300</f>
        <v>3916699.61</v>
      </c>
      <c r="R91" s="48" t="n">
        <f aca="false">'Прил.6'!T300</f>
        <v>0</v>
      </c>
      <c r="S91" s="48" t="n">
        <f aca="false">'Прил.6'!U300</f>
        <v>0</v>
      </c>
      <c r="T91" s="48" t="n">
        <f aca="false">'Прил.6'!V300</f>
        <v>0</v>
      </c>
      <c r="U91" s="48" t="n">
        <f aca="false">'Прил.6'!W300</f>
        <v>3916699.61</v>
      </c>
      <c r="V91" s="48" t="n">
        <f aca="false">'Прил.6'!X300</f>
        <v>0</v>
      </c>
      <c r="W91" s="48" t="n">
        <f aca="false">'Прил.6'!Y300</f>
        <v>0</v>
      </c>
      <c r="X91" s="48" t="n">
        <f aca="false">'Прил.6'!Z300</f>
        <v>0</v>
      </c>
      <c r="Y91" s="48" t="n">
        <f aca="false">'Прил.6'!AA300</f>
        <v>3916699.61</v>
      </c>
      <c r="Z91" s="48" t="n">
        <f aca="false">'Прил.6'!AB300</f>
        <v>0</v>
      </c>
      <c r="AA91" s="48" t="n">
        <f aca="false">'Прил.6'!AC300</f>
        <v>0</v>
      </c>
      <c r="AB91" s="48" t="n">
        <f aca="false">'Прил.6'!AD300</f>
        <v>0</v>
      </c>
      <c r="AC91" s="48" t="n">
        <f aca="false">'Прил.6'!AE300</f>
        <v>3916699.61</v>
      </c>
      <c r="AD91" s="48" t="n">
        <f aca="false">'Прил.6'!AF300</f>
        <v>0</v>
      </c>
      <c r="AE91" s="48" t="n">
        <f aca="false">'Прил.6'!AG300</f>
        <v>0</v>
      </c>
      <c r="AF91" s="48" t="n">
        <f aca="false">'Прил.6'!AH300</f>
        <v>0</v>
      </c>
      <c r="AG91" s="48" t="n">
        <f aca="false">'Прил.6'!AI300</f>
        <v>3916699.61</v>
      </c>
      <c r="AH91" s="48" t="n">
        <f aca="false">'Прил.6'!AJ300</f>
        <v>0</v>
      </c>
      <c r="AI91" s="48" t="n">
        <f aca="false">'Прил.6'!AK300</f>
        <v>0</v>
      </c>
      <c r="AJ91" s="48" t="n">
        <f aca="false">'Прил.6'!AL300</f>
        <v>0</v>
      </c>
      <c r="AK91" s="48" t="n">
        <f aca="false">'Прил.6'!AM300</f>
        <v>3916699.61</v>
      </c>
      <c r="AL91" s="38" t="n">
        <f aca="false">IF(SUM(M91)&gt;0,1," ")</f>
        <v>1</v>
      </c>
      <c r="AM91" s="49"/>
      <c r="AN91" s="53"/>
      <c r="AO91" s="41" t="n">
        <f aca="false">I91-AK91</f>
        <v>-306699.61</v>
      </c>
    </row>
    <row r="92" s="65" customFormat="true" ht="12" hidden="false" customHeight="true" outlineLevel="0" collapsed="false">
      <c r="A92" s="51" t="str">
        <f aca="false">'Прил.6'!B301</f>
        <v>Закупка товаров, работ и услуг для государственных (муниципальных) нужд</v>
      </c>
      <c r="B92" s="52" t="str">
        <f aca="false">'Прил.6'!D301</f>
        <v>0113</v>
      </c>
      <c r="C92" s="52" t="str">
        <f aca="false">'Прил.6'!E301</f>
        <v>9400501</v>
      </c>
      <c r="D92" s="47" t="str">
        <f aca="false">'Прил.6'!F301</f>
        <v>200</v>
      </c>
      <c r="E92" s="48" t="n">
        <f aca="false">'Прил.6'!G301</f>
        <v>950000</v>
      </c>
      <c r="F92" s="48" t="n">
        <f aca="false">'Прил.6'!H301</f>
        <v>0</v>
      </c>
      <c r="G92" s="48" t="n">
        <f aca="false">'Прил.6'!I301</f>
        <v>0</v>
      </c>
      <c r="H92" s="48" t="n">
        <f aca="false">'Прил.6'!J301</f>
        <v>2660000</v>
      </c>
      <c r="I92" s="48" t="n">
        <f aca="false">'Прил.6'!K301</f>
        <v>3610000</v>
      </c>
      <c r="J92" s="48" t="n">
        <f aca="false">'Прил.6'!L301</f>
        <v>0</v>
      </c>
      <c r="K92" s="48" t="n">
        <f aca="false">'Прил.6'!M301</f>
        <v>1208330.87</v>
      </c>
      <c r="L92" s="48" t="n">
        <f aca="false">'Прил.6'!N301</f>
        <v>-901631.26</v>
      </c>
      <c r="M92" s="48" t="n">
        <f aca="false">'Прил.6'!O301</f>
        <v>3916699.61</v>
      </c>
      <c r="N92" s="48" t="n">
        <f aca="false">'Прил.6'!P301</f>
        <v>0</v>
      </c>
      <c r="O92" s="48" t="n">
        <f aca="false">'Прил.6'!Q301</f>
        <v>0</v>
      </c>
      <c r="P92" s="48" t="n">
        <f aca="false">'Прил.6'!R301</f>
        <v>0</v>
      </c>
      <c r="Q92" s="48" t="n">
        <f aca="false">'Прил.6'!S301</f>
        <v>3916699.61</v>
      </c>
      <c r="R92" s="48" t="n">
        <f aca="false">'Прил.6'!T301</f>
        <v>0</v>
      </c>
      <c r="S92" s="48" t="n">
        <f aca="false">'Прил.6'!U301</f>
        <v>0</v>
      </c>
      <c r="T92" s="48" t="n">
        <f aca="false">'Прил.6'!V301</f>
        <v>0</v>
      </c>
      <c r="U92" s="48" t="n">
        <f aca="false">'Прил.6'!W301</f>
        <v>3916699.61</v>
      </c>
      <c r="V92" s="48" t="n">
        <f aca="false">'Прил.6'!X301</f>
        <v>0</v>
      </c>
      <c r="W92" s="48" t="n">
        <f aca="false">'Прил.6'!Y301</f>
        <v>0</v>
      </c>
      <c r="X92" s="48" t="n">
        <f aca="false">'Прил.6'!Z301</f>
        <v>0</v>
      </c>
      <c r="Y92" s="48" t="n">
        <f aca="false">'Прил.6'!AA301</f>
        <v>3916699.61</v>
      </c>
      <c r="Z92" s="48" t="n">
        <f aca="false">'Прил.6'!AB301</f>
        <v>0</v>
      </c>
      <c r="AA92" s="48" t="n">
        <f aca="false">'Прил.6'!AC301</f>
        <v>0</v>
      </c>
      <c r="AB92" s="48" t="n">
        <f aca="false">'Прил.6'!AD301</f>
        <v>0</v>
      </c>
      <c r="AC92" s="48" t="n">
        <f aca="false">'Прил.6'!AE301</f>
        <v>3916699.61</v>
      </c>
      <c r="AD92" s="48" t="n">
        <f aca="false">'Прил.6'!AF301</f>
        <v>0</v>
      </c>
      <c r="AE92" s="48" t="n">
        <f aca="false">'Прил.6'!AG301</f>
        <v>0</v>
      </c>
      <c r="AF92" s="48" t="n">
        <f aca="false">'Прил.6'!AH301</f>
        <v>0</v>
      </c>
      <c r="AG92" s="48" t="n">
        <f aca="false">'Прил.6'!AI301</f>
        <v>3916699.61</v>
      </c>
      <c r="AH92" s="48" t="n">
        <f aca="false">'Прил.6'!AJ301</f>
        <v>0</v>
      </c>
      <c r="AI92" s="48" t="n">
        <f aca="false">'Прил.6'!AK301</f>
        <v>0</v>
      </c>
      <c r="AJ92" s="48" t="n">
        <f aca="false">'Прил.6'!AL301</f>
        <v>0</v>
      </c>
      <c r="AK92" s="48" t="n">
        <f aca="false">'Прил.6'!AM301</f>
        <v>3916699.61</v>
      </c>
      <c r="AL92" s="38" t="n">
        <f aca="false">IF(SUM(M92)&gt;0,1," ")</f>
        <v>1</v>
      </c>
      <c r="AM92" s="49"/>
      <c r="AN92" s="53"/>
      <c r="AO92" s="41" t="n">
        <f aca="false">I92-AK92</f>
        <v>-306699.61</v>
      </c>
    </row>
    <row r="93" s="60" customFormat="true" ht="12" hidden="false" customHeight="true" outlineLevel="0" collapsed="false">
      <c r="A93" s="55" t="str">
        <f aca="false">'Прил.6'!B302</f>
        <v>Иные закупки товаров, работ и услуг для обеспечения государственных (муниципальных) нужд</v>
      </c>
      <c r="B93" s="56" t="str">
        <f aca="false">'Прил.6'!D302</f>
        <v>0113</v>
      </c>
      <c r="C93" s="56" t="str">
        <f aca="false">'Прил.6'!E302</f>
        <v>9400501</v>
      </c>
      <c r="D93" s="56" t="str">
        <f aca="false">'Прил.6'!F302</f>
        <v>240</v>
      </c>
      <c r="E93" s="57" t="n">
        <f aca="false">'Прил.6'!G302</f>
        <v>950000</v>
      </c>
      <c r="F93" s="57" t="n">
        <f aca="false">'Прил.6'!H302</f>
        <v>0</v>
      </c>
      <c r="G93" s="57" t="n">
        <f aca="false">'Прил.6'!I302</f>
        <v>0</v>
      </c>
      <c r="H93" s="57" t="n">
        <f aca="false">'Прил.6'!J302</f>
        <v>2660000</v>
      </c>
      <c r="I93" s="57" t="n">
        <f aca="false">'Прил.6'!K302</f>
        <v>3610000</v>
      </c>
      <c r="J93" s="57" t="n">
        <f aca="false">'Прил.6'!L302</f>
        <v>0</v>
      </c>
      <c r="K93" s="57" t="n">
        <f aca="false">'Прил.6'!M302</f>
        <v>1208330.87</v>
      </c>
      <c r="L93" s="57" t="n">
        <f aca="false">'Прил.6'!N302</f>
        <v>-901631.26</v>
      </c>
      <c r="M93" s="57" t="n">
        <f aca="false">'Прил.6'!O302</f>
        <v>3916699.61</v>
      </c>
      <c r="N93" s="57" t="n">
        <f aca="false">'Прил.6'!P302</f>
        <v>0</v>
      </c>
      <c r="O93" s="57" t="n">
        <f aca="false">'Прил.6'!Q302</f>
        <v>0</v>
      </c>
      <c r="P93" s="57" t="n">
        <f aca="false">'Прил.6'!R302</f>
        <v>0</v>
      </c>
      <c r="Q93" s="57" t="n">
        <f aca="false">'Прил.6'!S302</f>
        <v>3916699.61</v>
      </c>
      <c r="R93" s="57" t="n">
        <f aca="false">'Прил.6'!T302</f>
        <v>0</v>
      </c>
      <c r="S93" s="57" t="n">
        <f aca="false">'Прил.6'!U302</f>
        <v>0</v>
      </c>
      <c r="T93" s="57" t="n">
        <f aca="false">'Прил.6'!V302</f>
        <v>0</v>
      </c>
      <c r="U93" s="57" t="n">
        <f aca="false">'Прил.6'!W302</f>
        <v>3916699.61</v>
      </c>
      <c r="V93" s="57" t="n">
        <f aca="false">'Прил.6'!X302</f>
        <v>0</v>
      </c>
      <c r="W93" s="57" t="n">
        <f aca="false">'Прил.6'!Y302</f>
        <v>0</v>
      </c>
      <c r="X93" s="57" t="n">
        <f aca="false">'Прил.6'!Z302</f>
        <v>0</v>
      </c>
      <c r="Y93" s="57" t="n">
        <f aca="false">'Прил.6'!AA302</f>
        <v>3916699.61</v>
      </c>
      <c r="Z93" s="57" t="n">
        <f aca="false">'Прил.6'!AB302</f>
        <v>0</v>
      </c>
      <c r="AA93" s="57" t="n">
        <f aca="false">'Прил.6'!AC302</f>
        <v>0</v>
      </c>
      <c r="AB93" s="57" t="n">
        <f aca="false">'Прил.6'!AD302</f>
        <v>0</v>
      </c>
      <c r="AC93" s="57" t="n">
        <f aca="false">'Прил.6'!AE302</f>
        <v>3916699.61</v>
      </c>
      <c r="AD93" s="57" t="n">
        <f aca="false">'Прил.6'!AF302</f>
        <v>0</v>
      </c>
      <c r="AE93" s="57" t="n">
        <f aca="false">'Прил.6'!AG302</f>
        <v>0</v>
      </c>
      <c r="AF93" s="57" t="n">
        <f aca="false">'Прил.6'!AH302</f>
        <v>0</v>
      </c>
      <c r="AG93" s="57" t="n">
        <f aca="false">'Прил.6'!AI302</f>
        <v>3916699.61</v>
      </c>
      <c r="AH93" s="57" t="n">
        <f aca="false">'Прил.6'!AJ302</f>
        <v>0</v>
      </c>
      <c r="AI93" s="57" t="n">
        <f aca="false">'Прил.6'!AK302</f>
        <v>0</v>
      </c>
      <c r="AJ93" s="57" t="n">
        <f aca="false">'Прил.6'!AL302</f>
        <v>0</v>
      </c>
      <c r="AK93" s="57" t="n">
        <f aca="false">'Прил.6'!AM302</f>
        <v>3916699.61</v>
      </c>
      <c r="AL93" s="38" t="n">
        <f aca="false">IF(SUM(M93)&gt;0,1," ")</f>
        <v>1</v>
      </c>
      <c r="AM93" s="58"/>
      <c r="AN93" s="59"/>
      <c r="AO93" s="41" t="n">
        <f aca="false">I93-AK93</f>
        <v>-306699.61</v>
      </c>
    </row>
    <row r="94" s="62" customFormat="true" ht="12" hidden="false" customHeight="true" outlineLevel="0" collapsed="false">
      <c r="A94" s="51" t="str">
        <f aca="false">'Прил.6'!B264</f>
        <v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v>
      </c>
      <c r="B94" s="52" t="str">
        <f aca="false">'Прил.6'!D264</f>
        <v>0113</v>
      </c>
      <c r="C94" s="52" t="str">
        <f aca="false">'Прил.6'!E264</f>
        <v>9400612</v>
      </c>
      <c r="D94" s="47"/>
      <c r="E94" s="48" t="n">
        <f aca="false">'Прил.6'!G264</f>
        <v>14434927.5</v>
      </c>
      <c r="F94" s="48" t="n">
        <f aca="false">'Прил.6'!H264</f>
        <v>0</v>
      </c>
      <c r="G94" s="48" t="n">
        <f aca="false">'Прил.6'!I264</f>
        <v>0</v>
      </c>
      <c r="H94" s="48" t="n">
        <f aca="false">'Прил.6'!J264</f>
        <v>0</v>
      </c>
      <c r="I94" s="48" t="n">
        <f aca="false">'Прил.6'!K264</f>
        <v>14434927.5</v>
      </c>
      <c r="J94" s="48" t="n">
        <f aca="false">'Прил.6'!L264</f>
        <v>0</v>
      </c>
      <c r="K94" s="48" t="n">
        <f aca="false">'Прил.6'!M264</f>
        <v>19463547.79</v>
      </c>
      <c r="L94" s="48" t="n">
        <f aca="false">'Прил.6'!N264</f>
        <v>0</v>
      </c>
      <c r="M94" s="48" t="n">
        <f aca="false">'Прил.6'!O264</f>
        <v>33898475.29</v>
      </c>
      <c r="N94" s="48" t="n">
        <f aca="false">'Прил.6'!P264</f>
        <v>0</v>
      </c>
      <c r="O94" s="48" t="n">
        <f aca="false">'Прил.6'!Q264</f>
        <v>0</v>
      </c>
      <c r="P94" s="48" t="n">
        <f aca="false">'Прил.6'!R264</f>
        <v>0</v>
      </c>
      <c r="Q94" s="48" t="n">
        <f aca="false">'Прил.6'!S264</f>
        <v>33898475.29</v>
      </c>
      <c r="R94" s="48" t="n">
        <f aca="false">'Прил.6'!T264</f>
        <v>0</v>
      </c>
      <c r="S94" s="48" t="n">
        <f aca="false">'Прил.6'!U264</f>
        <v>0</v>
      </c>
      <c r="T94" s="48" t="n">
        <f aca="false">'Прил.6'!V264</f>
        <v>0</v>
      </c>
      <c r="U94" s="48" t="n">
        <f aca="false">'Прил.6'!W264</f>
        <v>33898475.29</v>
      </c>
      <c r="V94" s="48" t="n">
        <f aca="false">'Прил.6'!X264</f>
        <v>0</v>
      </c>
      <c r="W94" s="48" t="n">
        <f aca="false">'Прил.6'!Y264</f>
        <v>0</v>
      </c>
      <c r="X94" s="48" t="n">
        <f aca="false">'Прил.6'!Z264</f>
        <v>0</v>
      </c>
      <c r="Y94" s="48" t="n">
        <f aca="false">'Прил.6'!AA264</f>
        <v>33898475.29</v>
      </c>
      <c r="Z94" s="48" t="n">
        <f aca="false">'Прил.6'!AB264</f>
        <v>0</v>
      </c>
      <c r="AA94" s="48" t="n">
        <f aca="false">'Прил.6'!AC264</f>
        <v>0</v>
      </c>
      <c r="AB94" s="48" t="n">
        <f aca="false">'Прил.6'!AD264</f>
        <v>0</v>
      </c>
      <c r="AC94" s="48" t="n">
        <f aca="false">'Прил.6'!AE264</f>
        <v>33898475.29</v>
      </c>
      <c r="AD94" s="48" t="n">
        <f aca="false">'Прил.6'!AF264</f>
        <v>0</v>
      </c>
      <c r="AE94" s="48" t="n">
        <f aca="false">'Прил.6'!AG264</f>
        <v>0</v>
      </c>
      <c r="AF94" s="48" t="n">
        <f aca="false">'Прил.6'!AH264</f>
        <v>0</v>
      </c>
      <c r="AG94" s="48" t="n">
        <f aca="false">'Прил.6'!AI264</f>
        <v>33898475.29</v>
      </c>
      <c r="AH94" s="48" t="n">
        <f aca="false">'Прил.6'!AJ264</f>
        <v>0</v>
      </c>
      <c r="AI94" s="48" t="n">
        <f aca="false">'Прил.6'!AK264</f>
        <v>0</v>
      </c>
      <c r="AJ94" s="48" t="n">
        <f aca="false">'Прил.6'!AL264</f>
        <v>0</v>
      </c>
      <c r="AK94" s="48" t="n">
        <f aca="false">'Прил.6'!AM264</f>
        <v>33898475.29</v>
      </c>
      <c r="AL94" s="38" t="n">
        <f aca="false">IF(SUM(M94)&gt;0,1," ")</f>
        <v>1</v>
      </c>
      <c r="AM94" s="49"/>
      <c r="AN94" s="53"/>
      <c r="AO94" s="41" t="n">
        <f aca="false">I94-AK94</f>
        <v>-19463547.79</v>
      </c>
    </row>
    <row r="95" s="62" customFormat="true" ht="12" hidden="false" customHeight="true" outlineLevel="0" collapsed="false">
      <c r="A95" s="51" t="str">
        <f aca="false">'Прил.6'!B265</f>
        <v>Межбюджетные трансферты</v>
      </c>
      <c r="B95" s="52" t="str">
        <f aca="false">'Прил.6'!D265</f>
        <v>0113</v>
      </c>
      <c r="C95" s="47" t="str">
        <f aca="false">'Прил.6'!E265</f>
        <v>9400612</v>
      </c>
      <c r="D95" s="47" t="str">
        <f aca="false">'Прил.6'!F265</f>
        <v>500</v>
      </c>
      <c r="E95" s="48" t="n">
        <f aca="false">'Прил.6'!G265</f>
        <v>14434927.5</v>
      </c>
      <c r="F95" s="48" t="n">
        <f aca="false">'Прил.6'!H265</f>
        <v>0</v>
      </c>
      <c r="G95" s="48" t="n">
        <f aca="false">'Прил.6'!I265</f>
        <v>0</v>
      </c>
      <c r="H95" s="48" t="n">
        <f aca="false">'Прил.6'!J265</f>
        <v>0</v>
      </c>
      <c r="I95" s="48" t="n">
        <f aca="false">'Прил.6'!K265</f>
        <v>14434927.5</v>
      </c>
      <c r="J95" s="48" t="n">
        <f aca="false">'Прил.6'!L265</f>
        <v>0</v>
      </c>
      <c r="K95" s="48" t="n">
        <f aca="false">'Прил.6'!M265</f>
        <v>19463547.79</v>
      </c>
      <c r="L95" s="48" t="n">
        <f aca="false">'Прил.6'!N265</f>
        <v>0</v>
      </c>
      <c r="M95" s="48" t="n">
        <f aca="false">'Прил.6'!O265</f>
        <v>33898475.29</v>
      </c>
      <c r="N95" s="48" t="n">
        <f aca="false">'Прил.6'!P265</f>
        <v>0</v>
      </c>
      <c r="O95" s="48" t="n">
        <f aca="false">'Прил.6'!Q265</f>
        <v>0</v>
      </c>
      <c r="P95" s="48" t="n">
        <f aca="false">'Прил.6'!R265</f>
        <v>0</v>
      </c>
      <c r="Q95" s="48" t="n">
        <f aca="false">'Прил.6'!S265</f>
        <v>33898475.29</v>
      </c>
      <c r="R95" s="48" t="n">
        <f aca="false">'Прил.6'!T265</f>
        <v>0</v>
      </c>
      <c r="S95" s="48" t="n">
        <f aca="false">'Прил.6'!U265</f>
        <v>0</v>
      </c>
      <c r="T95" s="48" t="n">
        <f aca="false">'Прил.6'!V265</f>
        <v>0</v>
      </c>
      <c r="U95" s="48" t="n">
        <f aca="false">'Прил.6'!W265</f>
        <v>33898475.29</v>
      </c>
      <c r="V95" s="48" t="n">
        <f aca="false">'Прил.6'!X265</f>
        <v>0</v>
      </c>
      <c r="W95" s="48" t="n">
        <f aca="false">'Прил.6'!Y265</f>
        <v>0</v>
      </c>
      <c r="X95" s="48" t="n">
        <f aca="false">'Прил.6'!Z265</f>
        <v>0</v>
      </c>
      <c r="Y95" s="48" t="n">
        <f aca="false">'Прил.6'!AA265</f>
        <v>33898475.29</v>
      </c>
      <c r="Z95" s="48" t="n">
        <f aca="false">'Прил.6'!AB265</f>
        <v>0</v>
      </c>
      <c r="AA95" s="48" t="n">
        <f aca="false">'Прил.6'!AC265</f>
        <v>0</v>
      </c>
      <c r="AB95" s="48" t="n">
        <f aca="false">'Прил.6'!AD265</f>
        <v>0</v>
      </c>
      <c r="AC95" s="48" t="n">
        <f aca="false">'Прил.6'!AE265</f>
        <v>33898475.29</v>
      </c>
      <c r="AD95" s="48" t="n">
        <f aca="false">'Прил.6'!AF265</f>
        <v>0</v>
      </c>
      <c r="AE95" s="48" t="n">
        <f aca="false">'Прил.6'!AG265</f>
        <v>0</v>
      </c>
      <c r="AF95" s="48" t="n">
        <f aca="false">'Прил.6'!AH265</f>
        <v>0</v>
      </c>
      <c r="AG95" s="48" t="n">
        <f aca="false">'Прил.6'!AI265</f>
        <v>33898475.29</v>
      </c>
      <c r="AH95" s="48" t="n">
        <f aca="false">'Прил.6'!AJ265</f>
        <v>0</v>
      </c>
      <c r="AI95" s="48" t="n">
        <f aca="false">'Прил.6'!AK265</f>
        <v>0</v>
      </c>
      <c r="AJ95" s="48" t="n">
        <f aca="false">'Прил.6'!AL265</f>
        <v>0</v>
      </c>
      <c r="AK95" s="48" t="n">
        <f aca="false">'Прил.6'!AM265</f>
        <v>33898475.29</v>
      </c>
      <c r="AL95" s="38" t="n">
        <f aca="false">IF(SUM(M95)&gt;0,1," ")</f>
        <v>1</v>
      </c>
      <c r="AM95" s="49"/>
      <c r="AN95" s="53"/>
      <c r="AO95" s="41" t="n">
        <f aca="false">I95-AK95</f>
        <v>-19463547.79</v>
      </c>
    </row>
    <row r="96" s="60" customFormat="true" ht="12" hidden="false" customHeight="true" outlineLevel="0" collapsed="false">
      <c r="A96" s="55" t="str">
        <f aca="false">'Прил.6'!B266</f>
        <v>Иные межбюджетные трансферты</v>
      </c>
      <c r="B96" s="56" t="str">
        <f aca="false">'Прил.6'!D266</f>
        <v>0113</v>
      </c>
      <c r="C96" s="56" t="str">
        <f aca="false">'Прил.6'!E266</f>
        <v>9400612</v>
      </c>
      <c r="D96" s="56" t="str">
        <f aca="false">'Прил.6'!F266</f>
        <v>540</v>
      </c>
      <c r="E96" s="57" t="n">
        <f aca="false">'Прил.6'!G266</f>
        <v>14434927.5</v>
      </c>
      <c r="F96" s="57" t="n">
        <f aca="false">'Прил.6'!H266</f>
        <v>0</v>
      </c>
      <c r="G96" s="57" t="n">
        <f aca="false">'Прил.6'!I266</f>
        <v>0</v>
      </c>
      <c r="H96" s="57" t="n">
        <f aca="false">'Прил.6'!J266</f>
        <v>0</v>
      </c>
      <c r="I96" s="57" t="n">
        <f aca="false">'Прил.6'!K266</f>
        <v>14434927.5</v>
      </c>
      <c r="J96" s="57" t="n">
        <f aca="false">'Прил.6'!L266</f>
        <v>0</v>
      </c>
      <c r="K96" s="57" t="n">
        <f aca="false">'Прил.6'!M266</f>
        <v>19463547.79</v>
      </c>
      <c r="L96" s="57" t="n">
        <f aca="false">'Прил.6'!N266</f>
        <v>0</v>
      </c>
      <c r="M96" s="57" t="n">
        <f aca="false">'Прил.6'!O266</f>
        <v>33898475.29</v>
      </c>
      <c r="N96" s="57" t="n">
        <f aca="false">'Прил.6'!P266</f>
        <v>0</v>
      </c>
      <c r="O96" s="57" t="n">
        <f aca="false">'Прил.6'!Q266</f>
        <v>0</v>
      </c>
      <c r="P96" s="57" t="n">
        <f aca="false">'Прил.6'!R266</f>
        <v>0</v>
      </c>
      <c r="Q96" s="57" t="n">
        <f aca="false">'Прил.6'!S266</f>
        <v>33898475.29</v>
      </c>
      <c r="R96" s="57" t="n">
        <f aca="false">'Прил.6'!T266</f>
        <v>0</v>
      </c>
      <c r="S96" s="57" t="n">
        <f aca="false">'Прил.6'!U266</f>
        <v>0</v>
      </c>
      <c r="T96" s="57" t="n">
        <f aca="false">'Прил.6'!V266</f>
        <v>0</v>
      </c>
      <c r="U96" s="57" t="n">
        <f aca="false">'Прил.6'!W266</f>
        <v>33898475.29</v>
      </c>
      <c r="V96" s="57" t="n">
        <f aca="false">'Прил.6'!X266</f>
        <v>0</v>
      </c>
      <c r="W96" s="57" t="n">
        <f aca="false">'Прил.6'!Y266</f>
        <v>0</v>
      </c>
      <c r="X96" s="57" t="n">
        <f aca="false">'Прил.6'!Z266</f>
        <v>0</v>
      </c>
      <c r="Y96" s="57" t="n">
        <f aca="false">'Прил.6'!AA266</f>
        <v>33898475.29</v>
      </c>
      <c r="Z96" s="57" t="n">
        <f aca="false">'Прил.6'!AB266</f>
        <v>0</v>
      </c>
      <c r="AA96" s="57" t="n">
        <f aca="false">'Прил.6'!AC266</f>
        <v>0</v>
      </c>
      <c r="AB96" s="57" t="n">
        <f aca="false">'Прил.6'!AD266</f>
        <v>0</v>
      </c>
      <c r="AC96" s="57" t="n">
        <f aca="false">'Прил.6'!AE266</f>
        <v>33898475.29</v>
      </c>
      <c r="AD96" s="57" t="n">
        <f aca="false">'Прил.6'!AF266</f>
        <v>0</v>
      </c>
      <c r="AE96" s="57" t="n">
        <f aca="false">'Прил.6'!AG266</f>
        <v>0</v>
      </c>
      <c r="AF96" s="57" t="n">
        <f aca="false">'Прил.6'!AH266</f>
        <v>0</v>
      </c>
      <c r="AG96" s="57" t="n">
        <f aca="false">'Прил.6'!AI266</f>
        <v>33898475.29</v>
      </c>
      <c r="AH96" s="57" t="n">
        <f aca="false">'Прил.6'!AJ266</f>
        <v>0</v>
      </c>
      <c r="AI96" s="57" t="n">
        <f aca="false">'Прил.6'!AK266</f>
        <v>0</v>
      </c>
      <c r="AJ96" s="57" t="n">
        <f aca="false">'Прил.6'!AL266</f>
        <v>0</v>
      </c>
      <c r="AK96" s="57" t="n">
        <f aca="false">'Прил.6'!AM266</f>
        <v>33898475.29</v>
      </c>
      <c r="AL96" s="38" t="n">
        <f aca="false">IF(SUM(M96)&gt;0,1," ")</f>
        <v>1</v>
      </c>
      <c r="AM96" s="58"/>
      <c r="AN96" s="59"/>
      <c r="AO96" s="41" t="n">
        <f aca="false">I96-AK96</f>
        <v>-19463547.79</v>
      </c>
    </row>
    <row r="97" s="42" customFormat="true" ht="12" hidden="false" customHeight="true" outlineLevel="0" collapsed="false">
      <c r="A97" s="43" t="s">
        <v>1335</v>
      </c>
      <c r="B97" s="36" t="s">
        <v>30</v>
      </c>
      <c r="C97" s="36"/>
      <c r="D97" s="36"/>
      <c r="E97" s="37" t="n">
        <f aca="false">E98</f>
        <v>1692448.78</v>
      </c>
      <c r="F97" s="37" t="n">
        <f aca="false">F98</f>
        <v>0</v>
      </c>
      <c r="G97" s="37" t="n">
        <f aca="false">G98</f>
        <v>0</v>
      </c>
      <c r="H97" s="37" t="n">
        <f aca="false">H98</f>
        <v>0</v>
      </c>
      <c r="I97" s="37" t="n">
        <f aca="false">I98</f>
        <v>1692448.78</v>
      </c>
      <c r="J97" s="37" t="n">
        <f aca="false">J98</f>
        <v>0</v>
      </c>
      <c r="K97" s="37" t="n">
        <f aca="false">K98</f>
        <v>0</v>
      </c>
      <c r="L97" s="37" t="n">
        <f aca="false">L98</f>
        <v>0</v>
      </c>
      <c r="M97" s="37" t="n">
        <f aca="false">M98</f>
        <v>1692448.78</v>
      </c>
      <c r="N97" s="37" t="n">
        <f aca="false">N98</f>
        <v>0</v>
      </c>
      <c r="O97" s="37" t="n">
        <f aca="false">O98</f>
        <v>0</v>
      </c>
      <c r="P97" s="37" t="n">
        <f aca="false">P98</f>
        <v>0</v>
      </c>
      <c r="Q97" s="37" t="n">
        <f aca="false">Q98</f>
        <v>1692448.78</v>
      </c>
      <c r="R97" s="37" t="n">
        <f aca="false">R98</f>
        <v>0</v>
      </c>
      <c r="S97" s="37" t="n">
        <f aca="false">S98</f>
        <v>0</v>
      </c>
      <c r="T97" s="37" t="n">
        <f aca="false">T98</f>
        <v>0</v>
      </c>
      <c r="U97" s="37" t="n">
        <f aca="false">U98</f>
        <v>1692448.78</v>
      </c>
      <c r="V97" s="37" t="n">
        <f aca="false">V98</f>
        <v>0</v>
      </c>
      <c r="W97" s="37" t="n">
        <f aca="false">W98</f>
        <v>0</v>
      </c>
      <c r="X97" s="37" t="n">
        <f aca="false">X98</f>
        <v>0</v>
      </c>
      <c r="Y97" s="37" t="n">
        <f aca="false">Y98</f>
        <v>1692448.78</v>
      </c>
      <c r="Z97" s="37" t="n">
        <f aca="false">Z98</f>
        <v>0</v>
      </c>
      <c r="AA97" s="37" t="n">
        <f aca="false">AA98</f>
        <v>0</v>
      </c>
      <c r="AB97" s="37" t="n">
        <f aca="false">AB98</f>
        <v>0</v>
      </c>
      <c r="AC97" s="37" t="n">
        <f aca="false">AC98</f>
        <v>1692448.78</v>
      </c>
      <c r="AD97" s="37" t="n">
        <f aca="false">AD98</f>
        <v>0</v>
      </c>
      <c r="AE97" s="37" t="n">
        <f aca="false">AE98</f>
        <v>0</v>
      </c>
      <c r="AF97" s="37" t="n">
        <f aca="false">AF98</f>
        <v>0</v>
      </c>
      <c r="AG97" s="37" t="n">
        <f aca="false">AG98</f>
        <v>1692448.78</v>
      </c>
      <c r="AH97" s="37" t="n">
        <f aca="false">AH98</f>
        <v>0</v>
      </c>
      <c r="AI97" s="37" t="n">
        <f aca="false">AI98</f>
        <v>0</v>
      </c>
      <c r="AJ97" s="37" t="n">
        <f aca="false">AJ98</f>
        <v>0</v>
      </c>
      <c r="AK97" s="37" t="n">
        <f aca="false">AK98</f>
        <v>1692448.78</v>
      </c>
      <c r="AL97" s="38" t="n">
        <f aca="false">IF(SUM(M97)&gt;0,1," ")</f>
        <v>1</v>
      </c>
      <c r="AM97" s="44"/>
      <c r="AN97" s="40" t="n">
        <f aca="false">E97/278008917.62*100</f>
        <v>0.61</v>
      </c>
      <c r="AO97" s="41" t="n">
        <f aca="false">I97-AK97</f>
        <v>0</v>
      </c>
    </row>
    <row r="98" s="64" customFormat="true" ht="12" hidden="false" customHeight="true" outlineLevel="0" collapsed="false">
      <c r="A98" s="45" t="str">
        <f aca="false">'Прил.6'!B66</f>
        <v>Мобилизационная и вневойсковая подготовка</v>
      </c>
      <c r="B98" s="46" t="str">
        <f aca="false">'Прил.6'!D66</f>
        <v>0203</v>
      </c>
      <c r="C98" s="47"/>
      <c r="D98" s="47"/>
      <c r="E98" s="77" t="n">
        <f aca="false">E99</f>
        <v>1692448.78</v>
      </c>
      <c r="F98" s="77" t="n">
        <f aca="false">F99</f>
        <v>0</v>
      </c>
      <c r="G98" s="77" t="n">
        <f aca="false">G99</f>
        <v>0</v>
      </c>
      <c r="H98" s="77" t="n">
        <f aca="false">H99</f>
        <v>0</v>
      </c>
      <c r="I98" s="77" t="n">
        <f aca="false">I99</f>
        <v>1692448.78</v>
      </c>
      <c r="J98" s="77" t="n">
        <f aca="false">J99</f>
        <v>0</v>
      </c>
      <c r="K98" s="77" t="n">
        <f aca="false">K99</f>
        <v>0</v>
      </c>
      <c r="L98" s="77" t="n">
        <f aca="false">L99</f>
        <v>0</v>
      </c>
      <c r="M98" s="77" t="n">
        <f aca="false">M99</f>
        <v>1692448.78</v>
      </c>
      <c r="N98" s="77" t="n">
        <f aca="false">N99</f>
        <v>0</v>
      </c>
      <c r="O98" s="77" t="n">
        <f aca="false">O99</f>
        <v>0</v>
      </c>
      <c r="P98" s="77" t="n">
        <f aca="false">P99</f>
        <v>0</v>
      </c>
      <c r="Q98" s="77" t="n">
        <f aca="false">Q99</f>
        <v>1692448.78</v>
      </c>
      <c r="R98" s="77" t="n">
        <f aca="false">R99</f>
        <v>0</v>
      </c>
      <c r="S98" s="77" t="n">
        <f aca="false">S99</f>
        <v>0</v>
      </c>
      <c r="T98" s="77" t="n">
        <f aca="false">T99</f>
        <v>0</v>
      </c>
      <c r="U98" s="77" t="n">
        <f aca="false">U99</f>
        <v>1692448.78</v>
      </c>
      <c r="V98" s="77" t="n">
        <f aca="false">V99</f>
        <v>0</v>
      </c>
      <c r="W98" s="77" t="n">
        <f aca="false">W99</f>
        <v>0</v>
      </c>
      <c r="X98" s="77" t="n">
        <f aca="false">X99</f>
        <v>0</v>
      </c>
      <c r="Y98" s="77" t="n">
        <f aca="false">Y99</f>
        <v>1692448.78</v>
      </c>
      <c r="Z98" s="77" t="n">
        <f aca="false">Z99</f>
        <v>0</v>
      </c>
      <c r="AA98" s="77" t="n">
        <f aca="false">AA99</f>
        <v>0</v>
      </c>
      <c r="AB98" s="77" t="n">
        <f aca="false">AB99</f>
        <v>0</v>
      </c>
      <c r="AC98" s="77" t="n">
        <f aca="false">AC99</f>
        <v>1692448.78</v>
      </c>
      <c r="AD98" s="77" t="n">
        <f aca="false">AD99</f>
        <v>0</v>
      </c>
      <c r="AE98" s="77" t="n">
        <f aca="false">AE99</f>
        <v>0</v>
      </c>
      <c r="AF98" s="77" t="n">
        <f aca="false">AF99</f>
        <v>0</v>
      </c>
      <c r="AG98" s="77" t="n">
        <f aca="false">AG99</f>
        <v>1692448.78</v>
      </c>
      <c r="AH98" s="77" t="n">
        <f aca="false">AH99</f>
        <v>0</v>
      </c>
      <c r="AI98" s="77" t="n">
        <f aca="false">AI99</f>
        <v>0</v>
      </c>
      <c r="AJ98" s="77" t="n">
        <f aca="false">AJ99</f>
        <v>0</v>
      </c>
      <c r="AK98" s="77" t="n">
        <f aca="false">AK99</f>
        <v>1692448.78</v>
      </c>
      <c r="AL98" s="38" t="n">
        <f aca="false">IF(SUM(M98)&gt;0,1," ")</f>
        <v>1</v>
      </c>
      <c r="AM98" s="49"/>
      <c r="AN98" s="40" t="n">
        <f aca="false">E98/278008917.62*100</f>
        <v>0.61</v>
      </c>
      <c r="AO98" s="41" t="n">
        <f aca="false">I98-AK98</f>
        <v>0</v>
      </c>
    </row>
    <row r="99" s="64" customFormat="true" ht="12" hidden="false" customHeight="true" outlineLevel="0" collapsed="false">
      <c r="A99" s="51" t="str">
        <f aca="false">'Прил.6'!B67</f>
        <v>Непрограммные расходы</v>
      </c>
      <c r="B99" s="52" t="str">
        <f aca="false">'Прил.6'!D67</f>
        <v>0203</v>
      </c>
      <c r="C99" s="47" t="str">
        <f aca="false">'Прил.6'!E67</f>
        <v>9000000</v>
      </c>
      <c r="D99" s="47"/>
      <c r="E99" s="48" t="n">
        <f aca="false">'Прил.6'!G67</f>
        <v>1692448.78</v>
      </c>
      <c r="F99" s="48" t="n">
        <f aca="false">'Прил.6'!H67</f>
        <v>0</v>
      </c>
      <c r="G99" s="48" t="n">
        <f aca="false">'Прил.6'!I67</f>
        <v>0</v>
      </c>
      <c r="H99" s="48" t="n">
        <f aca="false">'Прил.6'!J67</f>
        <v>0</v>
      </c>
      <c r="I99" s="48" t="n">
        <f aca="false">'Прил.6'!K67</f>
        <v>1692448.78</v>
      </c>
      <c r="J99" s="48" t="n">
        <f aca="false">'Прил.6'!L67</f>
        <v>0</v>
      </c>
      <c r="K99" s="48" t="n">
        <f aca="false">'Прил.6'!M67</f>
        <v>0</v>
      </c>
      <c r="L99" s="48" t="n">
        <f aca="false">'Прил.6'!N67</f>
        <v>0</v>
      </c>
      <c r="M99" s="48" t="n">
        <f aca="false">'Прил.6'!O67</f>
        <v>1692448.78</v>
      </c>
      <c r="N99" s="48" t="n">
        <f aca="false">'Прил.6'!P67</f>
        <v>0</v>
      </c>
      <c r="O99" s="48" t="n">
        <f aca="false">'Прил.6'!Q67</f>
        <v>0</v>
      </c>
      <c r="P99" s="48" t="n">
        <f aca="false">'Прил.6'!R67</f>
        <v>0</v>
      </c>
      <c r="Q99" s="48" t="n">
        <f aca="false">'Прил.6'!S67</f>
        <v>1692448.78</v>
      </c>
      <c r="R99" s="48" t="n">
        <f aca="false">'Прил.6'!T67</f>
        <v>0</v>
      </c>
      <c r="S99" s="48" t="n">
        <f aca="false">'Прил.6'!U67</f>
        <v>0</v>
      </c>
      <c r="T99" s="48" t="n">
        <f aca="false">'Прил.6'!V67</f>
        <v>0</v>
      </c>
      <c r="U99" s="48" t="n">
        <f aca="false">'Прил.6'!W67</f>
        <v>1692448.78</v>
      </c>
      <c r="V99" s="48" t="n">
        <f aca="false">'Прил.6'!X67</f>
        <v>0</v>
      </c>
      <c r="W99" s="48" t="n">
        <f aca="false">'Прил.6'!Y67</f>
        <v>0</v>
      </c>
      <c r="X99" s="48" t="n">
        <f aca="false">'Прил.6'!Z67</f>
        <v>0</v>
      </c>
      <c r="Y99" s="48" t="n">
        <f aca="false">'Прил.6'!AA67</f>
        <v>1692448.78</v>
      </c>
      <c r="Z99" s="48" t="n">
        <f aca="false">'Прил.6'!AB67</f>
        <v>0</v>
      </c>
      <c r="AA99" s="48" t="n">
        <f aca="false">'Прил.6'!AC67</f>
        <v>0</v>
      </c>
      <c r="AB99" s="48" t="n">
        <f aca="false">'Прил.6'!AD67</f>
        <v>0</v>
      </c>
      <c r="AC99" s="48" t="n">
        <f aca="false">'Прил.6'!AE67</f>
        <v>1692448.78</v>
      </c>
      <c r="AD99" s="48" t="n">
        <f aca="false">'Прил.6'!AF67</f>
        <v>0</v>
      </c>
      <c r="AE99" s="48" t="n">
        <f aca="false">'Прил.6'!AG67</f>
        <v>0</v>
      </c>
      <c r="AF99" s="48" t="n">
        <f aca="false">'Прил.6'!AH67</f>
        <v>0</v>
      </c>
      <c r="AG99" s="48" t="n">
        <f aca="false">'Прил.6'!AI67</f>
        <v>1692448.78</v>
      </c>
      <c r="AH99" s="48" t="n">
        <f aca="false">'Прил.6'!AJ67</f>
        <v>0</v>
      </c>
      <c r="AI99" s="48" t="n">
        <f aca="false">'Прил.6'!AK67</f>
        <v>0</v>
      </c>
      <c r="AJ99" s="48" t="n">
        <f aca="false">'Прил.6'!AL67</f>
        <v>0</v>
      </c>
      <c r="AK99" s="48" t="n">
        <f aca="false">'Прил.6'!AM67</f>
        <v>1692448.78</v>
      </c>
      <c r="AL99" s="38" t="n">
        <f aca="false">IF(SUM(M99)&gt;0,1," ")</f>
        <v>1</v>
      </c>
      <c r="AM99" s="49"/>
      <c r="AN99" s="53"/>
      <c r="AO99" s="41" t="n">
        <f aca="false">I99-AK99</f>
        <v>0</v>
      </c>
    </row>
    <row r="100" s="62" customFormat="true" ht="12" hidden="false" customHeight="true" outlineLevel="0" collapsed="false">
      <c r="A100" s="51" t="str">
        <f aca="false">'Прил.6'!B68</f>
        <v>Осуществление первичного воинского учета на территориях, где отсутствуют военные комиссариаты</v>
      </c>
      <c r="B100" s="52" t="str">
        <f aca="false">'Прил.6'!D68</f>
        <v>0203</v>
      </c>
      <c r="C100" s="52" t="str">
        <f aca="false">'Прил.6'!E68</f>
        <v>9105118</v>
      </c>
      <c r="D100" s="52"/>
      <c r="E100" s="48" t="n">
        <f aca="false">'Прил.6'!G68</f>
        <v>1692448.78</v>
      </c>
      <c r="F100" s="48" t="n">
        <f aca="false">'Прил.6'!H68</f>
        <v>0</v>
      </c>
      <c r="G100" s="48" t="n">
        <f aca="false">'Прил.6'!I68</f>
        <v>0</v>
      </c>
      <c r="H100" s="48" t="n">
        <f aca="false">'Прил.6'!J68</f>
        <v>0</v>
      </c>
      <c r="I100" s="48" t="n">
        <f aca="false">'Прил.6'!K68</f>
        <v>1692448.78</v>
      </c>
      <c r="J100" s="48" t="n">
        <f aca="false">'Прил.6'!L68</f>
        <v>0</v>
      </c>
      <c r="K100" s="48" t="n">
        <f aca="false">'Прил.6'!M68</f>
        <v>0</v>
      </c>
      <c r="L100" s="48" t="n">
        <f aca="false">'Прил.6'!N68</f>
        <v>0</v>
      </c>
      <c r="M100" s="48" t="n">
        <f aca="false">'Прил.6'!O68</f>
        <v>1692448.78</v>
      </c>
      <c r="N100" s="48" t="n">
        <f aca="false">'Прил.6'!P68</f>
        <v>0</v>
      </c>
      <c r="O100" s="48" t="n">
        <f aca="false">'Прил.6'!Q68</f>
        <v>0</v>
      </c>
      <c r="P100" s="48" t="n">
        <f aca="false">'Прил.6'!R68</f>
        <v>0</v>
      </c>
      <c r="Q100" s="48" t="n">
        <f aca="false">'Прил.6'!S68</f>
        <v>1692448.78</v>
      </c>
      <c r="R100" s="48" t="n">
        <f aca="false">'Прил.6'!T68</f>
        <v>0</v>
      </c>
      <c r="S100" s="48" t="n">
        <f aca="false">'Прил.6'!U68</f>
        <v>0</v>
      </c>
      <c r="T100" s="48" t="n">
        <f aca="false">'Прил.6'!V68</f>
        <v>0</v>
      </c>
      <c r="U100" s="48" t="n">
        <f aca="false">'Прил.6'!W68</f>
        <v>1692448.78</v>
      </c>
      <c r="V100" s="48" t="n">
        <f aca="false">'Прил.6'!X68</f>
        <v>0</v>
      </c>
      <c r="W100" s="48" t="n">
        <f aca="false">'Прил.6'!Y68</f>
        <v>0</v>
      </c>
      <c r="X100" s="48" t="n">
        <f aca="false">'Прил.6'!Z68</f>
        <v>0</v>
      </c>
      <c r="Y100" s="48" t="n">
        <f aca="false">'Прил.6'!AA68</f>
        <v>1692448.78</v>
      </c>
      <c r="Z100" s="48" t="n">
        <f aca="false">'Прил.6'!AB68</f>
        <v>0</v>
      </c>
      <c r="AA100" s="48" t="n">
        <f aca="false">'Прил.6'!AC68</f>
        <v>0</v>
      </c>
      <c r="AB100" s="48" t="n">
        <f aca="false">'Прил.6'!AD68</f>
        <v>0</v>
      </c>
      <c r="AC100" s="48" t="n">
        <f aca="false">'Прил.6'!AE68</f>
        <v>1692448.78</v>
      </c>
      <c r="AD100" s="48" t="n">
        <f aca="false">'Прил.6'!AF68</f>
        <v>0</v>
      </c>
      <c r="AE100" s="48" t="n">
        <f aca="false">'Прил.6'!AG68</f>
        <v>0</v>
      </c>
      <c r="AF100" s="48" t="n">
        <f aca="false">'Прил.6'!AH68</f>
        <v>0</v>
      </c>
      <c r="AG100" s="48" t="n">
        <f aca="false">'Прил.6'!AI68</f>
        <v>1692448.78</v>
      </c>
      <c r="AH100" s="48" t="n">
        <f aca="false">'Прил.6'!AJ68</f>
        <v>0</v>
      </c>
      <c r="AI100" s="48" t="n">
        <f aca="false">'Прил.6'!AK68</f>
        <v>0</v>
      </c>
      <c r="AJ100" s="48" t="n">
        <f aca="false">'Прил.6'!AL68</f>
        <v>0</v>
      </c>
      <c r="AK100" s="48" t="n">
        <f aca="false">'Прил.6'!AM68</f>
        <v>1692448.78</v>
      </c>
      <c r="AL100" s="38" t="n">
        <f aca="false">IF(SUM(M100)&gt;0,1," ")</f>
        <v>1</v>
      </c>
      <c r="AM100" s="49"/>
      <c r="AN100" s="53"/>
      <c r="AO100" s="41" t="n">
        <f aca="false">I100-AK100</f>
        <v>0</v>
      </c>
    </row>
    <row r="101" s="50" customFormat="true" ht="12" hidden="false" customHeight="true" outlineLevel="0" collapsed="false">
      <c r="A101" s="51" t="str">
        <f aca="false">'Прил.6'!B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101" s="52" t="str">
        <f aca="false">'Прил.6'!D69</f>
        <v>0203</v>
      </c>
      <c r="C101" s="52" t="str">
        <f aca="false">'Прил.6'!E69</f>
        <v>9105118</v>
      </c>
      <c r="D101" s="52" t="str">
        <f aca="false">'Прил.6'!F69</f>
        <v>100</v>
      </c>
      <c r="E101" s="48" t="n">
        <f aca="false">'Прил.6'!G69</f>
        <v>1323509.08</v>
      </c>
      <c r="F101" s="48" t="n">
        <f aca="false">'Прил.6'!H69</f>
        <v>0</v>
      </c>
      <c r="G101" s="48" t="n">
        <f aca="false">'Прил.6'!I69</f>
        <v>0</v>
      </c>
      <c r="H101" s="48" t="n">
        <f aca="false">'Прил.6'!J69</f>
        <v>0</v>
      </c>
      <c r="I101" s="48" t="n">
        <f aca="false">'Прил.6'!K69</f>
        <v>1323509.08</v>
      </c>
      <c r="J101" s="48" t="n">
        <f aca="false">'Прил.6'!L69</f>
        <v>0</v>
      </c>
      <c r="K101" s="48" t="n">
        <f aca="false">'Прил.6'!M69</f>
        <v>0</v>
      </c>
      <c r="L101" s="48" t="n">
        <f aca="false">'Прил.6'!N69</f>
        <v>0</v>
      </c>
      <c r="M101" s="48" t="n">
        <f aca="false">'Прил.6'!O69</f>
        <v>1323509.08</v>
      </c>
      <c r="N101" s="48" t="n">
        <f aca="false">'Прил.6'!P69</f>
        <v>0</v>
      </c>
      <c r="O101" s="48" t="n">
        <f aca="false">'Прил.6'!Q69</f>
        <v>0</v>
      </c>
      <c r="P101" s="48" t="n">
        <f aca="false">'Прил.6'!R69</f>
        <v>0</v>
      </c>
      <c r="Q101" s="48" t="n">
        <f aca="false">'Прил.6'!S69</f>
        <v>1323509.08</v>
      </c>
      <c r="R101" s="48" t="n">
        <f aca="false">'Прил.6'!T69</f>
        <v>0</v>
      </c>
      <c r="S101" s="48" t="n">
        <f aca="false">'Прил.6'!U69</f>
        <v>0</v>
      </c>
      <c r="T101" s="48" t="n">
        <f aca="false">'Прил.6'!V69</f>
        <v>0</v>
      </c>
      <c r="U101" s="48" t="n">
        <f aca="false">'Прил.6'!W69</f>
        <v>1323509.08</v>
      </c>
      <c r="V101" s="48" t="n">
        <f aca="false">'Прил.6'!X69</f>
        <v>0</v>
      </c>
      <c r="W101" s="48" t="n">
        <f aca="false">'Прил.6'!Y69</f>
        <v>0</v>
      </c>
      <c r="X101" s="48" t="n">
        <f aca="false">'Прил.6'!Z69</f>
        <v>0</v>
      </c>
      <c r="Y101" s="48" t="n">
        <f aca="false">'Прил.6'!AA69</f>
        <v>1323509.08</v>
      </c>
      <c r="Z101" s="48" t="n">
        <f aca="false">'Прил.6'!AB69</f>
        <v>0</v>
      </c>
      <c r="AA101" s="48" t="n">
        <f aca="false">'Прил.6'!AC69</f>
        <v>0</v>
      </c>
      <c r="AB101" s="48" t="n">
        <f aca="false">'Прил.6'!AD69</f>
        <v>0</v>
      </c>
      <c r="AC101" s="48" t="n">
        <f aca="false">'Прил.6'!AE69</f>
        <v>1323509.08</v>
      </c>
      <c r="AD101" s="48" t="n">
        <f aca="false">'Прил.6'!AF69</f>
        <v>0</v>
      </c>
      <c r="AE101" s="48" t="n">
        <f aca="false">'Прил.6'!AG69</f>
        <v>0</v>
      </c>
      <c r="AF101" s="48" t="n">
        <f aca="false">'Прил.6'!AH69</f>
        <v>0</v>
      </c>
      <c r="AG101" s="48" t="n">
        <f aca="false">'Прил.6'!AI69</f>
        <v>1323509.08</v>
      </c>
      <c r="AH101" s="48" t="n">
        <f aca="false">'Прил.6'!AJ69</f>
        <v>0</v>
      </c>
      <c r="AI101" s="48" t="n">
        <f aca="false">'Прил.6'!AK69</f>
        <v>0</v>
      </c>
      <c r="AJ101" s="48" t="n">
        <f aca="false">'Прил.6'!AL69</f>
        <v>0</v>
      </c>
      <c r="AK101" s="48" t="n">
        <f aca="false">'Прил.6'!AM69</f>
        <v>1323509.08</v>
      </c>
      <c r="AL101" s="38" t="n">
        <f aca="false">IF(SUM(M101)&gt;0,1," ")</f>
        <v>1</v>
      </c>
      <c r="AM101" s="49"/>
      <c r="AN101" s="53"/>
      <c r="AO101" s="41" t="n">
        <f aca="false">I101-AK101</f>
        <v>0</v>
      </c>
    </row>
    <row r="102" s="60" customFormat="true" ht="12" hidden="false" customHeight="true" outlineLevel="0" collapsed="false">
      <c r="A102" s="55" t="str">
        <f aca="false">'Прил.6'!B70</f>
        <v>Расходы на выплаты персоналу государственных (муниципальных) органов</v>
      </c>
      <c r="B102" s="56" t="str">
        <f aca="false">'Прил.6'!D70</f>
        <v>0203</v>
      </c>
      <c r="C102" s="56" t="str">
        <f aca="false">'Прил.6'!E70</f>
        <v>9105118</v>
      </c>
      <c r="D102" s="56" t="str">
        <f aca="false">'Прил.6'!F70</f>
        <v>120</v>
      </c>
      <c r="E102" s="57" t="n">
        <f aca="false">'Прил.6'!G70</f>
        <v>1323509.08</v>
      </c>
      <c r="F102" s="57" t="n">
        <f aca="false">'Прил.6'!H70</f>
        <v>0</v>
      </c>
      <c r="G102" s="57" t="n">
        <f aca="false">'Прил.6'!I70</f>
        <v>0</v>
      </c>
      <c r="H102" s="57" t="n">
        <f aca="false">'Прил.6'!J70</f>
        <v>0</v>
      </c>
      <c r="I102" s="57" t="n">
        <f aca="false">'Прил.6'!K70</f>
        <v>1323509.08</v>
      </c>
      <c r="J102" s="57" t="n">
        <f aca="false">'Прил.6'!L70</f>
        <v>0</v>
      </c>
      <c r="K102" s="57" t="n">
        <f aca="false">'Прил.6'!M70</f>
        <v>0</v>
      </c>
      <c r="L102" s="57" t="n">
        <f aca="false">'Прил.6'!N70</f>
        <v>0</v>
      </c>
      <c r="M102" s="57" t="n">
        <f aca="false">'Прил.6'!O70</f>
        <v>1323509.08</v>
      </c>
      <c r="N102" s="57" t="n">
        <f aca="false">'Прил.6'!P70</f>
        <v>0</v>
      </c>
      <c r="O102" s="57" t="n">
        <f aca="false">'Прил.6'!Q70</f>
        <v>0</v>
      </c>
      <c r="P102" s="57" t="n">
        <f aca="false">'Прил.6'!R70</f>
        <v>0</v>
      </c>
      <c r="Q102" s="57" t="n">
        <f aca="false">'Прил.6'!S70</f>
        <v>1323509.08</v>
      </c>
      <c r="R102" s="57" t="n">
        <f aca="false">'Прил.6'!T70</f>
        <v>0</v>
      </c>
      <c r="S102" s="57" t="n">
        <f aca="false">'Прил.6'!U70</f>
        <v>0</v>
      </c>
      <c r="T102" s="57" t="n">
        <f aca="false">'Прил.6'!V70</f>
        <v>0</v>
      </c>
      <c r="U102" s="57" t="n">
        <f aca="false">'Прил.6'!W70</f>
        <v>1323509.08</v>
      </c>
      <c r="V102" s="57" t="n">
        <f aca="false">'Прил.6'!X70</f>
        <v>0</v>
      </c>
      <c r="W102" s="57" t="n">
        <f aca="false">'Прил.6'!Y70</f>
        <v>0</v>
      </c>
      <c r="X102" s="57" t="n">
        <f aca="false">'Прил.6'!Z70</f>
        <v>0</v>
      </c>
      <c r="Y102" s="57" t="n">
        <f aca="false">'Прил.6'!AA70</f>
        <v>1323509.08</v>
      </c>
      <c r="Z102" s="57" t="n">
        <f aca="false">'Прил.6'!AB70</f>
        <v>0</v>
      </c>
      <c r="AA102" s="57" t="n">
        <f aca="false">'Прил.6'!AC70</f>
        <v>0</v>
      </c>
      <c r="AB102" s="57" t="n">
        <f aca="false">'Прил.6'!AD70</f>
        <v>0</v>
      </c>
      <c r="AC102" s="57" t="n">
        <f aca="false">'Прил.6'!AE70</f>
        <v>1323509.08</v>
      </c>
      <c r="AD102" s="57" t="n">
        <f aca="false">'Прил.6'!AF70</f>
        <v>0</v>
      </c>
      <c r="AE102" s="57" t="n">
        <f aca="false">'Прил.6'!AG70</f>
        <v>0</v>
      </c>
      <c r="AF102" s="57" t="n">
        <f aca="false">'Прил.6'!AH70</f>
        <v>0</v>
      </c>
      <c r="AG102" s="57" t="n">
        <f aca="false">'Прил.6'!AI70</f>
        <v>1323509.08</v>
      </c>
      <c r="AH102" s="57" t="n">
        <f aca="false">'Прил.6'!AJ70</f>
        <v>0</v>
      </c>
      <c r="AI102" s="57" t="n">
        <f aca="false">'Прил.6'!AK70</f>
        <v>0</v>
      </c>
      <c r="AJ102" s="57" t="n">
        <f aca="false">'Прил.6'!AL70</f>
        <v>0</v>
      </c>
      <c r="AK102" s="57" t="n">
        <f aca="false">'Прил.6'!AM70</f>
        <v>1323509.08</v>
      </c>
      <c r="AL102" s="38" t="n">
        <f aca="false">IF(SUM(M102)&gt;0,1," ")</f>
        <v>1</v>
      </c>
      <c r="AM102" s="58"/>
      <c r="AN102" s="59"/>
      <c r="AO102" s="41" t="n">
        <f aca="false">I102-AK102</f>
        <v>0</v>
      </c>
    </row>
    <row r="103" s="65" customFormat="true" ht="12" hidden="false" customHeight="true" outlineLevel="0" collapsed="false">
      <c r="A103" s="51" t="str">
        <f aca="false">'Прил.6'!B71</f>
        <v>Закупка товаров, работ и услуг для государственных (муниципальных) нужд</v>
      </c>
      <c r="B103" s="52" t="str">
        <f aca="false">'Прил.6'!D71</f>
        <v>0203</v>
      </c>
      <c r="C103" s="52" t="str">
        <f aca="false">'Прил.6'!E71</f>
        <v>9105118</v>
      </c>
      <c r="D103" s="47" t="str">
        <f aca="false">'Прил.6'!F71</f>
        <v>200</v>
      </c>
      <c r="E103" s="48" t="n">
        <f aca="false">'Прил.6'!G71</f>
        <v>368939.7</v>
      </c>
      <c r="F103" s="48" t="n">
        <f aca="false">'Прил.6'!H71</f>
        <v>0</v>
      </c>
      <c r="G103" s="48" t="n">
        <f aca="false">'Прил.6'!I71</f>
        <v>0</v>
      </c>
      <c r="H103" s="48" t="n">
        <f aca="false">'Прил.6'!J71</f>
        <v>0</v>
      </c>
      <c r="I103" s="48" t="n">
        <f aca="false">'Прил.6'!K71</f>
        <v>368939.7</v>
      </c>
      <c r="J103" s="48" t="n">
        <f aca="false">'Прил.6'!L71</f>
        <v>0</v>
      </c>
      <c r="K103" s="48" t="n">
        <f aca="false">'Прил.6'!M71</f>
        <v>0</v>
      </c>
      <c r="L103" s="48" t="n">
        <f aca="false">'Прил.6'!N71</f>
        <v>0</v>
      </c>
      <c r="M103" s="48" t="n">
        <f aca="false">'Прил.6'!O71</f>
        <v>368939.7</v>
      </c>
      <c r="N103" s="48" t="n">
        <f aca="false">'Прил.6'!P71</f>
        <v>0</v>
      </c>
      <c r="O103" s="48" t="n">
        <f aca="false">'Прил.6'!Q71</f>
        <v>0</v>
      </c>
      <c r="P103" s="48" t="n">
        <f aca="false">'Прил.6'!R71</f>
        <v>0</v>
      </c>
      <c r="Q103" s="48" t="n">
        <f aca="false">'Прил.6'!S71</f>
        <v>368939.7</v>
      </c>
      <c r="R103" s="48" t="n">
        <f aca="false">'Прил.6'!T71</f>
        <v>0</v>
      </c>
      <c r="S103" s="48" t="n">
        <f aca="false">'Прил.6'!U71</f>
        <v>0</v>
      </c>
      <c r="T103" s="48" t="n">
        <f aca="false">'Прил.6'!V71</f>
        <v>0</v>
      </c>
      <c r="U103" s="48" t="n">
        <f aca="false">'Прил.6'!W71</f>
        <v>368939.7</v>
      </c>
      <c r="V103" s="48" t="n">
        <f aca="false">'Прил.6'!X71</f>
        <v>0</v>
      </c>
      <c r="W103" s="48" t="n">
        <f aca="false">'Прил.6'!Y71</f>
        <v>0</v>
      </c>
      <c r="X103" s="48" t="n">
        <f aca="false">'Прил.6'!Z71</f>
        <v>0</v>
      </c>
      <c r="Y103" s="48" t="n">
        <f aca="false">'Прил.6'!AA71</f>
        <v>368939.7</v>
      </c>
      <c r="Z103" s="48" t="n">
        <f aca="false">'Прил.6'!AB71</f>
        <v>0</v>
      </c>
      <c r="AA103" s="48" t="n">
        <f aca="false">'Прил.6'!AC71</f>
        <v>0</v>
      </c>
      <c r="AB103" s="48" t="n">
        <f aca="false">'Прил.6'!AD71</f>
        <v>0</v>
      </c>
      <c r="AC103" s="48" t="n">
        <f aca="false">'Прил.6'!AE71</f>
        <v>368939.7</v>
      </c>
      <c r="AD103" s="48" t="n">
        <f aca="false">'Прил.6'!AF71</f>
        <v>0</v>
      </c>
      <c r="AE103" s="48" t="n">
        <f aca="false">'Прил.6'!AG71</f>
        <v>0</v>
      </c>
      <c r="AF103" s="48" t="n">
        <f aca="false">'Прил.6'!AH71</f>
        <v>0</v>
      </c>
      <c r="AG103" s="48" t="n">
        <f aca="false">'Прил.6'!AI71</f>
        <v>368939.7</v>
      </c>
      <c r="AH103" s="48" t="n">
        <f aca="false">'Прил.6'!AJ71</f>
        <v>0</v>
      </c>
      <c r="AI103" s="48" t="n">
        <f aca="false">'Прил.6'!AK71</f>
        <v>0</v>
      </c>
      <c r="AJ103" s="48" t="n">
        <f aca="false">'Прил.6'!AL71</f>
        <v>0</v>
      </c>
      <c r="AK103" s="48" t="n">
        <f aca="false">'Прил.6'!AM71</f>
        <v>368939.7</v>
      </c>
      <c r="AL103" s="38" t="n">
        <f aca="false">IF(SUM(M103)&gt;0,1," ")</f>
        <v>1</v>
      </c>
      <c r="AM103" s="49"/>
      <c r="AN103" s="53"/>
      <c r="AO103" s="41" t="n">
        <f aca="false">I103-AK103</f>
        <v>0</v>
      </c>
    </row>
    <row r="104" s="60" customFormat="true" ht="12" hidden="false" customHeight="true" outlineLevel="0" collapsed="false">
      <c r="A104" s="55" t="str">
        <f aca="false">'Прил.6'!B72</f>
        <v>Иные закупки товаров, работ и услуг для обеспечения государственных (муниципальных) нужд</v>
      </c>
      <c r="B104" s="56" t="str">
        <f aca="false">'Прил.6'!D72</f>
        <v>0203</v>
      </c>
      <c r="C104" s="56" t="str">
        <f aca="false">'Прил.6'!E72</f>
        <v>9105118</v>
      </c>
      <c r="D104" s="56" t="str">
        <f aca="false">'Прил.6'!F72</f>
        <v>240</v>
      </c>
      <c r="E104" s="57" t="n">
        <f aca="false">'Прил.6'!G72</f>
        <v>368939.7</v>
      </c>
      <c r="F104" s="57" t="n">
        <f aca="false">'Прил.6'!H72</f>
        <v>0</v>
      </c>
      <c r="G104" s="57" t="n">
        <f aca="false">'Прил.6'!I72</f>
        <v>0</v>
      </c>
      <c r="H104" s="57" t="n">
        <f aca="false">'Прил.6'!J72</f>
        <v>0</v>
      </c>
      <c r="I104" s="57" t="n">
        <f aca="false">'Прил.6'!K72</f>
        <v>368939.7</v>
      </c>
      <c r="J104" s="57" t="n">
        <f aca="false">'Прил.6'!L72</f>
        <v>0</v>
      </c>
      <c r="K104" s="57" t="n">
        <f aca="false">'Прил.6'!M72</f>
        <v>0</v>
      </c>
      <c r="L104" s="57" t="n">
        <f aca="false">'Прил.6'!N72</f>
        <v>0</v>
      </c>
      <c r="M104" s="57" t="n">
        <f aca="false">'Прил.6'!O72</f>
        <v>368939.7</v>
      </c>
      <c r="N104" s="57" t="n">
        <f aca="false">'Прил.6'!P72</f>
        <v>0</v>
      </c>
      <c r="O104" s="57" t="n">
        <f aca="false">'Прил.6'!Q72</f>
        <v>0</v>
      </c>
      <c r="P104" s="57" t="n">
        <f aca="false">'Прил.6'!R72</f>
        <v>0</v>
      </c>
      <c r="Q104" s="57" t="n">
        <f aca="false">'Прил.6'!S72</f>
        <v>368939.7</v>
      </c>
      <c r="R104" s="57" t="n">
        <f aca="false">'Прил.6'!T72</f>
        <v>0</v>
      </c>
      <c r="S104" s="57" t="n">
        <f aca="false">'Прил.6'!U72</f>
        <v>0</v>
      </c>
      <c r="T104" s="57" t="n">
        <f aca="false">'Прил.6'!V72</f>
        <v>0</v>
      </c>
      <c r="U104" s="57" t="n">
        <f aca="false">'Прил.6'!W72</f>
        <v>368939.7</v>
      </c>
      <c r="V104" s="57" t="n">
        <f aca="false">'Прил.6'!X72</f>
        <v>0</v>
      </c>
      <c r="W104" s="57" t="n">
        <f aca="false">'Прил.6'!Y72</f>
        <v>0</v>
      </c>
      <c r="X104" s="57" t="n">
        <f aca="false">'Прил.6'!Z72</f>
        <v>0</v>
      </c>
      <c r="Y104" s="57" t="n">
        <f aca="false">'Прил.6'!AA72</f>
        <v>368939.7</v>
      </c>
      <c r="Z104" s="57" t="n">
        <f aca="false">'Прил.6'!AB72</f>
        <v>0</v>
      </c>
      <c r="AA104" s="57" t="n">
        <f aca="false">'Прил.6'!AC72</f>
        <v>0</v>
      </c>
      <c r="AB104" s="57" t="n">
        <f aca="false">'Прил.6'!AD72</f>
        <v>0</v>
      </c>
      <c r="AC104" s="57" t="n">
        <f aca="false">'Прил.6'!AE72</f>
        <v>368939.7</v>
      </c>
      <c r="AD104" s="57" t="n">
        <f aca="false">'Прил.6'!AF72</f>
        <v>0</v>
      </c>
      <c r="AE104" s="57" t="n">
        <f aca="false">'Прил.6'!AG72</f>
        <v>0</v>
      </c>
      <c r="AF104" s="57" t="n">
        <f aca="false">'Прил.6'!AH72</f>
        <v>0</v>
      </c>
      <c r="AG104" s="57" t="n">
        <f aca="false">'Прил.6'!AI72</f>
        <v>368939.7</v>
      </c>
      <c r="AH104" s="57" t="n">
        <f aca="false">'Прил.6'!AJ72</f>
        <v>0</v>
      </c>
      <c r="AI104" s="57" t="n">
        <f aca="false">'Прил.6'!AK72</f>
        <v>0</v>
      </c>
      <c r="AJ104" s="57" t="n">
        <f aca="false">'Прил.6'!AL72</f>
        <v>0</v>
      </c>
      <c r="AK104" s="57" t="n">
        <f aca="false">'Прил.6'!AM72</f>
        <v>368939.7</v>
      </c>
      <c r="AL104" s="38" t="n">
        <f aca="false">IF(SUM(M104)&gt;0,1," ")</f>
        <v>1</v>
      </c>
      <c r="AM104" s="58"/>
      <c r="AN104" s="59"/>
      <c r="AO104" s="41" t="n">
        <f aca="false">I104-AK104</f>
        <v>0</v>
      </c>
    </row>
    <row r="105" s="75" customFormat="true" ht="12" hidden="true" customHeight="true" outlineLevel="0" collapsed="false">
      <c r="A105" s="61" t="str">
        <f aca="false">'Прил.6'!B73</f>
        <v>Иные бюджетные ассигнования</v>
      </c>
      <c r="B105" s="52" t="str">
        <f aca="false">'Прил.6'!D73</f>
        <v>0203</v>
      </c>
      <c r="C105" s="47" t="str">
        <f aca="false">'Прил.6'!E73</f>
        <v>9105118</v>
      </c>
      <c r="D105" s="47" t="str">
        <f aca="false">'Прил.6'!F73</f>
        <v>800</v>
      </c>
      <c r="E105" s="48" t="n">
        <f aca="false">'Прил.6'!G73</f>
        <v>0</v>
      </c>
      <c r="F105" s="48" t="n">
        <f aca="false">'Прил.6'!H73</f>
        <v>0</v>
      </c>
      <c r="G105" s="48" t="n">
        <f aca="false">'Прил.6'!I73</f>
        <v>0</v>
      </c>
      <c r="H105" s="48" t="n">
        <f aca="false">'Прил.6'!J73</f>
        <v>0</v>
      </c>
      <c r="I105" s="48" t="n">
        <f aca="false">'Прил.6'!K73</f>
        <v>0</v>
      </c>
      <c r="J105" s="48" t="n">
        <f aca="false">'Прил.6'!L73</f>
        <v>0</v>
      </c>
      <c r="K105" s="48" t="n">
        <f aca="false">'Прил.6'!M73</f>
        <v>0</v>
      </c>
      <c r="L105" s="48" t="n">
        <f aca="false">'Прил.6'!N73</f>
        <v>0</v>
      </c>
      <c r="M105" s="48" t="n">
        <f aca="false">'Прил.6'!O73</f>
        <v>0</v>
      </c>
      <c r="N105" s="48" t="n">
        <f aca="false">'Прил.6'!P73</f>
        <v>0</v>
      </c>
      <c r="O105" s="48" t="n">
        <f aca="false">'Прил.6'!Q73</f>
        <v>0</v>
      </c>
      <c r="P105" s="48" t="n">
        <f aca="false">'Прил.6'!R73</f>
        <v>0</v>
      </c>
      <c r="Q105" s="48" t="n">
        <f aca="false">'Прил.6'!S73</f>
        <v>0</v>
      </c>
      <c r="R105" s="48" t="n">
        <f aca="false">'Прил.6'!T73</f>
        <v>0</v>
      </c>
      <c r="S105" s="48" t="n">
        <f aca="false">'Прил.6'!U73</f>
        <v>0</v>
      </c>
      <c r="T105" s="48" t="n">
        <f aca="false">'Прил.6'!V73</f>
        <v>0</v>
      </c>
      <c r="U105" s="48" t="n">
        <f aca="false">'Прил.6'!W73</f>
        <v>0</v>
      </c>
      <c r="V105" s="48" t="n">
        <f aca="false">'Прил.6'!X73</f>
        <v>0</v>
      </c>
      <c r="W105" s="48" t="n">
        <f aca="false">'Прил.6'!Y73</f>
        <v>0</v>
      </c>
      <c r="X105" s="48" t="n">
        <f aca="false">'Прил.6'!Z73</f>
        <v>0</v>
      </c>
      <c r="Y105" s="48" t="n">
        <f aca="false">'Прил.6'!AA73</f>
        <v>0</v>
      </c>
      <c r="Z105" s="48" t="n">
        <f aca="false">'Прил.6'!AB73</f>
        <v>0</v>
      </c>
      <c r="AA105" s="48" t="n">
        <f aca="false">'Прил.6'!AC73</f>
        <v>0</v>
      </c>
      <c r="AB105" s="48" t="n">
        <f aca="false">'Прил.6'!AD73</f>
        <v>0</v>
      </c>
      <c r="AC105" s="48" t="n">
        <f aca="false">'Прил.6'!AE73</f>
        <v>0</v>
      </c>
      <c r="AD105" s="48" t="n">
        <f aca="false">'Прил.6'!AF73</f>
        <v>0</v>
      </c>
      <c r="AE105" s="48" t="n">
        <f aca="false">'Прил.6'!AG73</f>
        <v>0</v>
      </c>
      <c r="AF105" s="48" t="n">
        <f aca="false">'Прил.6'!AH73</f>
        <v>0</v>
      </c>
      <c r="AG105" s="48" t="n">
        <f aca="false">'Прил.6'!AI73</f>
        <v>0</v>
      </c>
      <c r="AH105" s="48" t="n">
        <f aca="false">'Прил.6'!AJ73</f>
        <v>0</v>
      </c>
      <c r="AI105" s="48" t="n">
        <f aca="false">'Прил.6'!AK73</f>
        <v>0</v>
      </c>
      <c r="AJ105" s="48" t="n">
        <f aca="false">'Прил.6'!AL73</f>
        <v>0</v>
      </c>
      <c r="AK105" s="48" t="n">
        <f aca="false">'Прил.6'!AM73</f>
        <v>0</v>
      </c>
      <c r="AL105" s="38" t="str">
        <f aca="false">IF(SUM(M105)&gt;0,1," ")</f>
        <v> </v>
      </c>
      <c r="AM105" s="49"/>
      <c r="AN105" s="53"/>
    </row>
    <row r="106" s="64" customFormat="true" ht="12" hidden="true" customHeight="true" outlineLevel="0" collapsed="false">
      <c r="A106" s="63" t="str">
        <f aca="false">'Прил.6'!B74</f>
        <v>Уплата налогов, сборов и иных платежей</v>
      </c>
      <c r="B106" s="56" t="str">
        <f aca="false">'Прил.6'!D74</f>
        <v>0203</v>
      </c>
      <c r="C106" s="56" t="str">
        <f aca="false">'Прил.6'!E74</f>
        <v>9105118</v>
      </c>
      <c r="D106" s="56" t="str">
        <f aca="false">'Прил.6'!F74</f>
        <v>850</v>
      </c>
      <c r="E106" s="57" t="n">
        <f aca="false">'Прил.6'!G74</f>
        <v>0</v>
      </c>
      <c r="F106" s="57" t="n">
        <f aca="false">'Прил.6'!H74</f>
        <v>0</v>
      </c>
      <c r="G106" s="57" t="n">
        <f aca="false">'Прил.6'!I74</f>
        <v>0</v>
      </c>
      <c r="H106" s="57" t="n">
        <f aca="false">'Прил.6'!J74</f>
        <v>0</v>
      </c>
      <c r="I106" s="57" t="n">
        <f aca="false">'Прил.6'!K74</f>
        <v>0</v>
      </c>
      <c r="J106" s="57" t="n">
        <f aca="false">'Прил.6'!L74</f>
        <v>0</v>
      </c>
      <c r="K106" s="57" t="n">
        <f aca="false">'Прил.6'!M74</f>
        <v>0</v>
      </c>
      <c r="L106" s="57" t="n">
        <f aca="false">'Прил.6'!N74</f>
        <v>0</v>
      </c>
      <c r="M106" s="57" t="n">
        <f aca="false">'Прил.6'!O74</f>
        <v>0</v>
      </c>
      <c r="N106" s="57" t="n">
        <f aca="false">'Прил.6'!P74</f>
        <v>0</v>
      </c>
      <c r="O106" s="57" t="n">
        <f aca="false">'Прил.6'!Q74</f>
        <v>0</v>
      </c>
      <c r="P106" s="57" t="n">
        <f aca="false">'Прил.6'!R74</f>
        <v>0</v>
      </c>
      <c r="Q106" s="57" t="n">
        <f aca="false">'Прил.6'!S74</f>
        <v>0</v>
      </c>
      <c r="R106" s="57" t="n">
        <f aca="false">'Прил.6'!T74</f>
        <v>0</v>
      </c>
      <c r="S106" s="57" t="n">
        <f aca="false">'Прил.6'!U74</f>
        <v>0</v>
      </c>
      <c r="T106" s="57" t="n">
        <f aca="false">'Прил.6'!V74</f>
        <v>0</v>
      </c>
      <c r="U106" s="57" t="n">
        <f aca="false">'Прил.6'!W74</f>
        <v>0</v>
      </c>
      <c r="V106" s="57" t="n">
        <f aca="false">'Прил.6'!X74</f>
        <v>0</v>
      </c>
      <c r="W106" s="57" t="n">
        <f aca="false">'Прил.6'!Y74</f>
        <v>0</v>
      </c>
      <c r="X106" s="57" t="n">
        <f aca="false">'Прил.6'!Z74</f>
        <v>0</v>
      </c>
      <c r="Y106" s="57" t="n">
        <f aca="false">'Прил.6'!AA74</f>
        <v>0</v>
      </c>
      <c r="Z106" s="57" t="n">
        <f aca="false">'Прил.6'!AB74</f>
        <v>0</v>
      </c>
      <c r="AA106" s="57" t="n">
        <f aca="false">'Прил.6'!AC74</f>
        <v>0</v>
      </c>
      <c r="AB106" s="57" t="n">
        <f aca="false">'Прил.6'!AD74</f>
        <v>0</v>
      </c>
      <c r="AC106" s="57" t="n">
        <f aca="false">'Прил.6'!AE74</f>
        <v>0</v>
      </c>
      <c r="AD106" s="57" t="n">
        <f aca="false">'Прил.6'!AF74</f>
        <v>0</v>
      </c>
      <c r="AE106" s="57" t="n">
        <f aca="false">'Прил.6'!AG74</f>
        <v>0</v>
      </c>
      <c r="AF106" s="57" t="n">
        <f aca="false">'Прил.6'!AH74</f>
        <v>0</v>
      </c>
      <c r="AG106" s="57" t="n">
        <f aca="false">'Прил.6'!AI74</f>
        <v>0</v>
      </c>
      <c r="AH106" s="57" t="n">
        <f aca="false">'Прил.6'!AJ74</f>
        <v>0</v>
      </c>
      <c r="AI106" s="57" t="n">
        <f aca="false">'Прил.6'!AK74</f>
        <v>0</v>
      </c>
      <c r="AJ106" s="57" t="n">
        <f aca="false">'Прил.6'!AL74</f>
        <v>0</v>
      </c>
      <c r="AK106" s="57" t="n">
        <f aca="false">'Прил.6'!AM74</f>
        <v>0</v>
      </c>
      <c r="AL106" s="38" t="str">
        <f aca="false">IF(SUM(M106)&gt;0,1," ")</f>
        <v> </v>
      </c>
      <c r="AM106" s="58"/>
      <c r="AN106" s="59"/>
    </row>
    <row r="107" s="64" customFormat="true" ht="12" hidden="true" customHeight="true" outlineLevel="0" collapsed="false">
      <c r="A107" s="78" t="s">
        <v>1336</v>
      </c>
      <c r="B107" s="36" t="s">
        <v>50</v>
      </c>
      <c r="C107" s="36"/>
      <c r="D107" s="36"/>
      <c r="E107" s="37" t="n">
        <f aca="false">E108+E109</f>
        <v>0</v>
      </c>
      <c r="F107" s="37" t="n">
        <f aca="false">F108+F109</f>
        <v>0</v>
      </c>
      <c r="G107" s="37" t="n">
        <f aca="false">G108+G109</f>
        <v>0</v>
      </c>
      <c r="H107" s="37" t="n">
        <f aca="false">H108+H109</f>
        <v>0</v>
      </c>
      <c r="I107" s="37" t="n">
        <f aca="false">I108+I109</f>
        <v>0</v>
      </c>
      <c r="J107" s="37" t="n">
        <f aca="false">J108+J109</f>
        <v>0</v>
      </c>
      <c r="K107" s="37" t="n">
        <f aca="false">K108+K109</f>
        <v>0</v>
      </c>
      <c r="L107" s="37" t="n">
        <f aca="false">L108+L109</f>
        <v>0</v>
      </c>
      <c r="M107" s="37" t="n">
        <f aca="false">M108+M109</f>
        <v>0</v>
      </c>
      <c r="N107" s="37" t="n">
        <f aca="false">N108+N109</f>
        <v>0</v>
      </c>
      <c r="O107" s="37" t="n">
        <f aca="false">O108+O109</f>
        <v>0</v>
      </c>
      <c r="P107" s="37" t="n">
        <f aca="false">P108+P109</f>
        <v>0</v>
      </c>
      <c r="Q107" s="37" t="n">
        <f aca="false">Q108+Q109</f>
        <v>0</v>
      </c>
      <c r="R107" s="37" t="n">
        <f aca="false">R108+R109</f>
        <v>0</v>
      </c>
      <c r="S107" s="37" t="n">
        <f aca="false">S108+S109</f>
        <v>0</v>
      </c>
      <c r="T107" s="37" t="n">
        <f aca="false">T108+T109</f>
        <v>0</v>
      </c>
      <c r="U107" s="37" t="n">
        <f aca="false">U108+U109</f>
        <v>0</v>
      </c>
      <c r="V107" s="37" t="n">
        <f aca="false">V108+V109</f>
        <v>0</v>
      </c>
      <c r="W107" s="37" t="n">
        <f aca="false">W108+W109</f>
        <v>0</v>
      </c>
      <c r="X107" s="37" t="n">
        <f aca="false">X108+X109</f>
        <v>0</v>
      </c>
      <c r="Y107" s="37" t="n">
        <f aca="false">Y108+Y109</f>
        <v>0</v>
      </c>
      <c r="Z107" s="37" t="n">
        <f aca="false">Z108+Z109</f>
        <v>0</v>
      </c>
      <c r="AA107" s="37" t="n">
        <f aca="false">AA108+AA109</f>
        <v>0</v>
      </c>
      <c r="AB107" s="37" t="n">
        <f aca="false">AB108+AB109</f>
        <v>0</v>
      </c>
      <c r="AC107" s="37" t="n">
        <f aca="false">AC108+AC109</f>
        <v>0</v>
      </c>
      <c r="AD107" s="37" t="n">
        <f aca="false">AD108+AD109</f>
        <v>0</v>
      </c>
      <c r="AE107" s="37" t="n">
        <f aca="false">AE108+AE109</f>
        <v>0</v>
      </c>
      <c r="AF107" s="37" t="n">
        <f aca="false">AF108+AF109</f>
        <v>0</v>
      </c>
      <c r="AG107" s="37" t="n">
        <f aca="false">AG108+AG109</f>
        <v>0</v>
      </c>
      <c r="AH107" s="37" t="n">
        <f aca="false">AH108+AH109</f>
        <v>0</v>
      </c>
      <c r="AI107" s="37" t="n">
        <f aca="false">AI108+AI109</f>
        <v>0</v>
      </c>
      <c r="AJ107" s="37" t="n">
        <f aca="false">AJ108+AJ109</f>
        <v>0</v>
      </c>
      <c r="AK107" s="37" t="n">
        <f aca="false">AK108+AK109</f>
        <v>0</v>
      </c>
      <c r="AL107" s="38" t="str">
        <f aca="false">IF(SUM(M107)&gt;0,1," ")</f>
        <v> </v>
      </c>
      <c r="AM107" s="66"/>
      <c r="AN107" s="40" t="n">
        <f aca="false">E107/273486311.21*100</f>
        <v>0</v>
      </c>
    </row>
    <row r="108" s="64" customFormat="true" ht="12" hidden="true" customHeight="true" outlineLevel="0" collapsed="false">
      <c r="A108" s="79" t="str">
        <f aca="false">'Прил.6'!B75</f>
        <v>Обеспечение пожарной безопасности
</v>
      </c>
      <c r="B108" s="46" t="str">
        <f aca="false">'Прил.6'!D75</f>
        <v>0310</v>
      </c>
      <c r="C108" s="47"/>
      <c r="D108" s="47"/>
      <c r="E108" s="48" t="n">
        <f aca="false">'Прил.6'!G75</f>
        <v>0</v>
      </c>
      <c r="F108" s="48" t="n">
        <f aca="false">'Прил.6'!H75</f>
        <v>0</v>
      </c>
      <c r="G108" s="48" t="n">
        <f aca="false">'Прил.6'!I75</f>
        <v>0</v>
      </c>
      <c r="H108" s="48" t="n">
        <f aca="false">'Прил.6'!J75</f>
        <v>0</v>
      </c>
      <c r="I108" s="48" t="n">
        <f aca="false">'Прил.6'!K75</f>
        <v>0</v>
      </c>
      <c r="J108" s="48" t="n">
        <f aca="false">'Прил.6'!L75</f>
        <v>0</v>
      </c>
      <c r="K108" s="48" t="n">
        <f aca="false">'Прил.6'!M75</f>
        <v>0</v>
      </c>
      <c r="L108" s="48" t="n">
        <f aca="false">'Прил.6'!N75</f>
        <v>0</v>
      </c>
      <c r="M108" s="48" t="n">
        <f aca="false">'Прил.6'!O75</f>
        <v>0</v>
      </c>
      <c r="N108" s="48" t="n">
        <f aca="false">'Прил.6'!P75</f>
        <v>0</v>
      </c>
      <c r="O108" s="48" t="n">
        <f aca="false">'Прил.6'!Q75</f>
        <v>0</v>
      </c>
      <c r="P108" s="48" t="n">
        <f aca="false">'Прил.6'!R75</f>
        <v>0</v>
      </c>
      <c r="Q108" s="48" t="n">
        <f aca="false">'Прил.6'!S75</f>
        <v>0</v>
      </c>
      <c r="R108" s="48" t="n">
        <f aca="false">'Прил.6'!T75</f>
        <v>0</v>
      </c>
      <c r="S108" s="48" t="n">
        <f aca="false">'Прил.6'!U75</f>
        <v>0</v>
      </c>
      <c r="T108" s="48" t="n">
        <f aca="false">'Прил.6'!V75</f>
        <v>0</v>
      </c>
      <c r="U108" s="48" t="n">
        <f aca="false">'Прил.6'!W75</f>
        <v>0</v>
      </c>
      <c r="V108" s="48" t="n">
        <f aca="false">'Прил.6'!X75</f>
        <v>0</v>
      </c>
      <c r="W108" s="48" t="n">
        <f aca="false">'Прил.6'!Y75</f>
        <v>0</v>
      </c>
      <c r="X108" s="48" t="n">
        <f aca="false">'Прил.6'!Z75</f>
        <v>0</v>
      </c>
      <c r="Y108" s="48" t="n">
        <f aca="false">'Прил.6'!AA75</f>
        <v>0</v>
      </c>
      <c r="Z108" s="48" t="n">
        <f aca="false">'Прил.6'!AB75</f>
        <v>0</v>
      </c>
      <c r="AA108" s="48" t="n">
        <f aca="false">'Прил.6'!AC75</f>
        <v>0</v>
      </c>
      <c r="AB108" s="48" t="n">
        <f aca="false">'Прил.6'!AD75</f>
        <v>0</v>
      </c>
      <c r="AC108" s="48" t="n">
        <f aca="false">'Прил.6'!AE75</f>
        <v>0</v>
      </c>
      <c r="AD108" s="48" t="n">
        <f aca="false">'Прил.6'!AF75</f>
        <v>0</v>
      </c>
      <c r="AE108" s="48" t="n">
        <f aca="false">'Прил.6'!AG75</f>
        <v>0</v>
      </c>
      <c r="AF108" s="48" t="n">
        <f aca="false">'Прил.6'!AH75</f>
        <v>0</v>
      </c>
      <c r="AG108" s="48" t="n">
        <f aca="false">'Прил.6'!AI75</f>
        <v>0</v>
      </c>
      <c r="AH108" s="48" t="n">
        <f aca="false">'Прил.6'!AJ75</f>
        <v>0</v>
      </c>
      <c r="AI108" s="48" t="n">
        <f aca="false">'Прил.6'!AK75</f>
        <v>0</v>
      </c>
      <c r="AJ108" s="48" t="n">
        <f aca="false">'Прил.6'!AL75</f>
        <v>0</v>
      </c>
      <c r="AK108" s="48" t="n">
        <f aca="false">'Прил.6'!AM75</f>
        <v>0</v>
      </c>
      <c r="AL108" s="38" t="str">
        <f aca="false">IF(SUM(M108)&gt;0,1," ")</f>
        <v> </v>
      </c>
      <c r="AM108" s="49"/>
      <c r="AN108" s="40" t="n">
        <f aca="false">E108/273486311.21*100</f>
        <v>0</v>
      </c>
    </row>
    <row r="109" s="62" customFormat="true" ht="12" hidden="true" customHeight="true" outlineLevel="0" collapsed="false">
      <c r="A109" s="79" t="str">
        <f aca="false">'Прил.6'!B267</f>
        <v>Обеспечение пожарной безопасности</v>
      </c>
      <c r="B109" s="46" t="str">
        <f aca="false">'Прил.6'!D267</f>
        <v>0310</v>
      </c>
      <c r="C109" s="52"/>
      <c r="D109" s="52"/>
      <c r="E109" s="48" t="n">
        <f aca="false">'Прил.6'!G267</f>
        <v>0</v>
      </c>
      <c r="F109" s="48" t="n">
        <f aca="false">'Прил.6'!H267</f>
        <v>0</v>
      </c>
      <c r="G109" s="48" t="n">
        <f aca="false">'Прил.6'!I267</f>
        <v>0</v>
      </c>
      <c r="H109" s="48" t="n">
        <f aca="false">'Прил.6'!J267</f>
        <v>0</v>
      </c>
      <c r="I109" s="48" t="n">
        <f aca="false">'Прил.6'!K267</f>
        <v>0</v>
      </c>
      <c r="J109" s="48" t="n">
        <f aca="false">'Прил.6'!L267</f>
        <v>0</v>
      </c>
      <c r="K109" s="48" t="n">
        <f aca="false">'Прил.6'!M267</f>
        <v>0</v>
      </c>
      <c r="L109" s="48" t="n">
        <f aca="false">'Прил.6'!N267</f>
        <v>0</v>
      </c>
      <c r="M109" s="48" t="n">
        <f aca="false">'Прил.6'!O267</f>
        <v>0</v>
      </c>
      <c r="N109" s="48" t="n">
        <f aca="false">'Прил.6'!P267</f>
        <v>0</v>
      </c>
      <c r="O109" s="48" t="n">
        <f aca="false">'Прил.6'!Q267</f>
        <v>0</v>
      </c>
      <c r="P109" s="48" t="n">
        <f aca="false">'Прил.6'!R267</f>
        <v>0</v>
      </c>
      <c r="Q109" s="48" t="n">
        <f aca="false">'Прил.6'!S267</f>
        <v>0</v>
      </c>
      <c r="R109" s="48" t="n">
        <f aca="false">'Прил.6'!T267</f>
        <v>0</v>
      </c>
      <c r="S109" s="48" t="n">
        <f aca="false">'Прил.6'!U267</f>
        <v>0</v>
      </c>
      <c r="T109" s="48" t="n">
        <f aca="false">'Прил.6'!V267</f>
        <v>0</v>
      </c>
      <c r="U109" s="48" t="n">
        <f aca="false">'Прил.6'!W267</f>
        <v>0</v>
      </c>
      <c r="V109" s="48" t="n">
        <f aca="false">'Прил.6'!X267</f>
        <v>0</v>
      </c>
      <c r="W109" s="48" t="n">
        <f aca="false">'Прил.6'!Y267</f>
        <v>0</v>
      </c>
      <c r="X109" s="48" t="n">
        <f aca="false">'Прил.6'!Z267</f>
        <v>0</v>
      </c>
      <c r="Y109" s="48" t="n">
        <f aca="false">'Прил.6'!AA267</f>
        <v>0</v>
      </c>
      <c r="Z109" s="48" t="n">
        <f aca="false">'Прил.6'!AB267</f>
        <v>0</v>
      </c>
      <c r="AA109" s="48" t="n">
        <f aca="false">'Прил.6'!AC267</f>
        <v>0</v>
      </c>
      <c r="AB109" s="48" t="n">
        <f aca="false">'Прил.6'!AD267</f>
        <v>0</v>
      </c>
      <c r="AC109" s="48" t="n">
        <f aca="false">'Прил.6'!AE267</f>
        <v>0</v>
      </c>
      <c r="AD109" s="48" t="n">
        <f aca="false">'Прил.6'!AF267</f>
        <v>0</v>
      </c>
      <c r="AE109" s="48" t="n">
        <f aca="false">'Прил.6'!AG267</f>
        <v>0</v>
      </c>
      <c r="AF109" s="48" t="n">
        <f aca="false">'Прил.6'!AH267</f>
        <v>0</v>
      </c>
      <c r="AG109" s="48" t="n">
        <f aca="false">'Прил.6'!AI267</f>
        <v>0</v>
      </c>
      <c r="AH109" s="48" t="n">
        <f aca="false">'Прил.6'!AJ267</f>
        <v>0</v>
      </c>
      <c r="AI109" s="48" t="n">
        <f aca="false">'Прил.6'!AK267</f>
        <v>0</v>
      </c>
      <c r="AJ109" s="48" t="n">
        <f aca="false">'Прил.6'!AL267</f>
        <v>0</v>
      </c>
      <c r="AK109" s="48" t="n">
        <f aca="false">'Прил.6'!AM267</f>
        <v>0</v>
      </c>
      <c r="AL109" s="38" t="str">
        <f aca="false">IF(SUM(M109)&gt;0,1," ")</f>
        <v> </v>
      </c>
      <c r="AM109" s="49"/>
      <c r="AN109" s="40" t="n">
        <f aca="false">E109/273486311.21*100</f>
        <v>0</v>
      </c>
    </row>
    <row r="110" s="50" customFormat="true" ht="12" hidden="true" customHeight="true" outlineLevel="0" collapsed="false">
      <c r="A110" s="79" t="n">
        <f aca="false">'Прил.6'!B268</f>
        <v>0</v>
      </c>
      <c r="B110" s="46" t="str">
        <f aca="false">'Прил.6'!D268</f>
        <v>0310</v>
      </c>
      <c r="C110" s="52"/>
      <c r="D110" s="52"/>
      <c r="E110" s="48" t="n">
        <f aca="false">'Прил.6'!G268</f>
        <v>0</v>
      </c>
      <c r="F110" s="48" t="n">
        <f aca="false">'Прил.6'!H268</f>
        <v>0</v>
      </c>
      <c r="G110" s="48" t="n">
        <f aca="false">'Прил.6'!I268</f>
        <v>0</v>
      </c>
      <c r="H110" s="48" t="n">
        <f aca="false">'Прил.6'!J268</f>
        <v>0</v>
      </c>
      <c r="I110" s="48" t="n">
        <f aca="false">'Прил.6'!K268</f>
        <v>0</v>
      </c>
      <c r="J110" s="48" t="n">
        <f aca="false">'Прил.6'!L268</f>
        <v>0</v>
      </c>
      <c r="K110" s="48" t="n">
        <f aca="false">'Прил.6'!M268</f>
        <v>0</v>
      </c>
      <c r="L110" s="48" t="n">
        <f aca="false">'Прил.6'!N268</f>
        <v>0</v>
      </c>
      <c r="M110" s="48" t="n">
        <f aca="false">'Прил.6'!O268</f>
        <v>0</v>
      </c>
      <c r="N110" s="48" t="n">
        <f aca="false">'Прил.6'!P268</f>
        <v>0</v>
      </c>
      <c r="O110" s="48" t="n">
        <f aca="false">'Прил.6'!Q268</f>
        <v>0</v>
      </c>
      <c r="P110" s="48" t="n">
        <f aca="false">'Прил.6'!R268</f>
        <v>0</v>
      </c>
      <c r="Q110" s="48" t="n">
        <f aca="false">'Прил.6'!S268</f>
        <v>0</v>
      </c>
      <c r="R110" s="48" t="n">
        <f aca="false">'Прил.6'!T268</f>
        <v>0</v>
      </c>
      <c r="S110" s="48" t="n">
        <f aca="false">'Прил.6'!U268</f>
        <v>0</v>
      </c>
      <c r="T110" s="48" t="n">
        <f aca="false">'Прил.6'!V268</f>
        <v>0</v>
      </c>
      <c r="U110" s="48" t="n">
        <f aca="false">'Прил.6'!W268</f>
        <v>0</v>
      </c>
      <c r="V110" s="48" t="n">
        <f aca="false">'Прил.6'!X268</f>
        <v>0</v>
      </c>
      <c r="W110" s="48" t="n">
        <f aca="false">'Прил.6'!Y268</f>
        <v>0</v>
      </c>
      <c r="X110" s="48" t="n">
        <f aca="false">'Прил.6'!Z268</f>
        <v>0</v>
      </c>
      <c r="Y110" s="48" t="n">
        <f aca="false">'Прил.6'!AA268</f>
        <v>0</v>
      </c>
      <c r="Z110" s="48" t="n">
        <f aca="false">'Прил.6'!AB268</f>
        <v>0</v>
      </c>
      <c r="AA110" s="48" t="n">
        <f aca="false">'Прил.6'!AC268</f>
        <v>0</v>
      </c>
      <c r="AB110" s="48" t="n">
        <f aca="false">'Прил.6'!AD268</f>
        <v>0</v>
      </c>
      <c r="AC110" s="48" t="n">
        <f aca="false">'Прил.6'!AE268</f>
        <v>0</v>
      </c>
      <c r="AD110" s="48" t="n">
        <f aca="false">'Прил.6'!AF268</f>
        <v>0</v>
      </c>
      <c r="AE110" s="48" t="n">
        <f aca="false">'Прил.6'!AG268</f>
        <v>0</v>
      </c>
      <c r="AF110" s="48" t="n">
        <f aca="false">'Прил.6'!AH268</f>
        <v>0</v>
      </c>
      <c r="AG110" s="48" t="n">
        <f aca="false">'Прил.6'!AI268</f>
        <v>0</v>
      </c>
      <c r="AH110" s="48" t="n">
        <f aca="false">'Прил.6'!AJ268</f>
        <v>0</v>
      </c>
      <c r="AI110" s="48" t="n">
        <f aca="false">'Прил.6'!AK268</f>
        <v>0</v>
      </c>
      <c r="AJ110" s="48" t="n">
        <f aca="false">'Прил.6'!AL268</f>
        <v>0</v>
      </c>
      <c r="AK110" s="48" t="n">
        <f aca="false">'Прил.6'!AM268</f>
        <v>0</v>
      </c>
      <c r="AL110" s="38" t="str">
        <f aca="false">IF(SUM(M110)&gt;0,1," ")</f>
        <v> </v>
      </c>
      <c r="AM110" s="49"/>
      <c r="AN110" s="40" t="n">
        <f aca="false">E110/273486311.21*100</f>
        <v>0</v>
      </c>
    </row>
    <row r="111" s="64" customFormat="true" ht="12" hidden="false" customHeight="true" outlineLevel="0" collapsed="false">
      <c r="A111" s="43" t="s">
        <v>1337</v>
      </c>
      <c r="B111" s="36" t="s">
        <v>80</v>
      </c>
      <c r="C111" s="36"/>
      <c r="D111" s="36"/>
      <c r="E111" s="37" t="n">
        <f aca="false">E112+E128+E145+E121</f>
        <v>10718050</v>
      </c>
      <c r="F111" s="37" t="n">
        <f aca="false">F112+F128+F145+F121</f>
        <v>4932343.43</v>
      </c>
      <c r="G111" s="37" t="n">
        <f aca="false">G112+G128+G145+G121</f>
        <v>0</v>
      </c>
      <c r="H111" s="37" t="n">
        <f aca="false">H112+H128+H145+H121</f>
        <v>56671</v>
      </c>
      <c r="I111" s="37" t="n">
        <f aca="false">I112+I128+I145+I121</f>
        <v>15707064.43</v>
      </c>
      <c r="J111" s="37" t="n">
        <f aca="false">J112+J128+J145+J121</f>
        <v>0</v>
      </c>
      <c r="K111" s="37" t="n">
        <f aca="false">K112+K128+K145+K121</f>
        <v>79000</v>
      </c>
      <c r="L111" s="37" t="n">
        <f aca="false">L112+L128+L145+L121</f>
        <v>0</v>
      </c>
      <c r="M111" s="37" t="n">
        <f aca="false">M112+M128+M145+M121</f>
        <v>15786064.43</v>
      </c>
      <c r="N111" s="37" t="n">
        <f aca="false">N112+N128+N145+N121</f>
        <v>0</v>
      </c>
      <c r="O111" s="37" t="n">
        <f aca="false">O112+O128+O145+O121</f>
        <v>0</v>
      </c>
      <c r="P111" s="37" t="n">
        <f aca="false">P112+P128+P145+P121</f>
        <v>0</v>
      </c>
      <c r="Q111" s="37" t="n">
        <f aca="false">Q112+Q128+Q145+Q121</f>
        <v>15786064.43</v>
      </c>
      <c r="R111" s="37" t="n">
        <f aca="false">R112+R128+R145+R121</f>
        <v>0</v>
      </c>
      <c r="S111" s="37" t="n">
        <f aca="false">S112+S128+S145+S121</f>
        <v>0</v>
      </c>
      <c r="T111" s="37" t="n">
        <f aca="false">T112+T128+T145+T121</f>
        <v>0</v>
      </c>
      <c r="U111" s="37" t="n">
        <f aca="false">U112+U128+U145+U121</f>
        <v>15786064.43</v>
      </c>
      <c r="V111" s="37" t="n">
        <f aca="false">V112+V128+V145+V121</f>
        <v>0</v>
      </c>
      <c r="W111" s="37" t="n">
        <f aca="false">W112+W128+W145+W121</f>
        <v>0</v>
      </c>
      <c r="X111" s="37" t="n">
        <f aca="false">X112+X128+X145+X121</f>
        <v>0</v>
      </c>
      <c r="Y111" s="37" t="n">
        <f aca="false">Y112+Y128+Y145+Y121</f>
        <v>15786064.43</v>
      </c>
      <c r="Z111" s="37" t="n">
        <f aca="false">Z112+Z128+Z145+Z121</f>
        <v>0</v>
      </c>
      <c r="AA111" s="37" t="n">
        <f aca="false">AA112+AA128+AA145+AA121</f>
        <v>0</v>
      </c>
      <c r="AB111" s="37" t="n">
        <f aca="false">AB112+AB128+AB145+AB121</f>
        <v>0</v>
      </c>
      <c r="AC111" s="37" t="n">
        <f aca="false">AC112+AC128+AC145+AC121</f>
        <v>15786064.43</v>
      </c>
      <c r="AD111" s="37" t="n">
        <f aca="false">AD112+AD128+AD145+AD121</f>
        <v>0</v>
      </c>
      <c r="AE111" s="37" t="n">
        <f aca="false">AE112+AE128+AE145+AE121</f>
        <v>0</v>
      </c>
      <c r="AF111" s="37" t="n">
        <f aca="false">AF112+AF128+AF145+AF121</f>
        <v>0</v>
      </c>
      <c r="AG111" s="37" t="n">
        <f aca="false">AG112+AG128+AG145+AG121</f>
        <v>15786064.43</v>
      </c>
      <c r="AH111" s="37" t="n">
        <f aca="false">AH112+AH128+AH145+AH121</f>
        <v>0</v>
      </c>
      <c r="AI111" s="37" t="n">
        <f aca="false">AI112+AI128+AI145+AI121</f>
        <v>0</v>
      </c>
      <c r="AJ111" s="37" t="n">
        <f aca="false">AJ112+AJ128+AJ145+AJ121</f>
        <v>0</v>
      </c>
      <c r="AK111" s="37" t="n">
        <f aca="false">AK112+AK128+AK145+AK121</f>
        <v>15786064.43</v>
      </c>
      <c r="AL111" s="38" t="n">
        <f aca="false">IF(SUM(M111)&gt;0,1," ")</f>
        <v>1</v>
      </c>
      <c r="AM111" s="66"/>
      <c r="AN111" s="40" t="n">
        <f aca="false">E111/278008917.62*100</f>
        <v>3.86</v>
      </c>
      <c r="AO111" s="41" t="n">
        <f aca="false">I111-AK111</f>
        <v>-79000</v>
      </c>
    </row>
    <row r="112" s="75" customFormat="true" ht="12" hidden="false" customHeight="true" outlineLevel="0" collapsed="false">
      <c r="A112" s="45" t="str">
        <f aca="false">'Прил.6'!B303</f>
        <v>Водное хозяйство</v>
      </c>
      <c r="B112" s="46" t="str">
        <f aca="false">'Прил.6'!D303</f>
        <v>0406</v>
      </c>
      <c r="C112" s="80"/>
      <c r="D112" s="80"/>
      <c r="E112" s="77" t="n">
        <f aca="false">'Прил.6'!G303</f>
        <v>0</v>
      </c>
      <c r="F112" s="77" t="n">
        <f aca="false">'Прил.6'!H303</f>
        <v>4294700</v>
      </c>
      <c r="G112" s="77" t="n">
        <f aca="false">'Прил.6'!I303</f>
        <v>0</v>
      </c>
      <c r="H112" s="77" t="n">
        <f aca="false">'Прил.6'!J303</f>
        <v>43800</v>
      </c>
      <c r="I112" s="77" t="n">
        <f aca="false">'Прил.6'!K303</f>
        <v>4338500</v>
      </c>
      <c r="J112" s="77" t="n">
        <f aca="false">'Прил.6'!L303</f>
        <v>0</v>
      </c>
      <c r="K112" s="77" t="n">
        <f aca="false">'Прил.6'!M303</f>
        <v>0</v>
      </c>
      <c r="L112" s="77" t="n">
        <f aca="false">'Прил.6'!N303</f>
        <v>0</v>
      </c>
      <c r="M112" s="77" t="n">
        <f aca="false">'Прил.6'!O303</f>
        <v>4338500</v>
      </c>
      <c r="N112" s="77" t="n">
        <f aca="false">'Прил.6'!P303</f>
        <v>0</v>
      </c>
      <c r="O112" s="77" t="n">
        <f aca="false">'Прил.6'!Q303</f>
        <v>0</v>
      </c>
      <c r="P112" s="77" t="n">
        <f aca="false">'Прил.6'!R303</f>
        <v>0</v>
      </c>
      <c r="Q112" s="77" t="n">
        <f aca="false">'Прил.6'!S303</f>
        <v>4338500</v>
      </c>
      <c r="R112" s="77" t="n">
        <f aca="false">'Прил.6'!T303</f>
        <v>0</v>
      </c>
      <c r="S112" s="77" t="n">
        <f aca="false">'Прил.6'!U303</f>
        <v>0</v>
      </c>
      <c r="T112" s="77" t="n">
        <f aca="false">'Прил.6'!V303</f>
        <v>0</v>
      </c>
      <c r="U112" s="77" t="n">
        <f aca="false">'Прил.6'!W303</f>
        <v>4338500</v>
      </c>
      <c r="V112" s="77" t="n">
        <f aca="false">'Прил.6'!X303</f>
        <v>0</v>
      </c>
      <c r="W112" s="77" t="n">
        <f aca="false">'Прил.6'!Y303</f>
        <v>0</v>
      </c>
      <c r="X112" s="77" t="n">
        <f aca="false">'Прил.6'!Z303</f>
        <v>0</v>
      </c>
      <c r="Y112" s="77" t="n">
        <f aca="false">'Прил.6'!AA303</f>
        <v>4338500</v>
      </c>
      <c r="Z112" s="77" t="n">
        <f aca="false">'Прил.6'!AB303</f>
        <v>0</v>
      </c>
      <c r="AA112" s="77" t="n">
        <f aca="false">'Прил.6'!AC303</f>
        <v>0</v>
      </c>
      <c r="AB112" s="77" t="n">
        <f aca="false">'Прил.6'!AD303</f>
        <v>0</v>
      </c>
      <c r="AC112" s="77" t="n">
        <f aca="false">'Прил.6'!AE303</f>
        <v>4338500</v>
      </c>
      <c r="AD112" s="77" t="n">
        <f aca="false">'Прил.6'!AF303</f>
        <v>0</v>
      </c>
      <c r="AE112" s="77" t="n">
        <f aca="false">'Прил.6'!AG303</f>
        <v>0</v>
      </c>
      <c r="AF112" s="77" t="n">
        <f aca="false">'Прил.6'!AH303</f>
        <v>0</v>
      </c>
      <c r="AG112" s="77" t="n">
        <f aca="false">'Прил.6'!AI303</f>
        <v>4338500</v>
      </c>
      <c r="AH112" s="77" t="n">
        <f aca="false">'Прил.6'!AJ303</f>
        <v>0</v>
      </c>
      <c r="AI112" s="77" t="n">
        <f aca="false">'Прил.6'!AK303</f>
        <v>0</v>
      </c>
      <c r="AJ112" s="77" t="n">
        <f aca="false">'Прил.6'!AL303</f>
        <v>0</v>
      </c>
      <c r="AK112" s="77" t="n">
        <f aca="false">'Прил.6'!AM303</f>
        <v>4338500</v>
      </c>
      <c r="AL112" s="38" t="n">
        <f aca="false">IF(SUM(M112)&gt;0,1," ")</f>
        <v>1</v>
      </c>
      <c r="AM112" s="49"/>
      <c r="AN112" s="40" t="n">
        <f aca="false">E112/273486311.21*100</f>
        <v>0</v>
      </c>
      <c r="AO112" s="41" t="n">
        <f aca="false">I112-AK112</f>
        <v>0</v>
      </c>
    </row>
    <row r="113" s="75" customFormat="true" ht="12" hidden="false" customHeight="true" outlineLevel="0" collapsed="false">
      <c r="A113" s="51" t="str">
        <f aca="false">'Прил.6'!B304</f>
        <v>Муниципальная программа "Благоустройство территории сельского поселения Хатанга"</v>
      </c>
      <c r="B113" s="52" t="str">
        <f aca="false">'Прил.6'!D304</f>
        <v>0406</v>
      </c>
      <c r="C113" s="52" t="str">
        <f aca="false">'Прил.6'!E304</f>
        <v>0600000</v>
      </c>
      <c r="D113" s="80"/>
      <c r="E113" s="48" t="n">
        <f aca="false">'Прил.6'!G304</f>
        <v>0</v>
      </c>
      <c r="F113" s="48" t="n">
        <f aca="false">'Прил.6'!H304</f>
        <v>4294700</v>
      </c>
      <c r="G113" s="48" t="n">
        <f aca="false">'Прил.6'!I304</f>
        <v>0</v>
      </c>
      <c r="H113" s="48" t="n">
        <f aca="false">'Прил.6'!J304</f>
        <v>43800</v>
      </c>
      <c r="I113" s="48" t="n">
        <f aca="false">'Прил.6'!K304</f>
        <v>4338500</v>
      </c>
      <c r="J113" s="48" t="n">
        <f aca="false">'Прил.6'!L304</f>
        <v>0</v>
      </c>
      <c r="K113" s="48" t="n">
        <f aca="false">'Прил.6'!M304</f>
        <v>0</v>
      </c>
      <c r="L113" s="48" t="n">
        <f aca="false">'Прил.6'!N304</f>
        <v>0</v>
      </c>
      <c r="M113" s="48" t="n">
        <f aca="false">'Прил.6'!O304</f>
        <v>4338500</v>
      </c>
      <c r="N113" s="48" t="n">
        <f aca="false">'Прил.6'!P304</f>
        <v>0</v>
      </c>
      <c r="O113" s="48" t="n">
        <f aca="false">'Прил.6'!Q304</f>
        <v>0</v>
      </c>
      <c r="P113" s="48" t="n">
        <f aca="false">'Прил.6'!R304</f>
        <v>0</v>
      </c>
      <c r="Q113" s="48" t="n">
        <f aca="false">'Прил.6'!S304</f>
        <v>4338500</v>
      </c>
      <c r="R113" s="48" t="n">
        <f aca="false">'Прил.6'!T304</f>
        <v>0</v>
      </c>
      <c r="S113" s="48" t="n">
        <f aca="false">'Прил.6'!U304</f>
        <v>0</v>
      </c>
      <c r="T113" s="48" t="n">
        <f aca="false">'Прил.6'!V304</f>
        <v>0</v>
      </c>
      <c r="U113" s="48" t="n">
        <f aca="false">'Прил.6'!W304</f>
        <v>4338500</v>
      </c>
      <c r="V113" s="48" t="n">
        <f aca="false">'Прил.6'!X304</f>
        <v>0</v>
      </c>
      <c r="W113" s="48" t="n">
        <f aca="false">'Прил.6'!Y304</f>
        <v>0</v>
      </c>
      <c r="X113" s="48" t="n">
        <f aca="false">'Прил.6'!Z304</f>
        <v>0</v>
      </c>
      <c r="Y113" s="48" t="n">
        <f aca="false">'Прил.6'!AA304</f>
        <v>4338500</v>
      </c>
      <c r="Z113" s="48" t="n">
        <f aca="false">'Прил.6'!AB304</f>
        <v>0</v>
      </c>
      <c r="AA113" s="48" t="n">
        <f aca="false">'Прил.6'!AC304</f>
        <v>0</v>
      </c>
      <c r="AB113" s="48" t="n">
        <f aca="false">'Прил.6'!AD304</f>
        <v>0</v>
      </c>
      <c r="AC113" s="48" t="n">
        <f aca="false">'Прил.6'!AE304</f>
        <v>4338500</v>
      </c>
      <c r="AD113" s="48" t="n">
        <f aca="false">'Прил.6'!AF304</f>
        <v>0</v>
      </c>
      <c r="AE113" s="48" t="n">
        <f aca="false">'Прил.6'!AG304</f>
        <v>0</v>
      </c>
      <c r="AF113" s="48" t="n">
        <f aca="false">'Прил.6'!AH304</f>
        <v>0</v>
      </c>
      <c r="AG113" s="48" t="n">
        <f aca="false">'Прил.6'!AI304</f>
        <v>4338500</v>
      </c>
      <c r="AH113" s="48" t="n">
        <f aca="false">'Прил.6'!AJ304</f>
        <v>0</v>
      </c>
      <c r="AI113" s="48" t="n">
        <f aca="false">'Прил.6'!AK304</f>
        <v>0</v>
      </c>
      <c r="AJ113" s="48" t="n">
        <f aca="false">'Прил.6'!AL304</f>
        <v>0</v>
      </c>
      <c r="AK113" s="48" t="n">
        <f aca="false">'Прил.6'!AM304</f>
        <v>4338500</v>
      </c>
      <c r="AL113" s="38" t="n">
        <f aca="false">IF(SUM(M113)&gt;0,1," ")</f>
        <v>1</v>
      </c>
      <c r="AM113" s="49"/>
      <c r="AN113" s="81"/>
      <c r="AO113" s="41" t="n">
        <f aca="false">I113-AK113</f>
        <v>0</v>
      </c>
    </row>
    <row r="114" s="75" customFormat="true" ht="12" hidden="false" customHeight="true" outlineLevel="0" collapsed="false">
      <c r="A114" s="51" t="str">
        <f aca="false">'Прил.6'!B305</f>
        <v>Подпрограмма "Охрана водных ресурсов"</v>
      </c>
      <c r="B114" s="52" t="str">
        <f aca="false">'Прил.6'!D305</f>
        <v>0406</v>
      </c>
      <c r="C114" s="52" t="str">
        <f aca="false">'Прил.6'!E305</f>
        <v>0630000</v>
      </c>
      <c r="D114" s="80"/>
      <c r="E114" s="48" t="n">
        <f aca="false">'Прил.6'!G305</f>
        <v>0</v>
      </c>
      <c r="F114" s="48" t="n">
        <f aca="false">'Прил.6'!H305</f>
        <v>4294700</v>
      </c>
      <c r="G114" s="48" t="n">
        <f aca="false">'Прил.6'!I305</f>
        <v>0</v>
      </c>
      <c r="H114" s="48" t="n">
        <f aca="false">'Прил.6'!J305</f>
        <v>43800</v>
      </c>
      <c r="I114" s="48" t="n">
        <f aca="false">'Прил.6'!K305</f>
        <v>4338500</v>
      </c>
      <c r="J114" s="48" t="n">
        <f aca="false">'Прил.6'!L305</f>
        <v>0</v>
      </c>
      <c r="K114" s="48" t="n">
        <f aca="false">'Прил.6'!M305</f>
        <v>0</v>
      </c>
      <c r="L114" s="48" t="n">
        <f aca="false">'Прил.6'!N305</f>
        <v>0</v>
      </c>
      <c r="M114" s="48" t="n">
        <f aca="false">'Прил.6'!O305</f>
        <v>4338500</v>
      </c>
      <c r="N114" s="48" t="n">
        <f aca="false">'Прил.6'!P305</f>
        <v>0</v>
      </c>
      <c r="O114" s="48" t="n">
        <f aca="false">'Прил.6'!Q305</f>
        <v>0</v>
      </c>
      <c r="P114" s="48" t="n">
        <f aca="false">'Прил.6'!R305</f>
        <v>0</v>
      </c>
      <c r="Q114" s="48" t="n">
        <f aca="false">'Прил.6'!S305</f>
        <v>4338500</v>
      </c>
      <c r="R114" s="48" t="n">
        <f aca="false">'Прил.6'!T305</f>
        <v>0</v>
      </c>
      <c r="S114" s="48" t="n">
        <f aca="false">'Прил.6'!U305</f>
        <v>0</v>
      </c>
      <c r="T114" s="48" t="n">
        <f aca="false">'Прил.6'!V305</f>
        <v>0</v>
      </c>
      <c r="U114" s="48" t="n">
        <f aca="false">'Прил.6'!W305</f>
        <v>4338500</v>
      </c>
      <c r="V114" s="48" t="n">
        <f aca="false">'Прил.6'!X305</f>
        <v>0</v>
      </c>
      <c r="W114" s="48" t="n">
        <f aca="false">'Прил.6'!Y305</f>
        <v>0</v>
      </c>
      <c r="X114" s="48" t="n">
        <f aca="false">'Прил.6'!Z305</f>
        <v>0</v>
      </c>
      <c r="Y114" s="48" t="n">
        <f aca="false">'Прил.6'!AA305</f>
        <v>4338500</v>
      </c>
      <c r="Z114" s="48" t="n">
        <f aca="false">'Прил.6'!AB305</f>
        <v>0</v>
      </c>
      <c r="AA114" s="48" t="n">
        <f aca="false">'Прил.6'!AC305</f>
        <v>0</v>
      </c>
      <c r="AB114" s="48" t="n">
        <f aca="false">'Прил.6'!AD305</f>
        <v>0</v>
      </c>
      <c r="AC114" s="48" t="n">
        <f aca="false">'Прил.6'!AE305</f>
        <v>4338500</v>
      </c>
      <c r="AD114" s="48" t="n">
        <f aca="false">'Прил.6'!AF305</f>
        <v>0</v>
      </c>
      <c r="AE114" s="48" t="n">
        <f aca="false">'Прил.6'!AG305</f>
        <v>0</v>
      </c>
      <c r="AF114" s="48" t="n">
        <f aca="false">'Прил.6'!AH305</f>
        <v>0</v>
      </c>
      <c r="AG114" s="48" t="n">
        <f aca="false">'Прил.6'!AI305</f>
        <v>4338500</v>
      </c>
      <c r="AH114" s="48" t="n">
        <f aca="false">'Прил.6'!AJ305</f>
        <v>0</v>
      </c>
      <c r="AI114" s="48" t="n">
        <f aca="false">'Прил.6'!AK305</f>
        <v>0</v>
      </c>
      <c r="AJ114" s="48" t="n">
        <f aca="false">'Прил.6'!AL305</f>
        <v>0</v>
      </c>
      <c r="AK114" s="48" t="n">
        <f aca="false">'Прил.6'!AM305</f>
        <v>4338500</v>
      </c>
      <c r="AL114" s="38" t="n">
        <f aca="false">IF(SUM(M114)&gt;0,1," ")</f>
        <v>1</v>
      </c>
      <c r="AM114" s="49"/>
      <c r="AN114" s="81"/>
      <c r="AO114" s="41" t="n">
        <f aca="false">I114-AK114</f>
        <v>0</v>
      </c>
    </row>
    <row r="115" s="75" customFormat="true" ht="24" hidden="false" customHeight="true" outlineLevel="0" collapsed="false">
      <c r="A115" s="51" t="str">
        <f aca="false">'Прил.6'!B306</f>
        <v>Софинансирование расходов по разработке проектно-сметной документации на капитальный ремонт гидротехнических сооружений, получение положительного заключения государственной экспертизы, разработку декларации безопасности, создание локальной системы оповещения на гидротехническом сооружении</v>
      </c>
      <c r="B115" s="52" t="str">
        <f aca="false">'Прил.6'!D306</f>
        <v>0406</v>
      </c>
      <c r="C115" s="52" t="str">
        <f aca="false">'Прил.6'!E306</f>
        <v>0631631</v>
      </c>
      <c r="D115" s="47"/>
      <c r="E115" s="48" t="n">
        <f aca="false">'Прил.6'!G306</f>
        <v>0</v>
      </c>
      <c r="F115" s="48" t="n">
        <f aca="false">'Прил.6'!H306</f>
        <v>0</v>
      </c>
      <c r="G115" s="48" t="n">
        <f aca="false">'Прил.6'!I306</f>
        <v>0</v>
      </c>
      <c r="H115" s="48" t="n">
        <f aca="false">'Прил.6'!J306</f>
        <v>43800</v>
      </c>
      <c r="I115" s="48" t="n">
        <f aca="false">'Прил.6'!K306</f>
        <v>43800</v>
      </c>
      <c r="J115" s="48" t="n">
        <f aca="false">'Прил.6'!L306</f>
        <v>0</v>
      </c>
      <c r="K115" s="48" t="n">
        <f aca="false">'Прил.6'!M306</f>
        <v>0</v>
      </c>
      <c r="L115" s="48" t="n">
        <f aca="false">'Прил.6'!N306</f>
        <v>0</v>
      </c>
      <c r="M115" s="48" t="n">
        <f aca="false">'Прил.6'!O306</f>
        <v>43800</v>
      </c>
      <c r="N115" s="48" t="n">
        <f aca="false">'Прил.6'!P306</f>
        <v>0</v>
      </c>
      <c r="O115" s="48" t="n">
        <f aca="false">'Прил.6'!Q306</f>
        <v>0</v>
      </c>
      <c r="P115" s="48" t="n">
        <f aca="false">'Прил.6'!R306</f>
        <v>0</v>
      </c>
      <c r="Q115" s="48" t="n">
        <f aca="false">'Прил.6'!S306</f>
        <v>43800</v>
      </c>
      <c r="R115" s="48" t="n">
        <f aca="false">'Прил.6'!T306</f>
        <v>0</v>
      </c>
      <c r="S115" s="48" t="n">
        <f aca="false">'Прил.6'!U306</f>
        <v>0</v>
      </c>
      <c r="T115" s="48" t="n">
        <f aca="false">'Прил.6'!V306</f>
        <v>0</v>
      </c>
      <c r="U115" s="48" t="n">
        <f aca="false">'Прил.6'!W306</f>
        <v>43800</v>
      </c>
      <c r="V115" s="48" t="n">
        <f aca="false">'Прил.6'!X306</f>
        <v>0</v>
      </c>
      <c r="W115" s="48" t="n">
        <f aca="false">'Прил.6'!Y306</f>
        <v>0</v>
      </c>
      <c r="X115" s="48" t="n">
        <f aca="false">'Прил.6'!Z306</f>
        <v>0</v>
      </c>
      <c r="Y115" s="48" t="n">
        <f aca="false">'Прил.6'!AA306</f>
        <v>43800</v>
      </c>
      <c r="Z115" s="48" t="n">
        <f aca="false">'Прил.6'!AB306</f>
        <v>0</v>
      </c>
      <c r="AA115" s="48" t="n">
        <f aca="false">'Прил.6'!AC306</f>
        <v>0</v>
      </c>
      <c r="AB115" s="48" t="n">
        <f aca="false">'Прил.6'!AD306</f>
        <v>0</v>
      </c>
      <c r="AC115" s="48" t="n">
        <f aca="false">'Прил.6'!AE306</f>
        <v>43800</v>
      </c>
      <c r="AD115" s="48" t="n">
        <f aca="false">'Прил.6'!AF306</f>
        <v>0</v>
      </c>
      <c r="AE115" s="48" t="n">
        <f aca="false">'Прил.6'!AG306</f>
        <v>0</v>
      </c>
      <c r="AF115" s="48" t="n">
        <f aca="false">'Прил.6'!AH306</f>
        <v>0</v>
      </c>
      <c r="AG115" s="48" t="n">
        <f aca="false">'Прил.6'!AI306</f>
        <v>43800</v>
      </c>
      <c r="AH115" s="48" t="n">
        <f aca="false">'Прил.6'!AJ306</f>
        <v>0</v>
      </c>
      <c r="AI115" s="48" t="n">
        <f aca="false">'Прил.6'!AK306</f>
        <v>0</v>
      </c>
      <c r="AJ115" s="48" t="n">
        <f aca="false">'Прил.6'!AL306</f>
        <v>0</v>
      </c>
      <c r="AK115" s="48" t="n">
        <f aca="false">'Прил.6'!AM306</f>
        <v>43800</v>
      </c>
      <c r="AL115" s="38" t="n">
        <f aca="false">IF(SUM(M115)&gt;0,1," ")</f>
        <v>1</v>
      </c>
      <c r="AM115" s="49"/>
      <c r="AN115" s="81"/>
      <c r="AO115" s="41" t="n">
        <f aca="false">I115-AK115</f>
        <v>0</v>
      </c>
    </row>
    <row r="116" s="75" customFormat="true" ht="12" hidden="false" customHeight="true" outlineLevel="0" collapsed="false">
      <c r="A116" s="51" t="str">
        <f aca="false">'Прил.6'!B307</f>
        <v>Закупка товаров, работ и услуг для государственных (муниципальных) нужд</v>
      </c>
      <c r="B116" s="52" t="str">
        <f aca="false">'Прил.6'!D307</f>
        <v>0406</v>
      </c>
      <c r="C116" s="52" t="str">
        <f aca="false">'Прил.6'!E307</f>
        <v>0631631</v>
      </c>
      <c r="D116" s="47" t="str">
        <f aca="false">'Прил.6'!F307</f>
        <v>200</v>
      </c>
      <c r="E116" s="48" t="n">
        <f aca="false">'Прил.6'!G307</f>
        <v>0</v>
      </c>
      <c r="F116" s="48" t="n">
        <f aca="false">'Прил.6'!H307</f>
        <v>0</v>
      </c>
      <c r="G116" s="48" t="n">
        <f aca="false">'Прил.6'!I307</f>
        <v>0</v>
      </c>
      <c r="H116" s="48" t="n">
        <f aca="false">'Прил.6'!J307</f>
        <v>43800</v>
      </c>
      <c r="I116" s="48" t="n">
        <f aca="false">'Прил.6'!K307</f>
        <v>43800</v>
      </c>
      <c r="J116" s="48" t="n">
        <f aca="false">'Прил.6'!L307</f>
        <v>0</v>
      </c>
      <c r="K116" s="48" t="n">
        <f aca="false">'Прил.6'!M307</f>
        <v>0</v>
      </c>
      <c r="L116" s="48" t="n">
        <f aca="false">'Прил.6'!N307</f>
        <v>0</v>
      </c>
      <c r="M116" s="48" t="n">
        <f aca="false">'Прил.6'!O307</f>
        <v>43800</v>
      </c>
      <c r="N116" s="48" t="n">
        <f aca="false">'Прил.6'!P307</f>
        <v>0</v>
      </c>
      <c r="O116" s="48" t="n">
        <f aca="false">'Прил.6'!Q307</f>
        <v>0</v>
      </c>
      <c r="P116" s="48" t="n">
        <f aca="false">'Прил.6'!R307</f>
        <v>0</v>
      </c>
      <c r="Q116" s="48" t="n">
        <f aca="false">'Прил.6'!S307</f>
        <v>43800</v>
      </c>
      <c r="R116" s="48" t="n">
        <f aca="false">'Прил.6'!T307</f>
        <v>0</v>
      </c>
      <c r="S116" s="48" t="n">
        <f aca="false">'Прил.6'!U307</f>
        <v>0</v>
      </c>
      <c r="T116" s="48" t="n">
        <f aca="false">'Прил.6'!V307</f>
        <v>0</v>
      </c>
      <c r="U116" s="48" t="n">
        <f aca="false">'Прил.6'!W307</f>
        <v>43800</v>
      </c>
      <c r="V116" s="48" t="n">
        <f aca="false">'Прил.6'!X307</f>
        <v>0</v>
      </c>
      <c r="W116" s="48" t="n">
        <f aca="false">'Прил.6'!Y307</f>
        <v>0</v>
      </c>
      <c r="X116" s="48" t="n">
        <f aca="false">'Прил.6'!Z307</f>
        <v>0</v>
      </c>
      <c r="Y116" s="48" t="n">
        <f aca="false">'Прил.6'!AA307</f>
        <v>43800</v>
      </c>
      <c r="Z116" s="48" t="n">
        <f aca="false">'Прил.6'!AB307</f>
        <v>0</v>
      </c>
      <c r="AA116" s="48" t="n">
        <f aca="false">'Прил.6'!AC307</f>
        <v>0</v>
      </c>
      <c r="AB116" s="48" t="n">
        <f aca="false">'Прил.6'!AD307</f>
        <v>0</v>
      </c>
      <c r="AC116" s="48" t="n">
        <f aca="false">'Прил.6'!AE307</f>
        <v>43800</v>
      </c>
      <c r="AD116" s="48" t="n">
        <f aca="false">'Прил.6'!AF307</f>
        <v>0</v>
      </c>
      <c r="AE116" s="48" t="n">
        <f aca="false">'Прил.6'!AG307</f>
        <v>0</v>
      </c>
      <c r="AF116" s="48" t="n">
        <f aca="false">'Прил.6'!AH307</f>
        <v>0</v>
      </c>
      <c r="AG116" s="48" t="n">
        <f aca="false">'Прил.6'!AI307</f>
        <v>43800</v>
      </c>
      <c r="AH116" s="48" t="n">
        <f aca="false">'Прил.6'!AJ307</f>
        <v>0</v>
      </c>
      <c r="AI116" s="48" t="n">
        <f aca="false">'Прил.6'!AK307</f>
        <v>0</v>
      </c>
      <c r="AJ116" s="48" t="n">
        <f aca="false">'Прил.6'!AL307</f>
        <v>0</v>
      </c>
      <c r="AK116" s="48" t="n">
        <f aca="false">'Прил.6'!AM307</f>
        <v>43800</v>
      </c>
      <c r="AL116" s="38" t="n">
        <f aca="false">IF(SUM(M116)&gt;0,1," ")</f>
        <v>1</v>
      </c>
      <c r="AM116" s="49"/>
      <c r="AN116" s="81"/>
      <c r="AO116" s="41" t="n">
        <f aca="false">I116-AK116</f>
        <v>0</v>
      </c>
    </row>
    <row r="117" s="74" customFormat="true" ht="12" hidden="false" customHeight="true" outlineLevel="0" collapsed="false">
      <c r="A117" s="55" t="str">
        <f aca="false">'Прил.6'!B308</f>
        <v>Иные закупки товаров, работ и услуг для обеспечения государственных (муниципальных) нужд</v>
      </c>
      <c r="B117" s="56" t="str">
        <f aca="false">'Прил.6'!D308</f>
        <v>0406</v>
      </c>
      <c r="C117" s="56" t="str">
        <f aca="false">'Прил.6'!E308</f>
        <v>0631631</v>
      </c>
      <c r="D117" s="56" t="str">
        <f aca="false">'Прил.6'!F308</f>
        <v>240</v>
      </c>
      <c r="E117" s="57" t="n">
        <f aca="false">'Прил.6'!G308</f>
        <v>0</v>
      </c>
      <c r="F117" s="57" t="n">
        <f aca="false">'Прил.6'!H308</f>
        <v>0</v>
      </c>
      <c r="G117" s="57" t="n">
        <f aca="false">'Прил.6'!I308</f>
        <v>0</v>
      </c>
      <c r="H117" s="57" t="n">
        <f aca="false">'Прил.6'!J308</f>
        <v>43800</v>
      </c>
      <c r="I117" s="57" t="n">
        <f aca="false">'Прил.6'!K308</f>
        <v>43800</v>
      </c>
      <c r="J117" s="57" t="n">
        <f aca="false">'Прил.6'!L308</f>
        <v>0</v>
      </c>
      <c r="K117" s="57" t="n">
        <f aca="false">'Прил.6'!M308</f>
        <v>0</v>
      </c>
      <c r="L117" s="57" t="n">
        <f aca="false">'Прил.6'!N308</f>
        <v>0</v>
      </c>
      <c r="M117" s="57" t="n">
        <f aca="false">'Прил.6'!O308</f>
        <v>43800</v>
      </c>
      <c r="N117" s="57" t="n">
        <f aca="false">'Прил.6'!P308</f>
        <v>0</v>
      </c>
      <c r="O117" s="57" t="n">
        <f aca="false">'Прил.6'!Q308</f>
        <v>0</v>
      </c>
      <c r="P117" s="57" t="n">
        <f aca="false">'Прил.6'!R308</f>
        <v>0</v>
      </c>
      <c r="Q117" s="57" t="n">
        <f aca="false">'Прил.6'!S308</f>
        <v>43800</v>
      </c>
      <c r="R117" s="57" t="n">
        <f aca="false">'Прил.6'!T308</f>
        <v>0</v>
      </c>
      <c r="S117" s="57" t="n">
        <f aca="false">'Прил.6'!U308</f>
        <v>0</v>
      </c>
      <c r="T117" s="57" t="n">
        <f aca="false">'Прил.6'!V308</f>
        <v>0</v>
      </c>
      <c r="U117" s="57" t="n">
        <f aca="false">'Прил.6'!W308</f>
        <v>43800</v>
      </c>
      <c r="V117" s="57" t="n">
        <f aca="false">'Прил.6'!X308</f>
        <v>0</v>
      </c>
      <c r="W117" s="57" t="n">
        <f aca="false">'Прил.6'!Y308</f>
        <v>0</v>
      </c>
      <c r="X117" s="57" t="n">
        <f aca="false">'Прил.6'!Z308</f>
        <v>0</v>
      </c>
      <c r="Y117" s="57" t="n">
        <f aca="false">'Прил.6'!AA308</f>
        <v>43800</v>
      </c>
      <c r="Z117" s="57" t="n">
        <f aca="false">'Прил.6'!AB308</f>
        <v>0</v>
      </c>
      <c r="AA117" s="57" t="n">
        <f aca="false">'Прил.6'!AC308</f>
        <v>0</v>
      </c>
      <c r="AB117" s="57" t="n">
        <f aca="false">'Прил.6'!AD308</f>
        <v>0</v>
      </c>
      <c r="AC117" s="57" t="n">
        <f aca="false">'Прил.6'!AE308</f>
        <v>43800</v>
      </c>
      <c r="AD117" s="57" t="n">
        <f aca="false">'Прил.6'!AF308</f>
        <v>0</v>
      </c>
      <c r="AE117" s="57" t="n">
        <f aca="false">'Прил.6'!AG308</f>
        <v>0</v>
      </c>
      <c r="AF117" s="57" t="n">
        <f aca="false">'Прил.6'!AH308</f>
        <v>0</v>
      </c>
      <c r="AG117" s="57" t="n">
        <f aca="false">'Прил.6'!AI308</f>
        <v>43800</v>
      </c>
      <c r="AH117" s="57" t="n">
        <f aca="false">'Прил.6'!AJ308</f>
        <v>0</v>
      </c>
      <c r="AI117" s="57" t="n">
        <f aca="false">'Прил.6'!AK308</f>
        <v>0</v>
      </c>
      <c r="AJ117" s="57" t="n">
        <f aca="false">'Прил.6'!AL308</f>
        <v>0</v>
      </c>
      <c r="AK117" s="57" t="n">
        <f aca="false">'Прил.6'!AM308</f>
        <v>43800</v>
      </c>
      <c r="AL117" s="38" t="n">
        <f aca="false">IF(SUM(M117)&gt;0,1," ")</f>
        <v>1</v>
      </c>
      <c r="AM117" s="82"/>
      <c r="AN117" s="83"/>
      <c r="AO117" s="41" t="n">
        <f aca="false">I117-AK117</f>
        <v>0</v>
      </c>
    </row>
    <row r="118" s="75" customFormat="true" ht="36" hidden="false" customHeight="true" outlineLevel="0" collapsed="false">
      <c r="A118" s="51" t="str">
        <f aca="false">'Прил.6'!B309</f>
        <v>Расходы по разработке проектно-сметной документации на капитальный ремонт гидротехнических сооружений, получение положительного заключения государственной экспертизы, разработку декларации безопасности, создание локальной системы оповещения на гидротехническом сооружении в рамках подпрограммы «Использование и охрана водных ресурсов Красноярского края» на 2014-2017 годы государственной программы Красноярского края «Охрана окружающей среды, воспроизводство природных ресурсов»</v>
      </c>
      <c r="B118" s="52" t="str">
        <f aca="false">'Прил.6'!D309</f>
        <v>0406</v>
      </c>
      <c r="C118" s="52" t="str">
        <f aca="false">'Прил.6'!E309</f>
        <v>0637496</v>
      </c>
      <c r="D118" s="47"/>
      <c r="E118" s="84" t="n">
        <f aca="false">'Прил.6'!G309</f>
        <v>0</v>
      </c>
      <c r="F118" s="84" t="n">
        <f aca="false">'Прил.6'!H309</f>
        <v>4294700</v>
      </c>
      <c r="G118" s="84" t="n">
        <f aca="false">'Прил.6'!I309</f>
        <v>0</v>
      </c>
      <c r="H118" s="84" t="n">
        <f aca="false">'Прил.6'!J309</f>
        <v>0</v>
      </c>
      <c r="I118" s="48" t="n">
        <f aca="false">'Прил.6'!K309</f>
        <v>4294700</v>
      </c>
      <c r="J118" s="48" t="n">
        <f aca="false">'Прил.6'!L309</f>
        <v>0</v>
      </c>
      <c r="K118" s="48" t="n">
        <f aca="false">'Прил.6'!M309</f>
        <v>0</v>
      </c>
      <c r="L118" s="48" t="n">
        <f aca="false">'Прил.6'!N309</f>
        <v>0</v>
      </c>
      <c r="M118" s="48" t="n">
        <f aca="false">'Прил.6'!O309</f>
        <v>4294700</v>
      </c>
      <c r="N118" s="48" t="n">
        <f aca="false">'Прил.6'!P309</f>
        <v>0</v>
      </c>
      <c r="O118" s="48" t="n">
        <f aca="false">'Прил.6'!Q309</f>
        <v>0</v>
      </c>
      <c r="P118" s="48" t="n">
        <f aca="false">'Прил.6'!R309</f>
        <v>0</v>
      </c>
      <c r="Q118" s="48" t="n">
        <f aca="false">'Прил.6'!S309</f>
        <v>4294700</v>
      </c>
      <c r="R118" s="48" t="n">
        <f aca="false">'Прил.6'!T309</f>
        <v>0</v>
      </c>
      <c r="S118" s="48" t="n">
        <f aca="false">'Прил.6'!U309</f>
        <v>0</v>
      </c>
      <c r="T118" s="48" t="n">
        <f aca="false">'Прил.6'!V309</f>
        <v>0</v>
      </c>
      <c r="U118" s="48" t="n">
        <f aca="false">'Прил.6'!W309</f>
        <v>4294700</v>
      </c>
      <c r="V118" s="48" t="n">
        <f aca="false">'Прил.6'!X309</f>
        <v>0</v>
      </c>
      <c r="W118" s="48" t="n">
        <f aca="false">'Прил.6'!Y309</f>
        <v>0</v>
      </c>
      <c r="X118" s="48" t="n">
        <f aca="false">'Прил.6'!Z309</f>
        <v>0</v>
      </c>
      <c r="Y118" s="48" t="n">
        <f aca="false">'Прил.6'!AA309</f>
        <v>4294700</v>
      </c>
      <c r="Z118" s="48" t="n">
        <f aca="false">'Прил.6'!AB309</f>
        <v>0</v>
      </c>
      <c r="AA118" s="48" t="n">
        <f aca="false">'Прил.6'!AC309</f>
        <v>0</v>
      </c>
      <c r="AB118" s="48" t="n">
        <f aca="false">'Прил.6'!AD309</f>
        <v>0</v>
      </c>
      <c r="AC118" s="48" t="n">
        <f aca="false">'Прил.6'!AE309</f>
        <v>4294700</v>
      </c>
      <c r="AD118" s="48" t="n">
        <f aca="false">'Прил.6'!AF309</f>
        <v>0</v>
      </c>
      <c r="AE118" s="48" t="n">
        <f aca="false">'Прил.6'!AG309</f>
        <v>0</v>
      </c>
      <c r="AF118" s="48" t="n">
        <f aca="false">'Прил.6'!AH309</f>
        <v>0</v>
      </c>
      <c r="AG118" s="48" t="n">
        <f aca="false">'Прил.6'!AI309</f>
        <v>4294700</v>
      </c>
      <c r="AH118" s="48" t="n">
        <f aca="false">'Прил.6'!AJ309</f>
        <v>0</v>
      </c>
      <c r="AI118" s="48" t="n">
        <f aca="false">'Прил.6'!AK309</f>
        <v>0</v>
      </c>
      <c r="AJ118" s="48" t="n">
        <f aca="false">'Прил.6'!AL309</f>
        <v>0</v>
      </c>
      <c r="AK118" s="48" t="n">
        <f aca="false">'Прил.6'!AM309</f>
        <v>4294700</v>
      </c>
      <c r="AL118" s="38" t="n">
        <f aca="false">IF(SUM(M118)&gt;0,1," ")</f>
        <v>1</v>
      </c>
      <c r="AM118" s="85"/>
      <c r="AN118" s="72"/>
      <c r="AO118" s="41" t="n">
        <f aca="false">I118-AK118</f>
        <v>0</v>
      </c>
    </row>
    <row r="119" s="75" customFormat="true" ht="12" hidden="false" customHeight="true" outlineLevel="0" collapsed="false">
      <c r="A119" s="51" t="str">
        <f aca="false">'Прил.6'!B310</f>
        <v>Закупка товаров, работ и услуг для государственных (муниципальных) нужд</v>
      </c>
      <c r="B119" s="52" t="str">
        <f aca="false">'Прил.6'!D310</f>
        <v>0406</v>
      </c>
      <c r="C119" s="52" t="str">
        <f aca="false">'Прил.6'!E310</f>
        <v>0637496</v>
      </c>
      <c r="D119" s="47" t="str">
        <f aca="false">'Прил.6'!F310</f>
        <v>200</v>
      </c>
      <c r="E119" s="84" t="n">
        <f aca="false">'Прил.6'!G310</f>
        <v>0</v>
      </c>
      <c r="F119" s="84" t="n">
        <f aca="false">'Прил.6'!H310</f>
        <v>4294700</v>
      </c>
      <c r="G119" s="84" t="n">
        <f aca="false">'Прил.6'!I310</f>
        <v>0</v>
      </c>
      <c r="H119" s="84" t="n">
        <f aca="false">'Прил.6'!J310</f>
        <v>0</v>
      </c>
      <c r="I119" s="48" t="n">
        <f aca="false">'Прил.6'!K310</f>
        <v>4294700</v>
      </c>
      <c r="J119" s="48" t="n">
        <f aca="false">'Прил.6'!L310</f>
        <v>0</v>
      </c>
      <c r="K119" s="48" t="n">
        <f aca="false">'Прил.6'!M310</f>
        <v>0</v>
      </c>
      <c r="L119" s="48" t="n">
        <f aca="false">'Прил.6'!N310</f>
        <v>0</v>
      </c>
      <c r="M119" s="48" t="n">
        <f aca="false">'Прил.6'!O310</f>
        <v>4294700</v>
      </c>
      <c r="N119" s="48" t="n">
        <f aca="false">'Прил.6'!P310</f>
        <v>0</v>
      </c>
      <c r="O119" s="48" t="n">
        <f aca="false">'Прил.6'!Q310</f>
        <v>0</v>
      </c>
      <c r="P119" s="48" t="n">
        <f aca="false">'Прил.6'!R310</f>
        <v>0</v>
      </c>
      <c r="Q119" s="48" t="n">
        <f aca="false">'Прил.6'!S310</f>
        <v>4294700</v>
      </c>
      <c r="R119" s="48" t="n">
        <f aca="false">'Прил.6'!T310</f>
        <v>0</v>
      </c>
      <c r="S119" s="48" t="n">
        <f aca="false">'Прил.6'!U310</f>
        <v>0</v>
      </c>
      <c r="T119" s="48" t="n">
        <f aca="false">'Прил.6'!V310</f>
        <v>0</v>
      </c>
      <c r="U119" s="48" t="n">
        <f aca="false">'Прил.6'!W310</f>
        <v>4294700</v>
      </c>
      <c r="V119" s="48" t="n">
        <f aca="false">'Прил.6'!X310</f>
        <v>0</v>
      </c>
      <c r="W119" s="48" t="n">
        <f aca="false">'Прил.6'!Y310</f>
        <v>0</v>
      </c>
      <c r="X119" s="48" t="n">
        <f aca="false">'Прил.6'!Z310</f>
        <v>0</v>
      </c>
      <c r="Y119" s="48" t="n">
        <f aca="false">'Прил.6'!AA310</f>
        <v>4294700</v>
      </c>
      <c r="Z119" s="48" t="n">
        <f aca="false">'Прил.6'!AB310</f>
        <v>0</v>
      </c>
      <c r="AA119" s="48" t="n">
        <f aca="false">'Прил.6'!AC310</f>
        <v>0</v>
      </c>
      <c r="AB119" s="48" t="n">
        <f aca="false">'Прил.6'!AD310</f>
        <v>0</v>
      </c>
      <c r="AC119" s="48" t="n">
        <f aca="false">'Прил.6'!AE310</f>
        <v>4294700</v>
      </c>
      <c r="AD119" s="48" t="n">
        <f aca="false">'Прил.6'!AF310</f>
        <v>0</v>
      </c>
      <c r="AE119" s="48" t="n">
        <f aca="false">'Прил.6'!AG310</f>
        <v>0</v>
      </c>
      <c r="AF119" s="48" t="n">
        <f aca="false">'Прил.6'!AH310</f>
        <v>0</v>
      </c>
      <c r="AG119" s="48" t="n">
        <f aca="false">'Прил.6'!AI310</f>
        <v>4294700</v>
      </c>
      <c r="AH119" s="48" t="n">
        <f aca="false">'Прил.6'!AJ310</f>
        <v>0</v>
      </c>
      <c r="AI119" s="48" t="n">
        <f aca="false">'Прил.6'!AK310</f>
        <v>0</v>
      </c>
      <c r="AJ119" s="48" t="n">
        <f aca="false">'Прил.6'!AL310</f>
        <v>0</v>
      </c>
      <c r="AK119" s="48" t="n">
        <f aca="false">'Прил.6'!AM310</f>
        <v>4294700</v>
      </c>
      <c r="AL119" s="38" t="n">
        <f aca="false">IF(SUM(M119)&gt;0,1," ")</f>
        <v>1</v>
      </c>
      <c r="AM119" s="85"/>
      <c r="AN119" s="72"/>
      <c r="AO119" s="41" t="n">
        <f aca="false">I119-AK119</f>
        <v>0</v>
      </c>
    </row>
    <row r="120" s="74" customFormat="true" ht="12" hidden="false" customHeight="true" outlineLevel="0" collapsed="false">
      <c r="A120" s="55" t="str">
        <f aca="false">'Прил.6'!B311</f>
        <v>Иные закупки товаров, работ и услуг для обеспечения государственных (муниципальных) нужд</v>
      </c>
      <c r="B120" s="56" t="str">
        <f aca="false">'Прил.6'!D311</f>
        <v>0406</v>
      </c>
      <c r="C120" s="56" t="str">
        <f aca="false">'Прил.6'!E311</f>
        <v>0637496</v>
      </c>
      <c r="D120" s="56" t="str">
        <f aca="false">'Прил.6'!F311</f>
        <v>240</v>
      </c>
      <c r="E120" s="86" t="n">
        <f aca="false">'Прил.6'!G311</f>
        <v>0</v>
      </c>
      <c r="F120" s="86" t="n">
        <f aca="false">'Прил.6'!H311</f>
        <v>4294700</v>
      </c>
      <c r="G120" s="86" t="n">
        <f aca="false">'Прил.6'!I311</f>
        <v>0</v>
      </c>
      <c r="H120" s="86" t="n">
        <f aca="false">'Прил.6'!J311</f>
        <v>0</v>
      </c>
      <c r="I120" s="57" t="n">
        <f aca="false">'Прил.6'!K311</f>
        <v>4294700</v>
      </c>
      <c r="J120" s="57" t="n">
        <f aca="false">'Прил.6'!L311</f>
        <v>0</v>
      </c>
      <c r="K120" s="57" t="n">
        <f aca="false">'Прил.6'!M311</f>
        <v>0</v>
      </c>
      <c r="L120" s="57" t="n">
        <f aca="false">'Прил.6'!N311</f>
        <v>0</v>
      </c>
      <c r="M120" s="57" t="n">
        <f aca="false">'Прил.6'!O311</f>
        <v>4294700</v>
      </c>
      <c r="N120" s="57" t="n">
        <f aca="false">'Прил.6'!P311</f>
        <v>0</v>
      </c>
      <c r="O120" s="57" t="n">
        <f aca="false">'Прил.6'!Q311</f>
        <v>0</v>
      </c>
      <c r="P120" s="57" t="n">
        <f aca="false">'Прил.6'!R311</f>
        <v>0</v>
      </c>
      <c r="Q120" s="57" t="n">
        <f aca="false">'Прил.6'!S311</f>
        <v>4294700</v>
      </c>
      <c r="R120" s="57" t="n">
        <f aca="false">'Прил.6'!T311</f>
        <v>0</v>
      </c>
      <c r="S120" s="57" t="n">
        <f aca="false">'Прил.6'!U311</f>
        <v>0</v>
      </c>
      <c r="T120" s="57" t="n">
        <f aca="false">'Прил.6'!V311</f>
        <v>0</v>
      </c>
      <c r="U120" s="57" t="n">
        <f aca="false">'Прил.6'!W311</f>
        <v>4294700</v>
      </c>
      <c r="V120" s="57" t="n">
        <f aca="false">'Прил.6'!X311</f>
        <v>0</v>
      </c>
      <c r="W120" s="57" t="n">
        <f aca="false">'Прил.6'!Y311</f>
        <v>0</v>
      </c>
      <c r="X120" s="57" t="n">
        <f aca="false">'Прил.6'!Z311</f>
        <v>0</v>
      </c>
      <c r="Y120" s="57" t="n">
        <f aca="false">'Прил.6'!AA311</f>
        <v>4294700</v>
      </c>
      <c r="Z120" s="57" t="n">
        <f aca="false">'Прил.6'!AB311</f>
        <v>0</v>
      </c>
      <c r="AA120" s="57" t="n">
        <f aca="false">'Прил.6'!AC311</f>
        <v>0</v>
      </c>
      <c r="AB120" s="57" t="n">
        <f aca="false">'Прил.6'!AD311</f>
        <v>0</v>
      </c>
      <c r="AC120" s="57" t="n">
        <f aca="false">'Прил.6'!AE311</f>
        <v>4294700</v>
      </c>
      <c r="AD120" s="57" t="n">
        <f aca="false">'Прил.6'!AF311</f>
        <v>0</v>
      </c>
      <c r="AE120" s="57" t="n">
        <f aca="false">'Прил.6'!AG311</f>
        <v>0</v>
      </c>
      <c r="AF120" s="57" t="n">
        <f aca="false">'Прил.6'!AH311</f>
        <v>0</v>
      </c>
      <c r="AG120" s="57" t="n">
        <f aca="false">'Прил.6'!AI311</f>
        <v>4294700</v>
      </c>
      <c r="AH120" s="57" t="n">
        <f aca="false">'Прил.6'!AJ311</f>
        <v>0</v>
      </c>
      <c r="AI120" s="57" t="n">
        <f aca="false">'Прил.6'!AK311</f>
        <v>0</v>
      </c>
      <c r="AJ120" s="57" t="n">
        <f aca="false">'Прил.6'!AL311</f>
        <v>0</v>
      </c>
      <c r="AK120" s="57" t="n">
        <f aca="false">'Прил.6'!AM311</f>
        <v>4294700</v>
      </c>
      <c r="AL120" s="38" t="n">
        <f aca="false">IF(SUM(M120)&gt;0,1," ")</f>
        <v>1</v>
      </c>
      <c r="AM120" s="87"/>
      <c r="AN120" s="88"/>
      <c r="AO120" s="41" t="n">
        <f aca="false">I120-AK120</f>
        <v>0</v>
      </c>
    </row>
    <row r="121" s="62" customFormat="true" ht="12" hidden="false" customHeight="true" outlineLevel="0" collapsed="false">
      <c r="A121" s="45" t="str">
        <f aca="false">'Прил.6'!B77</f>
        <v>Транспорт</v>
      </c>
      <c r="B121" s="89" t="str">
        <f aca="false">'Прил.6'!D77</f>
        <v>0408</v>
      </c>
      <c r="C121" s="52"/>
      <c r="D121" s="47"/>
      <c r="E121" s="77" t="n">
        <f aca="false">E122</f>
        <v>2654000</v>
      </c>
      <c r="F121" s="77" t="n">
        <f aca="false">F122</f>
        <v>0</v>
      </c>
      <c r="G121" s="77" t="n">
        <f aca="false">G122</f>
        <v>0</v>
      </c>
      <c r="H121" s="77" t="n">
        <f aca="false">H122</f>
        <v>30</v>
      </c>
      <c r="I121" s="77" t="n">
        <f aca="false">I122</f>
        <v>2654030</v>
      </c>
      <c r="J121" s="77" t="n">
        <f aca="false">J122</f>
        <v>0</v>
      </c>
      <c r="K121" s="77" t="n">
        <f aca="false">K122</f>
        <v>0</v>
      </c>
      <c r="L121" s="77" t="n">
        <f aca="false">L122</f>
        <v>0</v>
      </c>
      <c r="M121" s="77" t="n">
        <f aca="false">M122</f>
        <v>2654030</v>
      </c>
      <c r="N121" s="77" t="n">
        <f aca="false">N122</f>
        <v>0</v>
      </c>
      <c r="O121" s="77" t="n">
        <f aca="false">O122</f>
        <v>0</v>
      </c>
      <c r="P121" s="77" t="n">
        <f aca="false">P122</f>
        <v>0</v>
      </c>
      <c r="Q121" s="77" t="n">
        <f aca="false">Q122</f>
        <v>2654030</v>
      </c>
      <c r="R121" s="77" t="n">
        <f aca="false">R122</f>
        <v>0</v>
      </c>
      <c r="S121" s="77" t="n">
        <f aca="false">S122</f>
        <v>0</v>
      </c>
      <c r="T121" s="77" t="n">
        <f aca="false">T122</f>
        <v>0</v>
      </c>
      <c r="U121" s="77" t="n">
        <f aca="false">U122</f>
        <v>2654030</v>
      </c>
      <c r="V121" s="77" t="n">
        <f aca="false">V122</f>
        <v>0</v>
      </c>
      <c r="W121" s="77" t="n">
        <f aca="false">W122</f>
        <v>0</v>
      </c>
      <c r="X121" s="77" t="n">
        <f aca="false">X122</f>
        <v>0</v>
      </c>
      <c r="Y121" s="77" t="n">
        <f aca="false">Y122</f>
        <v>2654030</v>
      </c>
      <c r="Z121" s="77" t="n">
        <f aca="false">Z122</f>
        <v>0</v>
      </c>
      <c r="AA121" s="77" t="n">
        <f aca="false">AA122</f>
        <v>0</v>
      </c>
      <c r="AB121" s="77" t="n">
        <f aca="false">AB122</f>
        <v>0</v>
      </c>
      <c r="AC121" s="77" t="n">
        <f aca="false">AC122</f>
        <v>2654030</v>
      </c>
      <c r="AD121" s="77" t="n">
        <f aca="false">AD122</f>
        <v>0</v>
      </c>
      <c r="AE121" s="77" t="n">
        <f aca="false">AE122</f>
        <v>0</v>
      </c>
      <c r="AF121" s="77" t="n">
        <f aca="false">AF122</f>
        <v>0</v>
      </c>
      <c r="AG121" s="77" t="n">
        <f aca="false">AG122</f>
        <v>2654030</v>
      </c>
      <c r="AH121" s="77" t="n">
        <f aca="false">AH122</f>
        <v>0</v>
      </c>
      <c r="AI121" s="77" t="n">
        <f aca="false">AI122</f>
        <v>0</v>
      </c>
      <c r="AJ121" s="77" t="n">
        <f aca="false">AJ122</f>
        <v>0</v>
      </c>
      <c r="AK121" s="77" t="n">
        <f aca="false">AK122</f>
        <v>2654030</v>
      </c>
      <c r="AL121" s="38" t="n">
        <f aca="false">IF(SUM(M121)&gt;0,1," ")</f>
        <v>1</v>
      </c>
      <c r="AM121" s="49"/>
      <c r="AN121" s="40" t="n">
        <f aca="false">E121/278008917.62*100</f>
        <v>0.95</v>
      </c>
      <c r="AO121" s="41" t="n">
        <f aca="false">I121-AK121</f>
        <v>0</v>
      </c>
    </row>
    <row r="122" s="54" customFormat="true" ht="12" hidden="false" customHeight="true" outlineLevel="0" collapsed="false">
      <c r="A122" s="51" t="str">
        <f aca="false">'Прил.6'!B78</f>
        <v>Муниципальная программа "Организация транспортного обслуживания отдельных категорий населения в селе Хатанга" </v>
      </c>
      <c r="B122" s="52" t="str">
        <f aca="false">'Прил.6'!D78</f>
        <v>0408</v>
      </c>
      <c r="C122" s="52" t="str">
        <f aca="false">'Прил.6'!E78</f>
        <v>0100000</v>
      </c>
      <c r="D122" s="47"/>
      <c r="E122" s="48" t="n">
        <f aca="false">'Прил.6'!G78</f>
        <v>2654000</v>
      </c>
      <c r="F122" s="48" t="n">
        <f aca="false">'Прил.6'!H78</f>
        <v>0</v>
      </c>
      <c r="G122" s="48" t="n">
        <f aca="false">'Прил.6'!I78</f>
        <v>0</v>
      </c>
      <c r="H122" s="48" t="n">
        <f aca="false">'Прил.6'!J78</f>
        <v>30</v>
      </c>
      <c r="I122" s="48" t="n">
        <f aca="false">'Прил.6'!K78</f>
        <v>2654030</v>
      </c>
      <c r="J122" s="48" t="n">
        <f aca="false">'Прил.6'!L78</f>
        <v>0</v>
      </c>
      <c r="K122" s="48" t="n">
        <f aca="false">'Прил.6'!M78</f>
        <v>0</v>
      </c>
      <c r="L122" s="48" t="n">
        <f aca="false">'Прил.6'!N78</f>
        <v>0</v>
      </c>
      <c r="M122" s="48" t="n">
        <f aca="false">'Прил.6'!O78</f>
        <v>2654030</v>
      </c>
      <c r="N122" s="48" t="n">
        <f aca="false">'Прил.6'!P78</f>
        <v>0</v>
      </c>
      <c r="O122" s="48" t="n">
        <f aca="false">'Прил.6'!Q78</f>
        <v>0</v>
      </c>
      <c r="P122" s="48" t="n">
        <f aca="false">'Прил.6'!R78</f>
        <v>0</v>
      </c>
      <c r="Q122" s="48" t="n">
        <f aca="false">'Прил.6'!S78</f>
        <v>2654030</v>
      </c>
      <c r="R122" s="48" t="n">
        <f aca="false">'Прил.6'!T78</f>
        <v>0</v>
      </c>
      <c r="S122" s="48" t="n">
        <f aca="false">'Прил.6'!U78</f>
        <v>0</v>
      </c>
      <c r="T122" s="48" t="n">
        <f aca="false">'Прил.6'!V78</f>
        <v>0</v>
      </c>
      <c r="U122" s="48" t="n">
        <f aca="false">'Прил.6'!W78</f>
        <v>2654030</v>
      </c>
      <c r="V122" s="48" t="n">
        <f aca="false">'Прил.6'!X78</f>
        <v>0</v>
      </c>
      <c r="W122" s="48" t="n">
        <f aca="false">'Прил.6'!Y78</f>
        <v>0</v>
      </c>
      <c r="X122" s="48" t="n">
        <f aca="false">'Прил.6'!Z78</f>
        <v>0</v>
      </c>
      <c r="Y122" s="48" t="n">
        <f aca="false">'Прил.6'!AA78</f>
        <v>2654030</v>
      </c>
      <c r="Z122" s="48" t="n">
        <f aca="false">'Прил.6'!AB78</f>
        <v>0</v>
      </c>
      <c r="AA122" s="48" t="n">
        <f aca="false">'Прил.6'!AC78</f>
        <v>0</v>
      </c>
      <c r="AB122" s="48" t="n">
        <f aca="false">'Прил.6'!AD78</f>
        <v>0</v>
      </c>
      <c r="AC122" s="48" t="n">
        <f aca="false">'Прил.6'!AE78</f>
        <v>2654030</v>
      </c>
      <c r="AD122" s="48" t="n">
        <f aca="false">'Прил.6'!AF78</f>
        <v>0</v>
      </c>
      <c r="AE122" s="48" t="n">
        <f aca="false">'Прил.6'!AG78</f>
        <v>0</v>
      </c>
      <c r="AF122" s="48" t="n">
        <f aca="false">'Прил.6'!AH78</f>
        <v>0</v>
      </c>
      <c r="AG122" s="48" t="n">
        <f aca="false">'Прил.6'!AI78</f>
        <v>2654030</v>
      </c>
      <c r="AH122" s="48" t="n">
        <f aca="false">'Прил.6'!AJ78</f>
        <v>0</v>
      </c>
      <c r="AI122" s="48" t="n">
        <f aca="false">'Прил.6'!AK78</f>
        <v>0</v>
      </c>
      <c r="AJ122" s="48" t="n">
        <f aca="false">'Прил.6'!AL78</f>
        <v>0</v>
      </c>
      <c r="AK122" s="48" t="n">
        <f aca="false">'Прил.6'!AM78</f>
        <v>2654030</v>
      </c>
      <c r="AL122" s="38" t="n">
        <f aca="false">IF(SUM(M122)&gt;0,1," ")</f>
        <v>1</v>
      </c>
      <c r="AM122" s="49"/>
      <c r="AN122" s="53"/>
      <c r="AO122" s="41" t="n">
        <f aca="false">I122-AK122</f>
        <v>0</v>
      </c>
    </row>
    <row r="123" s="50" customFormat="true" ht="12" hidden="false" customHeight="true" outlineLevel="0" collapsed="false">
      <c r="A123" s="51" t="str">
        <f aca="false">'Прил.6'!B79</f>
        <v>Возмещение затрат, связанных с осуществлением перевозки отдельных категорий населения автомобильным транспортом (автобус) в селе Хатанга</v>
      </c>
      <c r="B123" s="52" t="str">
        <f aca="false">'Прил.6'!D79</f>
        <v>0408</v>
      </c>
      <c r="C123" s="52" t="str">
        <f aca="false">'Прил.6'!E79</f>
        <v>0101101</v>
      </c>
      <c r="D123" s="47"/>
      <c r="E123" s="48" t="n">
        <f aca="false">'Прил.6'!G79</f>
        <v>2654000</v>
      </c>
      <c r="F123" s="48" t="n">
        <f aca="false">'Прил.6'!H79</f>
        <v>0</v>
      </c>
      <c r="G123" s="48" t="n">
        <f aca="false">'Прил.6'!I79</f>
        <v>0</v>
      </c>
      <c r="H123" s="48" t="n">
        <f aca="false">'Прил.6'!J79</f>
        <v>30</v>
      </c>
      <c r="I123" s="48" t="n">
        <f aca="false">'Прил.6'!K79</f>
        <v>2654030</v>
      </c>
      <c r="J123" s="48" t="n">
        <f aca="false">'Прил.6'!L79</f>
        <v>0</v>
      </c>
      <c r="K123" s="48" t="n">
        <f aca="false">'Прил.6'!M79</f>
        <v>0</v>
      </c>
      <c r="L123" s="48" t="n">
        <f aca="false">'Прил.6'!N79</f>
        <v>0</v>
      </c>
      <c r="M123" s="48" t="n">
        <f aca="false">'Прил.6'!O79</f>
        <v>2654030</v>
      </c>
      <c r="N123" s="48" t="n">
        <f aca="false">'Прил.6'!P79</f>
        <v>0</v>
      </c>
      <c r="O123" s="48" t="n">
        <f aca="false">'Прил.6'!Q79</f>
        <v>0</v>
      </c>
      <c r="P123" s="48" t="n">
        <f aca="false">'Прил.6'!R79</f>
        <v>0</v>
      </c>
      <c r="Q123" s="48" t="n">
        <f aca="false">'Прил.6'!S79</f>
        <v>2654030</v>
      </c>
      <c r="R123" s="48" t="n">
        <f aca="false">'Прил.6'!T79</f>
        <v>0</v>
      </c>
      <c r="S123" s="48" t="n">
        <f aca="false">'Прил.6'!U79</f>
        <v>0</v>
      </c>
      <c r="T123" s="48" t="n">
        <f aca="false">'Прил.6'!V79</f>
        <v>0</v>
      </c>
      <c r="U123" s="48" t="n">
        <f aca="false">'Прил.6'!W79</f>
        <v>2654030</v>
      </c>
      <c r="V123" s="48" t="n">
        <f aca="false">'Прил.6'!X79</f>
        <v>0</v>
      </c>
      <c r="W123" s="48" t="n">
        <f aca="false">'Прил.6'!Y79</f>
        <v>0</v>
      </c>
      <c r="X123" s="48" t="n">
        <f aca="false">'Прил.6'!Z79</f>
        <v>0</v>
      </c>
      <c r="Y123" s="48" t="n">
        <f aca="false">'Прил.6'!AA79</f>
        <v>2654030</v>
      </c>
      <c r="Z123" s="48" t="n">
        <f aca="false">'Прил.6'!AB79</f>
        <v>0</v>
      </c>
      <c r="AA123" s="48" t="n">
        <f aca="false">'Прил.6'!AC79</f>
        <v>0</v>
      </c>
      <c r="AB123" s="48" t="n">
        <f aca="false">'Прил.6'!AD79</f>
        <v>0</v>
      </c>
      <c r="AC123" s="48" t="n">
        <f aca="false">'Прил.6'!AE79</f>
        <v>2654030</v>
      </c>
      <c r="AD123" s="48" t="n">
        <f aca="false">'Прил.6'!AF79</f>
        <v>0</v>
      </c>
      <c r="AE123" s="48" t="n">
        <f aca="false">'Прил.6'!AG79</f>
        <v>0</v>
      </c>
      <c r="AF123" s="48" t="n">
        <f aca="false">'Прил.6'!AH79</f>
        <v>0</v>
      </c>
      <c r="AG123" s="48" t="n">
        <f aca="false">'Прил.6'!AI79</f>
        <v>2654030</v>
      </c>
      <c r="AH123" s="48" t="n">
        <f aca="false">'Прил.6'!AJ79</f>
        <v>0</v>
      </c>
      <c r="AI123" s="48" t="n">
        <f aca="false">'Прил.6'!AK79</f>
        <v>0</v>
      </c>
      <c r="AJ123" s="48" t="n">
        <f aca="false">'Прил.6'!AL79</f>
        <v>0</v>
      </c>
      <c r="AK123" s="48" t="n">
        <f aca="false">'Прил.6'!AM79</f>
        <v>2654030</v>
      </c>
      <c r="AL123" s="38" t="n">
        <f aca="false">IF(SUM(M123)&gt;0,1," ")</f>
        <v>1</v>
      </c>
      <c r="AM123" s="49"/>
      <c r="AN123" s="53"/>
      <c r="AO123" s="41" t="n">
        <f aca="false">I123-AK123</f>
        <v>0</v>
      </c>
    </row>
    <row r="124" s="54" customFormat="true" ht="12" hidden="true" customHeight="true" outlineLevel="0" collapsed="false">
      <c r="A124" s="61" t="str">
        <f aca="false">'Прил.6'!B80</f>
        <v>Предоставление субсидий бюджетным, автономным учреждениям и иным некоммерческим организациям</v>
      </c>
      <c r="B124" s="52" t="str">
        <f aca="false">'Прил.6'!D80</f>
        <v>0408</v>
      </c>
      <c r="C124" s="52" t="str">
        <f aca="false">'Прил.6'!E80</f>
        <v>0101101</v>
      </c>
      <c r="D124" s="47" t="str">
        <f aca="false">'Прил.6'!F80</f>
        <v>600</v>
      </c>
      <c r="E124" s="48" t="n">
        <f aca="false">'Прил.6'!G80</f>
        <v>0</v>
      </c>
      <c r="F124" s="48" t="n">
        <f aca="false">'Прил.6'!H80</f>
        <v>0</v>
      </c>
      <c r="G124" s="48" t="n">
        <f aca="false">'Прил.6'!I80</f>
        <v>0</v>
      </c>
      <c r="H124" s="48" t="n">
        <f aca="false">'Прил.6'!J80</f>
        <v>0</v>
      </c>
      <c r="I124" s="48" t="n">
        <f aca="false">'Прил.6'!K80</f>
        <v>0</v>
      </c>
      <c r="J124" s="48" t="n">
        <f aca="false">'Прил.6'!L80</f>
        <v>0</v>
      </c>
      <c r="K124" s="48" t="n">
        <f aca="false">'Прил.6'!M80</f>
        <v>0</v>
      </c>
      <c r="L124" s="48" t="n">
        <f aca="false">'Прил.6'!N80</f>
        <v>0</v>
      </c>
      <c r="M124" s="48" t="n">
        <f aca="false">'Прил.6'!O80</f>
        <v>0</v>
      </c>
      <c r="N124" s="48" t="n">
        <f aca="false">'Прил.6'!P80</f>
        <v>0</v>
      </c>
      <c r="O124" s="48" t="n">
        <f aca="false">'Прил.6'!Q80</f>
        <v>0</v>
      </c>
      <c r="P124" s="48" t="n">
        <f aca="false">'Прил.6'!R80</f>
        <v>0</v>
      </c>
      <c r="Q124" s="48" t="n">
        <f aca="false">'Прил.6'!S80</f>
        <v>0</v>
      </c>
      <c r="R124" s="48" t="n">
        <f aca="false">'Прил.6'!T80</f>
        <v>0</v>
      </c>
      <c r="S124" s="48" t="n">
        <f aca="false">'Прил.6'!U80</f>
        <v>0</v>
      </c>
      <c r="T124" s="48" t="n">
        <f aca="false">'Прил.6'!V80</f>
        <v>0</v>
      </c>
      <c r="U124" s="48" t="n">
        <f aca="false">'Прил.6'!W80</f>
        <v>0</v>
      </c>
      <c r="V124" s="48" t="n">
        <f aca="false">'Прил.6'!X80</f>
        <v>0</v>
      </c>
      <c r="W124" s="48" t="n">
        <f aca="false">'Прил.6'!Y80</f>
        <v>0</v>
      </c>
      <c r="X124" s="48" t="n">
        <f aca="false">'Прил.6'!Z80</f>
        <v>0</v>
      </c>
      <c r="Y124" s="48" t="n">
        <f aca="false">'Прил.6'!AA80</f>
        <v>0</v>
      </c>
      <c r="Z124" s="48" t="n">
        <f aca="false">'Прил.6'!AB80</f>
        <v>0</v>
      </c>
      <c r="AA124" s="48" t="n">
        <f aca="false">'Прил.6'!AC80</f>
        <v>0</v>
      </c>
      <c r="AB124" s="48" t="n">
        <f aca="false">'Прил.6'!AD80</f>
        <v>0</v>
      </c>
      <c r="AC124" s="48" t="n">
        <f aca="false">'Прил.6'!AE80</f>
        <v>0</v>
      </c>
      <c r="AD124" s="48" t="n">
        <f aca="false">'Прил.6'!AF80</f>
        <v>0</v>
      </c>
      <c r="AE124" s="48" t="n">
        <f aca="false">'Прил.6'!AG80</f>
        <v>0</v>
      </c>
      <c r="AF124" s="48" t="n">
        <f aca="false">'Прил.6'!AH80</f>
        <v>0</v>
      </c>
      <c r="AG124" s="48" t="n">
        <f aca="false">'Прил.6'!AI80</f>
        <v>0</v>
      </c>
      <c r="AH124" s="48" t="n">
        <f aca="false">'Прил.6'!AJ80</f>
        <v>0</v>
      </c>
      <c r="AI124" s="48" t="n">
        <f aca="false">'Прил.6'!AK80</f>
        <v>0</v>
      </c>
      <c r="AJ124" s="48" t="n">
        <f aca="false">'Прил.6'!AL80</f>
        <v>0</v>
      </c>
      <c r="AK124" s="48" t="n">
        <f aca="false">'Прил.6'!AM80</f>
        <v>0</v>
      </c>
      <c r="AL124" s="38" t="str">
        <f aca="false">IF(SUM(M124)&gt;0,1," ")</f>
        <v> </v>
      </c>
      <c r="AM124" s="49"/>
      <c r="AN124" s="53"/>
    </row>
    <row r="125" s="90" customFormat="true" ht="12" hidden="true" customHeight="true" outlineLevel="0" collapsed="false">
      <c r="A125" s="63" t="str">
        <f aca="false">'Прил.6'!B81</f>
        <v>Субсидии некоммерческим организациям (за исключением государственных (муниципальных) учреждений)</v>
      </c>
      <c r="B125" s="56" t="str">
        <f aca="false">'Прил.6'!D81</f>
        <v>0408</v>
      </c>
      <c r="C125" s="56" t="str">
        <f aca="false">'Прил.6'!E81</f>
        <v>0101101</v>
      </c>
      <c r="D125" s="56" t="str">
        <f aca="false">'Прил.6'!F81</f>
        <v>630</v>
      </c>
      <c r="E125" s="57" t="n">
        <f aca="false">'Прил.6'!G81</f>
        <v>0</v>
      </c>
      <c r="F125" s="57" t="n">
        <f aca="false">'Прил.6'!H81</f>
        <v>0</v>
      </c>
      <c r="G125" s="57" t="n">
        <f aca="false">'Прил.6'!I81</f>
        <v>0</v>
      </c>
      <c r="H125" s="57" t="n">
        <f aca="false">'Прил.6'!J81</f>
        <v>0</v>
      </c>
      <c r="I125" s="57" t="n">
        <f aca="false">'Прил.6'!K81</f>
        <v>0</v>
      </c>
      <c r="J125" s="57" t="n">
        <f aca="false">'Прил.6'!L81</f>
        <v>0</v>
      </c>
      <c r="K125" s="57" t="n">
        <f aca="false">'Прил.6'!M81</f>
        <v>0</v>
      </c>
      <c r="L125" s="57" t="n">
        <f aca="false">'Прил.6'!N81</f>
        <v>0</v>
      </c>
      <c r="M125" s="57" t="n">
        <f aca="false">'Прил.6'!O81</f>
        <v>0</v>
      </c>
      <c r="N125" s="57" t="n">
        <f aca="false">'Прил.6'!P81</f>
        <v>0</v>
      </c>
      <c r="O125" s="57" t="n">
        <f aca="false">'Прил.6'!Q81</f>
        <v>0</v>
      </c>
      <c r="P125" s="57" t="n">
        <f aca="false">'Прил.6'!R81</f>
        <v>0</v>
      </c>
      <c r="Q125" s="57" t="n">
        <f aca="false">'Прил.6'!S81</f>
        <v>0</v>
      </c>
      <c r="R125" s="57" t="n">
        <f aca="false">'Прил.6'!T81</f>
        <v>0</v>
      </c>
      <c r="S125" s="57" t="n">
        <f aca="false">'Прил.6'!U81</f>
        <v>0</v>
      </c>
      <c r="T125" s="57" t="n">
        <f aca="false">'Прил.6'!V81</f>
        <v>0</v>
      </c>
      <c r="U125" s="57" t="n">
        <f aca="false">'Прил.6'!W81</f>
        <v>0</v>
      </c>
      <c r="V125" s="57" t="n">
        <f aca="false">'Прил.6'!X81</f>
        <v>0</v>
      </c>
      <c r="W125" s="57" t="n">
        <f aca="false">'Прил.6'!Y81</f>
        <v>0</v>
      </c>
      <c r="X125" s="57" t="n">
        <f aca="false">'Прил.6'!Z81</f>
        <v>0</v>
      </c>
      <c r="Y125" s="57" t="n">
        <f aca="false">'Прил.6'!AA81</f>
        <v>0</v>
      </c>
      <c r="Z125" s="57" t="n">
        <f aca="false">'Прил.6'!AB81</f>
        <v>0</v>
      </c>
      <c r="AA125" s="57" t="n">
        <f aca="false">'Прил.6'!AC81</f>
        <v>0</v>
      </c>
      <c r="AB125" s="57" t="n">
        <f aca="false">'Прил.6'!AD81</f>
        <v>0</v>
      </c>
      <c r="AC125" s="57" t="n">
        <f aca="false">'Прил.6'!AE81</f>
        <v>0</v>
      </c>
      <c r="AD125" s="57" t="n">
        <f aca="false">'Прил.6'!AF81</f>
        <v>0</v>
      </c>
      <c r="AE125" s="57" t="n">
        <f aca="false">'Прил.6'!AG81</f>
        <v>0</v>
      </c>
      <c r="AF125" s="57" t="n">
        <f aca="false">'Прил.6'!AH81</f>
        <v>0</v>
      </c>
      <c r="AG125" s="57" t="n">
        <f aca="false">'Прил.6'!AI81</f>
        <v>0</v>
      </c>
      <c r="AH125" s="57" t="n">
        <f aca="false">'Прил.6'!AJ81</f>
        <v>0</v>
      </c>
      <c r="AI125" s="57" t="n">
        <f aca="false">'Прил.6'!AK81</f>
        <v>0</v>
      </c>
      <c r="AJ125" s="57" t="n">
        <f aca="false">'Прил.6'!AL81</f>
        <v>0</v>
      </c>
      <c r="AK125" s="57" t="n">
        <f aca="false">'Прил.6'!AM81</f>
        <v>0</v>
      </c>
      <c r="AL125" s="38" t="str">
        <f aca="false">IF(SUM(M125)&gt;0,1," ")</f>
        <v> </v>
      </c>
      <c r="AM125" s="58"/>
      <c r="AN125" s="59"/>
    </row>
    <row r="126" s="62" customFormat="true" ht="12" hidden="false" customHeight="true" outlineLevel="0" collapsed="false">
      <c r="A126" s="51" t="str">
        <f aca="false">'Прил.6'!B82</f>
        <v>Иные бюджетные ассигнования</v>
      </c>
      <c r="B126" s="52" t="str">
        <f aca="false">'Прил.6'!D82</f>
        <v>0408</v>
      </c>
      <c r="C126" s="52" t="str">
        <f aca="false">'Прил.6'!E82</f>
        <v>0101101</v>
      </c>
      <c r="D126" s="47" t="str">
        <f aca="false">'Прил.6'!F82</f>
        <v>800</v>
      </c>
      <c r="E126" s="48" t="n">
        <f aca="false">'Прил.6'!G82</f>
        <v>2654000</v>
      </c>
      <c r="F126" s="48" t="n">
        <f aca="false">'Прил.6'!H82</f>
        <v>0</v>
      </c>
      <c r="G126" s="48" t="n">
        <f aca="false">'Прил.6'!I82</f>
        <v>0</v>
      </c>
      <c r="H126" s="48" t="n">
        <f aca="false">'Прил.6'!J82</f>
        <v>30</v>
      </c>
      <c r="I126" s="48" t="n">
        <f aca="false">'Прил.6'!K82</f>
        <v>2654030</v>
      </c>
      <c r="J126" s="48" t="n">
        <f aca="false">'Прил.6'!L82</f>
        <v>0</v>
      </c>
      <c r="K126" s="48" t="n">
        <f aca="false">'Прил.6'!M82</f>
        <v>0</v>
      </c>
      <c r="L126" s="48" t="n">
        <f aca="false">'Прил.6'!N82</f>
        <v>0</v>
      </c>
      <c r="M126" s="48" t="n">
        <f aca="false">'Прил.6'!O82</f>
        <v>2654030</v>
      </c>
      <c r="N126" s="48" t="n">
        <f aca="false">'Прил.6'!P82</f>
        <v>0</v>
      </c>
      <c r="O126" s="48" t="n">
        <f aca="false">'Прил.6'!Q82</f>
        <v>0</v>
      </c>
      <c r="P126" s="48" t="n">
        <f aca="false">'Прил.6'!R82</f>
        <v>0</v>
      </c>
      <c r="Q126" s="48" t="n">
        <f aca="false">'Прил.6'!S82</f>
        <v>2654030</v>
      </c>
      <c r="R126" s="48" t="n">
        <f aca="false">'Прил.6'!T82</f>
        <v>0</v>
      </c>
      <c r="S126" s="48" t="n">
        <f aca="false">'Прил.6'!U82</f>
        <v>0</v>
      </c>
      <c r="T126" s="48" t="n">
        <f aca="false">'Прил.6'!V82</f>
        <v>0</v>
      </c>
      <c r="U126" s="48" t="n">
        <f aca="false">'Прил.6'!W82</f>
        <v>2654030</v>
      </c>
      <c r="V126" s="48" t="n">
        <f aca="false">'Прил.6'!X82</f>
        <v>0</v>
      </c>
      <c r="W126" s="48" t="n">
        <f aca="false">'Прил.6'!Y82</f>
        <v>0</v>
      </c>
      <c r="X126" s="48" t="n">
        <f aca="false">'Прил.6'!Z82</f>
        <v>0</v>
      </c>
      <c r="Y126" s="48" t="n">
        <f aca="false">'Прил.6'!AA82</f>
        <v>2654030</v>
      </c>
      <c r="Z126" s="48" t="n">
        <f aca="false">'Прил.6'!AB82</f>
        <v>0</v>
      </c>
      <c r="AA126" s="48" t="n">
        <f aca="false">'Прил.6'!AC82</f>
        <v>0</v>
      </c>
      <c r="AB126" s="48" t="n">
        <f aca="false">'Прил.6'!AD82</f>
        <v>0</v>
      </c>
      <c r="AC126" s="48" t="n">
        <f aca="false">'Прил.6'!AE82</f>
        <v>2654030</v>
      </c>
      <c r="AD126" s="48" t="n">
        <f aca="false">'Прил.6'!AF82</f>
        <v>0</v>
      </c>
      <c r="AE126" s="48" t="n">
        <f aca="false">'Прил.6'!AG82</f>
        <v>0</v>
      </c>
      <c r="AF126" s="48" t="n">
        <f aca="false">'Прил.6'!AH82</f>
        <v>0</v>
      </c>
      <c r="AG126" s="48" t="n">
        <f aca="false">'Прил.6'!AI82</f>
        <v>2654030</v>
      </c>
      <c r="AH126" s="48" t="n">
        <f aca="false">'Прил.6'!AJ82</f>
        <v>0</v>
      </c>
      <c r="AI126" s="48" t="n">
        <f aca="false">'Прил.6'!AK82</f>
        <v>0</v>
      </c>
      <c r="AJ126" s="48" t="n">
        <f aca="false">'Прил.6'!AL82</f>
        <v>0</v>
      </c>
      <c r="AK126" s="48" t="n">
        <f aca="false">'Прил.6'!AM82</f>
        <v>2654030</v>
      </c>
      <c r="AL126" s="38" t="n">
        <f aca="false">IF(SUM(M126)&gt;0,1," ")</f>
        <v>1</v>
      </c>
      <c r="AM126" s="49"/>
      <c r="AN126" s="72"/>
      <c r="AO126" s="41" t="n">
        <f aca="false">I126-AK126</f>
        <v>0</v>
      </c>
    </row>
    <row r="127" s="65" customFormat="true" ht="12" hidden="false" customHeight="true" outlineLevel="0" collapsed="false">
      <c r="A127" s="55" t="str">
        <f aca="false">'Прил.6'!B83</f>
        <v>Субсидии юридическим лицам (кроме некоммерческих организаций), индивидуальным предпринимателям, физическим лицам</v>
      </c>
      <c r="B127" s="56" t="str">
        <f aca="false">'Прил.6'!D83</f>
        <v>0408</v>
      </c>
      <c r="C127" s="56" t="str">
        <f aca="false">'Прил.6'!E83</f>
        <v>0101101</v>
      </c>
      <c r="D127" s="56" t="str">
        <f aca="false">'Прил.6'!F83</f>
        <v>810</v>
      </c>
      <c r="E127" s="57" t="n">
        <f aca="false">'Прил.6'!G83</f>
        <v>2654000</v>
      </c>
      <c r="F127" s="57" t="n">
        <f aca="false">'Прил.6'!H83</f>
        <v>0</v>
      </c>
      <c r="G127" s="57" t="n">
        <f aca="false">'Прил.6'!I83</f>
        <v>0</v>
      </c>
      <c r="H127" s="57" t="n">
        <f aca="false">'Прил.6'!J83</f>
        <v>30</v>
      </c>
      <c r="I127" s="57" t="n">
        <f aca="false">'Прил.6'!K83</f>
        <v>2654030</v>
      </c>
      <c r="J127" s="57" t="n">
        <f aca="false">'Прил.6'!L83</f>
        <v>0</v>
      </c>
      <c r="K127" s="57" t="n">
        <f aca="false">'Прил.6'!M83</f>
        <v>0</v>
      </c>
      <c r="L127" s="57" t="n">
        <f aca="false">'Прил.6'!N83</f>
        <v>0</v>
      </c>
      <c r="M127" s="57" t="n">
        <f aca="false">'Прил.6'!O83</f>
        <v>2654030</v>
      </c>
      <c r="N127" s="57" t="n">
        <f aca="false">'Прил.6'!P83</f>
        <v>0</v>
      </c>
      <c r="O127" s="57" t="n">
        <f aca="false">'Прил.6'!Q83</f>
        <v>0</v>
      </c>
      <c r="P127" s="57" t="n">
        <f aca="false">'Прил.6'!R83</f>
        <v>0</v>
      </c>
      <c r="Q127" s="57" t="n">
        <f aca="false">'Прил.6'!S83</f>
        <v>2654030</v>
      </c>
      <c r="R127" s="57" t="n">
        <f aca="false">'Прил.6'!T83</f>
        <v>0</v>
      </c>
      <c r="S127" s="57" t="n">
        <f aca="false">'Прил.6'!U83</f>
        <v>0</v>
      </c>
      <c r="T127" s="57" t="n">
        <f aca="false">'Прил.6'!V83</f>
        <v>0</v>
      </c>
      <c r="U127" s="57" t="n">
        <f aca="false">'Прил.6'!W83</f>
        <v>2654030</v>
      </c>
      <c r="V127" s="57" t="n">
        <f aca="false">'Прил.6'!X83</f>
        <v>0</v>
      </c>
      <c r="W127" s="57" t="n">
        <f aca="false">'Прил.6'!Y83</f>
        <v>0</v>
      </c>
      <c r="X127" s="57" t="n">
        <f aca="false">'Прил.6'!Z83</f>
        <v>0</v>
      </c>
      <c r="Y127" s="57" t="n">
        <f aca="false">'Прил.6'!AA83</f>
        <v>2654030</v>
      </c>
      <c r="Z127" s="57" t="n">
        <f aca="false">'Прил.6'!AB83</f>
        <v>0</v>
      </c>
      <c r="AA127" s="57" t="n">
        <f aca="false">'Прил.6'!AC83</f>
        <v>0</v>
      </c>
      <c r="AB127" s="57" t="n">
        <f aca="false">'Прил.6'!AD83</f>
        <v>0</v>
      </c>
      <c r="AC127" s="57" t="n">
        <f aca="false">'Прил.6'!AE83</f>
        <v>2654030</v>
      </c>
      <c r="AD127" s="57" t="n">
        <f aca="false">'Прил.6'!AF83</f>
        <v>0</v>
      </c>
      <c r="AE127" s="57" t="n">
        <f aca="false">'Прил.6'!AG83</f>
        <v>0</v>
      </c>
      <c r="AF127" s="57" t="n">
        <f aca="false">'Прил.6'!AH83</f>
        <v>0</v>
      </c>
      <c r="AG127" s="57" t="n">
        <f aca="false">'Прил.6'!AI83</f>
        <v>2654030</v>
      </c>
      <c r="AH127" s="57" t="n">
        <f aca="false">'Прил.6'!AJ83</f>
        <v>0</v>
      </c>
      <c r="AI127" s="57" t="n">
        <f aca="false">'Прил.6'!AK83</f>
        <v>0</v>
      </c>
      <c r="AJ127" s="57" t="n">
        <f aca="false">'Прил.6'!AL83</f>
        <v>0</v>
      </c>
      <c r="AK127" s="57" t="n">
        <f aca="false">'Прил.6'!AM83</f>
        <v>2654030</v>
      </c>
      <c r="AL127" s="38" t="n">
        <f aca="false">IF(SUM(M127)&gt;0,1," ")</f>
        <v>1</v>
      </c>
      <c r="AM127" s="58"/>
      <c r="AN127" s="59"/>
      <c r="AO127" s="41" t="n">
        <f aca="false">I127-AK127</f>
        <v>0</v>
      </c>
    </row>
    <row r="128" s="65" customFormat="true" ht="12" hidden="false" customHeight="true" outlineLevel="0" collapsed="false">
      <c r="A128" s="45" t="str">
        <f aca="false">'Прил.6'!B85</f>
        <v>Дорожное хозяйство (дорожные фонды)</v>
      </c>
      <c r="B128" s="46" t="str">
        <f aca="false">'Прил.6'!D85</f>
        <v>0409</v>
      </c>
      <c r="C128" s="80"/>
      <c r="D128" s="80"/>
      <c r="E128" s="77" t="n">
        <f aca="false">E129</f>
        <v>364900</v>
      </c>
      <c r="F128" s="77" t="n">
        <f aca="false">F129</f>
        <v>637643.43</v>
      </c>
      <c r="G128" s="77" t="n">
        <f aca="false">G129</f>
        <v>0</v>
      </c>
      <c r="H128" s="77" t="n">
        <f aca="false">H129</f>
        <v>12841</v>
      </c>
      <c r="I128" s="77" t="n">
        <f aca="false">I129</f>
        <v>1015384.43</v>
      </c>
      <c r="J128" s="77" t="n">
        <f aca="false">J129</f>
        <v>0</v>
      </c>
      <c r="K128" s="77" t="n">
        <f aca="false">K129</f>
        <v>0</v>
      </c>
      <c r="L128" s="77" t="n">
        <f aca="false">L129</f>
        <v>0</v>
      </c>
      <c r="M128" s="77" t="n">
        <f aca="false">M129</f>
        <v>1015384.43</v>
      </c>
      <c r="N128" s="77" t="n">
        <f aca="false">N129</f>
        <v>0</v>
      </c>
      <c r="O128" s="77" t="n">
        <f aca="false">O129</f>
        <v>0</v>
      </c>
      <c r="P128" s="77" t="n">
        <f aca="false">P129</f>
        <v>0</v>
      </c>
      <c r="Q128" s="77" t="n">
        <f aca="false">Q129</f>
        <v>1015384.43</v>
      </c>
      <c r="R128" s="77" t="n">
        <f aca="false">R129</f>
        <v>0</v>
      </c>
      <c r="S128" s="77" t="n">
        <f aca="false">S129</f>
        <v>0</v>
      </c>
      <c r="T128" s="77" t="n">
        <f aca="false">T129</f>
        <v>0</v>
      </c>
      <c r="U128" s="77" t="n">
        <f aca="false">U129</f>
        <v>1015384.43</v>
      </c>
      <c r="V128" s="77" t="n">
        <f aca="false">V129</f>
        <v>0</v>
      </c>
      <c r="W128" s="77" t="n">
        <f aca="false">W129</f>
        <v>0</v>
      </c>
      <c r="X128" s="77" t="n">
        <f aca="false">X129</f>
        <v>0</v>
      </c>
      <c r="Y128" s="77" t="n">
        <f aca="false">Y129</f>
        <v>1015384.43</v>
      </c>
      <c r="Z128" s="77" t="n">
        <f aca="false">Z129</f>
        <v>0</v>
      </c>
      <c r="AA128" s="77" t="n">
        <f aca="false">AA129</f>
        <v>0</v>
      </c>
      <c r="AB128" s="77" t="n">
        <f aca="false">AB129</f>
        <v>0</v>
      </c>
      <c r="AC128" s="77" t="n">
        <f aca="false">AC129</f>
        <v>1015384.43</v>
      </c>
      <c r="AD128" s="77" t="n">
        <f aca="false">AD129</f>
        <v>0</v>
      </c>
      <c r="AE128" s="77" t="n">
        <f aca="false">AE129</f>
        <v>0</v>
      </c>
      <c r="AF128" s="77" t="n">
        <f aca="false">AF129</f>
        <v>0</v>
      </c>
      <c r="AG128" s="77" t="n">
        <f aca="false">AG129</f>
        <v>1015384.43</v>
      </c>
      <c r="AH128" s="77" t="n">
        <f aca="false">AH129</f>
        <v>0</v>
      </c>
      <c r="AI128" s="77" t="n">
        <f aca="false">AI129</f>
        <v>0</v>
      </c>
      <c r="AJ128" s="77" t="n">
        <f aca="false">AJ129</f>
        <v>0</v>
      </c>
      <c r="AK128" s="77" t="n">
        <f aca="false">AK129</f>
        <v>1015384.43</v>
      </c>
      <c r="AL128" s="38" t="n">
        <f aca="false">IF(SUM(M128)&gt;0,1," ")</f>
        <v>1</v>
      </c>
      <c r="AM128" s="49"/>
      <c r="AN128" s="40" t="n">
        <f aca="false">E128/278008917.62*100</f>
        <v>0.13</v>
      </c>
      <c r="AO128" s="41" t="n">
        <f aca="false">I128-AK128</f>
        <v>0</v>
      </c>
    </row>
    <row r="129" s="64" customFormat="true" ht="12" hidden="false" customHeight="true" outlineLevel="0" collapsed="false">
      <c r="A129" s="51" t="str">
        <f aca="false">'Прил.6'!B86</f>
        <v>Муниципальная программа "Благоустройство территории сельского поселения Хатанга" </v>
      </c>
      <c r="B129" s="52" t="str">
        <f aca="false">'Прил.6'!D86</f>
        <v>0409</v>
      </c>
      <c r="C129" s="52" t="str">
        <f aca="false">'Прил.6'!E86</f>
        <v>0600000</v>
      </c>
      <c r="D129" s="47"/>
      <c r="E129" s="48" t="n">
        <f aca="false">'Прил.6'!G86</f>
        <v>364900</v>
      </c>
      <c r="F129" s="48" t="n">
        <f aca="false">'Прил.6'!H86</f>
        <v>637643.43</v>
      </c>
      <c r="G129" s="48" t="n">
        <f aca="false">'Прил.6'!I86</f>
        <v>0</v>
      </c>
      <c r="H129" s="48" t="n">
        <f aca="false">'Прил.6'!J86</f>
        <v>12841</v>
      </c>
      <c r="I129" s="48" t="n">
        <f aca="false">'Прил.6'!K86</f>
        <v>1015384.43</v>
      </c>
      <c r="J129" s="48" t="n">
        <f aca="false">'Прил.6'!L86</f>
        <v>0</v>
      </c>
      <c r="K129" s="48" t="n">
        <f aca="false">'Прил.6'!M86</f>
        <v>0</v>
      </c>
      <c r="L129" s="48" t="n">
        <f aca="false">'Прил.6'!N86</f>
        <v>0</v>
      </c>
      <c r="M129" s="48" t="n">
        <f aca="false">'Прил.6'!O86</f>
        <v>1015384.43</v>
      </c>
      <c r="N129" s="48" t="n">
        <f aca="false">'Прил.6'!P86</f>
        <v>0</v>
      </c>
      <c r="O129" s="48" t="n">
        <f aca="false">'Прил.6'!Q86</f>
        <v>0</v>
      </c>
      <c r="P129" s="48" t="n">
        <f aca="false">'Прил.6'!R86</f>
        <v>0</v>
      </c>
      <c r="Q129" s="48" t="n">
        <f aca="false">'Прил.6'!S86</f>
        <v>1015384.43</v>
      </c>
      <c r="R129" s="48" t="n">
        <f aca="false">'Прил.6'!T86</f>
        <v>0</v>
      </c>
      <c r="S129" s="48" t="n">
        <f aca="false">'Прил.6'!U86</f>
        <v>0</v>
      </c>
      <c r="T129" s="48" t="n">
        <f aca="false">'Прил.6'!V86</f>
        <v>0</v>
      </c>
      <c r="U129" s="48" t="n">
        <f aca="false">'Прил.6'!W86</f>
        <v>1015384.43</v>
      </c>
      <c r="V129" s="48" t="n">
        <f aca="false">'Прил.6'!X86</f>
        <v>0</v>
      </c>
      <c r="W129" s="48" t="n">
        <f aca="false">'Прил.6'!Y86</f>
        <v>0</v>
      </c>
      <c r="X129" s="48" t="n">
        <f aca="false">'Прил.6'!Z86</f>
        <v>0</v>
      </c>
      <c r="Y129" s="48" t="n">
        <f aca="false">'Прил.6'!AA86</f>
        <v>1015384.43</v>
      </c>
      <c r="Z129" s="48" t="n">
        <f aca="false">'Прил.6'!AB86</f>
        <v>0</v>
      </c>
      <c r="AA129" s="48" t="n">
        <f aca="false">'Прил.6'!AC86</f>
        <v>0</v>
      </c>
      <c r="AB129" s="48" t="n">
        <f aca="false">'Прил.6'!AD86</f>
        <v>0</v>
      </c>
      <c r="AC129" s="48" t="n">
        <f aca="false">'Прил.6'!AE86</f>
        <v>1015384.43</v>
      </c>
      <c r="AD129" s="48" t="n">
        <f aca="false">'Прил.6'!AF86</f>
        <v>0</v>
      </c>
      <c r="AE129" s="48" t="n">
        <f aca="false">'Прил.6'!AG86</f>
        <v>0</v>
      </c>
      <c r="AF129" s="48" t="n">
        <f aca="false">'Прил.6'!AH86</f>
        <v>0</v>
      </c>
      <c r="AG129" s="48" t="n">
        <f aca="false">'Прил.6'!AI86</f>
        <v>1015384.43</v>
      </c>
      <c r="AH129" s="48" t="n">
        <f aca="false">'Прил.6'!AJ86</f>
        <v>0</v>
      </c>
      <c r="AI129" s="48" t="n">
        <f aca="false">'Прил.6'!AK86</f>
        <v>0</v>
      </c>
      <c r="AJ129" s="48" t="n">
        <f aca="false">'Прил.6'!AL86</f>
        <v>0</v>
      </c>
      <c r="AK129" s="48" t="n">
        <f aca="false">'Прил.6'!AM86</f>
        <v>1015384.43</v>
      </c>
      <c r="AL129" s="38" t="n">
        <f aca="false">IF(SUM(M129)&gt;0,1," ")</f>
        <v>1</v>
      </c>
      <c r="AM129" s="49"/>
      <c r="AN129" s="53"/>
      <c r="AO129" s="41" t="n">
        <f aca="false">I129-AK129</f>
        <v>0</v>
      </c>
    </row>
    <row r="130" s="54" customFormat="true" ht="12" hidden="false" customHeight="true" outlineLevel="0" collapsed="false">
      <c r="A130" s="51" t="str">
        <f aca="false">'Прил.6'!B87</f>
        <v>Подпрограмма "Улично-дорожная сеть села Хатанга"</v>
      </c>
      <c r="B130" s="52" t="str">
        <f aca="false">'Прил.6'!D87</f>
        <v>0409</v>
      </c>
      <c r="C130" s="52" t="str">
        <f aca="false">'Прил.6'!E87</f>
        <v>0620000</v>
      </c>
      <c r="D130" s="47"/>
      <c r="E130" s="48" t="n">
        <f aca="false">'Прил.6'!G87</f>
        <v>364900</v>
      </c>
      <c r="F130" s="48" t="n">
        <f aca="false">'Прил.6'!H87</f>
        <v>637643.43</v>
      </c>
      <c r="G130" s="48" t="n">
        <f aca="false">'Прил.6'!I87</f>
        <v>0</v>
      </c>
      <c r="H130" s="48" t="n">
        <f aca="false">'Прил.6'!J87</f>
        <v>12841</v>
      </c>
      <c r="I130" s="48" t="n">
        <f aca="false">'Прил.6'!K87</f>
        <v>1015384.43</v>
      </c>
      <c r="J130" s="48" t="n">
        <f aca="false">'Прил.6'!L87</f>
        <v>0</v>
      </c>
      <c r="K130" s="48" t="n">
        <f aca="false">'Прил.6'!M87</f>
        <v>0</v>
      </c>
      <c r="L130" s="48" t="n">
        <f aca="false">'Прил.6'!N87</f>
        <v>0</v>
      </c>
      <c r="M130" s="48" t="n">
        <f aca="false">'Прил.6'!O87</f>
        <v>1015384.43</v>
      </c>
      <c r="N130" s="48" t="n">
        <f aca="false">'Прил.6'!P87</f>
        <v>0</v>
      </c>
      <c r="O130" s="48" t="n">
        <f aca="false">'Прил.6'!Q87</f>
        <v>0</v>
      </c>
      <c r="P130" s="48" t="n">
        <f aca="false">'Прил.6'!R87</f>
        <v>0</v>
      </c>
      <c r="Q130" s="48" t="n">
        <f aca="false">'Прил.6'!S87</f>
        <v>1015384.43</v>
      </c>
      <c r="R130" s="48" t="n">
        <f aca="false">'Прил.6'!T87</f>
        <v>0</v>
      </c>
      <c r="S130" s="48" t="n">
        <f aca="false">'Прил.6'!U87</f>
        <v>0</v>
      </c>
      <c r="T130" s="48" t="n">
        <f aca="false">'Прил.6'!V87</f>
        <v>0</v>
      </c>
      <c r="U130" s="48" t="n">
        <f aca="false">'Прил.6'!W87</f>
        <v>1015384.43</v>
      </c>
      <c r="V130" s="48" t="n">
        <f aca="false">'Прил.6'!X87</f>
        <v>0</v>
      </c>
      <c r="W130" s="48" t="n">
        <f aca="false">'Прил.6'!Y87</f>
        <v>0</v>
      </c>
      <c r="X130" s="48" t="n">
        <f aca="false">'Прил.6'!Z87</f>
        <v>0</v>
      </c>
      <c r="Y130" s="48" t="n">
        <f aca="false">'Прил.6'!AA87</f>
        <v>1015384.43</v>
      </c>
      <c r="Z130" s="48" t="n">
        <f aca="false">'Прил.6'!AB87</f>
        <v>0</v>
      </c>
      <c r="AA130" s="48" t="n">
        <f aca="false">'Прил.6'!AC87</f>
        <v>0</v>
      </c>
      <c r="AB130" s="48" t="n">
        <f aca="false">'Прил.6'!AD87</f>
        <v>0</v>
      </c>
      <c r="AC130" s="48" t="n">
        <f aca="false">'Прил.6'!AE87</f>
        <v>1015384.43</v>
      </c>
      <c r="AD130" s="48" t="n">
        <f aca="false">'Прил.6'!AF87</f>
        <v>0</v>
      </c>
      <c r="AE130" s="48" t="n">
        <f aca="false">'Прил.6'!AG87</f>
        <v>0</v>
      </c>
      <c r="AF130" s="48" t="n">
        <f aca="false">'Прил.6'!AH87</f>
        <v>0</v>
      </c>
      <c r="AG130" s="48" t="n">
        <f aca="false">'Прил.6'!AI87</f>
        <v>1015384.43</v>
      </c>
      <c r="AH130" s="48" t="n">
        <f aca="false">'Прил.6'!AJ87</f>
        <v>0</v>
      </c>
      <c r="AI130" s="48" t="n">
        <f aca="false">'Прил.6'!AK87</f>
        <v>0</v>
      </c>
      <c r="AJ130" s="48" t="n">
        <f aca="false">'Прил.6'!AL87</f>
        <v>0</v>
      </c>
      <c r="AK130" s="48" t="n">
        <f aca="false">'Прил.6'!AM87</f>
        <v>1015384.43</v>
      </c>
      <c r="AL130" s="38" t="n">
        <f aca="false">IF(SUM(M130)&gt;0,1," ")</f>
        <v>1</v>
      </c>
      <c r="AM130" s="49"/>
      <c r="AN130" s="53"/>
      <c r="AO130" s="41" t="n">
        <f aca="false">I130-AK130</f>
        <v>0</v>
      </c>
    </row>
    <row r="131" s="65" customFormat="true" ht="12" hidden="false" customHeight="true" outlineLevel="0" collapsed="false">
      <c r="A131" s="51" t="str">
        <f aca="false">'Прил.6'!B88</f>
        <v>Ремонт и содержание автомобильных дорог общего пользования местного значения</v>
      </c>
      <c r="B131" s="52" t="str">
        <f aca="false">'Прил.6'!D88</f>
        <v>0409</v>
      </c>
      <c r="C131" s="52" t="str">
        <f aca="false">'Прил.6'!E88</f>
        <v>0621621</v>
      </c>
      <c r="D131" s="47"/>
      <c r="E131" s="48" t="n">
        <f aca="false">'Прил.6'!G88</f>
        <v>364900</v>
      </c>
      <c r="F131" s="48" t="n">
        <f aca="false">'Прил.6'!H88</f>
        <v>0</v>
      </c>
      <c r="G131" s="48" t="n">
        <f aca="false">'Прил.6'!I88</f>
        <v>0</v>
      </c>
      <c r="H131" s="48" t="n">
        <f aca="false">'Прил.6'!J88</f>
        <v>0</v>
      </c>
      <c r="I131" s="48" t="n">
        <f aca="false">'Прил.6'!K88</f>
        <v>364900</v>
      </c>
      <c r="J131" s="48" t="n">
        <f aca="false">'Прил.6'!L88</f>
        <v>0</v>
      </c>
      <c r="K131" s="48" t="n">
        <f aca="false">'Прил.6'!M88</f>
        <v>0</v>
      </c>
      <c r="L131" s="48" t="n">
        <f aca="false">'Прил.6'!N88</f>
        <v>0</v>
      </c>
      <c r="M131" s="48" t="n">
        <f aca="false">'Прил.6'!O88</f>
        <v>364900</v>
      </c>
      <c r="N131" s="48" t="n">
        <f aca="false">'Прил.6'!P88</f>
        <v>0</v>
      </c>
      <c r="O131" s="48" t="n">
        <f aca="false">'Прил.6'!Q88</f>
        <v>0</v>
      </c>
      <c r="P131" s="48" t="n">
        <f aca="false">'Прил.6'!R88</f>
        <v>0</v>
      </c>
      <c r="Q131" s="48" t="n">
        <f aca="false">'Прил.6'!S88</f>
        <v>364900</v>
      </c>
      <c r="R131" s="48" t="n">
        <f aca="false">'Прил.6'!T88</f>
        <v>0</v>
      </c>
      <c r="S131" s="48" t="n">
        <f aca="false">'Прил.6'!U88</f>
        <v>0</v>
      </c>
      <c r="T131" s="48" t="n">
        <f aca="false">'Прил.6'!V88</f>
        <v>0</v>
      </c>
      <c r="U131" s="48" t="n">
        <f aca="false">'Прил.6'!W88</f>
        <v>364900</v>
      </c>
      <c r="V131" s="48" t="n">
        <f aca="false">'Прил.6'!X88</f>
        <v>0</v>
      </c>
      <c r="W131" s="48" t="n">
        <f aca="false">'Прил.6'!Y88</f>
        <v>0</v>
      </c>
      <c r="X131" s="48" t="n">
        <f aca="false">'Прил.6'!Z88</f>
        <v>0</v>
      </c>
      <c r="Y131" s="48" t="n">
        <f aca="false">'Прил.6'!AA88</f>
        <v>364900</v>
      </c>
      <c r="Z131" s="48" t="n">
        <f aca="false">'Прил.6'!AB88</f>
        <v>0</v>
      </c>
      <c r="AA131" s="48" t="n">
        <f aca="false">'Прил.6'!AC88</f>
        <v>0</v>
      </c>
      <c r="AB131" s="48" t="n">
        <f aca="false">'Прил.6'!AD88</f>
        <v>0</v>
      </c>
      <c r="AC131" s="48" t="n">
        <f aca="false">'Прил.6'!AE88</f>
        <v>364900</v>
      </c>
      <c r="AD131" s="48" t="n">
        <f aca="false">'Прил.6'!AF88</f>
        <v>0</v>
      </c>
      <c r="AE131" s="48" t="n">
        <f aca="false">'Прил.6'!AG88</f>
        <v>0</v>
      </c>
      <c r="AF131" s="48" t="n">
        <f aca="false">'Прил.6'!AH88</f>
        <v>0</v>
      </c>
      <c r="AG131" s="48" t="n">
        <f aca="false">'Прил.6'!AI88</f>
        <v>364900</v>
      </c>
      <c r="AH131" s="48" t="n">
        <f aca="false">'Прил.6'!AJ88</f>
        <v>0</v>
      </c>
      <c r="AI131" s="48" t="n">
        <f aca="false">'Прил.6'!AK88</f>
        <v>0</v>
      </c>
      <c r="AJ131" s="48" t="n">
        <f aca="false">'Прил.6'!AL88</f>
        <v>0</v>
      </c>
      <c r="AK131" s="48" t="n">
        <f aca="false">'Прил.6'!AM88</f>
        <v>364900</v>
      </c>
      <c r="AL131" s="38" t="n">
        <f aca="false">IF(SUM(M131)&gt;0,1," ")</f>
        <v>1</v>
      </c>
      <c r="AM131" s="49"/>
      <c r="AN131" s="53"/>
      <c r="AO131" s="41" t="n">
        <f aca="false">I131-AK131</f>
        <v>0</v>
      </c>
    </row>
    <row r="132" s="62" customFormat="true" ht="12" hidden="false" customHeight="true" outlineLevel="0" collapsed="false">
      <c r="A132" s="51" t="str">
        <f aca="false">'Прил.6'!B89</f>
        <v>Закупка товаров, работ и услуг для государственных (муниципальных) нужд</v>
      </c>
      <c r="B132" s="52" t="str">
        <f aca="false">'Прил.6'!D89</f>
        <v>0409</v>
      </c>
      <c r="C132" s="52" t="str">
        <f aca="false">'Прил.6'!E89</f>
        <v>0621621</v>
      </c>
      <c r="D132" s="47" t="str">
        <f aca="false">'Прил.6'!F89</f>
        <v>200</v>
      </c>
      <c r="E132" s="48" t="n">
        <f aca="false">'Прил.6'!G89</f>
        <v>364900</v>
      </c>
      <c r="F132" s="48" t="n">
        <f aca="false">'Прил.6'!H89</f>
        <v>0</v>
      </c>
      <c r="G132" s="48" t="n">
        <f aca="false">'Прил.6'!I89</f>
        <v>0</v>
      </c>
      <c r="H132" s="48" t="n">
        <f aca="false">'Прил.6'!J89</f>
        <v>0</v>
      </c>
      <c r="I132" s="48" t="n">
        <f aca="false">'Прил.6'!K89</f>
        <v>364900</v>
      </c>
      <c r="J132" s="48" t="n">
        <f aca="false">'Прил.6'!L89</f>
        <v>0</v>
      </c>
      <c r="K132" s="48" t="n">
        <f aca="false">'Прил.6'!M89</f>
        <v>0</v>
      </c>
      <c r="L132" s="48" t="n">
        <f aca="false">'Прил.6'!N89</f>
        <v>0</v>
      </c>
      <c r="M132" s="48" t="n">
        <f aca="false">'Прил.6'!O89</f>
        <v>364900</v>
      </c>
      <c r="N132" s="48" t="n">
        <f aca="false">'Прил.6'!P89</f>
        <v>0</v>
      </c>
      <c r="O132" s="48" t="n">
        <f aca="false">'Прил.6'!Q89</f>
        <v>0</v>
      </c>
      <c r="P132" s="48" t="n">
        <f aca="false">'Прил.6'!R89</f>
        <v>0</v>
      </c>
      <c r="Q132" s="48" t="n">
        <f aca="false">'Прил.6'!S89</f>
        <v>364900</v>
      </c>
      <c r="R132" s="48" t="n">
        <f aca="false">'Прил.6'!T89</f>
        <v>0</v>
      </c>
      <c r="S132" s="48" t="n">
        <f aca="false">'Прил.6'!U89</f>
        <v>0</v>
      </c>
      <c r="T132" s="48" t="n">
        <f aca="false">'Прил.6'!V89</f>
        <v>0</v>
      </c>
      <c r="U132" s="48" t="n">
        <f aca="false">'Прил.6'!W89</f>
        <v>364900</v>
      </c>
      <c r="V132" s="48" t="n">
        <f aca="false">'Прил.6'!X89</f>
        <v>0</v>
      </c>
      <c r="W132" s="48" t="n">
        <f aca="false">'Прил.6'!Y89</f>
        <v>0</v>
      </c>
      <c r="X132" s="48" t="n">
        <f aca="false">'Прил.6'!Z89</f>
        <v>0</v>
      </c>
      <c r="Y132" s="48" t="n">
        <f aca="false">'Прил.6'!AA89</f>
        <v>364900</v>
      </c>
      <c r="Z132" s="48" t="n">
        <f aca="false">'Прил.6'!AB89</f>
        <v>0</v>
      </c>
      <c r="AA132" s="48" t="n">
        <f aca="false">'Прил.6'!AC89</f>
        <v>0</v>
      </c>
      <c r="AB132" s="48" t="n">
        <f aca="false">'Прил.6'!AD89</f>
        <v>0</v>
      </c>
      <c r="AC132" s="48" t="n">
        <f aca="false">'Прил.6'!AE89</f>
        <v>364900</v>
      </c>
      <c r="AD132" s="48" t="n">
        <f aca="false">'Прил.6'!AF89</f>
        <v>0</v>
      </c>
      <c r="AE132" s="48" t="n">
        <f aca="false">'Прил.6'!AG89</f>
        <v>0</v>
      </c>
      <c r="AF132" s="48" t="n">
        <f aca="false">'Прил.6'!AH89</f>
        <v>0</v>
      </c>
      <c r="AG132" s="48" t="n">
        <f aca="false">'Прил.6'!AI89</f>
        <v>364900</v>
      </c>
      <c r="AH132" s="48" t="n">
        <f aca="false">'Прил.6'!AJ89</f>
        <v>0</v>
      </c>
      <c r="AI132" s="48" t="n">
        <f aca="false">'Прил.6'!AK89</f>
        <v>0</v>
      </c>
      <c r="AJ132" s="48" t="n">
        <f aca="false">'Прил.6'!AL89</f>
        <v>0</v>
      </c>
      <c r="AK132" s="48" t="n">
        <f aca="false">'Прил.6'!AM89</f>
        <v>364900</v>
      </c>
      <c r="AL132" s="38" t="n">
        <f aca="false">IF(SUM(M132)&gt;0,1," ")</f>
        <v>1</v>
      </c>
      <c r="AM132" s="49"/>
      <c r="AN132" s="53"/>
      <c r="AO132" s="41" t="n">
        <f aca="false">I132-AK132</f>
        <v>0</v>
      </c>
    </row>
    <row r="133" s="65" customFormat="true" ht="12" hidden="false" customHeight="true" outlineLevel="0" collapsed="false">
      <c r="A133" s="55" t="str">
        <f aca="false">'Прил.6'!B90</f>
        <v>Иные закупки товаров, работ и услуг для обеспечения государственных (муниципальных) нужд</v>
      </c>
      <c r="B133" s="56" t="str">
        <f aca="false">'Прил.6'!D90</f>
        <v>0409</v>
      </c>
      <c r="C133" s="56" t="str">
        <f aca="false">'Прил.6'!E90</f>
        <v>0621621</v>
      </c>
      <c r="D133" s="56" t="str">
        <f aca="false">'Прил.6'!F90</f>
        <v>240</v>
      </c>
      <c r="E133" s="57" t="n">
        <f aca="false">'Прил.6'!G90</f>
        <v>364900</v>
      </c>
      <c r="F133" s="57" t="n">
        <f aca="false">'Прил.6'!H90</f>
        <v>0</v>
      </c>
      <c r="G133" s="57" t="n">
        <f aca="false">'Прил.6'!I90</f>
        <v>0</v>
      </c>
      <c r="H133" s="57" t="n">
        <f aca="false">'Прил.6'!J90</f>
        <v>0</v>
      </c>
      <c r="I133" s="57" t="n">
        <f aca="false">'Прил.6'!K90</f>
        <v>364900</v>
      </c>
      <c r="J133" s="57" t="n">
        <f aca="false">'Прил.6'!L90</f>
        <v>0</v>
      </c>
      <c r="K133" s="57" t="n">
        <f aca="false">'Прил.6'!M90</f>
        <v>0</v>
      </c>
      <c r="L133" s="57" t="n">
        <f aca="false">'Прил.6'!N90</f>
        <v>0</v>
      </c>
      <c r="M133" s="57" t="n">
        <f aca="false">'Прил.6'!O90</f>
        <v>364900</v>
      </c>
      <c r="N133" s="57" t="n">
        <f aca="false">'Прил.6'!P90</f>
        <v>0</v>
      </c>
      <c r="O133" s="57" t="n">
        <f aca="false">'Прил.6'!Q90</f>
        <v>0</v>
      </c>
      <c r="P133" s="57" t="n">
        <f aca="false">'Прил.6'!R90</f>
        <v>0</v>
      </c>
      <c r="Q133" s="57" t="n">
        <f aca="false">'Прил.6'!S90</f>
        <v>364900</v>
      </c>
      <c r="R133" s="57" t="n">
        <f aca="false">'Прил.6'!T90</f>
        <v>0</v>
      </c>
      <c r="S133" s="57" t="n">
        <f aca="false">'Прил.6'!U90</f>
        <v>0</v>
      </c>
      <c r="T133" s="57" t="n">
        <f aca="false">'Прил.6'!V90</f>
        <v>0</v>
      </c>
      <c r="U133" s="57" t="n">
        <f aca="false">'Прил.6'!W90</f>
        <v>364900</v>
      </c>
      <c r="V133" s="57" t="n">
        <f aca="false">'Прил.6'!X90</f>
        <v>0</v>
      </c>
      <c r="W133" s="57" t="n">
        <f aca="false">'Прил.6'!Y90</f>
        <v>0</v>
      </c>
      <c r="X133" s="57" t="n">
        <f aca="false">'Прил.6'!Z90</f>
        <v>0</v>
      </c>
      <c r="Y133" s="57" t="n">
        <f aca="false">'Прил.6'!AA90</f>
        <v>364900</v>
      </c>
      <c r="Z133" s="57" t="n">
        <f aca="false">'Прил.6'!AB90</f>
        <v>0</v>
      </c>
      <c r="AA133" s="57" t="n">
        <f aca="false">'Прил.6'!AC90</f>
        <v>0</v>
      </c>
      <c r="AB133" s="57" t="n">
        <f aca="false">'Прил.6'!AD90</f>
        <v>0</v>
      </c>
      <c r="AC133" s="57" t="n">
        <f aca="false">'Прил.6'!AE90</f>
        <v>364900</v>
      </c>
      <c r="AD133" s="57" t="n">
        <f aca="false">'Прил.6'!AF90</f>
        <v>0</v>
      </c>
      <c r="AE133" s="57" t="n">
        <f aca="false">'Прил.6'!AG90</f>
        <v>0</v>
      </c>
      <c r="AF133" s="57" t="n">
        <f aca="false">'Прил.6'!AH90</f>
        <v>0</v>
      </c>
      <c r="AG133" s="57" t="n">
        <f aca="false">'Прил.6'!AI90</f>
        <v>364900</v>
      </c>
      <c r="AH133" s="57" t="n">
        <f aca="false">'Прил.6'!AJ90</f>
        <v>0</v>
      </c>
      <c r="AI133" s="57" t="n">
        <f aca="false">'Прил.6'!AK90</f>
        <v>0</v>
      </c>
      <c r="AJ133" s="57" t="n">
        <f aca="false">'Прил.6'!AL90</f>
        <v>0</v>
      </c>
      <c r="AK133" s="57" t="n">
        <f aca="false">'Прил.6'!AM90</f>
        <v>364900</v>
      </c>
      <c r="AL133" s="38" t="n">
        <f aca="false">IF(SUM(M133)&gt;0,1," ")</f>
        <v>1</v>
      </c>
      <c r="AM133" s="91"/>
      <c r="AN133" s="92"/>
      <c r="AO133" s="41" t="n">
        <f aca="false">I133-AK133</f>
        <v>0</v>
      </c>
    </row>
    <row r="134" s="50" customFormat="true" ht="12" hidden="false" customHeight="true" outlineLevel="0" collapsed="false">
      <c r="A134" s="51" t="str">
        <f aca="false">'Прил.6'!B91</f>
        <v>Софинансирование расходов на содержание автомобильных дорог общего пользования местного значения городских округов, городских и сельских поселений </v>
      </c>
      <c r="B134" s="52" t="str">
        <f aca="false">'Прил.6'!D91</f>
        <v>0409</v>
      </c>
      <c r="C134" s="52" t="str">
        <f aca="false">'Прил.6'!E91</f>
        <v>0621622</v>
      </c>
      <c r="D134" s="47"/>
      <c r="E134" s="48" t="n">
        <f aca="false">'Прил.6'!G91</f>
        <v>0</v>
      </c>
      <c r="F134" s="48" t="n">
        <f aca="false">'Прил.6'!H91</f>
        <v>0</v>
      </c>
      <c r="G134" s="48" t="n">
        <f aca="false">'Прил.6'!I91</f>
        <v>0</v>
      </c>
      <c r="H134" s="48" t="n">
        <f aca="false">'Прил.6'!J91</f>
        <v>12841</v>
      </c>
      <c r="I134" s="48" t="n">
        <f aca="false">'Прил.6'!K91</f>
        <v>12841</v>
      </c>
      <c r="J134" s="48" t="n">
        <f aca="false">'Прил.6'!L91</f>
        <v>0</v>
      </c>
      <c r="K134" s="48" t="n">
        <f aca="false">'Прил.6'!M91</f>
        <v>0</v>
      </c>
      <c r="L134" s="48" t="n">
        <f aca="false">'Прил.6'!N91</f>
        <v>0</v>
      </c>
      <c r="M134" s="48" t="n">
        <f aca="false">'Прил.6'!O91</f>
        <v>12841</v>
      </c>
      <c r="N134" s="48" t="n">
        <f aca="false">'Прил.6'!P91</f>
        <v>0</v>
      </c>
      <c r="O134" s="48" t="n">
        <f aca="false">'Прил.6'!Q91</f>
        <v>0</v>
      </c>
      <c r="P134" s="48" t="n">
        <f aca="false">'Прил.6'!R91</f>
        <v>0</v>
      </c>
      <c r="Q134" s="48" t="n">
        <f aca="false">'Прил.6'!S91</f>
        <v>12841</v>
      </c>
      <c r="R134" s="48" t="n">
        <f aca="false">'Прил.6'!T91</f>
        <v>0</v>
      </c>
      <c r="S134" s="48" t="n">
        <f aca="false">'Прил.6'!U91</f>
        <v>0</v>
      </c>
      <c r="T134" s="48" t="n">
        <f aca="false">'Прил.6'!V91</f>
        <v>0</v>
      </c>
      <c r="U134" s="48" t="n">
        <f aca="false">'Прил.6'!W91</f>
        <v>12841</v>
      </c>
      <c r="V134" s="48" t="n">
        <f aca="false">'Прил.6'!X91</f>
        <v>0</v>
      </c>
      <c r="W134" s="48" t="n">
        <f aca="false">'Прил.6'!Y91</f>
        <v>0</v>
      </c>
      <c r="X134" s="48" t="n">
        <f aca="false">'Прил.6'!Z91</f>
        <v>0</v>
      </c>
      <c r="Y134" s="48" t="n">
        <f aca="false">'Прил.6'!AA91</f>
        <v>12841</v>
      </c>
      <c r="Z134" s="48" t="n">
        <f aca="false">'Прил.6'!AB91</f>
        <v>0</v>
      </c>
      <c r="AA134" s="48" t="n">
        <f aca="false">'Прил.6'!AC91</f>
        <v>0</v>
      </c>
      <c r="AB134" s="48" t="n">
        <f aca="false">'Прил.6'!AD91</f>
        <v>0</v>
      </c>
      <c r="AC134" s="48" t="n">
        <f aca="false">'Прил.6'!AE91</f>
        <v>12841</v>
      </c>
      <c r="AD134" s="48" t="n">
        <f aca="false">'Прил.6'!AF91</f>
        <v>0</v>
      </c>
      <c r="AE134" s="48" t="n">
        <f aca="false">'Прил.6'!AG91</f>
        <v>0</v>
      </c>
      <c r="AF134" s="48" t="n">
        <f aca="false">'Прил.6'!AH91</f>
        <v>0</v>
      </c>
      <c r="AG134" s="48" t="n">
        <f aca="false">'Прил.6'!AI91</f>
        <v>12841</v>
      </c>
      <c r="AH134" s="48" t="n">
        <f aca="false">'Прил.6'!AJ91</f>
        <v>0</v>
      </c>
      <c r="AI134" s="48" t="n">
        <f aca="false">'Прил.6'!AK91</f>
        <v>0</v>
      </c>
      <c r="AJ134" s="48" t="n">
        <f aca="false">'Прил.6'!AL91</f>
        <v>0</v>
      </c>
      <c r="AK134" s="48" t="n">
        <f aca="false">'Прил.6'!AM91</f>
        <v>12841</v>
      </c>
      <c r="AL134" s="38" t="n">
        <f aca="false">IF(SUM(M134)&gt;0,1," ")</f>
        <v>1</v>
      </c>
      <c r="AM134" s="93"/>
      <c r="AN134" s="94"/>
      <c r="AO134" s="41" t="n">
        <f aca="false">I134-AK134</f>
        <v>0</v>
      </c>
    </row>
    <row r="135" s="50" customFormat="true" ht="12" hidden="false" customHeight="true" outlineLevel="0" collapsed="false">
      <c r="A135" s="51" t="str">
        <f aca="false">'Прил.6'!B92</f>
        <v>Закупка товаров, работ и услуг для государственных (муниципальных) нужд</v>
      </c>
      <c r="B135" s="52" t="str">
        <f aca="false">'Прил.6'!D92</f>
        <v>0409</v>
      </c>
      <c r="C135" s="52" t="str">
        <f aca="false">'Прил.6'!E92</f>
        <v>0621622</v>
      </c>
      <c r="D135" s="47" t="str">
        <f aca="false">'Прил.6'!F92</f>
        <v>200</v>
      </c>
      <c r="E135" s="48" t="n">
        <f aca="false">'Прил.6'!G92</f>
        <v>0</v>
      </c>
      <c r="F135" s="48" t="n">
        <f aca="false">'Прил.6'!H92</f>
        <v>0</v>
      </c>
      <c r="G135" s="48" t="n">
        <f aca="false">'Прил.6'!I92</f>
        <v>0</v>
      </c>
      <c r="H135" s="48" t="n">
        <f aca="false">'Прил.6'!J92</f>
        <v>12841</v>
      </c>
      <c r="I135" s="48" t="n">
        <f aca="false">'Прил.6'!K92</f>
        <v>12841</v>
      </c>
      <c r="J135" s="48" t="n">
        <f aca="false">'Прил.6'!L92</f>
        <v>0</v>
      </c>
      <c r="K135" s="48" t="n">
        <f aca="false">'Прил.6'!M92</f>
        <v>0</v>
      </c>
      <c r="L135" s="48" t="n">
        <f aca="false">'Прил.6'!N92</f>
        <v>0</v>
      </c>
      <c r="M135" s="48" t="n">
        <f aca="false">'Прил.6'!O92</f>
        <v>12841</v>
      </c>
      <c r="N135" s="48" t="n">
        <f aca="false">'Прил.6'!P92</f>
        <v>0</v>
      </c>
      <c r="O135" s="48" t="n">
        <f aca="false">'Прил.6'!Q92</f>
        <v>0</v>
      </c>
      <c r="P135" s="48" t="n">
        <f aca="false">'Прил.6'!R92</f>
        <v>0</v>
      </c>
      <c r="Q135" s="48" t="n">
        <f aca="false">'Прил.6'!S92</f>
        <v>12841</v>
      </c>
      <c r="R135" s="48" t="n">
        <f aca="false">'Прил.6'!T92</f>
        <v>0</v>
      </c>
      <c r="S135" s="48" t="n">
        <f aca="false">'Прил.6'!U92</f>
        <v>0</v>
      </c>
      <c r="T135" s="48" t="n">
        <f aca="false">'Прил.6'!V92</f>
        <v>0</v>
      </c>
      <c r="U135" s="48" t="n">
        <f aca="false">'Прил.6'!W92</f>
        <v>12841</v>
      </c>
      <c r="V135" s="48" t="n">
        <f aca="false">'Прил.6'!X92</f>
        <v>0</v>
      </c>
      <c r="W135" s="48" t="n">
        <f aca="false">'Прил.6'!Y92</f>
        <v>0</v>
      </c>
      <c r="X135" s="48" t="n">
        <f aca="false">'Прил.6'!Z92</f>
        <v>0</v>
      </c>
      <c r="Y135" s="48" t="n">
        <f aca="false">'Прил.6'!AA92</f>
        <v>12841</v>
      </c>
      <c r="Z135" s="48" t="n">
        <f aca="false">'Прил.6'!AB92</f>
        <v>0</v>
      </c>
      <c r="AA135" s="48" t="n">
        <f aca="false">'Прил.6'!AC92</f>
        <v>0</v>
      </c>
      <c r="AB135" s="48" t="n">
        <f aca="false">'Прил.6'!AD92</f>
        <v>0</v>
      </c>
      <c r="AC135" s="48" t="n">
        <f aca="false">'Прил.6'!AE92</f>
        <v>12841</v>
      </c>
      <c r="AD135" s="48" t="n">
        <f aca="false">'Прил.6'!AF92</f>
        <v>0</v>
      </c>
      <c r="AE135" s="48" t="n">
        <f aca="false">'Прил.6'!AG92</f>
        <v>0</v>
      </c>
      <c r="AF135" s="48" t="n">
        <f aca="false">'Прил.6'!AH92</f>
        <v>0</v>
      </c>
      <c r="AG135" s="48" t="n">
        <f aca="false">'Прил.6'!AI92</f>
        <v>12841</v>
      </c>
      <c r="AH135" s="48" t="n">
        <f aca="false">'Прил.6'!AJ92</f>
        <v>0</v>
      </c>
      <c r="AI135" s="48" t="n">
        <f aca="false">'Прил.6'!AK92</f>
        <v>0</v>
      </c>
      <c r="AJ135" s="48" t="n">
        <f aca="false">'Прил.6'!AL92</f>
        <v>0</v>
      </c>
      <c r="AK135" s="48" t="n">
        <f aca="false">'Прил.6'!AM92</f>
        <v>12841</v>
      </c>
      <c r="AL135" s="38" t="n">
        <f aca="false">IF(SUM(M135)&gt;0,1," ")</f>
        <v>1</v>
      </c>
      <c r="AM135" s="93"/>
      <c r="AN135" s="94"/>
      <c r="AO135" s="41" t="n">
        <f aca="false">I135-AK135</f>
        <v>0</v>
      </c>
    </row>
    <row r="136" s="65" customFormat="true" ht="12" hidden="false" customHeight="true" outlineLevel="0" collapsed="false">
      <c r="A136" s="55" t="str">
        <f aca="false">'Прил.6'!B93</f>
        <v>Иные закупки товаров, работ и услуг для обеспечения государственных (муниципальных) нужд</v>
      </c>
      <c r="B136" s="56" t="str">
        <f aca="false">'Прил.6'!D93</f>
        <v>0409</v>
      </c>
      <c r="C136" s="56" t="str">
        <f aca="false">'Прил.6'!E93</f>
        <v>0621622</v>
      </c>
      <c r="D136" s="56" t="str">
        <f aca="false">'Прил.6'!F93</f>
        <v>240</v>
      </c>
      <c r="E136" s="57" t="n">
        <f aca="false">'Прил.6'!G93</f>
        <v>0</v>
      </c>
      <c r="F136" s="57" t="n">
        <f aca="false">'Прил.6'!H93</f>
        <v>0</v>
      </c>
      <c r="G136" s="57" t="n">
        <f aca="false">'Прил.6'!I93</f>
        <v>0</v>
      </c>
      <c r="H136" s="57" t="n">
        <f aca="false">'Прил.6'!J93</f>
        <v>12841</v>
      </c>
      <c r="I136" s="57" t="n">
        <f aca="false">'Прил.6'!K93</f>
        <v>12841</v>
      </c>
      <c r="J136" s="57" t="n">
        <f aca="false">'Прил.6'!L93</f>
        <v>0</v>
      </c>
      <c r="K136" s="57" t="n">
        <f aca="false">'Прил.6'!M93</f>
        <v>0</v>
      </c>
      <c r="L136" s="57" t="n">
        <f aca="false">'Прил.6'!N93</f>
        <v>0</v>
      </c>
      <c r="M136" s="57" t="n">
        <f aca="false">'Прил.6'!O93</f>
        <v>12841</v>
      </c>
      <c r="N136" s="57" t="n">
        <f aca="false">'Прил.6'!P93</f>
        <v>0</v>
      </c>
      <c r="O136" s="57" t="n">
        <f aca="false">'Прил.6'!Q93</f>
        <v>0</v>
      </c>
      <c r="P136" s="57" t="n">
        <f aca="false">'Прил.6'!R93</f>
        <v>0</v>
      </c>
      <c r="Q136" s="57" t="n">
        <f aca="false">'Прил.6'!S93</f>
        <v>12841</v>
      </c>
      <c r="R136" s="57" t="n">
        <f aca="false">'Прил.6'!T93</f>
        <v>0</v>
      </c>
      <c r="S136" s="57" t="n">
        <f aca="false">'Прил.6'!U93</f>
        <v>0</v>
      </c>
      <c r="T136" s="57" t="n">
        <f aca="false">'Прил.6'!V93</f>
        <v>0</v>
      </c>
      <c r="U136" s="57" t="n">
        <f aca="false">'Прил.6'!W93</f>
        <v>12841</v>
      </c>
      <c r="V136" s="57" t="n">
        <f aca="false">'Прил.6'!X93</f>
        <v>0</v>
      </c>
      <c r="W136" s="57" t="n">
        <f aca="false">'Прил.6'!Y93</f>
        <v>0</v>
      </c>
      <c r="X136" s="57" t="n">
        <f aca="false">'Прил.6'!Z93</f>
        <v>0</v>
      </c>
      <c r="Y136" s="57" t="n">
        <f aca="false">'Прил.6'!AA93</f>
        <v>12841</v>
      </c>
      <c r="Z136" s="57" t="n">
        <f aca="false">'Прил.6'!AB93</f>
        <v>0</v>
      </c>
      <c r="AA136" s="57" t="n">
        <f aca="false">'Прил.6'!AC93</f>
        <v>0</v>
      </c>
      <c r="AB136" s="57" t="n">
        <f aca="false">'Прил.6'!AD93</f>
        <v>0</v>
      </c>
      <c r="AC136" s="57" t="n">
        <f aca="false">'Прил.6'!AE93</f>
        <v>12841</v>
      </c>
      <c r="AD136" s="57" t="n">
        <f aca="false">'Прил.6'!AF93</f>
        <v>0</v>
      </c>
      <c r="AE136" s="57" t="n">
        <f aca="false">'Прил.6'!AG93</f>
        <v>0</v>
      </c>
      <c r="AF136" s="57" t="n">
        <f aca="false">'Прил.6'!AH93</f>
        <v>0</v>
      </c>
      <c r="AG136" s="57" t="n">
        <f aca="false">'Прил.6'!AI93</f>
        <v>12841</v>
      </c>
      <c r="AH136" s="57" t="n">
        <f aca="false">'Прил.6'!AJ93</f>
        <v>0</v>
      </c>
      <c r="AI136" s="57" t="n">
        <f aca="false">'Прил.6'!AK93</f>
        <v>0</v>
      </c>
      <c r="AJ136" s="57" t="n">
        <f aca="false">'Прил.6'!AL93</f>
        <v>0</v>
      </c>
      <c r="AK136" s="57" t="n">
        <f aca="false">'Прил.6'!AM93</f>
        <v>12841</v>
      </c>
      <c r="AL136" s="38" t="n">
        <f aca="false">IF(SUM(M136)&gt;0,1," ")</f>
        <v>1</v>
      </c>
      <c r="AM136" s="91"/>
      <c r="AN136" s="92"/>
      <c r="AO136" s="41" t="n">
        <f aca="false">I136-AK136</f>
        <v>0</v>
      </c>
    </row>
    <row r="137" s="50" customFormat="true" ht="23.25" hidden="false" customHeight="true" outlineLevel="0" collapsed="false">
      <c r="A137" s="51" t="str">
        <f aca="false">'Прил.6'!B94</f>
        <v>Расходы на содержание автомобильных дорог общего пользования местного значения городских округов, городских и сельских поселений в рамках подпрограммы "Дороги Красноярья" государственной программы Красноярского края "Развитие транспортной системы"</v>
      </c>
      <c r="B137" s="52" t="str">
        <f aca="false">'Прил.6'!D94</f>
        <v>0409</v>
      </c>
      <c r="C137" s="52" t="str">
        <f aca="false">'Прил.6'!E94</f>
        <v>0627508</v>
      </c>
      <c r="D137" s="47"/>
      <c r="E137" s="48" t="n">
        <f aca="false">'Прил.6'!G94</f>
        <v>0</v>
      </c>
      <c r="F137" s="48" t="n">
        <f aca="false">'Прил.6'!H94</f>
        <v>637643.43</v>
      </c>
      <c r="G137" s="48" t="n">
        <f aca="false">'Прил.6'!I94</f>
        <v>0</v>
      </c>
      <c r="H137" s="48" t="n">
        <f aca="false">'Прил.6'!J94</f>
        <v>0</v>
      </c>
      <c r="I137" s="48" t="n">
        <f aca="false">'Прил.6'!K94</f>
        <v>637643.43</v>
      </c>
      <c r="J137" s="48" t="n">
        <f aca="false">'Прил.6'!L94</f>
        <v>0</v>
      </c>
      <c r="K137" s="48" t="n">
        <f aca="false">'Прил.6'!M94</f>
        <v>0</v>
      </c>
      <c r="L137" s="48" t="n">
        <f aca="false">'Прил.6'!N94</f>
        <v>0</v>
      </c>
      <c r="M137" s="48" t="n">
        <f aca="false">'Прил.6'!O94</f>
        <v>637643.43</v>
      </c>
      <c r="N137" s="48" t="n">
        <f aca="false">'Прил.6'!P94</f>
        <v>0</v>
      </c>
      <c r="O137" s="48" t="n">
        <f aca="false">'Прил.6'!Q94</f>
        <v>0</v>
      </c>
      <c r="P137" s="48" t="n">
        <f aca="false">'Прил.6'!R94</f>
        <v>0</v>
      </c>
      <c r="Q137" s="48" t="n">
        <f aca="false">'Прил.6'!S94</f>
        <v>637643.43</v>
      </c>
      <c r="R137" s="48" t="n">
        <f aca="false">'Прил.6'!T94</f>
        <v>0</v>
      </c>
      <c r="S137" s="48" t="n">
        <f aca="false">'Прил.6'!U94</f>
        <v>0</v>
      </c>
      <c r="T137" s="48" t="n">
        <f aca="false">'Прил.6'!V94</f>
        <v>0</v>
      </c>
      <c r="U137" s="48" t="n">
        <f aca="false">'Прил.6'!W94</f>
        <v>637643.43</v>
      </c>
      <c r="V137" s="48" t="n">
        <f aca="false">'Прил.6'!X94</f>
        <v>0</v>
      </c>
      <c r="W137" s="48" t="n">
        <f aca="false">'Прил.6'!Y94</f>
        <v>0</v>
      </c>
      <c r="X137" s="48" t="n">
        <f aca="false">'Прил.6'!Z94</f>
        <v>0</v>
      </c>
      <c r="Y137" s="48" t="n">
        <f aca="false">'Прил.6'!AA94</f>
        <v>637643.43</v>
      </c>
      <c r="Z137" s="48" t="n">
        <f aca="false">'Прил.6'!AB94</f>
        <v>0</v>
      </c>
      <c r="AA137" s="48" t="n">
        <f aca="false">'Прил.6'!AC94</f>
        <v>0</v>
      </c>
      <c r="AB137" s="48" t="n">
        <f aca="false">'Прил.6'!AD94</f>
        <v>0</v>
      </c>
      <c r="AC137" s="48" t="n">
        <f aca="false">'Прил.6'!AE94</f>
        <v>637643.43</v>
      </c>
      <c r="AD137" s="48" t="n">
        <f aca="false">'Прил.6'!AF94</f>
        <v>0</v>
      </c>
      <c r="AE137" s="48" t="n">
        <f aca="false">'Прил.6'!AG94</f>
        <v>0</v>
      </c>
      <c r="AF137" s="48" t="n">
        <f aca="false">'Прил.6'!AH94</f>
        <v>0</v>
      </c>
      <c r="AG137" s="48" t="n">
        <f aca="false">'Прил.6'!AI94</f>
        <v>637643.43</v>
      </c>
      <c r="AH137" s="48" t="n">
        <f aca="false">'Прил.6'!AJ94</f>
        <v>0</v>
      </c>
      <c r="AI137" s="48" t="n">
        <f aca="false">'Прил.6'!AK94</f>
        <v>0</v>
      </c>
      <c r="AJ137" s="48" t="n">
        <f aca="false">'Прил.6'!AL94</f>
        <v>0</v>
      </c>
      <c r="AK137" s="48" t="n">
        <f aca="false">'Прил.6'!AM94</f>
        <v>637643.43</v>
      </c>
      <c r="AL137" s="38" t="n">
        <f aca="false">IF(SUM(M137)&gt;0,1," ")</f>
        <v>1</v>
      </c>
      <c r="AM137" s="93"/>
      <c r="AN137" s="94"/>
      <c r="AO137" s="41" t="n">
        <f aca="false">I137-AK137</f>
        <v>0</v>
      </c>
    </row>
    <row r="138" s="50" customFormat="true" ht="12.75" hidden="false" customHeight="true" outlineLevel="0" collapsed="false">
      <c r="A138" s="51" t="str">
        <f aca="false">'Прил.6'!B95</f>
        <v>Закупка товаров, работ и услуг для государственных (муниципальных) нужд</v>
      </c>
      <c r="B138" s="52" t="str">
        <f aca="false">'Прил.6'!D95</f>
        <v>0409</v>
      </c>
      <c r="C138" s="52" t="str">
        <f aca="false">'Прил.6'!E95</f>
        <v>0627508</v>
      </c>
      <c r="D138" s="47" t="str">
        <f aca="false">'Прил.6'!F95</f>
        <v>200</v>
      </c>
      <c r="E138" s="48" t="n">
        <f aca="false">'Прил.6'!G95</f>
        <v>0</v>
      </c>
      <c r="F138" s="48" t="n">
        <f aca="false">'Прил.6'!H95</f>
        <v>637643.43</v>
      </c>
      <c r="G138" s="48" t="n">
        <f aca="false">'Прил.6'!I95</f>
        <v>0</v>
      </c>
      <c r="H138" s="48" t="n">
        <f aca="false">'Прил.6'!J95</f>
        <v>0</v>
      </c>
      <c r="I138" s="48" t="n">
        <f aca="false">'Прил.6'!K95</f>
        <v>637643.43</v>
      </c>
      <c r="J138" s="48" t="n">
        <f aca="false">'Прил.6'!L95</f>
        <v>0</v>
      </c>
      <c r="K138" s="48" t="n">
        <f aca="false">'Прил.6'!M95</f>
        <v>0</v>
      </c>
      <c r="L138" s="48" t="n">
        <f aca="false">'Прил.6'!N95</f>
        <v>0</v>
      </c>
      <c r="M138" s="48" t="n">
        <f aca="false">'Прил.6'!O95</f>
        <v>637643.43</v>
      </c>
      <c r="N138" s="48" t="n">
        <f aca="false">'Прил.6'!P95</f>
        <v>0</v>
      </c>
      <c r="O138" s="48" t="n">
        <f aca="false">'Прил.6'!Q95</f>
        <v>0</v>
      </c>
      <c r="P138" s="48" t="n">
        <f aca="false">'Прил.6'!R95</f>
        <v>0</v>
      </c>
      <c r="Q138" s="48" t="n">
        <f aca="false">'Прил.6'!S95</f>
        <v>637643.43</v>
      </c>
      <c r="R138" s="48" t="n">
        <f aca="false">'Прил.6'!T95</f>
        <v>0</v>
      </c>
      <c r="S138" s="48" t="n">
        <f aca="false">'Прил.6'!U95</f>
        <v>0</v>
      </c>
      <c r="T138" s="48" t="n">
        <f aca="false">'Прил.6'!V95</f>
        <v>0</v>
      </c>
      <c r="U138" s="48" t="n">
        <f aca="false">'Прил.6'!W95</f>
        <v>637643.43</v>
      </c>
      <c r="V138" s="48" t="n">
        <f aca="false">'Прил.6'!X95</f>
        <v>0</v>
      </c>
      <c r="W138" s="48" t="n">
        <f aca="false">'Прил.6'!Y95</f>
        <v>0</v>
      </c>
      <c r="X138" s="48" t="n">
        <f aca="false">'Прил.6'!Z95</f>
        <v>0</v>
      </c>
      <c r="Y138" s="48" t="n">
        <f aca="false">'Прил.6'!AA95</f>
        <v>637643.43</v>
      </c>
      <c r="Z138" s="48" t="n">
        <f aca="false">'Прил.6'!AB95</f>
        <v>0</v>
      </c>
      <c r="AA138" s="48" t="n">
        <f aca="false">'Прил.6'!AC95</f>
        <v>0</v>
      </c>
      <c r="AB138" s="48" t="n">
        <f aca="false">'Прил.6'!AD95</f>
        <v>0</v>
      </c>
      <c r="AC138" s="48" t="n">
        <f aca="false">'Прил.6'!AE95</f>
        <v>637643.43</v>
      </c>
      <c r="AD138" s="48" t="n">
        <f aca="false">'Прил.6'!AF95</f>
        <v>0</v>
      </c>
      <c r="AE138" s="48" t="n">
        <f aca="false">'Прил.6'!AG95</f>
        <v>0</v>
      </c>
      <c r="AF138" s="48" t="n">
        <f aca="false">'Прил.6'!AH95</f>
        <v>0</v>
      </c>
      <c r="AG138" s="48" t="n">
        <f aca="false">'Прил.6'!AI95</f>
        <v>637643.43</v>
      </c>
      <c r="AH138" s="48" t="n">
        <f aca="false">'Прил.6'!AJ95</f>
        <v>0</v>
      </c>
      <c r="AI138" s="48" t="n">
        <f aca="false">'Прил.6'!AK95</f>
        <v>0</v>
      </c>
      <c r="AJ138" s="48" t="n">
        <f aca="false">'Прил.6'!AL95</f>
        <v>0</v>
      </c>
      <c r="AK138" s="48" t="n">
        <f aca="false">'Прил.6'!AM95</f>
        <v>637643.43</v>
      </c>
      <c r="AL138" s="38" t="n">
        <f aca="false">IF(SUM(M138)&gt;0,1," ")</f>
        <v>1</v>
      </c>
      <c r="AM138" s="93"/>
      <c r="AN138" s="94"/>
      <c r="AO138" s="41" t="n">
        <f aca="false">I138-AK138</f>
        <v>0</v>
      </c>
    </row>
    <row r="139" s="65" customFormat="true" ht="12" hidden="false" customHeight="true" outlineLevel="0" collapsed="false">
      <c r="A139" s="55" t="str">
        <f aca="false">'Прил.6'!B96</f>
        <v>Иные закупки товаров, работ и услуг для обеспечения государственных (муниципальных) нужд</v>
      </c>
      <c r="B139" s="56" t="str">
        <f aca="false">'Прил.6'!D96</f>
        <v>0409</v>
      </c>
      <c r="C139" s="56" t="str">
        <f aca="false">'Прил.6'!E96</f>
        <v>0627508</v>
      </c>
      <c r="D139" s="56" t="str">
        <f aca="false">'Прил.6'!F96</f>
        <v>240</v>
      </c>
      <c r="E139" s="57" t="n">
        <f aca="false">'Прил.6'!G96</f>
        <v>0</v>
      </c>
      <c r="F139" s="57" t="n">
        <f aca="false">'Прил.6'!H96</f>
        <v>637643.43</v>
      </c>
      <c r="G139" s="57" t="n">
        <f aca="false">'Прил.6'!I96</f>
        <v>0</v>
      </c>
      <c r="H139" s="57" t="n">
        <f aca="false">'Прил.6'!J96</f>
        <v>0</v>
      </c>
      <c r="I139" s="57" t="n">
        <f aca="false">'Прил.6'!K96</f>
        <v>637643.43</v>
      </c>
      <c r="J139" s="57" t="n">
        <f aca="false">'Прил.6'!L96</f>
        <v>0</v>
      </c>
      <c r="K139" s="57" t="n">
        <f aca="false">'Прил.6'!M96</f>
        <v>0</v>
      </c>
      <c r="L139" s="57" t="n">
        <f aca="false">'Прил.6'!N96</f>
        <v>0</v>
      </c>
      <c r="M139" s="57" t="n">
        <f aca="false">'Прил.6'!O96</f>
        <v>637643.43</v>
      </c>
      <c r="N139" s="57" t="n">
        <f aca="false">'Прил.6'!P96</f>
        <v>0</v>
      </c>
      <c r="O139" s="57" t="n">
        <f aca="false">'Прил.6'!Q96</f>
        <v>0</v>
      </c>
      <c r="P139" s="57" t="n">
        <f aca="false">'Прил.6'!R96</f>
        <v>0</v>
      </c>
      <c r="Q139" s="57" t="n">
        <f aca="false">'Прил.6'!S96</f>
        <v>637643.43</v>
      </c>
      <c r="R139" s="57" t="n">
        <f aca="false">'Прил.6'!T96</f>
        <v>0</v>
      </c>
      <c r="S139" s="57" t="n">
        <f aca="false">'Прил.6'!U96</f>
        <v>0</v>
      </c>
      <c r="T139" s="57" t="n">
        <f aca="false">'Прил.6'!V96</f>
        <v>0</v>
      </c>
      <c r="U139" s="57" t="n">
        <f aca="false">'Прил.6'!W96</f>
        <v>637643.43</v>
      </c>
      <c r="V139" s="57" t="n">
        <f aca="false">'Прил.6'!X96</f>
        <v>0</v>
      </c>
      <c r="W139" s="57" t="n">
        <f aca="false">'Прил.6'!Y96</f>
        <v>0</v>
      </c>
      <c r="X139" s="57" t="n">
        <f aca="false">'Прил.6'!Z96</f>
        <v>0</v>
      </c>
      <c r="Y139" s="57" t="n">
        <f aca="false">'Прил.6'!AA96</f>
        <v>637643.43</v>
      </c>
      <c r="Z139" s="57" t="n">
        <f aca="false">'Прил.6'!AB96</f>
        <v>0</v>
      </c>
      <c r="AA139" s="57" t="n">
        <f aca="false">'Прил.6'!AC96</f>
        <v>0</v>
      </c>
      <c r="AB139" s="57" t="n">
        <f aca="false">'Прил.6'!AD96</f>
        <v>0</v>
      </c>
      <c r="AC139" s="57" t="n">
        <f aca="false">'Прил.6'!AE96</f>
        <v>637643.43</v>
      </c>
      <c r="AD139" s="57" t="n">
        <f aca="false">'Прил.6'!AF96</f>
        <v>0</v>
      </c>
      <c r="AE139" s="57" t="n">
        <f aca="false">'Прил.6'!AG96</f>
        <v>0</v>
      </c>
      <c r="AF139" s="57" t="n">
        <f aca="false">'Прил.6'!AH96</f>
        <v>0</v>
      </c>
      <c r="AG139" s="57" t="n">
        <f aca="false">'Прил.6'!AI96</f>
        <v>637643.43</v>
      </c>
      <c r="AH139" s="57" t="n">
        <f aca="false">'Прил.6'!AJ96</f>
        <v>0</v>
      </c>
      <c r="AI139" s="57" t="n">
        <f aca="false">'Прил.6'!AK96</f>
        <v>0</v>
      </c>
      <c r="AJ139" s="57" t="n">
        <f aca="false">'Прил.6'!AL96</f>
        <v>0</v>
      </c>
      <c r="AK139" s="57" t="n">
        <f aca="false">'Прил.6'!AM96</f>
        <v>637643.43</v>
      </c>
      <c r="AL139" s="38" t="n">
        <f aca="false">IF(SUM(M139)&gt;0,1," ")</f>
        <v>1</v>
      </c>
      <c r="AM139" s="91"/>
      <c r="AN139" s="92"/>
      <c r="AO139" s="41" t="n">
        <f aca="false">I139-AK139</f>
        <v>0</v>
      </c>
    </row>
    <row r="140" s="50" customFormat="true" ht="12" hidden="true" customHeight="true" outlineLevel="0" collapsed="false">
      <c r="A140" s="61" t="str">
        <f aca="false">'Прил.6'!B97</f>
        <v>Реализация мероприятий по развитию и модернизации улично-дорожной сети городских округов, городских и сельских поселений в рамках подпрограммы «Содействие развитию и модернизации автомобильных дорог местного значения муниципальных образований» государственной программы Красноярского края «Содействие развитию местного самоуправления»</v>
      </c>
      <c r="B140" s="52" t="str">
        <f aca="false">'Прил.6'!D97</f>
        <v>0409</v>
      </c>
      <c r="C140" s="52" t="str">
        <f aca="false">'Прил.6'!E97</f>
        <v>0627743</v>
      </c>
      <c r="D140" s="47"/>
      <c r="E140" s="48" t="n">
        <f aca="false">'Прил.6'!G97</f>
        <v>0</v>
      </c>
      <c r="F140" s="48" t="n">
        <f aca="false">'Прил.6'!H97</f>
        <v>0</v>
      </c>
      <c r="G140" s="48" t="n">
        <f aca="false">'Прил.6'!I97</f>
        <v>0</v>
      </c>
      <c r="H140" s="48" t="n">
        <f aca="false">'Прил.6'!J97</f>
        <v>0</v>
      </c>
      <c r="I140" s="48" t="n">
        <f aca="false">'Прил.6'!K97</f>
        <v>0</v>
      </c>
      <c r="J140" s="48" t="n">
        <f aca="false">'Прил.6'!L97</f>
        <v>0</v>
      </c>
      <c r="K140" s="48" t="n">
        <f aca="false">'Прил.6'!M97</f>
        <v>0</v>
      </c>
      <c r="L140" s="48" t="n">
        <f aca="false">'Прил.6'!N97</f>
        <v>0</v>
      </c>
      <c r="M140" s="48" t="n">
        <f aca="false">'Прил.6'!O97</f>
        <v>0</v>
      </c>
      <c r="N140" s="48" t="n">
        <f aca="false">'Прил.6'!P97</f>
        <v>0</v>
      </c>
      <c r="O140" s="48" t="n">
        <f aca="false">'Прил.6'!Q97</f>
        <v>0</v>
      </c>
      <c r="P140" s="48" t="n">
        <f aca="false">'Прил.6'!R97</f>
        <v>0</v>
      </c>
      <c r="Q140" s="48" t="n">
        <f aca="false">'Прил.6'!S97</f>
        <v>0</v>
      </c>
      <c r="R140" s="48" t="n">
        <f aca="false">'Прил.6'!T97</f>
        <v>0</v>
      </c>
      <c r="S140" s="48" t="n">
        <f aca="false">'Прил.6'!U97</f>
        <v>0</v>
      </c>
      <c r="T140" s="48" t="n">
        <f aca="false">'Прил.6'!V97</f>
        <v>0</v>
      </c>
      <c r="U140" s="48" t="n">
        <f aca="false">'Прил.6'!W97</f>
        <v>0</v>
      </c>
      <c r="V140" s="48" t="n">
        <f aca="false">'Прил.6'!X97</f>
        <v>0</v>
      </c>
      <c r="W140" s="48" t="n">
        <f aca="false">'Прил.6'!Y97</f>
        <v>0</v>
      </c>
      <c r="X140" s="48" t="n">
        <f aca="false">'Прил.6'!Z97</f>
        <v>0</v>
      </c>
      <c r="Y140" s="48" t="n">
        <f aca="false">'Прил.6'!AA97</f>
        <v>0</v>
      </c>
      <c r="Z140" s="48" t="n">
        <f aca="false">'Прил.6'!AB97</f>
        <v>0</v>
      </c>
      <c r="AA140" s="48" t="n">
        <f aca="false">'Прил.6'!AC97</f>
        <v>0</v>
      </c>
      <c r="AB140" s="48" t="n">
        <f aca="false">'Прил.6'!AD97</f>
        <v>0</v>
      </c>
      <c r="AC140" s="48" t="n">
        <f aca="false">'Прил.6'!AE97</f>
        <v>0</v>
      </c>
      <c r="AD140" s="48" t="n">
        <f aca="false">'Прил.6'!AF97</f>
        <v>0</v>
      </c>
      <c r="AE140" s="48" t="n">
        <f aca="false">'Прил.6'!AG97</f>
        <v>0</v>
      </c>
      <c r="AF140" s="48" t="n">
        <f aca="false">'Прил.6'!AH97</f>
        <v>0</v>
      </c>
      <c r="AG140" s="48" t="n">
        <f aca="false">'Прил.6'!AI97</f>
        <v>0</v>
      </c>
      <c r="AH140" s="48" t="n">
        <f aca="false">'Прил.6'!AJ97</f>
        <v>0</v>
      </c>
      <c r="AI140" s="48" t="n">
        <f aca="false">'Прил.6'!AK97</f>
        <v>0</v>
      </c>
      <c r="AJ140" s="48" t="n">
        <f aca="false">'Прил.6'!AL97</f>
        <v>0</v>
      </c>
      <c r="AK140" s="48" t="n">
        <f aca="false">'Прил.6'!AM97</f>
        <v>0</v>
      </c>
      <c r="AL140" s="38" t="str">
        <f aca="false">IF(SUM(M140)&gt;0,1," ")</f>
        <v> </v>
      </c>
      <c r="AM140" s="93"/>
      <c r="AN140" s="94"/>
    </row>
    <row r="141" s="50" customFormat="true" ht="12" hidden="true" customHeight="true" outlineLevel="0" collapsed="false">
      <c r="A141" s="61" t="str">
        <f aca="false">'Прил.6'!B98</f>
        <v>Закупка товаров, работ и услуг для государственных (муниципальных) нужд</v>
      </c>
      <c r="B141" s="52" t="str">
        <f aca="false">'Прил.6'!D98</f>
        <v>0409</v>
      </c>
      <c r="C141" s="52" t="str">
        <f aca="false">'Прил.6'!E98</f>
        <v>0627743</v>
      </c>
      <c r="D141" s="47" t="str">
        <f aca="false">'Прил.6'!F98</f>
        <v>200</v>
      </c>
      <c r="E141" s="48" t="n">
        <f aca="false">'Прил.6'!G98</f>
        <v>0</v>
      </c>
      <c r="F141" s="48" t="n">
        <f aca="false">'Прил.6'!H98</f>
        <v>0</v>
      </c>
      <c r="G141" s="48" t="n">
        <f aca="false">'Прил.6'!I98</f>
        <v>0</v>
      </c>
      <c r="H141" s="48" t="n">
        <f aca="false">'Прил.6'!J98</f>
        <v>0</v>
      </c>
      <c r="I141" s="48" t="n">
        <f aca="false">'Прил.6'!K98</f>
        <v>0</v>
      </c>
      <c r="J141" s="48" t="n">
        <f aca="false">'Прил.6'!L98</f>
        <v>0</v>
      </c>
      <c r="K141" s="48" t="n">
        <f aca="false">'Прил.6'!M98</f>
        <v>0</v>
      </c>
      <c r="L141" s="48" t="n">
        <f aca="false">'Прил.6'!N98</f>
        <v>0</v>
      </c>
      <c r="M141" s="48" t="n">
        <f aca="false">'Прил.6'!O98</f>
        <v>0</v>
      </c>
      <c r="N141" s="48" t="n">
        <f aca="false">'Прил.6'!P98</f>
        <v>0</v>
      </c>
      <c r="O141" s="48" t="n">
        <f aca="false">'Прил.6'!Q98</f>
        <v>0</v>
      </c>
      <c r="P141" s="48" t="n">
        <f aca="false">'Прил.6'!R98</f>
        <v>0</v>
      </c>
      <c r="Q141" s="48" t="n">
        <f aca="false">'Прил.6'!S98</f>
        <v>0</v>
      </c>
      <c r="R141" s="48" t="n">
        <f aca="false">'Прил.6'!T98</f>
        <v>0</v>
      </c>
      <c r="S141" s="48" t="n">
        <f aca="false">'Прил.6'!U98</f>
        <v>0</v>
      </c>
      <c r="T141" s="48" t="n">
        <f aca="false">'Прил.6'!V98</f>
        <v>0</v>
      </c>
      <c r="U141" s="48" t="n">
        <f aca="false">'Прил.6'!W98</f>
        <v>0</v>
      </c>
      <c r="V141" s="48" t="n">
        <f aca="false">'Прил.6'!X98</f>
        <v>0</v>
      </c>
      <c r="W141" s="48" t="n">
        <f aca="false">'Прил.6'!Y98</f>
        <v>0</v>
      </c>
      <c r="X141" s="48" t="n">
        <f aca="false">'Прил.6'!Z98</f>
        <v>0</v>
      </c>
      <c r="Y141" s="48" t="n">
        <f aca="false">'Прил.6'!AA98</f>
        <v>0</v>
      </c>
      <c r="Z141" s="48" t="n">
        <f aca="false">'Прил.6'!AB98</f>
        <v>0</v>
      </c>
      <c r="AA141" s="48" t="n">
        <f aca="false">'Прил.6'!AC98</f>
        <v>0</v>
      </c>
      <c r="AB141" s="48" t="n">
        <f aca="false">'Прил.6'!AD98</f>
        <v>0</v>
      </c>
      <c r="AC141" s="48" t="n">
        <f aca="false">'Прил.6'!AE98</f>
        <v>0</v>
      </c>
      <c r="AD141" s="48" t="n">
        <f aca="false">'Прил.6'!AF98</f>
        <v>0</v>
      </c>
      <c r="AE141" s="48" t="n">
        <f aca="false">'Прил.6'!AG98</f>
        <v>0</v>
      </c>
      <c r="AF141" s="48" t="n">
        <f aca="false">'Прил.6'!AH98</f>
        <v>0</v>
      </c>
      <c r="AG141" s="48" t="n">
        <f aca="false">'Прил.6'!AI98</f>
        <v>0</v>
      </c>
      <c r="AH141" s="48" t="n">
        <f aca="false">'Прил.6'!AJ98</f>
        <v>0</v>
      </c>
      <c r="AI141" s="48" t="n">
        <f aca="false">'Прил.6'!AK98</f>
        <v>0</v>
      </c>
      <c r="AJ141" s="48" t="n">
        <f aca="false">'Прил.6'!AL98</f>
        <v>0</v>
      </c>
      <c r="AK141" s="48" t="n">
        <f aca="false">'Прил.6'!AM98</f>
        <v>0</v>
      </c>
      <c r="AL141" s="38" t="str">
        <f aca="false">IF(SUM(M141)&gt;0,1," ")</f>
        <v> </v>
      </c>
      <c r="AM141" s="93"/>
      <c r="AN141" s="94"/>
    </row>
    <row r="142" s="65" customFormat="true" ht="12" hidden="true" customHeight="true" outlineLevel="0" collapsed="false">
      <c r="A142" s="63" t="str">
        <f aca="false">'Прил.6'!B99</f>
        <v>Иные закупки товаров, работ и услуг для обеспечения государственных (муниципальных) нужд</v>
      </c>
      <c r="B142" s="56" t="str">
        <f aca="false">'Прил.6'!D99</f>
        <v>0409</v>
      </c>
      <c r="C142" s="56" t="str">
        <f aca="false">'Прил.6'!E99</f>
        <v>0627743</v>
      </c>
      <c r="D142" s="56" t="str">
        <f aca="false">'Прил.6'!F99</f>
        <v>240</v>
      </c>
      <c r="E142" s="57" t="n">
        <f aca="false">'Прил.6'!G99</f>
        <v>0</v>
      </c>
      <c r="F142" s="57" t="n">
        <f aca="false">'Прил.6'!H99</f>
        <v>0</v>
      </c>
      <c r="G142" s="57" t="n">
        <f aca="false">'Прил.6'!I99</f>
        <v>0</v>
      </c>
      <c r="H142" s="57" t="n">
        <f aca="false">'Прил.6'!J99</f>
        <v>0</v>
      </c>
      <c r="I142" s="57" t="n">
        <f aca="false">'Прил.6'!K99</f>
        <v>0</v>
      </c>
      <c r="J142" s="57" t="n">
        <f aca="false">'Прил.6'!L99</f>
        <v>0</v>
      </c>
      <c r="K142" s="57" t="n">
        <f aca="false">'Прил.6'!M99</f>
        <v>0</v>
      </c>
      <c r="L142" s="57" t="n">
        <f aca="false">'Прил.6'!N99</f>
        <v>0</v>
      </c>
      <c r="M142" s="57" t="n">
        <f aca="false">'Прил.6'!O99</f>
        <v>0</v>
      </c>
      <c r="N142" s="57" t="n">
        <f aca="false">'Прил.6'!P99</f>
        <v>0</v>
      </c>
      <c r="O142" s="57" t="n">
        <f aca="false">'Прил.6'!Q99</f>
        <v>0</v>
      </c>
      <c r="P142" s="57" t="n">
        <f aca="false">'Прил.6'!R99</f>
        <v>0</v>
      </c>
      <c r="Q142" s="57" t="n">
        <f aca="false">'Прил.6'!S99</f>
        <v>0</v>
      </c>
      <c r="R142" s="57" t="n">
        <f aca="false">'Прил.6'!T99</f>
        <v>0</v>
      </c>
      <c r="S142" s="57" t="n">
        <f aca="false">'Прил.6'!U99</f>
        <v>0</v>
      </c>
      <c r="T142" s="57" t="n">
        <f aca="false">'Прил.6'!V99</f>
        <v>0</v>
      </c>
      <c r="U142" s="57" t="n">
        <f aca="false">'Прил.6'!W99</f>
        <v>0</v>
      </c>
      <c r="V142" s="57" t="n">
        <f aca="false">'Прил.6'!X99</f>
        <v>0</v>
      </c>
      <c r="W142" s="57" t="n">
        <f aca="false">'Прил.6'!Y99</f>
        <v>0</v>
      </c>
      <c r="X142" s="57" t="n">
        <f aca="false">'Прил.6'!Z99</f>
        <v>0</v>
      </c>
      <c r="Y142" s="57" t="n">
        <f aca="false">'Прил.6'!AA99</f>
        <v>0</v>
      </c>
      <c r="Z142" s="57" t="n">
        <f aca="false">'Прил.6'!AB99</f>
        <v>0</v>
      </c>
      <c r="AA142" s="57" t="n">
        <f aca="false">'Прил.6'!AC99</f>
        <v>0</v>
      </c>
      <c r="AB142" s="57" t="n">
        <f aca="false">'Прил.6'!AD99</f>
        <v>0</v>
      </c>
      <c r="AC142" s="57" t="n">
        <f aca="false">'Прил.6'!AE99</f>
        <v>0</v>
      </c>
      <c r="AD142" s="57" t="n">
        <f aca="false">'Прил.6'!AF99</f>
        <v>0</v>
      </c>
      <c r="AE142" s="57" t="n">
        <f aca="false">'Прил.6'!AG99</f>
        <v>0</v>
      </c>
      <c r="AF142" s="57" t="n">
        <f aca="false">'Прил.6'!AH99</f>
        <v>0</v>
      </c>
      <c r="AG142" s="57" t="n">
        <f aca="false">'Прил.6'!AI99</f>
        <v>0</v>
      </c>
      <c r="AH142" s="57" t="n">
        <f aca="false">'Прил.6'!AJ99</f>
        <v>0</v>
      </c>
      <c r="AI142" s="57" t="n">
        <f aca="false">'Прил.6'!AK99</f>
        <v>0</v>
      </c>
      <c r="AJ142" s="57" t="n">
        <f aca="false">'Прил.6'!AL99</f>
        <v>0</v>
      </c>
      <c r="AK142" s="57" t="n">
        <f aca="false">'Прил.6'!AM99</f>
        <v>0</v>
      </c>
      <c r="AL142" s="38" t="str">
        <f aca="false">IF(SUM(M142)&gt;0,1," ")</f>
        <v> </v>
      </c>
      <c r="AM142" s="91"/>
      <c r="AN142" s="92"/>
    </row>
    <row r="143" s="50" customFormat="true" ht="12" hidden="true" customHeight="true" outlineLevel="0" collapsed="false">
      <c r="A143" s="61"/>
      <c r="B143" s="52"/>
      <c r="C143" s="52"/>
      <c r="D143" s="47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38" t="str">
        <f aca="false">IF(SUM(M143)&gt;0,1," ")</f>
        <v> </v>
      </c>
      <c r="AM143" s="93"/>
      <c r="AN143" s="94"/>
    </row>
    <row r="144" s="50" customFormat="true" ht="12" hidden="true" customHeight="true" outlineLevel="0" collapsed="false">
      <c r="A144" s="61"/>
      <c r="B144" s="52"/>
      <c r="C144" s="52"/>
      <c r="D144" s="47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38" t="str">
        <f aca="false">IF(SUM(M144)&gt;0,1," ")</f>
        <v> </v>
      </c>
      <c r="AM144" s="93"/>
      <c r="AN144" s="94"/>
    </row>
    <row r="145" s="64" customFormat="true" ht="12" hidden="false" customHeight="true" outlineLevel="0" collapsed="false">
      <c r="A145" s="45" t="str">
        <f aca="false">'Прил.6'!B312</f>
        <v>Другие вопросы в области национальной экономики</v>
      </c>
      <c r="B145" s="46" t="str">
        <f aca="false">'Прил.6'!D312</f>
        <v>0412</v>
      </c>
      <c r="C145" s="52"/>
      <c r="D145" s="47"/>
      <c r="E145" s="77" t="n">
        <f aca="false">E146+E159</f>
        <v>7699150</v>
      </c>
      <c r="F145" s="77" t="n">
        <f aca="false">F146+F159</f>
        <v>0</v>
      </c>
      <c r="G145" s="77" t="n">
        <f aca="false">G146+G159</f>
        <v>0</v>
      </c>
      <c r="H145" s="77" t="n">
        <f aca="false">H146+H159</f>
        <v>0</v>
      </c>
      <c r="I145" s="77" t="n">
        <f aca="false">I146+I159</f>
        <v>7699150</v>
      </c>
      <c r="J145" s="77" t="n">
        <f aca="false">J146+J159</f>
        <v>0</v>
      </c>
      <c r="K145" s="77" t="n">
        <f aca="false">K146+K159</f>
        <v>79000</v>
      </c>
      <c r="L145" s="77" t="n">
        <f aca="false">L146+L159</f>
        <v>0</v>
      </c>
      <c r="M145" s="77" t="n">
        <f aca="false">M146+M159</f>
        <v>7778150</v>
      </c>
      <c r="N145" s="77" t="n">
        <f aca="false">N146+N159</f>
        <v>0</v>
      </c>
      <c r="O145" s="77" t="n">
        <f aca="false">O146+O159</f>
        <v>0</v>
      </c>
      <c r="P145" s="77" t="n">
        <f aca="false">P146+P159</f>
        <v>0</v>
      </c>
      <c r="Q145" s="77" t="n">
        <f aca="false">Q146+Q159</f>
        <v>7778150</v>
      </c>
      <c r="R145" s="77" t="n">
        <f aca="false">R146+R159</f>
        <v>0</v>
      </c>
      <c r="S145" s="77" t="n">
        <f aca="false">S146+S159</f>
        <v>0</v>
      </c>
      <c r="T145" s="77" t="n">
        <f aca="false">T146+T159</f>
        <v>0</v>
      </c>
      <c r="U145" s="77" t="n">
        <f aca="false">U146+U159</f>
        <v>7778150</v>
      </c>
      <c r="V145" s="77" t="n">
        <f aca="false">V146+V159</f>
        <v>0</v>
      </c>
      <c r="W145" s="77" t="n">
        <f aca="false">W146+W159</f>
        <v>0</v>
      </c>
      <c r="X145" s="77" t="n">
        <f aca="false">X146+X159</f>
        <v>0</v>
      </c>
      <c r="Y145" s="77" t="n">
        <f aca="false">Y146+Y159</f>
        <v>7778150</v>
      </c>
      <c r="Z145" s="77" t="n">
        <f aca="false">Z146+Z159</f>
        <v>0</v>
      </c>
      <c r="AA145" s="77" t="n">
        <f aca="false">AA146+AA159</f>
        <v>0</v>
      </c>
      <c r="AB145" s="77" t="n">
        <f aca="false">AB146+AB159</f>
        <v>0</v>
      </c>
      <c r="AC145" s="77" t="n">
        <f aca="false">AC146+AC159</f>
        <v>7778150</v>
      </c>
      <c r="AD145" s="77" t="n">
        <f aca="false">AD146+AD159</f>
        <v>0</v>
      </c>
      <c r="AE145" s="77" t="n">
        <f aca="false">AE146+AE159</f>
        <v>0</v>
      </c>
      <c r="AF145" s="77" t="n">
        <f aca="false">AF146+AF159</f>
        <v>0</v>
      </c>
      <c r="AG145" s="77" t="n">
        <f aca="false">AG146+AG159</f>
        <v>7778150</v>
      </c>
      <c r="AH145" s="77" t="n">
        <f aca="false">AH146+AH159</f>
        <v>0</v>
      </c>
      <c r="AI145" s="77" t="n">
        <f aca="false">AI146+AI159</f>
        <v>0</v>
      </c>
      <c r="AJ145" s="77" t="n">
        <f aca="false">AJ146+AJ159</f>
        <v>0</v>
      </c>
      <c r="AK145" s="77" t="n">
        <f aca="false">AK146+AK159</f>
        <v>7778150</v>
      </c>
      <c r="AL145" s="38" t="n">
        <f aca="false">IF(SUM(M145)&gt;0,1," ")</f>
        <v>1</v>
      </c>
      <c r="AM145" s="49"/>
      <c r="AN145" s="40" t="n">
        <f aca="false">E145/278008917.62*100</f>
        <v>2.77</v>
      </c>
      <c r="AO145" s="41" t="n">
        <f aca="false">I145-AK145</f>
        <v>-79000</v>
      </c>
    </row>
    <row r="146" s="62" customFormat="true" ht="12" hidden="false" customHeight="true" outlineLevel="0" collapsed="false">
      <c r="A146" s="51" t="str">
        <f aca="false">'Прил.6'!B101</f>
        <v>Муниципальная программа "Создание условий для обеспечения жителей сельского поселения Хатанга услугами торговли" </v>
      </c>
      <c r="B146" s="52" t="str">
        <f aca="false">'Прил.6'!D101</f>
        <v>0412</v>
      </c>
      <c r="C146" s="47" t="str">
        <f aca="false">'Прил.6'!E101</f>
        <v>0200000</v>
      </c>
      <c r="D146" s="47"/>
      <c r="E146" s="48" t="n">
        <f aca="false">'Прил.6'!G101</f>
        <v>7399150</v>
      </c>
      <c r="F146" s="48" t="n">
        <f aca="false">'Прил.6'!H101</f>
        <v>0</v>
      </c>
      <c r="G146" s="48" t="n">
        <f aca="false">'Прил.6'!I101</f>
        <v>0</v>
      </c>
      <c r="H146" s="48" t="n">
        <f aca="false">'Прил.6'!J101</f>
        <v>0</v>
      </c>
      <c r="I146" s="48" t="n">
        <f aca="false">'Прил.6'!K101</f>
        <v>7399150</v>
      </c>
      <c r="J146" s="48" t="n">
        <f aca="false">'Прил.6'!L101</f>
        <v>0</v>
      </c>
      <c r="K146" s="48" t="n">
        <f aca="false">'Прил.6'!M101</f>
        <v>0</v>
      </c>
      <c r="L146" s="48" t="n">
        <f aca="false">'Прил.6'!N101</f>
        <v>0</v>
      </c>
      <c r="M146" s="48" t="n">
        <f aca="false">'Прил.6'!O101</f>
        <v>7399150</v>
      </c>
      <c r="N146" s="48" t="n">
        <f aca="false">'Прил.6'!P101</f>
        <v>0</v>
      </c>
      <c r="O146" s="48" t="n">
        <f aca="false">'Прил.6'!Q101</f>
        <v>0</v>
      </c>
      <c r="P146" s="48" t="n">
        <f aca="false">'Прил.6'!R101</f>
        <v>0</v>
      </c>
      <c r="Q146" s="48" t="n">
        <f aca="false">'Прил.6'!S101</f>
        <v>7399150</v>
      </c>
      <c r="R146" s="48" t="n">
        <f aca="false">'Прил.6'!T101</f>
        <v>0</v>
      </c>
      <c r="S146" s="48" t="n">
        <f aca="false">'Прил.6'!U101</f>
        <v>0</v>
      </c>
      <c r="T146" s="48" t="n">
        <f aca="false">'Прил.6'!V101</f>
        <v>0</v>
      </c>
      <c r="U146" s="48" t="n">
        <f aca="false">'Прил.6'!W101</f>
        <v>7399150</v>
      </c>
      <c r="V146" s="48" t="n">
        <f aca="false">'Прил.6'!X101</f>
        <v>0</v>
      </c>
      <c r="W146" s="48" t="n">
        <f aca="false">'Прил.6'!Y101</f>
        <v>0</v>
      </c>
      <c r="X146" s="48" t="n">
        <f aca="false">'Прил.6'!Z101</f>
        <v>0</v>
      </c>
      <c r="Y146" s="48" t="n">
        <f aca="false">'Прил.6'!AA101</f>
        <v>7399150</v>
      </c>
      <c r="Z146" s="48" t="n">
        <f aca="false">'Прил.6'!AB101</f>
        <v>0</v>
      </c>
      <c r="AA146" s="48" t="n">
        <f aca="false">'Прил.6'!AC101</f>
        <v>0</v>
      </c>
      <c r="AB146" s="48" t="n">
        <f aca="false">'Прил.6'!AD101</f>
        <v>0</v>
      </c>
      <c r="AC146" s="48" t="n">
        <f aca="false">'Прил.6'!AE101</f>
        <v>7399150</v>
      </c>
      <c r="AD146" s="48" t="n">
        <f aca="false">'Прил.6'!AF101</f>
        <v>0</v>
      </c>
      <c r="AE146" s="48" t="n">
        <f aca="false">'Прил.6'!AG101</f>
        <v>0</v>
      </c>
      <c r="AF146" s="48" t="n">
        <f aca="false">'Прил.6'!AH101</f>
        <v>0</v>
      </c>
      <c r="AG146" s="48" t="n">
        <f aca="false">'Прил.6'!AI101</f>
        <v>7399150</v>
      </c>
      <c r="AH146" s="48" t="n">
        <f aca="false">'Прил.6'!AJ101</f>
        <v>0</v>
      </c>
      <c r="AI146" s="48" t="n">
        <f aca="false">'Прил.6'!AK101</f>
        <v>0</v>
      </c>
      <c r="AJ146" s="48" t="n">
        <f aca="false">'Прил.6'!AL101</f>
        <v>0</v>
      </c>
      <c r="AK146" s="48" t="n">
        <f aca="false">'Прил.6'!AM101</f>
        <v>7399150</v>
      </c>
      <c r="AL146" s="38" t="n">
        <f aca="false">IF(SUM(M146)&gt;0,1," ")</f>
        <v>1</v>
      </c>
      <c r="AM146" s="49"/>
      <c r="AN146" s="53"/>
      <c r="AO146" s="41" t="n">
        <f aca="false">I146-AK146</f>
        <v>0</v>
      </c>
    </row>
    <row r="147" s="62" customFormat="true" ht="12" hidden="false" customHeight="true" outlineLevel="0" collapsed="false">
      <c r="A147" s="51" t="str">
        <f aca="false">'Прил.6'!B102</f>
        <v>Подпрограмма "Бензин по доступной цене для населения и сельскохозяйственных предприятий поселков сельского поселения Хатанга"</v>
      </c>
      <c r="B147" s="52" t="str">
        <f aca="false">'Прил.6'!D102</f>
        <v>0412</v>
      </c>
      <c r="C147" s="47" t="str">
        <f aca="false">'Прил.6'!E102</f>
        <v>0210000</v>
      </c>
      <c r="D147" s="47"/>
      <c r="E147" s="48" t="n">
        <f aca="false">'Прил.6'!G102</f>
        <v>914600</v>
      </c>
      <c r="F147" s="48" t="n">
        <f aca="false">'Прил.6'!H102</f>
        <v>0</v>
      </c>
      <c r="G147" s="48" t="n">
        <f aca="false">'Прил.6'!I102</f>
        <v>0</v>
      </c>
      <c r="H147" s="48" t="n">
        <f aca="false">'Прил.6'!J102</f>
        <v>0</v>
      </c>
      <c r="I147" s="48" t="n">
        <f aca="false">'Прил.6'!K102</f>
        <v>914600</v>
      </c>
      <c r="J147" s="48" t="n">
        <f aca="false">'Прил.6'!L102</f>
        <v>0</v>
      </c>
      <c r="K147" s="48" t="n">
        <f aca="false">'Прил.6'!M102</f>
        <v>0</v>
      </c>
      <c r="L147" s="48" t="n">
        <f aca="false">'Прил.6'!N102</f>
        <v>0</v>
      </c>
      <c r="M147" s="48" t="n">
        <f aca="false">'Прил.6'!O102</f>
        <v>914600</v>
      </c>
      <c r="N147" s="48" t="n">
        <f aca="false">'Прил.6'!P102</f>
        <v>0</v>
      </c>
      <c r="O147" s="48" t="n">
        <f aca="false">'Прил.6'!Q102</f>
        <v>0</v>
      </c>
      <c r="P147" s="48" t="n">
        <f aca="false">'Прил.6'!R102</f>
        <v>0</v>
      </c>
      <c r="Q147" s="48" t="n">
        <f aca="false">'Прил.6'!S102</f>
        <v>914600</v>
      </c>
      <c r="R147" s="48" t="n">
        <f aca="false">'Прил.6'!T102</f>
        <v>0</v>
      </c>
      <c r="S147" s="48" t="n">
        <f aca="false">'Прил.6'!U102</f>
        <v>0</v>
      </c>
      <c r="T147" s="48" t="n">
        <f aca="false">'Прил.6'!V102</f>
        <v>0</v>
      </c>
      <c r="U147" s="48" t="n">
        <f aca="false">'Прил.6'!W102</f>
        <v>914600</v>
      </c>
      <c r="V147" s="48" t="n">
        <f aca="false">'Прил.6'!X102</f>
        <v>0</v>
      </c>
      <c r="W147" s="48" t="n">
        <f aca="false">'Прил.6'!Y102</f>
        <v>0</v>
      </c>
      <c r="X147" s="48" t="n">
        <f aca="false">'Прил.6'!Z102</f>
        <v>0</v>
      </c>
      <c r="Y147" s="48" t="n">
        <f aca="false">'Прил.6'!AA102</f>
        <v>914600</v>
      </c>
      <c r="Z147" s="48" t="n">
        <f aca="false">'Прил.6'!AB102</f>
        <v>0</v>
      </c>
      <c r="AA147" s="48" t="n">
        <f aca="false">'Прил.6'!AC102</f>
        <v>0</v>
      </c>
      <c r="AB147" s="48" t="n">
        <f aca="false">'Прил.6'!AD102</f>
        <v>0</v>
      </c>
      <c r="AC147" s="48" t="n">
        <f aca="false">'Прил.6'!AE102</f>
        <v>914600</v>
      </c>
      <c r="AD147" s="48" t="n">
        <f aca="false">'Прил.6'!AF102</f>
        <v>0</v>
      </c>
      <c r="AE147" s="48" t="n">
        <f aca="false">'Прил.6'!AG102</f>
        <v>0</v>
      </c>
      <c r="AF147" s="48" t="n">
        <f aca="false">'Прил.6'!AH102</f>
        <v>0</v>
      </c>
      <c r="AG147" s="48" t="n">
        <f aca="false">'Прил.6'!AI102</f>
        <v>914600</v>
      </c>
      <c r="AH147" s="48" t="n">
        <f aca="false">'Прил.6'!AJ102</f>
        <v>0</v>
      </c>
      <c r="AI147" s="48" t="n">
        <f aca="false">'Прил.6'!AK102</f>
        <v>0</v>
      </c>
      <c r="AJ147" s="48" t="n">
        <f aca="false">'Прил.6'!AL102</f>
        <v>0</v>
      </c>
      <c r="AK147" s="48" t="n">
        <f aca="false">'Прил.6'!AM102</f>
        <v>914600</v>
      </c>
      <c r="AL147" s="38" t="n">
        <f aca="false">IF(SUM(M147)&gt;0,1," ")</f>
        <v>1</v>
      </c>
      <c r="AM147" s="49"/>
      <c r="AN147" s="72"/>
      <c r="AO147" s="41" t="n">
        <f aca="false">I147-AK147</f>
        <v>0</v>
      </c>
    </row>
    <row r="148" s="64" customFormat="true" ht="12" hidden="false" customHeight="true" outlineLevel="0" collapsed="false">
      <c r="A148" s="51" t="str">
        <f aca="false">'Прил.6'!B103</f>
        <v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v>
      </c>
      <c r="B148" s="52" t="str">
        <f aca="false">'Прил.6'!D103</f>
        <v>0412</v>
      </c>
      <c r="C148" s="47" t="str">
        <f aca="false">'Прил.6'!E103</f>
        <v>0211211</v>
      </c>
      <c r="D148" s="47"/>
      <c r="E148" s="48" t="n">
        <f aca="false">'Прил.6'!G103</f>
        <v>914600</v>
      </c>
      <c r="F148" s="48" t="n">
        <f aca="false">'Прил.6'!H103</f>
        <v>0</v>
      </c>
      <c r="G148" s="48" t="n">
        <f aca="false">'Прил.6'!I103</f>
        <v>0</v>
      </c>
      <c r="H148" s="48" t="n">
        <f aca="false">'Прил.6'!J103</f>
        <v>0</v>
      </c>
      <c r="I148" s="48" t="n">
        <f aca="false">'Прил.6'!K103</f>
        <v>914600</v>
      </c>
      <c r="J148" s="48" t="n">
        <f aca="false">'Прил.6'!L103</f>
        <v>0</v>
      </c>
      <c r="K148" s="48" t="n">
        <f aca="false">'Прил.6'!M103</f>
        <v>0</v>
      </c>
      <c r="L148" s="48" t="n">
        <f aca="false">'Прил.6'!N103</f>
        <v>0</v>
      </c>
      <c r="M148" s="48" t="n">
        <f aca="false">'Прил.6'!O103</f>
        <v>914600</v>
      </c>
      <c r="N148" s="48" t="n">
        <f aca="false">'Прил.6'!P103</f>
        <v>0</v>
      </c>
      <c r="O148" s="48" t="n">
        <f aca="false">'Прил.6'!Q103</f>
        <v>0</v>
      </c>
      <c r="P148" s="48" t="n">
        <f aca="false">'Прил.6'!R103</f>
        <v>0</v>
      </c>
      <c r="Q148" s="48" t="n">
        <f aca="false">'Прил.6'!S103</f>
        <v>914600</v>
      </c>
      <c r="R148" s="48" t="n">
        <f aca="false">'Прил.6'!T103</f>
        <v>0</v>
      </c>
      <c r="S148" s="48" t="n">
        <f aca="false">'Прил.6'!U103</f>
        <v>0</v>
      </c>
      <c r="T148" s="48" t="n">
        <f aca="false">'Прил.6'!V103</f>
        <v>0</v>
      </c>
      <c r="U148" s="48" t="n">
        <f aca="false">'Прил.6'!W103</f>
        <v>914600</v>
      </c>
      <c r="V148" s="48" t="n">
        <f aca="false">'Прил.6'!X103</f>
        <v>0</v>
      </c>
      <c r="W148" s="48" t="n">
        <f aca="false">'Прил.6'!Y103</f>
        <v>0</v>
      </c>
      <c r="X148" s="48" t="n">
        <f aca="false">'Прил.6'!Z103</f>
        <v>0</v>
      </c>
      <c r="Y148" s="48" t="n">
        <f aca="false">'Прил.6'!AA103</f>
        <v>914600</v>
      </c>
      <c r="Z148" s="48" t="n">
        <f aca="false">'Прил.6'!AB103</f>
        <v>0</v>
      </c>
      <c r="AA148" s="48" t="n">
        <f aca="false">'Прил.6'!AC103</f>
        <v>0</v>
      </c>
      <c r="AB148" s="48" t="n">
        <f aca="false">'Прил.6'!AD103</f>
        <v>0</v>
      </c>
      <c r="AC148" s="48" t="n">
        <f aca="false">'Прил.6'!AE103</f>
        <v>914600</v>
      </c>
      <c r="AD148" s="48" t="n">
        <f aca="false">'Прил.6'!AF103</f>
        <v>0</v>
      </c>
      <c r="AE148" s="48" t="n">
        <f aca="false">'Прил.6'!AG103</f>
        <v>0</v>
      </c>
      <c r="AF148" s="48" t="n">
        <f aca="false">'Прил.6'!AH103</f>
        <v>0</v>
      </c>
      <c r="AG148" s="48" t="n">
        <f aca="false">'Прил.6'!AI103</f>
        <v>914600</v>
      </c>
      <c r="AH148" s="48" t="n">
        <f aca="false">'Прил.6'!AJ103</f>
        <v>0</v>
      </c>
      <c r="AI148" s="48" t="n">
        <f aca="false">'Прил.6'!AK103</f>
        <v>0</v>
      </c>
      <c r="AJ148" s="48" t="n">
        <f aca="false">'Прил.6'!AL103</f>
        <v>0</v>
      </c>
      <c r="AK148" s="48" t="n">
        <f aca="false">'Прил.6'!AM103</f>
        <v>914600</v>
      </c>
      <c r="AL148" s="38" t="n">
        <f aca="false">IF(SUM(M148)&gt;0,1," ")</f>
        <v>1</v>
      </c>
      <c r="AM148" s="49"/>
      <c r="AN148" s="95"/>
      <c r="AO148" s="41" t="n">
        <f aca="false">I148-AK148</f>
        <v>0</v>
      </c>
    </row>
    <row r="149" s="64" customFormat="true" ht="12" hidden="true" customHeight="true" outlineLevel="0" collapsed="false">
      <c r="A149" s="61" t="str">
        <f aca="false">'Прил.6'!B104</f>
        <v>Предоставление субсидий бюджетным, автономным учреждениям и иным некоммерческим организациям</v>
      </c>
      <c r="B149" s="52" t="str">
        <f aca="false">'Прил.6'!D104</f>
        <v>0412</v>
      </c>
      <c r="C149" s="47" t="str">
        <f aca="false">'Прил.6'!E104</f>
        <v>0211211</v>
      </c>
      <c r="D149" s="47" t="str">
        <f aca="false">'Прил.6'!F104</f>
        <v>600</v>
      </c>
      <c r="E149" s="48" t="n">
        <f aca="false">'Прил.6'!G104</f>
        <v>0</v>
      </c>
      <c r="F149" s="48" t="n">
        <f aca="false">'Прил.6'!H104</f>
        <v>0</v>
      </c>
      <c r="G149" s="48" t="n">
        <f aca="false">'Прил.6'!I104</f>
        <v>0</v>
      </c>
      <c r="H149" s="48" t="n">
        <f aca="false">'Прил.6'!J104</f>
        <v>0</v>
      </c>
      <c r="I149" s="48" t="n">
        <f aca="false">'Прил.6'!K104</f>
        <v>0</v>
      </c>
      <c r="J149" s="48" t="n">
        <f aca="false">'Прил.6'!L104</f>
        <v>0</v>
      </c>
      <c r="K149" s="48" t="n">
        <f aca="false">'Прил.6'!M104</f>
        <v>0</v>
      </c>
      <c r="L149" s="48" t="n">
        <f aca="false">'Прил.6'!N104</f>
        <v>0</v>
      </c>
      <c r="M149" s="48" t="n">
        <f aca="false">'Прил.6'!O104</f>
        <v>0</v>
      </c>
      <c r="N149" s="48" t="n">
        <f aca="false">'Прил.6'!P104</f>
        <v>0</v>
      </c>
      <c r="O149" s="48" t="n">
        <f aca="false">'Прил.6'!Q104</f>
        <v>0</v>
      </c>
      <c r="P149" s="48" t="n">
        <f aca="false">'Прил.6'!R104</f>
        <v>0</v>
      </c>
      <c r="Q149" s="48" t="n">
        <f aca="false">'Прил.6'!S104</f>
        <v>0</v>
      </c>
      <c r="R149" s="48" t="n">
        <f aca="false">'Прил.6'!T104</f>
        <v>0</v>
      </c>
      <c r="S149" s="48" t="n">
        <f aca="false">'Прил.6'!U104</f>
        <v>0</v>
      </c>
      <c r="T149" s="48" t="n">
        <f aca="false">'Прил.6'!V104</f>
        <v>0</v>
      </c>
      <c r="U149" s="48" t="n">
        <f aca="false">'Прил.6'!W104</f>
        <v>0</v>
      </c>
      <c r="V149" s="48" t="n">
        <f aca="false">'Прил.6'!X104</f>
        <v>0</v>
      </c>
      <c r="W149" s="48" t="n">
        <f aca="false">'Прил.6'!Y104</f>
        <v>0</v>
      </c>
      <c r="X149" s="48" t="n">
        <f aca="false">'Прил.6'!Z104</f>
        <v>0</v>
      </c>
      <c r="Y149" s="48" t="n">
        <f aca="false">'Прил.6'!AA104</f>
        <v>0</v>
      </c>
      <c r="Z149" s="48" t="n">
        <f aca="false">'Прил.6'!AB104</f>
        <v>0</v>
      </c>
      <c r="AA149" s="48" t="n">
        <f aca="false">'Прил.6'!AC104</f>
        <v>0</v>
      </c>
      <c r="AB149" s="48" t="n">
        <f aca="false">'Прил.6'!AD104</f>
        <v>0</v>
      </c>
      <c r="AC149" s="48" t="n">
        <f aca="false">'Прил.6'!AE104</f>
        <v>0</v>
      </c>
      <c r="AD149" s="48" t="n">
        <f aca="false">'Прил.6'!AF104</f>
        <v>0</v>
      </c>
      <c r="AE149" s="48" t="n">
        <f aca="false">'Прил.6'!AG104</f>
        <v>0</v>
      </c>
      <c r="AF149" s="48" t="n">
        <f aca="false">'Прил.6'!AH104</f>
        <v>0</v>
      </c>
      <c r="AG149" s="48" t="n">
        <f aca="false">'Прил.6'!AI104</f>
        <v>0</v>
      </c>
      <c r="AH149" s="48" t="n">
        <f aca="false">'Прил.6'!AJ104</f>
        <v>0</v>
      </c>
      <c r="AI149" s="48" t="n">
        <f aca="false">'Прил.6'!AK104</f>
        <v>0</v>
      </c>
      <c r="AJ149" s="48" t="n">
        <f aca="false">'Прил.6'!AL104</f>
        <v>0</v>
      </c>
      <c r="AK149" s="48" t="n">
        <f aca="false">'Прил.6'!AM104</f>
        <v>0</v>
      </c>
      <c r="AL149" s="38" t="str">
        <f aca="false">IF(SUM(M149)&gt;0,1," ")</f>
        <v> </v>
      </c>
      <c r="AM149" s="49"/>
      <c r="AN149" s="53"/>
    </row>
    <row r="150" s="64" customFormat="true" ht="12" hidden="true" customHeight="true" outlineLevel="0" collapsed="false">
      <c r="A150" s="63" t="str">
        <f aca="false">'Прил.6'!B105</f>
        <v>Субсидии некоммерческим организациям (за исключением государственных (муниципальных) учреждений)</v>
      </c>
      <c r="B150" s="56" t="str">
        <f aca="false">'Прил.6'!D105</f>
        <v>0412</v>
      </c>
      <c r="C150" s="56" t="str">
        <f aca="false">'Прил.6'!E105</f>
        <v>0211211</v>
      </c>
      <c r="D150" s="56" t="str">
        <f aca="false">'Прил.6'!F105</f>
        <v>630</v>
      </c>
      <c r="E150" s="57" t="n">
        <f aca="false">'Прил.6'!G105</f>
        <v>0</v>
      </c>
      <c r="F150" s="57" t="n">
        <f aca="false">'Прил.6'!H105</f>
        <v>0</v>
      </c>
      <c r="G150" s="57" t="n">
        <f aca="false">'Прил.6'!I105</f>
        <v>0</v>
      </c>
      <c r="H150" s="57" t="n">
        <f aca="false">'Прил.6'!J105</f>
        <v>0</v>
      </c>
      <c r="I150" s="57" t="n">
        <f aca="false">'Прил.6'!K105</f>
        <v>0</v>
      </c>
      <c r="J150" s="57" t="n">
        <f aca="false">'Прил.6'!L105</f>
        <v>0</v>
      </c>
      <c r="K150" s="57" t="n">
        <f aca="false">'Прил.6'!M105</f>
        <v>0</v>
      </c>
      <c r="L150" s="57" t="n">
        <f aca="false">'Прил.6'!N105</f>
        <v>0</v>
      </c>
      <c r="M150" s="57" t="n">
        <f aca="false">'Прил.6'!O105</f>
        <v>0</v>
      </c>
      <c r="N150" s="57" t="n">
        <f aca="false">'Прил.6'!P105</f>
        <v>0</v>
      </c>
      <c r="O150" s="57" t="n">
        <f aca="false">'Прил.6'!Q105</f>
        <v>0</v>
      </c>
      <c r="P150" s="57" t="n">
        <f aca="false">'Прил.6'!R105</f>
        <v>0</v>
      </c>
      <c r="Q150" s="57" t="n">
        <f aca="false">'Прил.6'!S105</f>
        <v>0</v>
      </c>
      <c r="R150" s="57" t="n">
        <f aca="false">'Прил.6'!T105</f>
        <v>0</v>
      </c>
      <c r="S150" s="57" t="n">
        <f aca="false">'Прил.6'!U105</f>
        <v>0</v>
      </c>
      <c r="T150" s="57" t="n">
        <f aca="false">'Прил.6'!V105</f>
        <v>0</v>
      </c>
      <c r="U150" s="57" t="n">
        <f aca="false">'Прил.6'!W105</f>
        <v>0</v>
      </c>
      <c r="V150" s="57" t="n">
        <f aca="false">'Прил.6'!X105</f>
        <v>0</v>
      </c>
      <c r="W150" s="57" t="n">
        <f aca="false">'Прил.6'!Y105</f>
        <v>0</v>
      </c>
      <c r="X150" s="57" t="n">
        <f aca="false">'Прил.6'!Z105</f>
        <v>0</v>
      </c>
      <c r="Y150" s="57" t="n">
        <f aca="false">'Прил.6'!AA105</f>
        <v>0</v>
      </c>
      <c r="Z150" s="57" t="n">
        <f aca="false">'Прил.6'!AB105</f>
        <v>0</v>
      </c>
      <c r="AA150" s="57" t="n">
        <f aca="false">'Прил.6'!AC105</f>
        <v>0</v>
      </c>
      <c r="AB150" s="57" t="n">
        <f aca="false">'Прил.6'!AD105</f>
        <v>0</v>
      </c>
      <c r="AC150" s="57" t="n">
        <f aca="false">'Прил.6'!AE105</f>
        <v>0</v>
      </c>
      <c r="AD150" s="57" t="n">
        <f aca="false">'Прил.6'!AF105</f>
        <v>0</v>
      </c>
      <c r="AE150" s="57" t="n">
        <f aca="false">'Прил.6'!AG105</f>
        <v>0</v>
      </c>
      <c r="AF150" s="57" t="n">
        <f aca="false">'Прил.6'!AH105</f>
        <v>0</v>
      </c>
      <c r="AG150" s="57" t="n">
        <f aca="false">'Прил.6'!AI105</f>
        <v>0</v>
      </c>
      <c r="AH150" s="57" t="n">
        <f aca="false">'Прил.6'!AJ105</f>
        <v>0</v>
      </c>
      <c r="AI150" s="57" t="n">
        <f aca="false">'Прил.6'!AK105</f>
        <v>0</v>
      </c>
      <c r="AJ150" s="57" t="n">
        <f aca="false">'Прил.6'!AL105</f>
        <v>0</v>
      </c>
      <c r="AK150" s="57" t="n">
        <f aca="false">'Прил.6'!AM105</f>
        <v>0</v>
      </c>
      <c r="AL150" s="38" t="str">
        <f aca="false">IF(SUM(M150)&gt;0,1," ")</f>
        <v> </v>
      </c>
      <c r="AM150" s="58"/>
      <c r="AN150" s="59"/>
    </row>
    <row r="151" s="50" customFormat="true" ht="12" hidden="false" customHeight="true" outlineLevel="0" collapsed="false">
      <c r="A151" s="51" t="str">
        <f aca="false">'Прил.6'!B106</f>
        <v>Иные бюджетные ассигнования</v>
      </c>
      <c r="B151" s="52" t="str">
        <f aca="false">'Прил.6'!D106</f>
        <v>0412</v>
      </c>
      <c r="C151" s="52" t="str">
        <f aca="false">'Прил.6'!E106</f>
        <v>0211211</v>
      </c>
      <c r="D151" s="52" t="str">
        <f aca="false">'Прил.6'!F106</f>
        <v>800</v>
      </c>
      <c r="E151" s="48" t="n">
        <f aca="false">'Прил.6'!G106</f>
        <v>914600</v>
      </c>
      <c r="F151" s="48" t="n">
        <f aca="false">'Прил.6'!H106</f>
        <v>0</v>
      </c>
      <c r="G151" s="48" t="n">
        <f aca="false">'Прил.6'!I106</f>
        <v>0</v>
      </c>
      <c r="H151" s="48" t="n">
        <f aca="false">'Прил.6'!J106</f>
        <v>0</v>
      </c>
      <c r="I151" s="48" t="n">
        <f aca="false">'Прил.6'!K106</f>
        <v>914600</v>
      </c>
      <c r="J151" s="48" t="n">
        <f aca="false">'Прил.6'!L106</f>
        <v>0</v>
      </c>
      <c r="K151" s="48" t="n">
        <f aca="false">'Прил.6'!M106</f>
        <v>0</v>
      </c>
      <c r="L151" s="48" t="n">
        <f aca="false">'Прил.6'!N106</f>
        <v>0</v>
      </c>
      <c r="M151" s="48" t="n">
        <f aca="false">'Прил.6'!O106</f>
        <v>914600</v>
      </c>
      <c r="N151" s="48" t="n">
        <f aca="false">'Прил.6'!P106</f>
        <v>0</v>
      </c>
      <c r="O151" s="48" t="n">
        <f aca="false">'Прил.6'!Q106</f>
        <v>0</v>
      </c>
      <c r="P151" s="48" t="n">
        <f aca="false">'Прил.6'!R106</f>
        <v>0</v>
      </c>
      <c r="Q151" s="48" t="n">
        <f aca="false">'Прил.6'!S106</f>
        <v>914600</v>
      </c>
      <c r="R151" s="48" t="n">
        <f aca="false">'Прил.6'!T106</f>
        <v>0</v>
      </c>
      <c r="S151" s="48" t="n">
        <f aca="false">'Прил.6'!U106</f>
        <v>0</v>
      </c>
      <c r="T151" s="48" t="n">
        <f aca="false">'Прил.6'!V106</f>
        <v>0</v>
      </c>
      <c r="U151" s="48" t="n">
        <f aca="false">'Прил.6'!W106</f>
        <v>914600</v>
      </c>
      <c r="V151" s="48" t="n">
        <f aca="false">'Прил.6'!X106</f>
        <v>0</v>
      </c>
      <c r="W151" s="48" t="n">
        <f aca="false">'Прил.6'!Y106</f>
        <v>0</v>
      </c>
      <c r="X151" s="48" t="n">
        <f aca="false">'Прил.6'!Z106</f>
        <v>0</v>
      </c>
      <c r="Y151" s="48" t="n">
        <f aca="false">'Прил.6'!AA106</f>
        <v>914600</v>
      </c>
      <c r="Z151" s="48" t="n">
        <f aca="false">'Прил.6'!AB106</f>
        <v>0</v>
      </c>
      <c r="AA151" s="48" t="n">
        <f aca="false">'Прил.6'!AC106</f>
        <v>0</v>
      </c>
      <c r="AB151" s="48" t="n">
        <f aca="false">'Прил.6'!AD106</f>
        <v>0</v>
      </c>
      <c r="AC151" s="48" t="n">
        <f aca="false">'Прил.6'!AE106</f>
        <v>914600</v>
      </c>
      <c r="AD151" s="48" t="n">
        <f aca="false">'Прил.6'!AF106</f>
        <v>0</v>
      </c>
      <c r="AE151" s="48" t="n">
        <f aca="false">'Прил.6'!AG106</f>
        <v>0</v>
      </c>
      <c r="AF151" s="48" t="n">
        <f aca="false">'Прил.6'!AH106</f>
        <v>0</v>
      </c>
      <c r="AG151" s="48" t="n">
        <f aca="false">'Прил.6'!AI106</f>
        <v>914600</v>
      </c>
      <c r="AH151" s="48" t="n">
        <f aca="false">'Прил.6'!AJ106</f>
        <v>0</v>
      </c>
      <c r="AI151" s="48" t="n">
        <f aca="false">'Прил.6'!AK106</f>
        <v>0</v>
      </c>
      <c r="AJ151" s="48" t="n">
        <f aca="false">'Прил.6'!AL106</f>
        <v>0</v>
      </c>
      <c r="AK151" s="48" t="n">
        <f aca="false">'Прил.6'!AM106</f>
        <v>914600</v>
      </c>
      <c r="AL151" s="38" t="n">
        <f aca="false">IF(SUM(M151)&gt;0,1," ")</f>
        <v>1</v>
      </c>
      <c r="AM151" s="49"/>
      <c r="AN151" s="72"/>
      <c r="AO151" s="41" t="n">
        <f aca="false">I151-AK151</f>
        <v>0</v>
      </c>
    </row>
    <row r="152" s="64" customFormat="true" ht="12" hidden="false" customHeight="true" outlineLevel="0" collapsed="false">
      <c r="A152" s="55" t="str">
        <f aca="false">'Прил.6'!B107</f>
        <v>Субсидии юридическим лицам (кроме некоммерческих организаций), индивидуальным предпринимателям, физическим лицам</v>
      </c>
      <c r="B152" s="56" t="str">
        <f aca="false">'Прил.6'!D107</f>
        <v>0412</v>
      </c>
      <c r="C152" s="56" t="str">
        <f aca="false">'Прил.6'!E107</f>
        <v>0211211</v>
      </c>
      <c r="D152" s="56" t="str">
        <f aca="false">'Прил.6'!F107</f>
        <v>810</v>
      </c>
      <c r="E152" s="57" t="n">
        <f aca="false">'Прил.6'!G107</f>
        <v>914600</v>
      </c>
      <c r="F152" s="57" t="n">
        <f aca="false">'Прил.6'!H107</f>
        <v>0</v>
      </c>
      <c r="G152" s="57" t="n">
        <f aca="false">'Прил.6'!I107</f>
        <v>0</v>
      </c>
      <c r="H152" s="57" t="n">
        <f aca="false">'Прил.6'!J107</f>
        <v>0</v>
      </c>
      <c r="I152" s="57" t="n">
        <f aca="false">'Прил.6'!K107</f>
        <v>914600</v>
      </c>
      <c r="J152" s="57" t="n">
        <f aca="false">'Прил.6'!L107</f>
        <v>0</v>
      </c>
      <c r="K152" s="57" t="n">
        <f aca="false">'Прил.6'!M107</f>
        <v>0</v>
      </c>
      <c r="L152" s="57" t="n">
        <f aca="false">'Прил.6'!N107</f>
        <v>0</v>
      </c>
      <c r="M152" s="57" t="n">
        <f aca="false">'Прил.6'!O107</f>
        <v>914600</v>
      </c>
      <c r="N152" s="57" t="n">
        <f aca="false">'Прил.6'!P107</f>
        <v>0</v>
      </c>
      <c r="O152" s="57" t="n">
        <f aca="false">'Прил.6'!Q107</f>
        <v>0</v>
      </c>
      <c r="P152" s="57" t="n">
        <f aca="false">'Прил.6'!R107</f>
        <v>0</v>
      </c>
      <c r="Q152" s="57" t="n">
        <f aca="false">'Прил.6'!S107</f>
        <v>914600</v>
      </c>
      <c r="R152" s="57" t="n">
        <f aca="false">'Прил.6'!T107</f>
        <v>0</v>
      </c>
      <c r="S152" s="57" t="n">
        <f aca="false">'Прил.6'!U107</f>
        <v>0</v>
      </c>
      <c r="T152" s="57" t="n">
        <f aca="false">'Прил.6'!V107</f>
        <v>0</v>
      </c>
      <c r="U152" s="57" t="n">
        <f aca="false">'Прил.6'!W107</f>
        <v>914600</v>
      </c>
      <c r="V152" s="57" t="n">
        <f aca="false">'Прил.6'!X107</f>
        <v>0</v>
      </c>
      <c r="W152" s="57" t="n">
        <f aca="false">'Прил.6'!Y107</f>
        <v>0</v>
      </c>
      <c r="X152" s="57" t="n">
        <f aca="false">'Прил.6'!Z107</f>
        <v>0</v>
      </c>
      <c r="Y152" s="57" t="n">
        <f aca="false">'Прил.6'!AA107</f>
        <v>914600</v>
      </c>
      <c r="Z152" s="57" t="n">
        <f aca="false">'Прил.6'!AB107</f>
        <v>0</v>
      </c>
      <c r="AA152" s="57" t="n">
        <f aca="false">'Прил.6'!AC107</f>
        <v>0</v>
      </c>
      <c r="AB152" s="57" t="n">
        <f aca="false">'Прил.6'!AD107</f>
        <v>0</v>
      </c>
      <c r="AC152" s="57" t="n">
        <f aca="false">'Прил.6'!AE107</f>
        <v>914600</v>
      </c>
      <c r="AD152" s="57" t="n">
        <f aca="false">'Прил.6'!AF107</f>
        <v>0</v>
      </c>
      <c r="AE152" s="57" t="n">
        <f aca="false">'Прил.6'!AG107</f>
        <v>0</v>
      </c>
      <c r="AF152" s="57" t="n">
        <f aca="false">'Прил.6'!AH107</f>
        <v>0</v>
      </c>
      <c r="AG152" s="57" t="n">
        <f aca="false">'Прил.6'!AI107</f>
        <v>914600</v>
      </c>
      <c r="AH152" s="57" t="n">
        <f aca="false">'Прил.6'!AJ107</f>
        <v>0</v>
      </c>
      <c r="AI152" s="57" t="n">
        <f aca="false">'Прил.6'!AK107</f>
        <v>0</v>
      </c>
      <c r="AJ152" s="57" t="n">
        <f aca="false">'Прил.6'!AL107</f>
        <v>0</v>
      </c>
      <c r="AK152" s="57" t="n">
        <f aca="false">'Прил.6'!AM107</f>
        <v>914600</v>
      </c>
      <c r="AL152" s="38" t="n">
        <f aca="false">IF(SUM(M152)&gt;0,1," ")</f>
        <v>1</v>
      </c>
      <c r="AM152" s="58"/>
      <c r="AN152" s="59"/>
      <c r="AO152" s="41" t="n">
        <f aca="false">I152-AK152</f>
        <v>0</v>
      </c>
    </row>
    <row r="153" s="65" customFormat="true" ht="12" hidden="false" customHeight="true" outlineLevel="0" collapsed="false">
      <c r="A153" s="51" t="str">
        <f aca="false">'Прил.6'!B108</f>
        <v>Подпрограмма "Хлеб по доступной цене  для населения в с. Хатанга"</v>
      </c>
      <c r="B153" s="52" t="str">
        <f aca="false">'Прил.6'!D108</f>
        <v>0412</v>
      </c>
      <c r="C153" s="52" t="str">
        <f aca="false">'Прил.6'!E108</f>
        <v>0220000</v>
      </c>
      <c r="D153" s="47"/>
      <c r="E153" s="48" t="n">
        <f aca="false">'Прил.6'!G108</f>
        <v>6484550</v>
      </c>
      <c r="F153" s="48" t="n">
        <f aca="false">'Прил.6'!H108</f>
        <v>0</v>
      </c>
      <c r="G153" s="48" t="n">
        <f aca="false">'Прил.6'!I108</f>
        <v>0</v>
      </c>
      <c r="H153" s="48" t="n">
        <f aca="false">'Прил.6'!J108</f>
        <v>0</v>
      </c>
      <c r="I153" s="48" t="n">
        <f aca="false">'Прил.6'!K108</f>
        <v>6484550</v>
      </c>
      <c r="J153" s="48" t="n">
        <f aca="false">'Прил.6'!L108</f>
        <v>0</v>
      </c>
      <c r="K153" s="48" t="n">
        <f aca="false">'Прил.6'!M108</f>
        <v>0</v>
      </c>
      <c r="L153" s="48" t="n">
        <f aca="false">'Прил.6'!N108</f>
        <v>0</v>
      </c>
      <c r="M153" s="48" t="n">
        <f aca="false">'Прил.6'!O108</f>
        <v>6484550</v>
      </c>
      <c r="N153" s="48" t="n">
        <f aca="false">'Прил.6'!P108</f>
        <v>0</v>
      </c>
      <c r="O153" s="48" t="n">
        <f aca="false">'Прил.6'!Q108</f>
        <v>0</v>
      </c>
      <c r="P153" s="48" t="n">
        <f aca="false">'Прил.6'!R108</f>
        <v>0</v>
      </c>
      <c r="Q153" s="48" t="n">
        <f aca="false">'Прил.6'!S108</f>
        <v>6484550</v>
      </c>
      <c r="R153" s="48" t="n">
        <f aca="false">'Прил.6'!T108</f>
        <v>0</v>
      </c>
      <c r="S153" s="48" t="n">
        <f aca="false">'Прил.6'!U108</f>
        <v>0</v>
      </c>
      <c r="T153" s="48" t="n">
        <f aca="false">'Прил.6'!V108</f>
        <v>0</v>
      </c>
      <c r="U153" s="48" t="n">
        <f aca="false">'Прил.6'!W108</f>
        <v>6484550</v>
      </c>
      <c r="V153" s="48" t="n">
        <f aca="false">'Прил.6'!X108</f>
        <v>0</v>
      </c>
      <c r="W153" s="48" t="n">
        <f aca="false">'Прил.6'!Y108</f>
        <v>0</v>
      </c>
      <c r="X153" s="48" t="n">
        <f aca="false">'Прил.6'!Z108</f>
        <v>0</v>
      </c>
      <c r="Y153" s="48" t="n">
        <f aca="false">'Прил.6'!AA108</f>
        <v>6484550</v>
      </c>
      <c r="Z153" s="48" t="n">
        <f aca="false">'Прил.6'!AB108</f>
        <v>0</v>
      </c>
      <c r="AA153" s="48" t="n">
        <f aca="false">'Прил.6'!AC108</f>
        <v>0</v>
      </c>
      <c r="AB153" s="48" t="n">
        <f aca="false">'Прил.6'!AD108</f>
        <v>0</v>
      </c>
      <c r="AC153" s="48" t="n">
        <f aca="false">'Прил.6'!AE108</f>
        <v>6484550</v>
      </c>
      <c r="AD153" s="48" t="n">
        <f aca="false">'Прил.6'!AF108</f>
        <v>0</v>
      </c>
      <c r="AE153" s="48" t="n">
        <f aca="false">'Прил.6'!AG108</f>
        <v>0</v>
      </c>
      <c r="AF153" s="48" t="n">
        <f aca="false">'Прил.6'!AH108</f>
        <v>0</v>
      </c>
      <c r="AG153" s="48" t="n">
        <f aca="false">'Прил.6'!AI108</f>
        <v>6484550</v>
      </c>
      <c r="AH153" s="48" t="n">
        <f aca="false">'Прил.6'!AJ108</f>
        <v>0</v>
      </c>
      <c r="AI153" s="48" t="n">
        <f aca="false">'Прил.6'!AK108</f>
        <v>0</v>
      </c>
      <c r="AJ153" s="48" t="n">
        <f aca="false">'Прил.6'!AL108</f>
        <v>0</v>
      </c>
      <c r="AK153" s="48" t="n">
        <f aca="false">'Прил.6'!AM108</f>
        <v>6484550</v>
      </c>
      <c r="AL153" s="38" t="n">
        <f aca="false">IF(SUM(M153)&gt;0,1," ")</f>
        <v>1</v>
      </c>
      <c r="AM153" s="49"/>
      <c r="AN153" s="72"/>
      <c r="AO153" s="41" t="n">
        <f aca="false">I153-AK153</f>
        <v>0</v>
      </c>
    </row>
    <row r="154" s="62" customFormat="true" ht="12" hidden="false" customHeight="true" outlineLevel="0" collapsed="false">
      <c r="A154" s="51" t="str">
        <f aca="false">'Прил.6'!B109</f>
        <v>Возмещение части затрат, связанных с производством хлеба в селе Хатанга</v>
      </c>
      <c r="B154" s="52" t="str">
        <f aca="false">'Прил.6'!D109</f>
        <v>0412</v>
      </c>
      <c r="C154" s="52" t="str">
        <f aca="false">'Прил.6'!E109</f>
        <v>0221221</v>
      </c>
      <c r="D154" s="47"/>
      <c r="E154" s="48" t="n">
        <f aca="false">'Прил.6'!G109</f>
        <v>6484550</v>
      </c>
      <c r="F154" s="48" t="n">
        <f aca="false">'Прил.6'!H109</f>
        <v>0</v>
      </c>
      <c r="G154" s="48" t="n">
        <f aca="false">'Прил.6'!I109</f>
        <v>0</v>
      </c>
      <c r="H154" s="48" t="n">
        <f aca="false">'Прил.6'!J109</f>
        <v>0</v>
      </c>
      <c r="I154" s="48" t="n">
        <f aca="false">'Прил.6'!K109</f>
        <v>6484550</v>
      </c>
      <c r="J154" s="48" t="n">
        <f aca="false">'Прил.6'!L109</f>
        <v>0</v>
      </c>
      <c r="K154" s="48" t="n">
        <f aca="false">'Прил.6'!M109</f>
        <v>0</v>
      </c>
      <c r="L154" s="48" t="n">
        <f aca="false">'Прил.6'!N109</f>
        <v>0</v>
      </c>
      <c r="M154" s="48" t="n">
        <f aca="false">'Прил.6'!O109</f>
        <v>6484550</v>
      </c>
      <c r="N154" s="48" t="n">
        <f aca="false">'Прил.6'!P109</f>
        <v>0</v>
      </c>
      <c r="O154" s="48" t="n">
        <f aca="false">'Прил.6'!Q109</f>
        <v>0</v>
      </c>
      <c r="P154" s="48" t="n">
        <f aca="false">'Прил.6'!R109</f>
        <v>0</v>
      </c>
      <c r="Q154" s="48" t="n">
        <f aca="false">'Прил.6'!S109</f>
        <v>6484550</v>
      </c>
      <c r="R154" s="48" t="n">
        <f aca="false">'Прил.6'!T109</f>
        <v>0</v>
      </c>
      <c r="S154" s="48" t="n">
        <f aca="false">'Прил.6'!U109</f>
        <v>0</v>
      </c>
      <c r="T154" s="48" t="n">
        <f aca="false">'Прил.6'!V109</f>
        <v>0</v>
      </c>
      <c r="U154" s="48" t="n">
        <f aca="false">'Прил.6'!W109</f>
        <v>6484550</v>
      </c>
      <c r="V154" s="48" t="n">
        <f aca="false">'Прил.6'!X109</f>
        <v>0</v>
      </c>
      <c r="W154" s="48" t="n">
        <f aca="false">'Прил.6'!Y109</f>
        <v>0</v>
      </c>
      <c r="X154" s="48" t="n">
        <f aca="false">'Прил.6'!Z109</f>
        <v>0</v>
      </c>
      <c r="Y154" s="48" t="n">
        <f aca="false">'Прил.6'!AA109</f>
        <v>6484550</v>
      </c>
      <c r="Z154" s="48" t="n">
        <f aca="false">'Прил.6'!AB109</f>
        <v>0</v>
      </c>
      <c r="AA154" s="48" t="n">
        <f aca="false">'Прил.6'!AC109</f>
        <v>0</v>
      </c>
      <c r="AB154" s="48" t="n">
        <f aca="false">'Прил.6'!AD109</f>
        <v>0</v>
      </c>
      <c r="AC154" s="48" t="n">
        <f aca="false">'Прил.6'!AE109</f>
        <v>6484550</v>
      </c>
      <c r="AD154" s="48" t="n">
        <f aca="false">'Прил.6'!AF109</f>
        <v>0</v>
      </c>
      <c r="AE154" s="48" t="n">
        <f aca="false">'Прил.6'!AG109</f>
        <v>0</v>
      </c>
      <c r="AF154" s="48" t="n">
        <f aca="false">'Прил.6'!AH109</f>
        <v>0</v>
      </c>
      <c r="AG154" s="48" t="n">
        <f aca="false">'Прил.6'!AI109</f>
        <v>6484550</v>
      </c>
      <c r="AH154" s="48" t="n">
        <f aca="false">'Прил.6'!AJ109</f>
        <v>0</v>
      </c>
      <c r="AI154" s="48" t="n">
        <f aca="false">'Прил.6'!AK109</f>
        <v>0</v>
      </c>
      <c r="AJ154" s="48" t="n">
        <f aca="false">'Прил.6'!AL109</f>
        <v>0</v>
      </c>
      <c r="AK154" s="48" t="n">
        <f aca="false">'Прил.6'!AM109</f>
        <v>6484550</v>
      </c>
      <c r="AL154" s="38" t="n">
        <f aca="false">IF(SUM(M154)&gt;0,1," ")</f>
        <v>1</v>
      </c>
      <c r="AM154" s="49"/>
      <c r="AN154" s="95"/>
      <c r="AO154" s="41" t="n">
        <f aca="false">I154-AK154</f>
        <v>0</v>
      </c>
    </row>
    <row r="155" s="50" customFormat="true" ht="12" hidden="true" customHeight="true" outlineLevel="0" collapsed="false">
      <c r="A155" s="61" t="str">
        <f aca="false">'Прил.6'!B110</f>
        <v>Предоставление субсидий бюджетным, автономным учреждениям и иным некоммерческим организациям</v>
      </c>
      <c r="B155" s="52" t="str">
        <f aca="false">'Прил.6'!D110</f>
        <v>0412</v>
      </c>
      <c r="C155" s="52" t="str">
        <f aca="false">'Прил.6'!E110</f>
        <v>0221221</v>
      </c>
      <c r="D155" s="47" t="str">
        <f aca="false">'Прил.6'!F110</f>
        <v>600</v>
      </c>
      <c r="E155" s="48" t="n">
        <f aca="false">'Прил.6'!G110</f>
        <v>0</v>
      </c>
      <c r="F155" s="48" t="n">
        <f aca="false">'Прил.6'!H110</f>
        <v>0</v>
      </c>
      <c r="G155" s="48" t="n">
        <f aca="false">'Прил.6'!I110</f>
        <v>0</v>
      </c>
      <c r="H155" s="48" t="n">
        <f aca="false">'Прил.6'!J110</f>
        <v>0</v>
      </c>
      <c r="I155" s="48" t="n">
        <f aca="false">'Прил.6'!K110</f>
        <v>0</v>
      </c>
      <c r="J155" s="48" t="n">
        <f aca="false">'Прил.6'!L110</f>
        <v>0</v>
      </c>
      <c r="K155" s="48" t="n">
        <f aca="false">'Прил.6'!M110</f>
        <v>0</v>
      </c>
      <c r="L155" s="48" t="n">
        <f aca="false">'Прил.6'!N110</f>
        <v>0</v>
      </c>
      <c r="M155" s="48" t="n">
        <f aca="false">'Прил.6'!O110</f>
        <v>0</v>
      </c>
      <c r="N155" s="48" t="n">
        <f aca="false">'Прил.6'!P110</f>
        <v>0</v>
      </c>
      <c r="O155" s="48" t="n">
        <f aca="false">'Прил.6'!Q110</f>
        <v>0</v>
      </c>
      <c r="P155" s="48" t="n">
        <f aca="false">'Прил.6'!R110</f>
        <v>0</v>
      </c>
      <c r="Q155" s="48" t="n">
        <f aca="false">'Прил.6'!S110</f>
        <v>0</v>
      </c>
      <c r="R155" s="48" t="n">
        <f aca="false">'Прил.6'!T110</f>
        <v>0</v>
      </c>
      <c r="S155" s="48" t="n">
        <f aca="false">'Прил.6'!U110</f>
        <v>0</v>
      </c>
      <c r="T155" s="48" t="n">
        <f aca="false">'Прил.6'!V110</f>
        <v>0</v>
      </c>
      <c r="U155" s="48" t="n">
        <f aca="false">'Прил.6'!W110</f>
        <v>0</v>
      </c>
      <c r="V155" s="48" t="n">
        <f aca="false">'Прил.6'!X110</f>
        <v>0</v>
      </c>
      <c r="W155" s="48" t="n">
        <f aca="false">'Прил.6'!Y110</f>
        <v>0</v>
      </c>
      <c r="X155" s="48" t="n">
        <f aca="false">'Прил.6'!Z110</f>
        <v>0</v>
      </c>
      <c r="Y155" s="48" t="n">
        <f aca="false">'Прил.6'!AA110</f>
        <v>0</v>
      </c>
      <c r="Z155" s="48" t="n">
        <f aca="false">'Прил.6'!AB110</f>
        <v>0</v>
      </c>
      <c r="AA155" s="48" t="n">
        <f aca="false">'Прил.6'!AC110</f>
        <v>0</v>
      </c>
      <c r="AB155" s="48" t="n">
        <f aca="false">'Прил.6'!AD110</f>
        <v>0</v>
      </c>
      <c r="AC155" s="48" t="n">
        <f aca="false">'Прил.6'!AE110</f>
        <v>0</v>
      </c>
      <c r="AD155" s="48" t="n">
        <f aca="false">'Прил.6'!AF110</f>
        <v>0</v>
      </c>
      <c r="AE155" s="48" t="n">
        <f aca="false">'Прил.6'!AG110</f>
        <v>0</v>
      </c>
      <c r="AF155" s="48" t="n">
        <f aca="false">'Прил.6'!AH110</f>
        <v>0</v>
      </c>
      <c r="AG155" s="48" t="n">
        <f aca="false">'Прил.6'!AI110</f>
        <v>0</v>
      </c>
      <c r="AH155" s="48" t="n">
        <f aca="false">'Прил.6'!AJ110</f>
        <v>0</v>
      </c>
      <c r="AI155" s="48" t="n">
        <f aca="false">'Прил.6'!AK110</f>
        <v>0</v>
      </c>
      <c r="AJ155" s="48" t="n">
        <f aca="false">'Прил.6'!AL110</f>
        <v>0</v>
      </c>
      <c r="AK155" s="48" t="n">
        <f aca="false">'Прил.6'!AM110</f>
        <v>0</v>
      </c>
      <c r="AL155" s="38" t="str">
        <f aca="false">IF(SUM(M155)&gt;0,1," ")</f>
        <v> </v>
      </c>
      <c r="AM155" s="49"/>
      <c r="AN155" s="53"/>
    </row>
    <row r="156" s="64" customFormat="true" ht="12" hidden="true" customHeight="true" outlineLevel="0" collapsed="false">
      <c r="A156" s="63" t="str">
        <f aca="false">'Прил.6'!B111</f>
        <v>Субсидии некоммерческим организациям (за исключением государственных (муниципальных) учреждений)</v>
      </c>
      <c r="B156" s="56" t="str">
        <f aca="false">'Прил.6'!D111</f>
        <v>0412</v>
      </c>
      <c r="C156" s="56" t="str">
        <f aca="false">'Прил.6'!E111</f>
        <v>0221221</v>
      </c>
      <c r="D156" s="56" t="str">
        <f aca="false">'Прил.6'!F111</f>
        <v>630</v>
      </c>
      <c r="E156" s="57" t="n">
        <f aca="false">'Прил.6'!G111</f>
        <v>0</v>
      </c>
      <c r="F156" s="57" t="n">
        <f aca="false">'Прил.6'!H111</f>
        <v>0</v>
      </c>
      <c r="G156" s="57" t="n">
        <f aca="false">'Прил.6'!I111</f>
        <v>0</v>
      </c>
      <c r="H156" s="57" t="n">
        <f aca="false">'Прил.6'!J111</f>
        <v>0</v>
      </c>
      <c r="I156" s="57" t="n">
        <f aca="false">'Прил.6'!K111</f>
        <v>0</v>
      </c>
      <c r="J156" s="57" t="n">
        <f aca="false">'Прил.6'!L111</f>
        <v>0</v>
      </c>
      <c r="K156" s="57" t="n">
        <f aca="false">'Прил.6'!M111</f>
        <v>0</v>
      </c>
      <c r="L156" s="57" t="n">
        <f aca="false">'Прил.6'!N111</f>
        <v>0</v>
      </c>
      <c r="M156" s="57" t="n">
        <f aca="false">'Прил.6'!O111</f>
        <v>0</v>
      </c>
      <c r="N156" s="57" t="n">
        <f aca="false">'Прил.6'!P111</f>
        <v>0</v>
      </c>
      <c r="O156" s="57" t="n">
        <f aca="false">'Прил.6'!Q111</f>
        <v>0</v>
      </c>
      <c r="P156" s="57" t="n">
        <f aca="false">'Прил.6'!R111</f>
        <v>0</v>
      </c>
      <c r="Q156" s="57" t="n">
        <f aca="false">'Прил.6'!S111</f>
        <v>0</v>
      </c>
      <c r="R156" s="57" t="n">
        <f aca="false">'Прил.6'!T111</f>
        <v>0</v>
      </c>
      <c r="S156" s="57" t="n">
        <f aca="false">'Прил.6'!U111</f>
        <v>0</v>
      </c>
      <c r="T156" s="57" t="n">
        <f aca="false">'Прил.6'!V111</f>
        <v>0</v>
      </c>
      <c r="U156" s="57" t="n">
        <f aca="false">'Прил.6'!W111</f>
        <v>0</v>
      </c>
      <c r="V156" s="57" t="n">
        <f aca="false">'Прил.6'!X111</f>
        <v>0</v>
      </c>
      <c r="W156" s="57" t="n">
        <f aca="false">'Прил.6'!Y111</f>
        <v>0</v>
      </c>
      <c r="X156" s="57" t="n">
        <f aca="false">'Прил.6'!Z111</f>
        <v>0</v>
      </c>
      <c r="Y156" s="57" t="n">
        <f aca="false">'Прил.6'!AA111</f>
        <v>0</v>
      </c>
      <c r="Z156" s="57" t="n">
        <f aca="false">'Прил.6'!AB111</f>
        <v>0</v>
      </c>
      <c r="AA156" s="57" t="n">
        <f aca="false">'Прил.6'!AC111</f>
        <v>0</v>
      </c>
      <c r="AB156" s="57" t="n">
        <f aca="false">'Прил.6'!AD111</f>
        <v>0</v>
      </c>
      <c r="AC156" s="57" t="n">
        <f aca="false">'Прил.6'!AE111</f>
        <v>0</v>
      </c>
      <c r="AD156" s="57" t="n">
        <f aca="false">'Прил.6'!AF111</f>
        <v>0</v>
      </c>
      <c r="AE156" s="57" t="n">
        <f aca="false">'Прил.6'!AG111</f>
        <v>0</v>
      </c>
      <c r="AF156" s="57" t="n">
        <f aca="false">'Прил.6'!AH111</f>
        <v>0</v>
      </c>
      <c r="AG156" s="57" t="n">
        <f aca="false">'Прил.6'!AI111</f>
        <v>0</v>
      </c>
      <c r="AH156" s="57" t="n">
        <f aca="false">'Прил.6'!AJ111</f>
        <v>0</v>
      </c>
      <c r="AI156" s="57" t="n">
        <f aca="false">'Прил.6'!AK111</f>
        <v>0</v>
      </c>
      <c r="AJ156" s="57" t="n">
        <f aca="false">'Прил.6'!AL111</f>
        <v>0</v>
      </c>
      <c r="AK156" s="57" t="n">
        <f aca="false">'Прил.6'!AM111</f>
        <v>0</v>
      </c>
      <c r="AL156" s="38" t="str">
        <f aca="false">IF(SUM(M156)&gt;0,1," ")</f>
        <v> </v>
      </c>
      <c r="AM156" s="58"/>
      <c r="AN156" s="59"/>
    </row>
    <row r="157" s="54" customFormat="true" ht="12" hidden="false" customHeight="true" outlineLevel="0" collapsed="false">
      <c r="A157" s="51" t="str">
        <f aca="false">'Прил.6'!B112</f>
        <v>Иные бюджетные ассигнования</v>
      </c>
      <c r="B157" s="52" t="str">
        <f aca="false">'Прил.6'!D112</f>
        <v>0412</v>
      </c>
      <c r="C157" s="52" t="str">
        <f aca="false">'Прил.6'!E112</f>
        <v>0221221</v>
      </c>
      <c r="D157" s="47" t="str">
        <f aca="false">'Прил.6'!F112</f>
        <v>800</v>
      </c>
      <c r="E157" s="48" t="n">
        <f aca="false">'Прил.6'!G112</f>
        <v>6484550</v>
      </c>
      <c r="F157" s="48" t="n">
        <f aca="false">'Прил.6'!H112</f>
        <v>0</v>
      </c>
      <c r="G157" s="48" t="n">
        <f aca="false">'Прил.6'!I112</f>
        <v>0</v>
      </c>
      <c r="H157" s="48" t="n">
        <f aca="false">'Прил.6'!J112</f>
        <v>0</v>
      </c>
      <c r="I157" s="48" t="n">
        <f aca="false">'Прил.6'!K112</f>
        <v>6484550</v>
      </c>
      <c r="J157" s="48" t="n">
        <f aca="false">'Прил.6'!L112</f>
        <v>0</v>
      </c>
      <c r="K157" s="48" t="n">
        <f aca="false">'Прил.6'!M112</f>
        <v>0</v>
      </c>
      <c r="L157" s="48" t="n">
        <f aca="false">'Прил.6'!N112</f>
        <v>0</v>
      </c>
      <c r="M157" s="48" t="n">
        <f aca="false">'Прил.6'!O112</f>
        <v>6484550</v>
      </c>
      <c r="N157" s="48" t="n">
        <f aca="false">'Прил.6'!P112</f>
        <v>0</v>
      </c>
      <c r="O157" s="48" t="n">
        <f aca="false">'Прил.6'!Q112</f>
        <v>0</v>
      </c>
      <c r="P157" s="48" t="n">
        <f aca="false">'Прил.6'!R112</f>
        <v>0</v>
      </c>
      <c r="Q157" s="48" t="n">
        <f aca="false">'Прил.6'!S112</f>
        <v>6484550</v>
      </c>
      <c r="R157" s="48" t="n">
        <f aca="false">'Прил.6'!T112</f>
        <v>0</v>
      </c>
      <c r="S157" s="48" t="n">
        <f aca="false">'Прил.6'!U112</f>
        <v>0</v>
      </c>
      <c r="T157" s="48" t="n">
        <f aca="false">'Прил.6'!V112</f>
        <v>0</v>
      </c>
      <c r="U157" s="48" t="n">
        <f aca="false">'Прил.6'!W112</f>
        <v>6484550</v>
      </c>
      <c r="V157" s="48" t="n">
        <f aca="false">'Прил.6'!X112</f>
        <v>0</v>
      </c>
      <c r="W157" s="48" t="n">
        <f aca="false">'Прил.6'!Y112</f>
        <v>0</v>
      </c>
      <c r="X157" s="48" t="n">
        <f aca="false">'Прил.6'!Z112</f>
        <v>0</v>
      </c>
      <c r="Y157" s="48" t="n">
        <f aca="false">'Прил.6'!AA112</f>
        <v>6484550</v>
      </c>
      <c r="Z157" s="48" t="n">
        <f aca="false">'Прил.6'!AB112</f>
        <v>0</v>
      </c>
      <c r="AA157" s="48" t="n">
        <f aca="false">'Прил.6'!AC112</f>
        <v>0</v>
      </c>
      <c r="AB157" s="48" t="n">
        <f aca="false">'Прил.6'!AD112</f>
        <v>0</v>
      </c>
      <c r="AC157" s="48" t="n">
        <f aca="false">'Прил.6'!AE112</f>
        <v>6484550</v>
      </c>
      <c r="AD157" s="48" t="n">
        <f aca="false">'Прил.6'!AF112</f>
        <v>0</v>
      </c>
      <c r="AE157" s="48" t="n">
        <f aca="false">'Прил.6'!AG112</f>
        <v>0</v>
      </c>
      <c r="AF157" s="48" t="n">
        <f aca="false">'Прил.6'!AH112</f>
        <v>0</v>
      </c>
      <c r="AG157" s="48" t="n">
        <f aca="false">'Прил.6'!AI112</f>
        <v>6484550</v>
      </c>
      <c r="AH157" s="48" t="n">
        <f aca="false">'Прил.6'!AJ112</f>
        <v>0</v>
      </c>
      <c r="AI157" s="48" t="n">
        <f aca="false">'Прил.6'!AK112</f>
        <v>0</v>
      </c>
      <c r="AJ157" s="48" t="n">
        <f aca="false">'Прил.6'!AL112</f>
        <v>0</v>
      </c>
      <c r="AK157" s="48" t="n">
        <f aca="false">'Прил.6'!AM112</f>
        <v>6484550</v>
      </c>
      <c r="AL157" s="38" t="n">
        <f aca="false">IF(SUM(M157)&gt;0,1," ")</f>
        <v>1</v>
      </c>
      <c r="AM157" s="49"/>
      <c r="AN157" s="72"/>
      <c r="AO157" s="41" t="n">
        <f aca="false">I157-AK157</f>
        <v>0</v>
      </c>
    </row>
    <row r="158" s="65" customFormat="true" ht="12" hidden="false" customHeight="true" outlineLevel="0" collapsed="false">
      <c r="A158" s="55" t="str">
        <f aca="false">'Прил.6'!B113</f>
        <v>Субсидии юридическим лицам (кроме некоммерческих организаций), индивидуальным предпринимателям, физическим лицам</v>
      </c>
      <c r="B158" s="56" t="str">
        <f aca="false">'Прил.6'!D113</f>
        <v>0412</v>
      </c>
      <c r="C158" s="56" t="str">
        <f aca="false">'Прил.6'!E113</f>
        <v>0221221</v>
      </c>
      <c r="D158" s="56" t="str">
        <f aca="false">'Прил.6'!F113</f>
        <v>810</v>
      </c>
      <c r="E158" s="57" t="n">
        <f aca="false">'Прил.6'!G113</f>
        <v>6484550</v>
      </c>
      <c r="F158" s="57" t="n">
        <f aca="false">'Прил.6'!H113</f>
        <v>0</v>
      </c>
      <c r="G158" s="57" t="n">
        <f aca="false">'Прил.6'!I113</f>
        <v>0</v>
      </c>
      <c r="H158" s="57" t="n">
        <f aca="false">'Прил.6'!J113</f>
        <v>0</v>
      </c>
      <c r="I158" s="57" t="n">
        <f aca="false">'Прил.6'!K113</f>
        <v>6484550</v>
      </c>
      <c r="J158" s="57" t="n">
        <f aca="false">'Прил.6'!L113</f>
        <v>0</v>
      </c>
      <c r="K158" s="57" t="n">
        <f aca="false">'Прил.6'!M113</f>
        <v>0</v>
      </c>
      <c r="L158" s="57" t="n">
        <f aca="false">'Прил.6'!N113</f>
        <v>0</v>
      </c>
      <c r="M158" s="57" t="n">
        <f aca="false">'Прил.6'!O113</f>
        <v>6484550</v>
      </c>
      <c r="N158" s="57" t="n">
        <f aca="false">'Прил.6'!P113</f>
        <v>0</v>
      </c>
      <c r="O158" s="57" t="n">
        <f aca="false">'Прил.6'!Q113</f>
        <v>0</v>
      </c>
      <c r="P158" s="57" t="n">
        <f aca="false">'Прил.6'!R113</f>
        <v>0</v>
      </c>
      <c r="Q158" s="57" t="n">
        <f aca="false">'Прил.6'!S113</f>
        <v>6484550</v>
      </c>
      <c r="R158" s="57" t="n">
        <f aca="false">'Прил.6'!T113</f>
        <v>0</v>
      </c>
      <c r="S158" s="57" t="n">
        <f aca="false">'Прил.6'!U113</f>
        <v>0</v>
      </c>
      <c r="T158" s="57" t="n">
        <f aca="false">'Прил.6'!V113</f>
        <v>0</v>
      </c>
      <c r="U158" s="57" t="n">
        <f aca="false">'Прил.6'!W113</f>
        <v>6484550</v>
      </c>
      <c r="V158" s="57" t="n">
        <f aca="false">'Прил.6'!X113</f>
        <v>0</v>
      </c>
      <c r="W158" s="57" t="n">
        <f aca="false">'Прил.6'!Y113</f>
        <v>0</v>
      </c>
      <c r="X158" s="57" t="n">
        <f aca="false">'Прил.6'!Z113</f>
        <v>0</v>
      </c>
      <c r="Y158" s="57" t="n">
        <f aca="false">'Прил.6'!AA113</f>
        <v>6484550</v>
      </c>
      <c r="Z158" s="57" t="n">
        <f aca="false">'Прил.6'!AB113</f>
        <v>0</v>
      </c>
      <c r="AA158" s="57" t="n">
        <f aca="false">'Прил.6'!AC113</f>
        <v>0</v>
      </c>
      <c r="AB158" s="57" t="n">
        <f aca="false">'Прил.6'!AD113</f>
        <v>0</v>
      </c>
      <c r="AC158" s="57" t="n">
        <f aca="false">'Прил.6'!AE113</f>
        <v>6484550</v>
      </c>
      <c r="AD158" s="57" t="n">
        <f aca="false">'Прил.6'!AF113</f>
        <v>0</v>
      </c>
      <c r="AE158" s="57" t="n">
        <f aca="false">'Прил.6'!AG113</f>
        <v>0</v>
      </c>
      <c r="AF158" s="57" t="n">
        <f aca="false">'Прил.6'!AH113</f>
        <v>0</v>
      </c>
      <c r="AG158" s="57" t="n">
        <f aca="false">'Прил.6'!AI113</f>
        <v>6484550</v>
      </c>
      <c r="AH158" s="57" t="n">
        <f aca="false">'Прил.6'!AJ113</f>
        <v>0</v>
      </c>
      <c r="AI158" s="57" t="n">
        <f aca="false">'Прил.6'!AK113</f>
        <v>0</v>
      </c>
      <c r="AJ158" s="57" t="n">
        <f aca="false">'Прил.6'!AL113</f>
        <v>0</v>
      </c>
      <c r="AK158" s="57" t="n">
        <f aca="false">'Прил.6'!AM113</f>
        <v>6484550</v>
      </c>
      <c r="AL158" s="38" t="n">
        <f aca="false">IF(SUM(M158)&gt;0,1," ")</f>
        <v>1</v>
      </c>
      <c r="AM158" s="58"/>
      <c r="AN158" s="59"/>
      <c r="AO158" s="41" t="n">
        <f aca="false">I158-AK158</f>
        <v>0</v>
      </c>
    </row>
    <row r="159" s="50" customFormat="true" ht="12" hidden="false" customHeight="true" outlineLevel="0" collapsed="false">
      <c r="A159" s="51" t="str">
        <f aca="false">'Прил.6'!B289</f>
        <v>Непрограммные расходы</v>
      </c>
      <c r="B159" s="68" t="str">
        <f aca="false">'Прил.6'!D313</f>
        <v>0412</v>
      </c>
      <c r="C159" s="68" t="str">
        <f aca="false">'Прил.6'!E313</f>
        <v>9000000</v>
      </c>
      <c r="D159" s="68"/>
      <c r="E159" s="48" t="n">
        <f aca="false">E160</f>
        <v>300000</v>
      </c>
      <c r="F159" s="48" t="n">
        <f aca="false">F160</f>
        <v>0</v>
      </c>
      <c r="G159" s="48" t="n">
        <f aca="false">G160</f>
        <v>0</v>
      </c>
      <c r="H159" s="48" t="n">
        <f aca="false">H160</f>
        <v>0</v>
      </c>
      <c r="I159" s="48" t="n">
        <f aca="false">I160</f>
        <v>300000</v>
      </c>
      <c r="J159" s="48" t="n">
        <f aca="false">J160</f>
        <v>0</v>
      </c>
      <c r="K159" s="48" t="n">
        <f aca="false">K160</f>
        <v>79000</v>
      </c>
      <c r="L159" s="48" t="n">
        <f aca="false">L160</f>
        <v>0</v>
      </c>
      <c r="M159" s="48" t="n">
        <f aca="false">M160</f>
        <v>379000</v>
      </c>
      <c r="N159" s="48" t="n">
        <f aca="false">N160</f>
        <v>0</v>
      </c>
      <c r="O159" s="48" t="n">
        <f aca="false">O160</f>
        <v>0</v>
      </c>
      <c r="P159" s="48" t="n">
        <f aca="false">P160</f>
        <v>0</v>
      </c>
      <c r="Q159" s="48" t="n">
        <f aca="false">Q160</f>
        <v>379000</v>
      </c>
      <c r="R159" s="48" t="n">
        <f aca="false">R160</f>
        <v>0</v>
      </c>
      <c r="S159" s="48" t="n">
        <f aca="false">S160</f>
        <v>0</v>
      </c>
      <c r="T159" s="48" t="n">
        <f aca="false">T160</f>
        <v>0</v>
      </c>
      <c r="U159" s="48" t="n">
        <f aca="false">U160</f>
        <v>379000</v>
      </c>
      <c r="V159" s="48" t="n">
        <f aca="false">V160</f>
        <v>0</v>
      </c>
      <c r="W159" s="48" t="n">
        <f aca="false">W160</f>
        <v>0</v>
      </c>
      <c r="X159" s="48" t="n">
        <f aca="false">X160</f>
        <v>0</v>
      </c>
      <c r="Y159" s="48" t="n">
        <f aca="false">Y160</f>
        <v>379000</v>
      </c>
      <c r="Z159" s="48" t="n">
        <f aca="false">Z160</f>
        <v>0</v>
      </c>
      <c r="AA159" s="48" t="n">
        <f aca="false">AA160</f>
        <v>0</v>
      </c>
      <c r="AB159" s="48" t="n">
        <f aca="false">AB160</f>
        <v>0</v>
      </c>
      <c r="AC159" s="48" t="n">
        <f aca="false">AC160</f>
        <v>379000</v>
      </c>
      <c r="AD159" s="48" t="n">
        <f aca="false">AD160</f>
        <v>0</v>
      </c>
      <c r="AE159" s="48" t="n">
        <f aca="false">AE160</f>
        <v>0</v>
      </c>
      <c r="AF159" s="48" t="n">
        <f aca="false">AF160</f>
        <v>0</v>
      </c>
      <c r="AG159" s="48" t="n">
        <f aca="false">AG160</f>
        <v>379000</v>
      </c>
      <c r="AH159" s="48" t="n">
        <f aca="false">AH160</f>
        <v>0</v>
      </c>
      <c r="AI159" s="48" t="n">
        <f aca="false">AI160</f>
        <v>0</v>
      </c>
      <c r="AJ159" s="48" t="n">
        <f aca="false">AJ160</f>
        <v>0</v>
      </c>
      <c r="AK159" s="48" t="n">
        <f aca="false">AK160</f>
        <v>379000</v>
      </c>
      <c r="AL159" s="38" t="n">
        <f aca="false">IF(SUM(M159)&gt;0,1," ")</f>
        <v>1</v>
      </c>
      <c r="AM159" s="66"/>
      <c r="AN159" s="67"/>
      <c r="AO159" s="41" t="n">
        <f aca="false">I159-AK159</f>
        <v>-79000</v>
      </c>
    </row>
    <row r="160" s="54" customFormat="true" ht="12" hidden="false" customHeight="true" outlineLevel="0" collapsed="false">
      <c r="A160" s="51" t="str">
        <f aca="false">'Прил.6'!B314</f>
        <v>Мероприятия по землеустройству и землепользованию</v>
      </c>
      <c r="B160" s="52" t="str">
        <f aca="false">'Прил.6'!D314</f>
        <v>0412</v>
      </c>
      <c r="C160" s="52" t="str">
        <f aca="false">'Прил.6'!E314</f>
        <v>9400502</v>
      </c>
      <c r="D160" s="47"/>
      <c r="E160" s="48" t="n">
        <f aca="false">'Прил.6'!G314</f>
        <v>300000</v>
      </c>
      <c r="F160" s="48" t="n">
        <f aca="false">'Прил.6'!H314</f>
        <v>0</v>
      </c>
      <c r="G160" s="48" t="n">
        <f aca="false">'Прил.6'!I314</f>
        <v>0</v>
      </c>
      <c r="H160" s="48" t="n">
        <f aca="false">'Прил.6'!J314</f>
        <v>0</v>
      </c>
      <c r="I160" s="48" t="n">
        <f aca="false">'Прил.6'!K314</f>
        <v>300000</v>
      </c>
      <c r="J160" s="48" t="n">
        <f aca="false">'Прил.6'!L314</f>
        <v>0</v>
      </c>
      <c r="K160" s="48" t="n">
        <f aca="false">'Прил.6'!M314</f>
        <v>79000</v>
      </c>
      <c r="L160" s="48" t="n">
        <f aca="false">'Прил.6'!N314</f>
        <v>0</v>
      </c>
      <c r="M160" s="48" t="n">
        <f aca="false">'Прил.6'!O314</f>
        <v>379000</v>
      </c>
      <c r="N160" s="48" t="n">
        <f aca="false">'Прил.6'!P314</f>
        <v>0</v>
      </c>
      <c r="O160" s="48" t="n">
        <f aca="false">'Прил.6'!Q314</f>
        <v>0</v>
      </c>
      <c r="P160" s="48" t="n">
        <f aca="false">'Прил.6'!R314</f>
        <v>0</v>
      </c>
      <c r="Q160" s="48" t="n">
        <f aca="false">'Прил.6'!S314</f>
        <v>379000</v>
      </c>
      <c r="R160" s="48" t="n">
        <f aca="false">'Прил.6'!T314</f>
        <v>0</v>
      </c>
      <c r="S160" s="48" t="n">
        <f aca="false">'Прил.6'!U314</f>
        <v>0</v>
      </c>
      <c r="T160" s="48" t="n">
        <f aca="false">'Прил.6'!V314</f>
        <v>0</v>
      </c>
      <c r="U160" s="48" t="n">
        <f aca="false">'Прил.6'!W314</f>
        <v>379000</v>
      </c>
      <c r="V160" s="48" t="n">
        <f aca="false">'Прил.6'!X314</f>
        <v>0</v>
      </c>
      <c r="W160" s="48" t="n">
        <f aca="false">'Прил.6'!Y314</f>
        <v>0</v>
      </c>
      <c r="X160" s="48" t="n">
        <f aca="false">'Прил.6'!Z314</f>
        <v>0</v>
      </c>
      <c r="Y160" s="48" t="n">
        <f aca="false">'Прил.6'!AA314</f>
        <v>379000</v>
      </c>
      <c r="Z160" s="48" t="n">
        <f aca="false">'Прил.6'!AB314</f>
        <v>0</v>
      </c>
      <c r="AA160" s="48" t="n">
        <f aca="false">'Прил.6'!AC314</f>
        <v>0</v>
      </c>
      <c r="AB160" s="48" t="n">
        <f aca="false">'Прил.6'!AD314</f>
        <v>0</v>
      </c>
      <c r="AC160" s="48" t="n">
        <f aca="false">'Прил.6'!AE314</f>
        <v>379000</v>
      </c>
      <c r="AD160" s="48" t="n">
        <f aca="false">'Прил.6'!AF314</f>
        <v>0</v>
      </c>
      <c r="AE160" s="48" t="n">
        <f aca="false">'Прил.6'!AG314</f>
        <v>0</v>
      </c>
      <c r="AF160" s="48" t="n">
        <f aca="false">'Прил.6'!AH314</f>
        <v>0</v>
      </c>
      <c r="AG160" s="48" t="n">
        <f aca="false">'Прил.6'!AI314</f>
        <v>379000</v>
      </c>
      <c r="AH160" s="48" t="n">
        <f aca="false">'Прил.6'!AJ314</f>
        <v>0</v>
      </c>
      <c r="AI160" s="48" t="n">
        <f aca="false">'Прил.6'!AK314</f>
        <v>0</v>
      </c>
      <c r="AJ160" s="48" t="n">
        <f aca="false">'Прил.6'!AL314</f>
        <v>0</v>
      </c>
      <c r="AK160" s="48" t="n">
        <f aca="false">'Прил.6'!AM314</f>
        <v>379000</v>
      </c>
      <c r="AL160" s="38" t="n">
        <f aca="false">IF(SUM(M160)&gt;0,1," ")</f>
        <v>1</v>
      </c>
      <c r="AM160" s="49"/>
      <c r="AN160" s="53"/>
      <c r="AO160" s="41" t="n">
        <f aca="false">I160-AK160</f>
        <v>-79000</v>
      </c>
    </row>
    <row r="161" s="65" customFormat="true" ht="12" hidden="false" customHeight="true" outlineLevel="0" collapsed="false">
      <c r="A161" s="51" t="str">
        <f aca="false">'Прил.6'!B315</f>
        <v>Закупка товаров, работ и услуг для государственных (муниципальных) нужд</v>
      </c>
      <c r="B161" s="52" t="str">
        <f aca="false">'Прил.6'!D315</f>
        <v>0412</v>
      </c>
      <c r="C161" s="52" t="str">
        <f aca="false">'Прил.6'!E315</f>
        <v>9400502</v>
      </c>
      <c r="D161" s="47" t="str">
        <f aca="false">'Прил.6'!F315</f>
        <v>200</v>
      </c>
      <c r="E161" s="48" t="n">
        <f aca="false">'Прил.6'!G315</f>
        <v>300000</v>
      </c>
      <c r="F161" s="48" t="n">
        <f aca="false">'Прил.6'!H315</f>
        <v>0</v>
      </c>
      <c r="G161" s="48" t="n">
        <f aca="false">'Прил.6'!I315</f>
        <v>0</v>
      </c>
      <c r="H161" s="48" t="n">
        <f aca="false">'Прил.6'!J315</f>
        <v>0</v>
      </c>
      <c r="I161" s="48" t="n">
        <f aca="false">'Прил.6'!K315</f>
        <v>300000</v>
      </c>
      <c r="J161" s="48" t="n">
        <f aca="false">'Прил.6'!L315</f>
        <v>0</v>
      </c>
      <c r="K161" s="48" t="n">
        <f aca="false">'Прил.6'!M315</f>
        <v>79000</v>
      </c>
      <c r="L161" s="48" t="n">
        <f aca="false">'Прил.6'!N315</f>
        <v>0</v>
      </c>
      <c r="M161" s="48" t="n">
        <f aca="false">'Прил.6'!O315</f>
        <v>379000</v>
      </c>
      <c r="N161" s="48" t="n">
        <f aca="false">'Прил.6'!P315</f>
        <v>0</v>
      </c>
      <c r="O161" s="48" t="n">
        <f aca="false">'Прил.6'!Q315</f>
        <v>0</v>
      </c>
      <c r="P161" s="48" t="n">
        <f aca="false">'Прил.6'!R315</f>
        <v>0</v>
      </c>
      <c r="Q161" s="48" t="n">
        <f aca="false">'Прил.6'!S315</f>
        <v>379000</v>
      </c>
      <c r="R161" s="48" t="n">
        <f aca="false">'Прил.6'!T315</f>
        <v>0</v>
      </c>
      <c r="S161" s="48" t="n">
        <f aca="false">'Прил.6'!U315</f>
        <v>0</v>
      </c>
      <c r="T161" s="48" t="n">
        <f aca="false">'Прил.6'!V315</f>
        <v>0</v>
      </c>
      <c r="U161" s="48" t="n">
        <f aca="false">'Прил.6'!W315</f>
        <v>379000</v>
      </c>
      <c r="V161" s="48" t="n">
        <f aca="false">'Прил.6'!X315</f>
        <v>0</v>
      </c>
      <c r="W161" s="48" t="n">
        <f aca="false">'Прил.6'!Y315</f>
        <v>0</v>
      </c>
      <c r="X161" s="48" t="n">
        <f aca="false">'Прил.6'!Z315</f>
        <v>0</v>
      </c>
      <c r="Y161" s="48" t="n">
        <f aca="false">'Прил.6'!AA315</f>
        <v>379000</v>
      </c>
      <c r="Z161" s="48" t="n">
        <f aca="false">'Прил.6'!AB315</f>
        <v>0</v>
      </c>
      <c r="AA161" s="48" t="n">
        <f aca="false">'Прил.6'!AC315</f>
        <v>0</v>
      </c>
      <c r="AB161" s="48" t="n">
        <f aca="false">'Прил.6'!AD315</f>
        <v>0</v>
      </c>
      <c r="AC161" s="48" t="n">
        <f aca="false">'Прил.6'!AE315</f>
        <v>379000</v>
      </c>
      <c r="AD161" s="48" t="n">
        <f aca="false">'Прил.6'!AF315</f>
        <v>0</v>
      </c>
      <c r="AE161" s="48" t="n">
        <f aca="false">'Прил.6'!AG315</f>
        <v>0</v>
      </c>
      <c r="AF161" s="48" t="n">
        <f aca="false">'Прил.6'!AH315</f>
        <v>0</v>
      </c>
      <c r="AG161" s="48" t="n">
        <f aca="false">'Прил.6'!AI315</f>
        <v>379000</v>
      </c>
      <c r="AH161" s="48" t="n">
        <f aca="false">'Прил.6'!AJ315</f>
        <v>0</v>
      </c>
      <c r="AI161" s="48" t="n">
        <f aca="false">'Прил.6'!AK315</f>
        <v>0</v>
      </c>
      <c r="AJ161" s="48" t="n">
        <f aca="false">'Прил.6'!AL315</f>
        <v>0</v>
      </c>
      <c r="AK161" s="48" t="n">
        <f aca="false">'Прил.6'!AM315</f>
        <v>379000</v>
      </c>
      <c r="AL161" s="38" t="n">
        <f aca="false">IF(SUM(M161)&gt;0,1," ")</f>
        <v>1</v>
      </c>
      <c r="AM161" s="49"/>
      <c r="AN161" s="53"/>
      <c r="AO161" s="41" t="n">
        <f aca="false">I161-AK161</f>
        <v>-79000</v>
      </c>
    </row>
    <row r="162" s="60" customFormat="true" ht="12" hidden="false" customHeight="true" outlineLevel="0" collapsed="false">
      <c r="A162" s="55" t="str">
        <f aca="false">'Прил.6'!B316</f>
        <v>Иные закупки товаров, работ и услуг для обеспечения государственных (муниципальных) нужд</v>
      </c>
      <c r="B162" s="56" t="str">
        <f aca="false">'Прил.6'!D316</f>
        <v>0412</v>
      </c>
      <c r="C162" s="56" t="str">
        <f aca="false">'Прил.6'!E316</f>
        <v>9400502</v>
      </c>
      <c r="D162" s="56" t="str">
        <f aca="false">'Прил.6'!F316</f>
        <v>240</v>
      </c>
      <c r="E162" s="57" t="n">
        <f aca="false">'Прил.6'!G316</f>
        <v>300000</v>
      </c>
      <c r="F162" s="57" t="n">
        <f aca="false">'Прил.6'!H316</f>
        <v>0</v>
      </c>
      <c r="G162" s="57" t="n">
        <f aca="false">'Прил.6'!I316</f>
        <v>0</v>
      </c>
      <c r="H162" s="57" t="n">
        <f aca="false">'Прил.6'!J316</f>
        <v>0</v>
      </c>
      <c r="I162" s="57" t="n">
        <f aca="false">'Прил.6'!K316</f>
        <v>300000</v>
      </c>
      <c r="J162" s="57" t="n">
        <f aca="false">'Прил.6'!L316</f>
        <v>0</v>
      </c>
      <c r="K162" s="57" t="n">
        <f aca="false">'Прил.6'!M316</f>
        <v>79000</v>
      </c>
      <c r="L162" s="57" t="n">
        <f aca="false">'Прил.6'!N316</f>
        <v>0</v>
      </c>
      <c r="M162" s="57" t="n">
        <f aca="false">'Прил.6'!O316</f>
        <v>379000</v>
      </c>
      <c r="N162" s="57" t="n">
        <f aca="false">'Прил.6'!P316</f>
        <v>0</v>
      </c>
      <c r="O162" s="57" t="n">
        <f aca="false">'Прил.6'!Q316</f>
        <v>0</v>
      </c>
      <c r="P162" s="57" t="n">
        <f aca="false">'Прил.6'!R316</f>
        <v>0</v>
      </c>
      <c r="Q162" s="57" t="n">
        <f aca="false">'Прил.6'!S316</f>
        <v>379000</v>
      </c>
      <c r="R162" s="57" t="n">
        <f aca="false">'Прил.6'!T316</f>
        <v>0</v>
      </c>
      <c r="S162" s="57" t="n">
        <f aca="false">'Прил.6'!U316</f>
        <v>0</v>
      </c>
      <c r="T162" s="57" t="n">
        <f aca="false">'Прил.6'!V316</f>
        <v>0</v>
      </c>
      <c r="U162" s="57" t="n">
        <f aca="false">'Прил.6'!W316</f>
        <v>379000</v>
      </c>
      <c r="V162" s="57" t="n">
        <f aca="false">'Прил.6'!X316</f>
        <v>0</v>
      </c>
      <c r="W162" s="57" t="n">
        <f aca="false">'Прил.6'!Y316</f>
        <v>0</v>
      </c>
      <c r="X162" s="57" t="n">
        <f aca="false">'Прил.6'!Z316</f>
        <v>0</v>
      </c>
      <c r="Y162" s="57" t="n">
        <f aca="false">'Прил.6'!AA316</f>
        <v>379000</v>
      </c>
      <c r="Z162" s="57" t="n">
        <f aca="false">'Прил.6'!AB316</f>
        <v>0</v>
      </c>
      <c r="AA162" s="57" t="n">
        <f aca="false">'Прил.6'!AC316</f>
        <v>0</v>
      </c>
      <c r="AB162" s="57" t="n">
        <f aca="false">'Прил.6'!AD316</f>
        <v>0</v>
      </c>
      <c r="AC162" s="57" t="n">
        <f aca="false">'Прил.6'!AE316</f>
        <v>379000</v>
      </c>
      <c r="AD162" s="57" t="n">
        <f aca="false">'Прил.6'!AF316</f>
        <v>0</v>
      </c>
      <c r="AE162" s="57" t="n">
        <f aca="false">'Прил.6'!AG316</f>
        <v>0</v>
      </c>
      <c r="AF162" s="57" t="n">
        <f aca="false">'Прил.6'!AH316</f>
        <v>0</v>
      </c>
      <c r="AG162" s="57" t="n">
        <f aca="false">'Прил.6'!AI316</f>
        <v>379000</v>
      </c>
      <c r="AH162" s="57" t="n">
        <f aca="false">'Прил.6'!AJ316</f>
        <v>0</v>
      </c>
      <c r="AI162" s="57" t="n">
        <f aca="false">'Прил.6'!AK316</f>
        <v>0</v>
      </c>
      <c r="AJ162" s="57" t="n">
        <f aca="false">'Прил.6'!AL316</f>
        <v>0</v>
      </c>
      <c r="AK162" s="57" t="n">
        <f aca="false">'Прил.6'!AM316</f>
        <v>379000</v>
      </c>
      <c r="AL162" s="38" t="n">
        <f aca="false">IF(SUM(M162)&gt;0,1," ")</f>
        <v>1</v>
      </c>
      <c r="AM162" s="58"/>
      <c r="AN162" s="59"/>
      <c r="AO162" s="41" t="n">
        <f aca="false">I162-AK162</f>
        <v>-79000</v>
      </c>
    </row>
    <row r="163" s="64" customFormat="true" ht="12" hidden="false" customHeight="true" outlineLevel="0" collapsed="false">
      <c r="A163" s="43" t="s">
        <v>1338</v>
      </c>
      <c r="B163" s="36" t="s">
        <v>106</v>
      </c>
      <c r="C163" s="36"/>
      <c r="D163" s="36"/>
      <c r="E163" s="37" t="n">
        <f aca="false">E164+E192+E235+E259</f>
        <v>25063560</v>
      </c>
      <c r="F163" s="37" t="n">
        <f aca="false">F164+F192+F235+F259</f>
        <v>0</v>
      </c>
      <c r="G163" s="37" t="n">
        <f aca="false">G164+G192+G235+G259</f>
        <v>0</v>
      </c>
      <c r="H163" s="37" t="n">
        <f aca="false">H164+H192+H235+H259</f>
        <v>6542611.04</v>
      </c>
      <c r="I163" s="37" t="n">
        <f aca="false">I164+I192+I235+I259</f>
        <v>32506171.04</v>
      </c>
      <c r="J163" s="37" t="n">
        <f aca="false">J164+J192+J235+J259</f>
        <v>0</v>
      </c>
      <c r="K163" s="37" t="n">
        <f aca="false">K164+K192+K235+K259</f>
        <v>13580970</v>
      </c>
      <c r="L163" s="37" t="n">
        <f aca="false">L164+L192+L235+L259</f>
        <v>-344953.74</v>
      </c>
      <c r="M163" s="37" t="n">
        <f aca="false">M164+M192+M235+M259</f>
        <v>56892287.3</v>
      </c>
      <c r="N163" s="37" t="n">
        <f aca="false">N164+N192+N235+N259</f>
        <v>0</v>
      </c>
      <c r="O163" s="37" t="n">
        <f aca="false">O164+O192+O235+O259</f>
        <v>0</v>
      </c>
      <c r="P163" s="37" t="n">
        <f aca="false">P164+P192+P235+P259</f>
        <v>0</v>
      </c>
      <c r="Q163" s="37" t="n">
        <f aca="false">Q164+Q192+Q235+Q259</f>
        <v>56892287.3</v>
      </c>
      <c r="R163" s="37" t="n">
        <f aca="false">R164+R192+R235+R259</f>
        <v>0</v>
      </c>
      <c r="S163" s="37" t="n">
        <f aca="false">S164+S192+S235+S259</f>
        <v>0</v>
      </c>
      <c r="T163" s="37" t="n">
        <f aca="false">T164+T192+T235+T259</f>
        <v>0</v>
      </c>
      <c r="U163" s="37" t="n">
        <f aca="false">U164+U192+U235+U259</f>
        <v>56892287.3</v>
      </c>
      <c r="V163" s="37" t="n">
        <f aca="false">V164+V192+V235+V259</f>
        <v>0</v>
      </c>
      <c r="W163" s="37" t="n">
        <f aca="false">W164+W192+W235+W259</f>
        <v>0</v>
      </c>
      <c r="X163" s="37" t="n">
        <f aca="false">X164+X192+X235+X259</f>
        <v>0</v>
      </c>
      <c r="Y163" s="37" t="n">
        <f aca="false">Y164+Y192+Y235+Y259</f>
        <v>56892287.3</v>
      </c>
      <c r="Z163" s="37" t="n">
        <f aca="false">Z164+Z192+Z235+Z259</f>
        <v>0</v>
      </c>
      <c r="AA163" s="37" t="n">
        <f aca="false">AA164+AA192+AA235+AA259</f>
        <v>0</v>
      </c>
      <c r="AB163" s="37" t="n">
        <f aca="false">AB164+AB192+AB235+AB259</f>
        <v>0</v>
      </c>
      <c r="AC163" s="37" t="n">
        <f aca="false">AC164+AC192+AC235+AC259</f>
        <v>56892287.3</v>
      </c>
      <c r="AD163" s="37" t="n">
        <f aca="false">AD164+AD192+AD235+AD259</f>
        <v>0</v>
      </c>
      <c r="AE163" s="37" t="n">
        <f aca="false">AE164+AE192+AE235+AE259</f>
        <v>0</v>
      </c>
      <c r="AF163" s="37" t="n">
        <f aca="false">AF164+AF192+AF235+AF259</f>
        <v>0</v>
      </c>
      <c r="AG163" s="37" t="n">
        <f aca="false">AG164+AG192+AG235+AG259</f>
        <v>56892287.3</v>
      </c>
      <c r="AH163" s="37" t="n">
        <f aca="false">AH164+AH192+AH235+AH259</f>
        <v>0</v>
      </c>
      <c r="AI163" s="37" t="n">
        <f aca="false">AI164+AI192+AI235+AI259</f>
        <v>0</v>
      </c>
      <c r="AJ163" s="37" t="n">
        <f aca="false">AJ164+AJ192+AJ235+AJ259</f>
        <v>0</v>
      </c>
      <c r="AK163" s="37" t="n">
        <f aca="false">AK164+AK192+AK235+AK259</f>
        <v>56892287.3</v>
      </c>
      <c r="AL163" s="38" t="n">
        <f aca="false">IF(SUM(M163)&gt;0,1," ")</f>
        <v>1</v>
      </c>
      <c r="AM163" s="66"/>
      <c r="AN163" s="40" t="n">
        <f aca="false">E163/278008917.62*100</f>
        <v>9.02</v>
      </c>
      <c r="AO163" s="41" t="n">
        <f aca="false">I163-AK163</f>
        <v>-24386116.26</v>
      </c>
    </row>
    <row r="164" s="54" customFormat="true" ht="12" hidden="false" customHeight="true" outlineLevel="0" collapsed="false">
      <c r="A164" s="45" t="str">
        <f aca="false">'Прил.6'!B114</f>
        <v>Жилищное хозяйство</v>
      </c>
      <c r="B164" s="46" t="str">
        <f aca="false">'Прил.6'!D114</f>
        <v>0501</v>
      </c>
      <c r="C164" s="80"/>
      <c r="D164" s="80"/>
      <c r="E164" s="77" t="n">
        <f aca="false">E169+E177+E185+E188</f>
        <v>161480</v>
      </c>
      <c r="F164" s="77" t="n">
        <f aca="false">F169+F177+F185+F188</f>
        <v>0</v>
      </c>
      <c r="G164" s="77" t="n">
        <f aca="false">G169+G177+G185+G188</f>
        <v>0</v>
      </c>
      <c r="H164" s="77" t="n">
        <f aca="false">H169+H177+H185+H188+H173</f>
        <v>4761138.72</v>
      </c>
      <c r="I164" s="77" t="n">
        <f aca="false">I169+I177+I185+I188+I173+I191</f>
        <v>5822618.72</v>
      </c>
      <c r="J164" s="77" t="n">
        <f aca="false">J169+J177+J185+J188+J173+J191</f>
        <v>0</v>
      </c>
      <c r="K164" s="77" t="n">
        <f aca="false">K169+K177+K185+K188+K173+K191</f>
        <v>0</v>
      </c>
      <c r="L164" s="77" t="n">
        <f aca="false">L169+L177+L185+L188+L173+L191</f>
        <v>-660000</v>
      </c>
      <c r="M164" s="77" t="n">
        <f aca="false">M169+M177+M185+M188+M173+M191+M181</f>
        <v>16312718.72</v>
      </c>
      <c r="N164" s="77" t="n">
        <f aca="false">N169+N177+N185+N188+N173+N191+N181</f>
        <v>0</v>
      </c>
      <c r="O164" s="77" t="n">
        <f aca="false">O169+O177+O185+O188+O173+O191+O181</f>
        <v>0</v>
      </c>
      <c r="P164" s="77" t="n">
        <f aca="false">P169+P177+P185+P188+P173+P191+P181</f>
        <v>0</v>
      </c>
      <c r="Q164" s="77" t="n">
        <f aca="false">Q169+Q177+Q185+Q188+Q173+Q191+Q181</f>
        <v>16312718.72</v>
      </c>
      <c r="R164" s="77" t="n">
        <f aca="false">R169+R177+R185+R188+R173+R191+R181</f>
        <v>0</v>
      </c>
      <c r="S164" s="77" t="n">
        <f aca="false">S169+S177+S185+S188+S173+S191+S181</f>
        <v>0</v>
      </c>
      <c r="T164" s="77" t="n">
        <f aca="false">T169+T177+T185+T188+T173+T191+T181</f>
        <v>0</v>
      </c>
      <c r="U164" s="77" t="n">
        <f aca="false">U169+U177+U185+U188+U173+U191+U181</f>
        <v>16312718.72</v>
      </c>
      <c r="V164" s="77" t="n">
        <f aca="false">V169+V177+V185+V188+V173+V191+V181</f>
        <v>0</v>
      </c>
      <c r="W164" s="77" t="n">
        <f aca="false">W169+W177+W185+W188+W173+W191+W181</f>
        <v>0</v>
      </c>
      <c r="X164" s="77" t="n">
        <f aca="false">X169+X177+X185+X188+X173+X191+X181</f>
        <v>0</v>
      </c>
      <c r="Y164" s="77" t="n">
        <f aca="false">Y169+Y177+Y185+Y188+Y173+Y191+Y181</f>
        <v>16312718.72</v>
      </c>
      <c r="Z164" s="77" t="n">
        <f aca="false">Z169+Z177+Z185+Z188+Z173+Z191+Z181</f>
        <v>0</v>
      </c>
      <c r="AA164" s="77" t="n">
        <f aca="false">AA169+AA177+AA185+AA188+AA173+AA191+AA181</f>
        <v>0</v>
      </c>
      <c r="AB164" s="77" t="n">
        <f aca="false">AB169+AB177+AB185+AB188+AB173+AB191+AB181</f>
        <v>0</v>
      </c>
      <c r="AC164" s="77" t="n">
        <f aca="false">AC169+AC177+AC185+AC188+AC173+AC191+AC181</f>
        <v>16312718.72</v>
      </c>
      <c r="AD164" s="77" t="n">
        <f aca="false">AD169+AD177+AD185+AD188+AD173+AD191+AD181</f>
        <v>0</v>
      </c>
      <c r="AE164" s="77" t="n">
        <f aca="false">AE169+AE177+AE185+AE188+AE173+AE191+AE181</f>
        <v>0</v>
      </c>
      <c r="AF164" s="77" t="n">
        <f aca="false">AF169+AF177+AF185+AF188+AF173+AF191+AF181</f>
        <v>0</v>
      </c>
      <c r="AG164" s="77" t="n">
        <f aca="false">AG169+AG177+AG185+AG188+AG173+AG191+AG181</f>
        <v>16312718.72</v>
      </c>
      <c r="AH164" s="77" t="n">
        <f aca="false">AH169+AH177+AH185+AH188+AH173+AH191+AH181</f>
        <v>0</v>
      </c>
      <c r="AI164" s="77" t="n">
        <f aca="false">AI169+AI177+AI185+AI188+AI173+AI191+AI181</f>
        <v>0</v>
      </c>
      <c r="AJ164" s="77" t="n">
        <f aca="false">AJ169+AJ177+AJ185+AJ188+AJ173+AJ191+AJ181</f>
        <v>0</v>
      </c>
      <c r="AK164" s="77" t="n">
        <f aca="false">AK169+AK177+AK185+AK188+AK173+AK191+AK181</f>
        <v>16312718.72</v>
      </c>
      <c r="AL164" s="38" t="n">
        <f aca="false">IF(SUM(M164)&gt;0,1," ")</f>
        <v>1</v>
      </c>
      <c r="AM164" s="96"/>
      <c r="AN164" s="40" t="n">
        <f aca="false">E164/278008917.62*100</f>
        <v>0.06</v>
      </c>
      <c r="AO164" s="41" t="n">
        <f aca="false">I164-AK164</f>
        <v>-10490100</v>
      </c>
    </row>
    <row r="165" s="50" customFormat="true" ht="12" hidden="false" customHeight="true" outlineLevel="0" collapsed="false">
      <c r="A165" s="51" t="str">
        <f aca="false">'Прил.6'!B123</f>
        <v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v>
      </c>
      <c r="B165" s="68" t="str">
        <f aca="false">'Прил.6'!D123</f>
        <v>0501</v>
      </c>
      <c r="C165" s="68" t="str">
        <f aca="false">'Прил.6'!E123</f>
        <v>0700000</v>
      </c>
      <c r="D165" s="68"/>
      <c r="E165" s="48" t="n">
        <f aca="false">'Прил.6'!G123</f>
        <v>0</v>
      </c>
      <c r="F165" s="48" t="n">
        <f aca="false">'Прил.6'!H123</f>
        <v>0</v>
      </c>
      <c r="G165" s="48" t="n">
        <f aca="false">'Прил.6'!I123</f>
        <v>0</v>
      </c>
      <c r="H165" s="48" t="n">
        <f aca="false">H169+H173</f>
        <v>313140</v>
      </c>
      <c r="I165" s="48" t="n">
        <f aca="false">I169+I173</f>
        <v>313140</v>
      </c>
      <c r="J165" s="48" t="n">
        <f aca="false">J169+J173</f>
        <v>0</v>
      </c>
      <c r="K165" s="48" t="n">
        <f aca="false">K169+K173</f>
        <v>0</v>
      </c>
      <c r="L165" s="48" t="n">
        <f aca="false">L169+L173</f>
        <v>0</v>
      </c>
      <c r="M165" s="48" t="n">
        <f aca="false">M169+M173</f>
        <v>313140</v>
      </c>
      <c r="N165" s="48" t="n">
        <f aca="false">N169+N173</f>
        <v>0</v>
      </c>
      <c r="O165" s="48" t="n">
        <f aca="false">O169+O173</f>
        <v>0</v>
      </c>
      <c r="P165" s="48" t="n">
        <f aca="false">P169+P173</f>
        <v>0</v>
      </c>
      <c r="Q165" s="48" t="n">
        <f aca="false">Q169+Q173</f>
        <v>313140</v>
      </c>
      <c r="R165" s="48" t="n">
        <f aca="false">R169+R173</f>
        <v>0</v>
      </c>
      <c r="S165" s="48" t="n">
        <f aca="false">S169+S173</f>
        <v>0</v>
      </c>
      <c r="T165" s="48" t="n">
        <f aca="false">T169+T173</f>
        <v>0</v>
      </c>
      <c r="U165" s="48" t="n">
        <f aca="false">U169+U173</f>
        <v>313140</v>
      </c>
      <c r="V165" s="48" t="n">
        <f aca="false">V169+V173</f>
        <v>0</v>
      </c>
      <c r="W165" s="48" t="n">
        <f aca="false">W169+W173</f>
        <v>0</v>
      </c>
      <c r="X165" s="48" t="n">
        <f aca="false">X169+X173</f>
        <v>0</v>
      </c>
      <c r="Y165" s="48" t="n">
        <f aca="false">Y169+Y173</f>
        <v>313140</v>
      </c>
      <c r="Z165" s="48" t="n">
        <f aca="false">Z169+Z173</f>
        <v>0</v>
      </c>
      <c r="AA165" s="48" t="n">
        <f aca="false">AA169+AA173</f>
        <v>0</v>
      </c>
      <c r="AB165" s="48" t="n">
        <f aca="false">AB169+AB173</f>
        <v>0</v>
      </c>
      <c r="AC165" s="48" t="n">
        <f aca="false">AC169+AC173</f>
        <v>313140</v>
      </c>
      <c r="AD165" s="48" t="n">
        <f aca="false">AD169+AD173</f>
        <v>0</v>
      </c>
      <c r="AE165" s="48" t="n">
        <f aca="false">AE169+AE173</f>
        <v>0</v>
      </c>
      <c r="AF165" s="48" t="n">
        <f aca="false">AF169+AF173</f>
        <v>0</v>
      </c>
      <c r="AG165" s="48" t="n">
        <f aca="false">AG169+AG173</f>
        <v>313140</v>
      </c>
      <c r="AH165" s="48" t="n">
        <f aca="false">AH169+AH173</f>
        <v>0</v>
      </c>
      <c r="AI165" s="48" t="n">
        <f aca="false">AI169+AI173</f>
        <v>0</v>
      </c>
      <c r="AJ165" s="48" t="n">
        <f aca="false">AJ169+AJ173</f>
        <v>0</v>
      </c>
      <c r="AK165" s="48" t="n">
        <f aca="false">AK169+AK173</f>
        <v>313140</v>
      </c>
      <c r="AL165" s="38" t="n">
        <f aca="false">IF(SUM(M165)&gt;0,1," ")</f>
        <v>1</v>
      </c>
      <c r="AM165" s="49"/>
      <c r="AN165" s="40"/>
      <c r="AO165" s="41" t="n">
        <f aca="false">I165-AK165</f>
        <v>0</v>
      </c>
    </row>
    <row r="166" s="50" customFormat="true" ht="12" hidden="false" customHeight="true" outlineLevel="0" collapsed="false">
      <c r="A166" s="51" t="str">
        <f aca="false">'Прил.6'!B124</f>
        <v>Подпрограмма "Создание безопасных и комфортных условий проживания граждан в домах с печным отоплением"</v>
      </c>
      <c r="B166" s="68" t="str">
        <f aca="false">'Прил.6'!D124</f>
        <v>0501</v>
      </c>
      <c r="C166" s="68" t="str">
        <f aca="false">'Прил.6'!E124</f>
        <v>0720000</v>
      </c>
      <c r="D166" s="68"/>
      <c r="E166" s="48" t="n">
        <f aca="false">'Прил.6'!G124</f>
        <v>0</v>
      </c>
      <c r="F166" s="48" t="n">
        <f aca="false">'Прил.6'!H124</f>
        <v>0</v>
      </c>
      <c r="G166" s="48" t="n">
        <f aca="false">'Прил.6'!I124</f>
        <v>0</v>
      </c>
      <c r="H166" s="48" t="n">
        <f aca="false">'Прил.6'!J124</f>
        <v>313140</v>
      </c>
      <c r="I166" s="48" t="n">
        <f aca="false">'Прил.6'!K124</f>
        <v>313140</v>
      </c>
      <c r="J166" s="48" t="n">
        <f aca="false">'Прил.6'!L124</f>
        <v>0</v>
      </c>
      <c r="K166" s="48" t="n">
        <f aca="false">'Прил.6'!M124</f>
        <v>0</v>
      </c>
      <c r="L166" s="48" t="n">
        <f aca="false">'Прил.6'!N124</f>
        <v>0</v>
      </c>
      <c r="M166" s="48" t="n">
        <f aca="false">'Прил.6'!O124</f>
        <v>313140</v>
      </c>
      <c r="N166" s="48" t="n">
        <f aca="false">'Прил.6'!P124</f>
        <v>0</v>
      </c>
      <c r="O166" s="48" t="n">
        <f aca="false">'Прил.6'!Q124</f>
        <v>0</v>
      </c>
      <c r="P166" s="48" t="n">
        <f aca="false">'Прил.6'!R124</f>
        <v>0</v>
      </c>
      <c r="Q166" s="48" t="n">
        <f aca="false">'Прил.6'!S124</f>
        <v>313140</v>
      </c>
      <c r="R166" s="48" t="n">
        <f aca="false">'Прил.6'!T124</f>
        <v>0</v>
      </c>
      <c r="S166" s="48" t="n">
        <f aca="false">'Прил.6'!U124</f>
        <v>0</v>
      </c>
      <c r="T166" s="48" t="n">
        <f aca="false">'Прил.6'!V124</f>
        <v>0</v>
      </c>
      <c r="U166" s="48" t="n">
        <f aca="false">'Прил.6'!W124</f>
        <v>313140</v>
      </c>
      <c r="V166" s="48" t="n">
        <f aca="false">'Прил.6'!X124</f>
        <v>0</v>
      </c>
      <c r="W166" s="48" t="n">
        <f aca="false">'Прил.6'!Y124</f>
        <v>0</v>
      </c>
      <c r="X166" s="48" t="n">
        <f aca="false">'Прил.6'!Z124</f>
        <v>0</v>
      </c>
      <c r="Y166" s="48" t="n">
        <f aca="false">'Прил.6'!AA124</f>
        <v>313140</v>
      </c>
      <c r="Z166" s="48" t="n">
        <f aca="false">'Прил.6'!AB124</f>
        <v>0</v>
      </c>
      <c r="AA166" s="48" t="n">
        <f aca="false">'Прил.6'!AC124</f>
        <v>0</v>
      </c>
      <c r="AB166" s="48" t="n">
        <f aca="false">'Прил.6'!AD124</f>
        <v>0</v>
      </c>
      <c r="AC166" s="48" t="n">
        <f aca="false">'Прил.6'!AE124</f>
        <v>313140</v>
      </c>
      <c r="AD166" s="48" t="n">
        <f aca="false">'Прил.6'!AF124</f>
        <v>0</v>
      </c>
      <c r="AE166" s="48" t="n">
        <f aca="false">'Прил.6'!AG124</f>
        <v>0</v>
      </c>
      <c r="AF166" s="48" t="n">
        <f aca="false">'Прил.6'!AH124</f>
        <v>0</v>
      </c>
      <c r="AG166" s="48" t="n">
        <f aca="false">'Прил.6'!AI124</f>
        <v>313140</v>
      </c>
      <c r="AH166" s="48" t="n">
        <f aca="false">'Прил.6'!AJ124</f>
        <v>0</v>
      </c>
      <c r="AI166" s="48" t="n">
        <f aca="false">'Прил.6'!AK124</f>
        <v>0</v>
      </c>
      <c r="AJ166" s="48" t="n">
        <f aca="false">'Прил.6'!AL124</f>
        <v>0</v>
      </c>
      <c r="AK166" s="48" t="n">
        <f aca="false">'Прил.6'!AM124</f>
        <v>313140</v>
      </c>
      <c r="AL166" s="38" t="n">
        <f aca="false">IF(SUM(M166)&gt;0,1," ")</f>
        <v>1</v>
      </c>
      <c r="AM166" s="49"/>
      <c r="AN166" s="40"/>
      <c r="AO166" s="41" t="n">
        <f aca="false">I166-AK166</f>
        <v>0</v>
      </c>
    </row>
    <row r="167" s="50" customFormat="true" ht="12" hidden="false" customHeight="true" outlineLevel="0" collapsed="false">
      <c r="A167" s="51" t="str">
        <f aca="false">'Прил.6'!B125</f>
        <v>На выполнение ремонта печного оборудования и остекления оконных блоков в домах</v>
      </c>
      <c r="B167" s="68" t="str">
        <f aca="false">'Прил.6'!D125</f>
        <v>0501</v>
      </c>
      <c r="C167" s="68" t="str">
        <f aca="false">'Прил.6'!E125</f>
        <v>0721721</v>
      </c>
      <c r="D167" s="68"/>
      <c r="E167" s="48" t="n">
        <f aca="false">'Прил.6'!G125</f>
        <v>0</v>
      </c>
      <c r="F167" s="48" t="n">
        <f aca="false">'Прил.6'!H125</f>
        <v>0</v>
      </c>
      <c r="G167" s="48" t="n">
        <f aca="false">'Прил.6'!I125</f>
        <v>0</v>
      </c>
      <c r="H167" s="48" t="n">
        <f aca="false">'Прил.6'!J125</f>
        <v>313140</v>
      </c>
      <c r="I167" s="48" t="n">
        <f aca="false">'Прил.6'!K125</f>
        <v>313140</v>
      </c>
      <c r="J167" s="48" t="n">
        <f aca="false">'Прил.6'!L125</f>
        <v>0</v>
      </c>
      <c r="K167" s="48" t="n">
        <f aca="false">'Прил.6'!M125</f>
        <v>0</v>
      </c>
      <c r="L167" s="48" t="n">
        <f aca="false">'Прил.6'!N125</f>
        <v>0</v>
      </c>
      <c r="M167" s="48" t="n">
        <f aca="false">'Прил.6'!O125</f>
        <v>313140</v>
      </c>
      <c r="N167" s="48" t="n">
        <f aca="false">'Прил.6'!P125</f>
        <v>0</v>
      </c>
      <c r="O167" s="48" t="n">
        <f aca="false">'Прил.6'!Q125</f>
        <v>0</v>
      </c>
      <c r="P167" s="48" t="n">
        <f aca="false">'Прил.6'!R125</f>
        <v>0</v>
      </c>
      <c r="Q167" s="48" t="n">
        <f aca="false">'Прил.6'!S125</f>
        <v>313140</v>
      </c>
      <c r="R167" s="48" t="n">
        <f aca="false">'Прил.6'!T125</f>
        <v>0</v>
      </c>
      <c r="S167" s="48" t="n">
        <f aca="false">'Прил.6'!U125</f>
        <v>0</v>
      </c>
      <c r="T167" s="48" t="n">
        <f aca="false">'Прил.6'!V125</f>
        <v>0</v>
      </c>
      <c r="U167" s="48" t="n">
        <f aca="false">'Прил.6'!W125</f>
        <v>313140</v>
      </c>
      <c r="V167" s="48" t="n">
        <f aca="false">'Прил.6'!X125</f>
        <v>0</v>
      </c>
      <c r="W167" s="48" t="n">
        <f aca="false">'Прил.6'!Y125</f>
        <v>0</v>
      </c>
      <c r="X167" s="48" t="n">
        <f aca="false">'Прил.6'!Z125</f>
        <v>0</v>
      </c>
      <c r="Y167" s="48" t="n">
        <f aca="false">'Прил.6'!AA125</f>
        <v>313140</v>
      </c>
      <c r="Z167" s="48" t="n">
        <f aca="false">'Прил.6'!AB125</f>
        <v>0</v>
      </c>
      <c r="AA167" s="48" t="n">
        <f aca="false">'Прил.6'!AC125</f>
        <v>0</v>
      </c>
      <c r="AB167" s="48" t="n">
        <f aca="false">'Прил.6'!AD125</f>
        <v>0</v>
      </c>
      <c r="AC167" s="48" t="n">
        <f aca="false">'Прил.6'!AE125</f>
        <v>313140</v>
      </c>
      <c r="AD167" s="48" t="n">
        <f aca="false">'Прил.6'!AF125</f>
        <v>0</v>
      </c>
      <c r="AE167" s="48" t="n">
        <f aca="false">'Прил.6'!AG125</f>
        <v>0</v>
      </c>
      <c r="AF167" s="48" t="n">
        <f aca="false">'Прил.6'!AH125</f>
        <v>0</v>
      </c>
      <c r="AG167" s="48" t="n">
        <f aca="false">'Прил.6'!AI125</f>
        <v>313140</v>
      </c>
      <c r="AH167" s="48" t="n">
        <f aca="false">'Прил.6'!AJ125</f>
        <v>0</v>
      </c>
      <c r="AI167" s="48" t="n">
        <f aca="false">'Прил.6'!AK125</f>
        <v>0</v>
      </c>
      <c r="AJ167" s="48" t="n">
        <f aca="false">'Прил.6'!AL125</f>
        <v>0</v>
      </c>
      <c r="AK167" s="48" t="n">
        <f aca="false">'Прил.6'!AM125</f>
        <v>313140</v>
      </c>
      <c r="AL167" s="38" t="n">
        <f aca="false">IF(SUM(M167)&gt;0,1," ")</f>
        <v>1</v>
      </c>
      <c r="AM167" s="49"/>
      <c r="AN167" s="40"/>
      <c r="AO167" s="41" t="n">
        <f aca="false">I167-AK167</f>
        <v>0</v>
      </c>
    </row>
    <row r="168" s="50" customFormat="true" ht="12" hidden="false" customHeight="true" outlineLevel="0" collapsed="false">
      <c r="A168" s="51" t="str">
        <f aca="false">'Прил.6'!B126</f>
        <v>Закупка товаров, работ и услуг для государственных (муниципальных) нужд</v>
      </c>
      <c r="B168" s="68" t="str">
        <f aca="false">'Прил.6'!D126</f>
        <v>0501</v>
      </c>
      <c r="C168" s="68" t="str">
        <f aca="false">'Прил.6'!E126</f>
        <v>0721721</v>
      </c>
      <c r="D168" s="68" t="str">
        <f aca="false">'Прил.6'!F126</f>
        <v>200</v>
      </c>
      <c r="E168" s="48" t="n">
        <f aca="false">'Прил.6'!G126</f>
        <v>0</v>
      </c>
      <c r="F168" s="48" t="n">
        <f aca="false">'Прил.6'!H126</f>
        <v>0</v>
      </c>
      <c r="G168" s="48" t="n">
        <f aca="false">'Прил.6'!I126</f>
        <v>0</v>
      </c>
      <c r="H168" s="48" t="n">
        <f aca="false">'Прил.6'!J126</f>
        <v>313140</v>
      </c>
      <c r="I168" s="48" t="n">
        <f aca="false">'Прил.6'!K126</f>
        <v>313140</v>
      </c>
      <c r="J168" s="48" t="n">
        <f aca="false">'Прил.6'!L126</f>
        <v>0</v>
      </c>
      <c r="K168" s="48" t="n">
        <f aca="false">'Прил.6'!M126</f>
        <v>0</v>
      </c>
      <c r="L168" s="48" t="n">
        <f aca="false">'Прил.6'!N126</f>
        <v>0</v>
      </c>
      <c r="M168" s="48" t="n">
        <f aca="false">'Прил.6'!O126</f>
        <v>313140</v>
      </c>
      <c r="N168" s="48" t="n">
        <f aca="false">'Прил.6'!P126</f>
        <v>0</v>
      </c>
      <c r="O168" s="48" t="n">
        <f aca="false">'Прил.6'!Q126</f>
        <v>0</v>
      </c>
      <c r="P168" s="48" t="n">
        <f aca="false">'Прил.6'!R126</f>
        <v>0</v>
      </c>
      <c r="Q168" s="48" t="n">
        <f aca="false">'Прил.6'!S126</f>
        <v>313140</v>
      </c>
      <c r="R168" s="48" t="n">
        <f aca="false">'Прил.6'!T126</f>
        <v>0</v>
      </c>
      <c r="S168" s="48" t="n">
        <f aca="false">'Прил.6'!U126</f>
        <v>0</v>
      </c>
      <c r="T168" s="48" t="n">
        <f aca="false">'Прил.6'!V126</f>
        <v>0</v>
      </c>
      <c r="U168" s="48" t="n">
        <f aca="false">'Прил.6'!W126</f>
        <v>313140</v>
      </c>
      <c r="V168" s="48" t="n">
        <f aca="false">'Прил.6'!X126</f>
        <v>0</v>
      </c>
      <c r="W168" s="48" t="n">
        <f aca="false">'Прил.6'!Y126</f>
        <v>0</v>
      </c>
      <c r="X168" s="48" t="n">
        <f aca="false">'Прил.6'!Z126</f>
        <v>0</v>
      </c>
      <c r="Y168" s="48" t="n">
        <f aca="false">'Прил.6'!AA126</f>
        <v>313140</v>
      </c>
      <c r="Z168" s="48" t="n">
        <f aca="false">'Прил.6'!AB126</f>
        <v>0</v>
      </c>
      <c r="AA168" s="48" t="n">
        <f aca="false">'Прил.6'!AC126</f>
        <v>0</v>
      </c>
      <c r="AB168" s="48" t="n">
        <f aca="false">'Прил.6'!AD126</f>
        <v>0</v>
      </c>
      <c r="AC168" s="48" t="n">
        <f aca="false">'Прил.6'!AE126</f>
        <v>313140</v>
      </c>
      <c r="AD168" s="48" t="n">
        <f aca="false">'Прил.6'!AF126</f>
        <v>0</v>
      </c>
      <c r="AE168" s="48" t="n">
        <f aca="false">'Прил.6'!AG126</f>
        <v>0</v>
      </c>
      <c r="AF168" s="48" t="n">
        <f aca="false">'Прил.6'!AH126</f>
        <v>0</v>
      </c>
      <c r="AG168" s="48" t="n">
        <f aca="false">'Прил.6'!AI126</f>
        <v>313140</v>
      </c>
      <c r="AH168" s="48" t="n">
        <f aca="false">'Прил.6'!AJ126</f>
        <v>0</v>
      </c>
      <c r="AI168" s="48" t="n">
        <f aca="false">'Прил.6'!AK126</f>
        <v>0</v>
      </c>
      <c r="AJ168" s="48" t="n">
        <f aca="false">'Прил.6'!AL126</f>
        <v>0</v>
      </c>
      <c r="AK168" s="48" t="n">
        <f aca="false">'Прил.6'!AM126</f>
        <v>313140</v>
      </c>
      <c r="AL168" s="38" t="n">
        <f aca="false">IF(SUM(M168)&gt;0,1," ")</f>
        <v>1</v>
      </c>
      <c r="AM168" s="49"/>
      <c r="AN168" s="40"/>
      <c r="AO168" s="41" t="n">
        <f aca="false">I168-AK168</f>
        <v>0</v>
      </c>
    </row>
    <row r="169" s="60" customFormat="true" ht="12" hidden="false" customHeight="true" outlineLevel="0" collapsed="false">
      <c r="A169" s="55" t="str">
        <f aca="false">'Прил.6'!B127</f>
        <v>Иные закупки товаров, работ и услуг для обеспечения государственных (муниципальных) нужд</v>
      </c>
      <c r="B169" s="56" t="str">
        <f aca="false">'Прил.6'!D317</f>
        <v>0501</v>
      </c>
      <c r="C169" s="70" t="str">
        <f aca="false">'Прил.6'!E127</f>
        <v>0721721</v>
      </c>
      <c r="D169" s="70" t="str">
        <f aca="false">'Прил.6'!F127</f>
        <v>240</v>
      </c>
      <c r="E169" s="48" t="n">
        <f aca="false">'Прил.6'!G127</f>
        <v>0</v>
      </c>
      <c r="F169" s="48" t="n">
        <f aca="false">'Прил.6'!H127</f>
        <v>0</v>
      </c>
      <c r="G169" s="48" t="n">
        <f aca="false">'Прил.6'!I127</f>
        <v>0</v>
      </c>
      <c r="H169" s="48" t="n">
        <f aca="false">'Прил.6'!J127</f>
        <v>313140</v>
      </c>
      <c r="I169" s="97" t="n">
        <f aca="false">'Прил.6'!K127</f>
        <v>313140</v>
      </c>
      <c r="J169" s="97" t="n">
        <f aca="false">'Прил.6'!L127</f>
        <v>0</v>
      </c>
      <c r="K169" s="97" t="n">
        <f aca="false">'Прил.6'!M127</f>
        <v>0</v>
      </c>
      <c r="L169" s="97" t="n">
        <f aca="false">'Прил.6'!N127</f>
        <v>0</v>
      </c>
      <c r="M169" s="57" t="n">
        <f aca="false">'Прил.6'!O127</f>
        <v>313140</v>
      </c>
      <c r="N169" s="57" t="n">
        <f aca="false">'Прил.6'!P127</f>
        <v>0</v>
      </c>
      <c r="O169" s="57" t="n">
        <f aca="false">'Прил.6'!Q127</f>
        <v>0</v>
      </c>
      <c r="P169" s="57" t="n">
        <f aca="false">'Прил.6'!R127</f>
        <v>0</v>
      </c>
      <c r="Q169" s="57" t="n">
        <f aca="false">'Прил.6'!S127</f>
        <v>313140</v>
      </c>
      <c r="R169" s="57" t="n">
        <f aca="false">'Прил.6'!T127</f>
        <v>0</v>
      </c>
      <c r="S169" s="57" t="n">
        <f aca="false">'Прил.6'!U127</f>
        <v>0</v>
      </c>
      <c r="T169" s="57" t="n">
        <f aca="false">'Прил.6'!V127</f>
        <v>0</v>
      </c>
      <c r="U169" s="57" t="n">
        <f aca="false">'Прил.6'!W127</f>
        <v>313140</v>
      </c>
      <c r="V169" s="57" t="n">
        <f aca="false">'Прил.6'!X127</f>
        <v>0</v>
      </c>
      <c r="W169" s="57" t="n">
        <f aca="false">'Прил.6'!Y127</f>
        <v>0</v>
      </c>
      <c r="X169" s="57" t="n">
        <f aca="false">'Прил.6'!Z127</f>
        <v>0</v>
      </c>
      <c r="Y169" s="57" t="n">
        <f aca="false">'Прил.6'!AA127</f>
        <v>313140</v>
      </c>
      <c r="Z169" s="57" t="n">
        <f aca="false">'Прил.6'!AB127</f>
        <v>0</v>
      </c>
      <c r="AA169" s="57" t="n">
        <f aca="false">'Прил.6'!AC127</f>
        <v>0</v>
      </c>
      <c r="AB169" s="57" t="n">
        <f aca="false">'Прил.6'!AD127</f>
        <v>0</v>
      </c>
      <c r="AC169" s="57" t="n">
        <f aca="false">'Прил.6'!AE127</f>
        <v>313140</v>
      </c>
      <c r="AD169" s="57" t="n">
        <f aca="false">'Прил.6'!AF127</f>
        <v>0</v>
      </c>
      <c r="AE169" s="57" t="n">
        <f aca="false">'Прил.6'!AG127</f>
        <v>0</v>
      </c>
      <c r="AF169" s="57" t="n">
        <f aca="false">'Прил.6'!AH127</f>
        <v>0</v>
      </c>
      <c r="AG169" s="57" t="n">
        <f aca="false">'Прил.6'!AI127</f>
        <v>313140</v>
      </c>
      <c r="AH169" s="57" t="n">
        <f aca="false">'Прил.6'!AJ127</f>
        <v>0</v>
      </c>
      <c r="AI169" s="57" t="n">
        <f aca="false">'Прил.6'!AK127</f>
        <v>0</v>
      </c>
      <c r="AJ169" s="57" t="n">
        <f aca="false">'Прил.6'!AL127</f>
        <v>0</v>
      </c>
      <c r="AK169" s="57" t="n">
        <f aca="false">'Прил.6'!AM127</f>
        <v>313140</v>
      </c>
      <c r="AL169" s="76" t="n">
        <f aca="false">IF(SUM(M169)&gt;0,1," ")</f>
        <v>1</v>
      </c>
      <c r="AM169" s="82"/>
      <c r="AN169" s="98" t="n">
        <f aca="false">E169/273486311.21*100</f>
        <v>0</v>
      </c>
      <c r="AO169" s="99" t="n">
        <f aca="false">I169-AK169</f>
        <v>0</v>
      </c>
    </row>
    <row r="170" s="62" customFormat="true" ht="12" hidden="true" customHeight="true" outlineLevel="0" collapsed="false">
      <c r="A170" s="61" t="str">
        <f aca="false">'Прил.6'!B128</f>
        <v>Подпрограмма "Уличное освещение и улучшение условий проживания населения"</v>
      </c>
      <c r="B170" s="68" t="str">
        <f aca="false">'Прил.6'!D128</f>
        <v>0501</v>
      </c>
      <c r="C170" s="68" t="str">
        <f aca="false">'Прил.6'!E128</f>
        <v>0750000</v>
      </c>
      <c r="D170" s="68"/>
      <c r="E170" s="48" t="e">
        <f aca="false">#REF!</f>
        <v>#REF!</v>
      </c>
      <c r="F170" s="48" t="e">
        <f aca="false">#REF!</f>
        <v>#REF!</v>
      </c>
      <c r="G170" s="48" t="e">
        <f aca="false">#REF!</f>
        <v>#REF!</v>
      </c>
      <c r="H170" s="48" t="e">
        <f aca="false">#REF!</f>
        <v>#REF!</v>
      </c>
      <c r="I170" s="48" t="n">
        <f aca="false">'Прил.6'!K128</f>
        <v>0</v>
      </c>
      <c r="J170" s="48" t="e">
        <f aca="false">#REF!</f>
        <v>#REF!</v>
      </c>
      <c r="K170" s="48" t="n">
        <f aca="false">'Прил.6'!M128</f>
        <v>0</v>
      </c>
      <c r="L170" s="48" t="n">
        <f aca="false">'Прил.6'!N128</f>
        <v>0</v>
      </c>
      <c r="M170" s="48" t="n">
        <f aca="false">'Прил.6'!O128</f>
        <v>0</v>
      </c>
      <c r="N170" s="48" t="n">
        <f aca="false">'Прил.6'!P128</f>
        <v>0</v>
      </c>
      <c r="O170" s="48" t="n">
        <f aca="false">'Прил.6'!Q128</f>
        <v>0</v>
      </c>
      <c r="P170" s="48" t="n">
        <f aca="false">'Прил.6'!R128</f>
        <v>0</v>
      </c>
      <c r="Q170" s="48" t="n">
        <f aca="false">'Прил.6'!S128</f>
        <v>0</v>
      </c>
      <c r="R170" s="48" t="n">
        <f aca="false">'Прил.6'!T128</f>
        <v>0</v>
      </c>
      <c r="S170" s="48" t="n">
        <f aca="false">'Прил.6'!U128</f>
        <v>0</v>
      </c>
      <c r="T170" s="48" t="n">
        <f aca="false">'Прил.6'!V128</f>
        <v>0</v>
      </c>
      <c r="U170" s="48" t="n">
        <f aca="false">'Прил.6'!W128</f>
        <v>0</v>
      </c>
      <c r="V170" s="48" t="n">
        <f aca="false">'Прил.6'!X128</f>
        <v>0</v>
      </c>
      <c r="W170" s="48" t="n">
        <f aca="false">'Прил.6'!Y128</f>
        <v>0</v>
      </c>
      <c r="X170" s="48" t="n">
        <f aca="false">'Прил.6'!Z128</f>
        <v>0</v>
      </c>
      <c r="Y170" s="48" t="n">
        <f aca="false">'Прил.6'!AA128</f>
        <v>0</v>
      </c>
      <c r="Z170" s="48" t="n">
        <f aca="false">'Прил.6'!AB128</f>
        <v>0</v>
      </c>
      <c r="AA170" s="48" t="n">
        <f aca="false">'Прил.6'!AC128</f>
        <v>0</v>
      </c>
      <c r="AB170" s="48" t="n">
        <f aca="false">'Прил.6'!AD128</f>
        <v>0</v>
      </c>
      <c r="AC170" s="48" t="n">
        <f aca="false">'Прил.6'!AE128</f>
        <v>0</v>
      </c>
      <c r="AD170" s="48" t="n">
        <f aca="false">'Прил.6'!AF128</f>
        <v>0</v>
      </c>
      <c r="AE170" s="48" t="n">
        <f aca="false">'Прил.6'!AG128</f>
        <v>0</v>
      </c>
      <c r="AF170" s="48" t="n">
        <f aca="false">'Прил.6'!AH128</f>
        <v>0</v>
      </c>
      <c r="AG170" s="48" t="n">
        <f aca="false">'Прил.6'!AI128</f>
        <v>0</v>
      </c>
      <c r="AH170" s="48" t="n">
        <f aca="false">'Прил.6'!AJ128</f>
        <v>0</v>
      </c>
      <c r="AI170" s="48" t="n">
        <f aca="false">'Прил.6'!AK128</f>
        <v>0</v>
      </c>
      <c r="AJ170" s="48" t="n">
        <f aca="false">'Прил.6'!AL128</f>
        <v>0</v>
      </c>
      <c r="AK170" s="48" t="n">
        <f aca="false">'Прил.6'!AM128</f>
        <v>0</v>
      </c>
      <c r="AL170" s="38" t="str">
        <f aca="false">IF(SUM(M170)&gt;0,1," ")</f>
        <v> </v>
      </c>
      <c r="AM170" s="49"/>
      <c r="AN170" s="100"/>
    </row>
    <row r="171" s="62" customFormat="true" ht="12" hidden="true" customHeight="true" outlineLevel="0" collapsed="false">
      <c r="A171" s="61" t="str">
        <f aca="false">'Прил.6'!B129</f>
        <v>Подключение новых жилых домов в поселках к электросетям</v>
      </c>
      <c r="B171" s="68" t="str">
        <f aca="false">'Прил.6'!D129</f>
        <v>0501</v>
      </c>
      <c r="C171" s="68" t="str">
        <f aca="false">'Прил.6'!E129</f>
        <v>0751752</v>
      </c>
      <c r="D171" s="68"/>
      <c r="E171" s="48" t="n">
        <f aca="false">'Прил.6'!G128</f>
        <v>0</v>
      </c>
      <c r="F171" s="48" t="n">
        <f aca="false">'Прил.6'!H128</f>
        <v>0</v>
      </c>
      <c r="G171" s="48" t="n">
        <f aca="false">'Прил.6'!I128</f>
        <v>0</v>
      </c>
      <c r="H171" s="48" t="n">
        <f aca="false">'Прил.6'!J128</f>
        <v>0</v>
      </c>
      <c r="I171" s="48" t="n">
        <f aca="false">'Прил.6'!K129</f>
        <v>0</v>
      </c>
      <c r="J171" s="48" t="n">
        <f aca="false">'Прил.6'!L128</f>
        <v>0</v>
      </c>
      <c r="K171" s="48" t="n">
        <f aca="false">'Прил.6'!M129</f>
        <v>0</v>
      </c>
      <c r="L171" s="48" t="n">
        <f aca="false">'Прил.6'!N129</f>
        <v>0</v>
      </c>
      <c r="M171" s="48" t="n">
        <f aca="false">'Прил.6'!O129</f>
        <v>0</v>
      </c>
      <c r="N171" s="48" t="n">
        <f aca="false">'Прил.6'!P129</f>
        <v>0</v>
      </c>
      <c r="O171" s="48" t="n">
        <f aca="false">'Прил.6'!Q129</f>
        <v>0</v>
      </c>
      <c r="P171" s="48" t="n">
        <f aca="false">'Прил.6'!R129</f>
        <v>0</v>
      </c>
      <c r="Q171" s="48" t="n">
        <f aca="false">'Прил.6'!S129</f>
        <v>0</v>
      </c>
      <c r="R171" s="48" t="n">
        <f aca="false">'Прил.6'!T129</f>
        <v>0</v>
      </c>
      <c r="S171" s="48" t="n">
        <f aca="false">'Прил.6'!U129</f>
        <v>0</v>
      </c>
      <c r="T171" s="48" t="n">
        <f aca="false">'Прил.6'!V129</f>
        <v>0</v>
      </c>
      <c r="U171" s="48" t="n">
        <f aca="false">'Прил.6'!W129</f>
        <v>0</v>
      </c>
      <c r="V171" s="48" t="n">
        <f aca="false">'Прил.6'!X129</f>
        <v>0</v>
      </c>
      <c r="W171" s="48" t="n">
        <f aca="false">'Прил.6'!Y129</f>
        <v>0</v>
      </c>
      <c r="X171" s="48" t="n">
        <f aca="false">'Прил.6'!Z129</f>
        <v>0</v>
      </c>
      <c r="Y171" s="48" t="n">
        <f aca="false">'Прил.6'!AA129</f>
        <v>0</v>
      </c>
      <c r="Z171" s="48" t="n">
        <f aca="false">'Прил.6'!AB129</f>
        <v>0</v>
      </c>
      <c r="AA171" s="48" t="n">
        <f aca="false">'Прил.6'!AC129</f>
        <v>0</v>
      </c>
      <c r="AB171" s="48" t="n">
        <f aca="false">'Прил.6'!AD129</f>
        <v>0</v>
      </c>
      <c r="AC171" s="48" t="n">
        <f aca="false">'Прил.6'!AE129</f>
        <v>0</v>
      </c>
      <c r="AD171" s="48" t="n">
        <f aca="false">'Прил.6'!AF129</f>
        <v>0</v>
      </c>
      <c r="AE171" s="48" t="n">
        <f aca="false">'Прил.6'!AG129</f>
        <v>0</v>
      </c>
      <c r="AF171" s="48" t="n">
        <f aca="false">'Прил.6'!AH129</f>
        <v>0</v>
      </c>
      <c r="AG171" s="48" t="n">
        <f aca="false">'Прил.6'!AI129</f>
        <v>0</v>
      </c>
      <c r="AH171" s="48" t="n">
        <f aca="false">'Прил.6'!AJ129</f>
        <v>0</v>
      </c>
      <c r="AI171" s="48" t="n">
        <f aca="false">'Прил.6'!AK129</f>
        <v>0</v>
      </c>
      <c r="AJ171" s="48" t="n">
        <f aca="false">'Прил.6'!AL129</f>
        <v>0</v>
      </c>
      <c r="AK171" s="48" t="n">
        <f aca="false">'Прил.6'!AM129</f>
        <v>0</v>
      </c>
      <c r="AL171" s="38" t="str">
        <f aca="false">IF(SUM(M171)&gt;0,1," ")</f>
        <v> </v>
      </c>
      <c r="AM171" s="49"/>
      <c r="AN171" s="100"/>
    </row>
    <row r="172" s="62" customFormat="true" ht="12" hidden="true" customHeight="true" outlineLevel="0" collapsed="false">
      <c r="A172" s="61" t="str">
        <f aca="false">'Прил.6'!B130</f>
        <v>Иные бюджетные ассигнования</v>
      </c>
      <c r="B172" s="68" t="str">
        <f aca="false">'Прил.6'!D130</f>
        <v>0501</v>
      </c>
      <c r="C172" s="68" t="str">
        <f aca="false">'Прил.6'!E130</f>
        <v>0751752</v>
      </c>
      <c r="D172" s="68" t="str">
        <f aca="false">'Прил.6'!F130</f>
        <v>800</v>
      </c>
      <c r="E172" s="48" t="n">
        <f aca="false">'Прил.6'!G129</f>
        <v>0</v>
      </c>
      <c r="F172" s="48" t="n">
        <f aca="false">'Прил.6'!H129</f>
        <v>0</v>
      </c>
      <c r="G172" s="48" t="n">
        <f aca="false">'Прил.6'!I129</f>
        <v>0</v>
      </c>
      <c r="H172" s="48" t="n">
        <f aca="false">'Прил.6'!J129</f>
        <v>0</v>
      </c>
      <c r="I172" s="48" t="n">
        <f aca="false">'Прил.6'!K130</f>
        <v>0</v>
      </c>
      <c r="J172" s="48" t="n">
        <f aca="false">'Прил.6'!L129</f>
        <v>0</v>
      </c>
      <c r="K172" s="48" t="n">
        <f aca="false">'Прил.6'!M130</f>
        <v>0</v>
      </c>
      <c r="L172" s="48" t="n">
        <f aca="false">'Прил.6'!N130</f>
        <v>0</v>
      </c>
      <c r="M172" s="48" t="n">
        <f aca="false">'Прил.6'!O130</f>
        <v>0</v>
      </c>
      <c r="N172" s="48" t="n">
        <f aca="false">'Прил.6'!P130</f>
        <v>0</v>
      </c>
      <c r="O172" s="48" t="n">
        <f aca="false">'Прил.6'!Q130</f>
        <v>0</v>
      </c>
      <c r="P172" s="48" t="n">
        <f aca="false">'Прил.6'!R130</f>
        <v>0</v>
      </c>
      <c r="Q172" s="48" t="n">
        <f aca="false">'Прил.6'!S130</f>
        <v>0</v>
      </c>
      <c r="R172" s="48" t="n">
        <f aca="false">'Прил.6'!T130</f>
        <v>0</v>
      </c>
      <c r="S172" s="48" t="n">
        <f aca="false">'Прил.6'!U130</f>
        <v>0</v>
      </c>
      <c r="T172" s="48" t="n">
        <f aca="false">'Прил.6'!V130</f>
        <v>0</v>
      </c>
      <c r="U172" s="48" t="n">
        <f aca="false">'Прил.6'!W130</f>
        <v>0</v>
      </c>
      <c r="V172" s="48" t="n">
        <f aca="false">'Прил.6'!X130</f>
        <v>0</v>
      </c>
      <c r="W172" s="48" t="n">
        <f aca="false">'Прил.6'!Y130</f>
        <v>0</v>
      </c>
      <c r="X172" s="48" t="n">
        <f aca="false">'Прил.6'!Z130</f>
        <v>0</v>
      </c>
      <c r="Y172" s="48" t="n">
        <f aca="false">'Прил.6'!AA130</f>
        <v>0</v>
      </c>
      <c r="Z172" s="48" t="n">
        <f aca="false">'Прил.6'!AB130</f>
        <v>0</v>
      </c>
      <c r="AA172" s="48" t="n">
        <f aca="false">'Прил.6'!AC130</f>
        <v>0</v>
      </c>
      <c r="AB172" s="48" t="n">
        <f aca="false">'Прил.6'!AD130</f>
        <v>0</v>
      </c>
      <c r="AC172" s="48" t="n">
        <f aca="false">'Прил.6'!AE130</f>
        <v>0</v>
      </c>
      <c r="AD172" s="48" t="n">
        <f aca="false">'Прил.6'!AF130</f>
        <v>0</v>
      </c>
      <c r="AE172" s="48" t="n">
        <f aca="false">'Прил.6'!AG130</f>
        <v>0</v>
      </c>
      <c r="AF172" s="48" t="n">
        <f aca="false">'Прил.6'!AH130</f>
        <v>0</v>
      </c>
      <c r="AG172" s="48" t="n">
        <f aca="false">'Прил.6'!AI130</f>
        <v>0</v>
      </c>
      <c r="AH172" s="48" t="n">
        <f aca="false">'Прил.6'!AJ130</f>
        <v>0</v>
      </c>
      <c r="AI172" s="48" t="n">
        <f aca="false">'Прил.6'!AK130</f>
        <v>0</v>
      </c>
      <c r="AJ172" s="48" t="n">
        <f aca="false">'Прил.6'!AL130</f>
        <v>0</v>
      </c>
      <c r="AK172" s="48" t="n">
        <f aca="false">'Прил.6'!AM130</f>
        <v>0</v>
      </c>
      <c r="AL172" s="38" t="str">
        <f aca="false">IF(SUM(M172)&gt;0,1," ")</f>
        <v> </v>
      </c>
      <c r="AM172" s="49"/>
      <c r="AN172" s="100"/>
    </row>
    <row r="173" s="105" customFormat="true" ht="12" hidden="true" customHeight="true" outlineLevel="0" collapsed="false">
      <c r="A173" s="101" t="str">
        <f aca="false">'Прил.6'!B131</f>
        <v>Субсидии юридическим лицам (кроме некоммерческих организаций), индивидуальным предпринимателям, физическим лицам</v>
      </c>
      <c r="B173" s="102" t="str">
        <f aca="false">'Прил.6'!D131</f>
        <v>0501</v>
      </c>
      <c r="C173" s="102" t="str">
        <f aca="false">'Прил.6'!E131</f>
        <v>0751752</v>
      </c>
      <c r="D173" s="102" t="str">
        <f aca="false">'Прил.6'!F131</f>
        <v>810</v>
      </c>
      <c r="E173" s="48" t="n">
        <f aca="false">'Прил.6'!G130</f>
        <v>0</v>
      </c>
      <c r="F173" s="48" t="n">
        <f aca="false">'Прил.6'!H130</f>
        <v>0</v>
      </c>
      <c r="G173" s="48" t="n">
        <f aca="false">'Прил.6'!I130</f>
        <v>0</v>
      </c>
      <c r="H173" s="48" t="n">
        <f aca="false">'Прил.6'!J130</f>
        <v>0</v>
      </c>
      <c r="I173" s="48" t="n">
        <f aca="false">'Прил.6'!K131</f>
        <v>0</v>
      </c>
      <c r="J173" s="48" t="n">
        <f aca="false">'Прил.6'!L130</f>
        <v>0</v>
      </c>
      <c r="K173" s="48" t="n">
        <f aca="false">'Прил.6'!M131</f>
        <v>0</v>
      </c>
      <c r="L173" s="48" t="n">
        <f aca="false">'Прил.6'!N131</f>
        <v>0</v>
      </c>
      <c r="M173" s="48" t="n">
        <f aca="false">'Прил.6'!O131</f>
        <v>0</v>
      </c>
      <c r="N173" s="48" t="n">
        <f aca="false">'Прил.6'!P131</f>
        <v>0</v>
      </c>
      <c r="O173" s="48" t="n">
        <f aca="false">'Прил.6'!Q131</f>
        <v>0</v>
      </c>
      <c r="P173" s="48" t="n">
        <f aca="false">'Прил.6'!R131</f>
        <v>0</v>
      </c>
      <c r="Q173" s="48" t="n">
        <f aca="false">'Прил.6'!S131</f>
        <v>0</v>
      </c>
      <c r="R173" s="48" t="n">
        <f aca="false">'Прил.6'!T131</f>
        <v>0</v>
      </c>
      <c r="S173" s="48" t="n">
        <f aca="false">'Прил.6'!U131</f>
        <v>0</v>
      </c>
      <c r="T173" s="48" t="n">
        <f aca="false">'Прил.6'!V131</f>
        <v>0</v>
      </c>
      <c r="U173" s="48" t="n">
        <f aca="false">'Прил.6'!W131</f>
        <v>0</v>
      </c>
      <c r="V173" s="48" t="n">
        <f aca="false">'Прил.6'!X131</f>
        <v>0</v>
      </c>
      <c r="W173" s="48" t="n">
        <f aca="false">'Прил.6'!Y131</f>
        <v>0</v>
      </c>
      <c r="X173" s="48" t="n">
        <f aca="false">'Прил.6'!Z131</f>
        <v>0</v>
      </c>
      <c r="Y173" s="48" t="n">
        <f aca="false">'Прил.6'!AA131</f>
        <v>0</v>
      </c>
      <c r="Z173" s="48" t="n">
        <f aca="false">'Прил.6'!AB131</f>
        <v>0</v>
      </c>
      <c r="AA173" s="48" t="n">
        <f aca="false">'Прил.6'!AC131</f>
        <v>0</v>
      </c>
      <c r="AB173" s="48" t="n">
        <f aca="false">'Прил.6'!AD131</f>
        <v>0</v>
      </c>
      <c r="AC173" s="48" t="n">
        <f aca="false">'Прил.6'!AE131</f>
        <v>0</v>
      </c>
      <c r="AD173" s="48" t="n">
        <f aca="false">'Прил.6'!AF131</f>
        <v>0</v>
      </c>
      <c r="AE173" s="48" t="n">
        <f aca="false">'Прил.6'!AG131</f>
        <v>0</v>
      </c>
      <c r="AF173" s="48" t="n">
        <f aca="false">'Прил.6'!AH131</f>
        <v>0</v>
      </c>
      <c r="AG173" s="48" t="n">
        <f aca="false">'Прил.6'!AI131</f>
        <v>0</v>
      </c>
      <c r="AH173" s="48" t="n">
        <f aca="false">'Прил.6'!AJ131</f>
        <v>0</v>
      </c>
      <c r="AI173" s="48" t="n">
        <f aca="false">'Прил.6'!AK131</f>
        <v>0</v>
      </c>
      <c r="AJ173" s="48" t="n">
        <f aca="false">'Прил.6'!AL131</f>
        <v>0</v>
      </c>
      <c r="AK173" s="48" t="n">
        <f aca="false">'Прил.6'!AM131</f>
        <v>0</v>
      </c>
      <c r="AL173" s="38" t="str">
        <f aca="false">IF(SUM(M173)&gt;0,1," ")</f>
        <v> </v>
      </c>
      <c r="AM173" s="103"/>
      <c r="AN173" s="104"/>
    </row>
    <row r="174" s="62" customFormat="true" ht="12" hidden="false" customHeight="true" outlineLevel="0" collapsed="false">
      <c r="A174" s="51" t="str">
        <f aca="false">'Прил.6'!B115</f>
        <v>Муниципальная программа "Теплый дом"</v>
      </c>
      <c r="B174" s="68" t="str">
        <f aca="false">'Прил.6'!D115</f>
        <v>0501</v>
      </c>
      <c r="C174" s="68" t="str">
        <f aca="false">'Прил.6'!E115</f>
        <v>0800000</v>
      </c>
      <c r="D174" s="68"/>
      <c r="E174" s="48" t="n">
        <f aca="false">'Прил.6'!G115</f>
        <v>0</v>
      </c>
      <c r="F174" s="48" t="n">
        <f aca="false">'Прил.6'!H115</f>
        <v>0</v>
      </c>
      <c r="G174" s="48" t="n">
        <f aca="false">'Прил.6'!I115</f>
        <v>0</v>
      </c>
      <c r="H174" s="48" t="n">
        <f aca="false">'Прил.6'!J115</f>
        <v>2672345</v>
      </c>
      <c r="I174" s="48" t="n">
        <f aca="false">'Прил.6'!K115</f>
        <v>2672345</v>
      </c>
      <c r="J174" s="48" t="n">
        <f aca="false">'Прил.6'!L115</f>
        <v>0</v>
      </c>
      <c r="K174" s="48" t="n">
        <f aca="false">'Прил.6'!M115</f>
        <v>0</v>
      </c>
      <c r="L174" s="48" t="n">
        <f aca="false">'Прил.6'!N115</f>
        <v>0</v>
      </c>
      <c r="M174" s="48" t="n">
        <f aca="false">'Прил.6'!O115</f>
        <v>2672345</v>
      </c>
      <c r="N174" s="48" t="n">
        <f aca="false">'Прил.6'!P115</f>
        <v>0</v>
      </c>
      <c r="O174" s="48" t="n">
        <f aca="false">'Прил.6'!Q115</f>
        <v>0</v>
      </c>
      <c r="P174" s="48" t="n">
        <f aca="false">'Прил.6'!R115</f>
        <v>0</v>
      </c>
      <c r="Q174" s="48" t="n">
        <f aca="false">'Прил.6'!S115</f>
        <v>2672345</v>
      </c>
      <c r="R174" s="48" t="n">
        <f aca="false">'Прил.6'!T115</f>
        <v>0</v>
      </c>
      <c r="S174" s="48" t="n">
        <f aca="false">'Прил.6'!U115</f>
        <v>0</v>
      </c>
      <c r="T174" s="48" t="n">
        <f aca="false">'Прил.6'!V115</f>
        <v>0</v>
      </c>
      <c r="U174" s="48" t="n">
        <f aca="false">'Прил.6'!W115</f>
        <v>2672345</v>
      </c>
      <c r="V174" s="48" t="n">
        <f aca="false">'Прил.6'!X115</f>
        <v>0</v>
      </c>
      <c r="W174" s="48" t="n">
        <f aca="false">'Прил.6'!Y115</f>
        <v>0</v>
      </c>
      <c r="X174" s="48" t="n">
        <f aca="false">'Прил.6'!Z115</f>
        <v>0</v>
      </c>
      <c r="Y174" s="48" t="n">
        <f aca="false">'Прил.6'!AA115</f>
        <v>2672345</v>
      </c>
      <c r="Z174" s="48" t="n">
        <f aca="false">'Прил.6'!AB115</f>
        <v>0</v>
      </c>
      <c r="AA174" s="48" t="n">
        <f aca="false">'Прил.6'!AC115</f>
        <v>0</v>
      </c>
      <c r="AB174" s="48" t="n">
        <f aca="false">'Прил.6'!AD115</f>
        <v>0</v>
      </c>
      <c r="AC174" s="48" t="n">
        <f aca="false">'Прил.6'!AE115</f>
        <v>2672345</v>
      </c>
      <c r="AD174" s="48" t="n">
        <f aca="false">'Прил.6'!AF115</f>
        <v>0</v>
      </c>
      <c r="AE174" s="48" t="n">
        <f aca="false">'Прил.6'!AG115</f>
        <v>0</v>
      </c>
      <c r="AF174" s="48" t="n">
        <f aca="false">'Прил.6'!AH115</f>
        <v>0</v>
      </c>
      <c r="AG174" s="48" t="n">
        <f aca="false">'Прил.6'!AI115</f>
        <v>2672345</v>
      </c>
      <c r="AH174" s="48" t="n">
        <f aca="false">'Прил.6'!AJ115</f>
        <v>0</v>
      </c>
      <c r="AI174" s="48" t="n">
        <f aca="false">'Прил.6'!AK115</f>
        <v>0</v>
      </c>
      <c r="AJ174" s="48" t="n">
        <f aca="false">'Прил.6'!AL115</f>
        <v>0</v>
      </c>
      <c r="AK174" s="48" t="n">
        <f aca="false">'Прил.6'!AM115</f>
        <v>2672345</v>
      </c>
      <c r="AL174" s="38" t="n">
        <f aca="false">IF(SUM(M174)&gt;0,1," ")</f>
        <v>1</v>
      </c>
      <c r="AM174" s="49"/>
      <c r="AN174" s="40"/>
      <c r="AO174" s="41" t="n">
        <f aca="false">I174-AK174</f>
        <v>0</v>
      </c>
    </row>
    <row r="175" s="62" customFormat="true" ht="12" hidden="false" customHeight="true" outlineLevel="0" collapsed="false">
      <c r="A175" s="51" t="str">
        <f aca="false">'Прил.6'!B116</f>
        <v>Повышение теплозащитных свойств жилых многоквартирных домов</v>
      </c>
      <c r="B175" s="68" t="str">
        <f aca="false">'Прил.6'!D116</f>
        <v>0501</v>
      </c>
      <c r="C175" s="68" t="str">
        <f aca="false">'Прил.6'!E116</f>
        <v>0801801</v>
      </c>
      <c r="D175" s="68"/>
      <c r="E175" s="48" t="n">
        <f aca="false">'Прил.6'!G116</f>
        <v>0</v>
      </c>
      <c r="F175" s="48" t="n">
        <f aca="false">'Прил.6'!H116</f>
        <v>0</v>
      </c>
      <c r="G175" s="48" t="n">
        <f aca="false">'Прил.6'!I116</f>
        <v>0</v>
      </c>
      <c r="H175" s="48" t="n">
        <f aca="false">'Прил.6'!J116</f>
        <v>2672345</v>
      </c>
      <c r="I175" s="48" t="n">
        <f aca="false">'Прил.6'!K116</f>
        <v>2672345</v>
      </c>
      <c r="J175" s="48" t="n">
        <f aca="false">'Прил.6'!L116</f>
        <v>0</v>
      </c>
      <c r="K175" s="48" t="n">
        <f aca="false">'Прил.6'!M116</f>
        <v>0</v>
      </c>
      <c r="L175" s="48" t="n">
        <f aca="false">'Прил.6'!N116</f>
        <v>0</v>
      </c>
      <c r="M175" s="48" t="n">
        <f aca="false">'Прил.6'!O116</f>
        <v>2672345</v>
      </c>
      <c r="N175" s="48" t="n">
        <f aca="false">'Прил.6'!P116</f>
        <v>0</v>
      </c>
      <c r="O175" s="48" t="n">
        <f aca="false">'Прил.6'!Q116</f>
        <v>0</v>
      </c>
      <c r="P175" s="48" t="n">
        <f aca="false">'Прил.6'!R116</f>
        <v>0</v>
      </c>
      <c r="Q175" s="48" t="n">
        <f aca="false">'Прил.6'!S116</f>
        <v>2672345</v>
      </c>
      <c r="R175" s="48" t="n">
        <f aca="false">'Прил.6'!T116</f>
        <v>0</v>
      </c>
      <c r="S175" s="48" t="n">
        <f aca="false">'Прил.6'!U116</f>
        <v>0</v>
      </c>
      <c r="T175" s="48" t="n">
        <f aca="false">'Прил.6'!V116</f>
        <v>0</v>
      </c>
      <c r="U175" s="48" t="n">
        <f aca="false">'Прил.6'!W116</f>
        <v>2672345</v>
      </c>
      <c r="V175" s="48" t="n">
        <f aca="false">'Прил.6'!X116</f>
        <v>0</v>
      </c>
      <c r="W175" s="48" t="n">
        <f aca="false">'Прил.6'!Y116</f>
        <v>0</v>
      </c>
      <c r="X175" s="48" t="n">
        <f aca="false">'Прил.6'!Z116</f>
        <v>0</v>
      </c>
      <c r="Y175" s="48" t="n">
        <f aca="false">'Прил.6'!AA116</f>
        <v>2672345</v>
      </c>
      <c r="Z175" s="48" t="n">
        <f aca="false">'Прил.6'!AB116</f>
        <v>0</v>
      </c>
      <c r="AA175" s="48" t="n">
        <f aca="false">'Прил.6'!AC116</f>
        <v>0</v>
      </c>
      <c r="AB175" s="48" t="n">
        <f aca="false">'Прил.6'!AD116</f>
        <v>0</v>
      </c>
      <c r="AC175" s="48" t="n">
        <f aca="false">'Прил.6'!AE116</f>
        <v>2672345</v>
      </c>
      <c r="AD175" s="48" t="n">
        <f aca="false">'Прил.6'!AF116</f>
        <v>0</v>
      </c>
      <c r="AE175" s="48" t="n">
        <f aca="false">'Прил.6'!AG116</f>
        <v>0</v>
      </c>
      <c r="AF175" s="48" t="n">
        <f aca="false">'Прил.6'!AH116</f>
        <v>0</v>
      </c>
      <c r="AG175" s="48" t="n">
        <f aca="false">'Прил.6'!AI116</f>
        <v>2672345</v>
      </c>
      <c r="AH175" s="48" t="n">
        <f aca="false">'Прил.6'!AJ116</f>
        <v>0</v>
      </c>
      <c r="AI175" s="48" t="n">
        <f aca="false">'Прил.6'!AK116</f>
        <v>0</v>
      </c>
      <c r="AJ175" s="48" t="n">
        <f aca="false">'Прил.6'!AL116</f>
        <v>0</v>
      </c>
      <c r="AK175" s="48" t="n">
        <f aca="false">'Прил.6'!AM116</f>
        <v>2672345</v>
      </c>
      <c r="AL175" s="38" t="n">
        <f aca="false">IF(SUM(M175)&gt;0,1," ")</f>
        <v>1</v>
      </c>
      <c r="AM175" s="49"/>
      <c r="AN175" s="40"/>
      <c r="AO175" s="41" t="n">
        <f aca="false">I175-AK175</f>
        <v>0</v>
      </c>
    </row>
    <row r="176" s="62" customFormat="true" ht="12" hidden="false" customHeight="true" outlineLevel="0" collapsed="false">
      <c r="A176" s="51" t="str">
        <f aca="false">'Прил.6'!B117</f>
        <v>Закупка товаров, работ и услуг для государственных (муниципальных) нужд</v>
      </c>
      <c r="B176" s="68" t="str">
        <f aca="false">'Прил.6'!D117</f>
        <v>0501</v>
      </c>
      <c r="C176" s="68" t="str">
        <f aca="false">'Прил.6'!E117</f>
        <v>0801801</v>
      </c>
      <c r="D176" s="68" t="str">
        <f aca="false">'Прил.6'!F117</f>
        <v>200</v>
      </c>
      <c r="E176" s="48" t="n">
        <f aca="false">'Прил.6'!G117</f>
        <v>0</v>
      </c>
      <c r="F176" s="48" t="n">
        <f aca="false">'Прил.6'!H117</f>
        <v>0</v>
      </c>
      <c r="G176" s="48" t="n">
        <f aca="false">'Прил.6'!I117</f>
        <v>0</v>
      </c>
      <c r="H176" s="48" t="n">
        <f aca="false">'Прил.6'!J117</f>
        <v>2672345</v>
      </c>
      <c r="I176" s="48" t="n">
        <f aca="false">'Прил.6'!K117</f>
        <v>2672345</v>
      </c>
      <c r="J176" s="48" t="n">
        <f aca="false">'Прил.6'!L117</f>
        <v>0</v>
      </c>
      <c r="K176" s="48" t="n">
        <f aca="false">'Прил.6'!M117</f>
        <v>0</v>
      </c>
      <c r="L176" s="48" t="n">
        <f aca="false">'Прил.6'!N117</f>
        <v>0</v>
      </c>
      <c r="M176" s="48" t="n">
        <f aca="false">'Прил.6'!O117</f>
        <v>2672345</v>
      </c>
      <c r="N176" s="48" t="n">
        <f aca="false">'Прил.6'!P117</f>
        <v>0</v>
      </c>
      <c r="O176" s="48" t="n">
        <f aca="false">'Прил.6'!Q117</f>
        <v>0</v>
      </c>
      <c r="P176" s="48" t="n">
        <f aca="false">'Прил.6'!R117</f>
        <v>0</v>
      </c>
      <c r="Q176" s="48" t="n">
        <f aca="false">'Прил.6'!S117</f>
        <v>2672345</v>
      </c>
      <c r="R176" s="48" t="n">
        <f aca="false">'Прил.6'!T117</f>
        <v>0</v>
      </c>
      <c r="S176" s="48" t="n">
        <f aca="false">'Прил.6'!U117</f>
        <v>0</v>
      </c>
      <c r="T176" s="48" t="n">
        <f aca="false">'Прил.6'!V117</f>
        <v>0</v>
      </c>
      <c r="U176" s="48" t="n">
        <f aca="false">'Прил.6'!W117</f>
        <v>2672345</v>
      </c>
      <c r="V176" s="48" t="n">
        <f aca="false">'Прил.6'!X117</f>
        <v>0</v>
      </c>
      <c r="W176" s="48" t="n">
        <f aca="false">'Прил.6'!Y117</f>
        <v>0</v>
      </c>
      <c r="X176" s="48" t="n">
        <f aca="false">'Прил.6'!Z117</f>
        <v>0</v>
      </c>
      <c r="Y176" s="48" t="n">
        <f aca="false">'Прил.6'!AA117</f>
        <v>2672345</v>
      </c>
      <c r="Z176" s="48" t="n">
        <f aca="false">'Прил.6'!AB117</f>
        <v>0</v>
      </c>
      <c r="AA176" s="48" t="n">
        <f aca="false">'Прил.6'!AC117</f>
        <v>0</v>
      </c>
      <c r="AB176" s="48" t="n">
        <f aca="false">'Прил.6'!AD117</f>
        <v>0</v>
      </c>
      <c r="AC176" s="48" t="n">
        <f aca="false">'Прил.6'!AE117</f>
        <v>2672345</v>
      </c>
      <c r="AD176" s="48" t="n">
        <f aca="false">'Прил.6'!AF117</f>
        <v>0</v>
      </c>
      <c r="AE176" s="48" t="n">
        <f aca="false">'Прил.6'!AG117</f>
        <v>0</v>
      </c>
      <c r="AF176" s="48" t="n">
        <f aca="false">'Прил.6'!AH117</f>
        <v>0</v>
      </c>
      <c r="AG176" s="48" t="n">
        <f aca="false">'Прил.6'!AI117</f>
        <v>2672345</v>
      </c>
      <c r="AH176" s="48" t="n">
        <f aca="false">'Прил.6'!AJ117</f>
        <v>0</v>
      </c>
      <c r="AI176" s="48" t="n">
        <f aca="false">'Прил.6'!AK117</f>
        <v>0</v>
      </c>
      <c r="AJ176" s="48" t="n">
        <f aca="false">'Прил.6'!AL117</f>
        <v>0</v>
      </c>
      <c r="AK176" s="48" t="n">
        <f aca="false">'Прил.6'!AM117</f>
        <v>2672345</v>
      </c>
      <c r="AL176" s="38" t="n">
        <f aca="false">IF(SUM(M176)&gt;0,1," ")</f>
        <v>1</v>
      </c>
      <c r="AM176" s="49"/>
      <c r="AN176" s="40"/>
      <c r="AO176" s="41" t="n">
        <f aca="false">I176-AK176</f>
        <v>0</v>
      </c>
    </row>
    <row r="177" s="60" customFormat="true" ht="12" hidden="false" customHeight="true" outlineLevel="0" collapsed="false">
      <c r="A177" s="55" t="str">
        <f aca="false">'Прил.6'!B118</f>
        <v>Иные закупки товаров, работ и услуг для обеспечения государственных (муниципальных) нужд</v>
      </c>
      <c r="B177" s="70" t="str">
        <f aca="false">'Прил.6'!D118</f>
        <v>0501</v>
      </c>
      <c r="C177" s="70" t="str">
        <f aca="false">'Прил.6'!E118</f>
        <v>0801801</v>
      </c>
      <c r="D177" s="70" t="str">
        <f aca="false">'Прил.6'!F118</f>
        <v>240</v>
      </c>
      <c r="E177" s="48" t="n">
        <f aca="false">'Прил.6'!G118</f>
        <v>0</v>
      </c>
      <c r="F177" s="48" t="n">
        <f aca="false">'Прил.6'!H118</f>
        <v>0</v>
      </c>
      <c r="G177" s="48" t="n">
        <f aca="false">'Прил.6'!I118</f>
        <v>0</v>
      </c>
      <c r="H177" s="48" t="n">
        <f aca="false">'Прил.6'!J118</f>
        <v>2672345</v>
      </c>
      <c r="I177" s="97" t="n">
        <f aca="false">'Прил.6'!K118</f>
        <v>2672345</v>
      </c>
      <c r="J177" s="97" t="n">
        <f aca="false">'Прил.6'!L118</f>
        <v>0</v>
      </c>
      <c r="K177" s="97" t="n">
        <f aca="false">'Прил.6'!M118</f>
        <v>0</v>
      </c>
      <c r="L177" s="97" t="n">
        <f aca="false">'Прил.6'!N118</f>
        <v>0</v>
      </c>
      <c r="M177" s="57" t="n">
        <f aca="false">'Прил.6'!O118</f>
        <v>2672345</v>
      </c>
      <c r="N177" s="57" t="n">
        <f aca="false">'Прил.6'!P118</f>
        <v>0</v>
      </c>
      <c r="O177" s="57" t="n">
        <f aca="false">'Прил.6'!Q118</f>
        <v>0</v>
      </c>
      <c r="P177" s="57" t="n">
        <f aca="false">'Прил.6'!R118</f>
        <v>0</v>
      </c>
      <c r="Q177" s="57" t="n">
        <f aca="false">'Прил.6'!S118</f>
        <v>2672345</v>
      </c>
      <c r="R177" s="57" t="n">
        <f aca="false">'Прил.6'!T118</f>
        <v>0</v>
      </c>
      <c r="S177" s="57" t="n">
        <f aca="false">'Прил.6'!U118</f>
        <v>0</v>
      </c>
      <c r="T177" s="57" t="n">
        <f aca="false">'Прил.6'!V118</f>
        <v>0</v>
      </c>
      <c r="U177" s="57" t="n">
        <f aca="false">'Прил.6'!W118</f>
        <v>2672345</v>
      </c>
      <c r="V177" s="57" t="n">
        <f aca="false">'Прил.6'!X118</f>
        <v>0</v>
      </c>
      <c r="W177" s="57" t="n">
        <f aca="false">'Прил.6'!Y118</f>
        <v>0</v>
      </c>
      <c r="X177" s="57" t="n">
        <f aca="false">'Прил.6'!Z118</f>
        <v>0</v>
      </c>
      <c r="Y177" s="57" t="n">
        <f aca="false">'Прил.6'!AA118</f>
        <v>2672345</v>
      </c>
      <c r="Z177" s="57" t="n">
        <f aca="false">'Прил.6'!AB118</f>
        <v>0</v>
      </c>
      <c r="AA177" s="57" t="n">
        <f aca="false">'Прил.6'!AC118</f>
        <v>0</v>
      </c>
      <c r="AB177" s="57" t="n">
        <f aca="false">'Прил.6'!AD118</f>
        <v>0</v>
      </c>
      <c r="AC177" s="57" t="n">
        <f aca="false">'Прил.6'!AE118</f>
        <v>2672345</v>
      </c>
      <c r="AD177" s="57" t="n">
        <f aca="false">'Прил.6'!AF118</f>
        <v>0</v>
      </c>
      <c r="AE177" s="57" t="n">
        <f aca="false">'Прил.6'!AG118</f>
        <v>0</v>
      </c>
      <c r="AF177" s="57" t="n">
        <f aca="false">'Прил.6'!AH118</f>
        <v>0</v>
      </c>
      <c r="AG177" s="57" t="n">
        <f aca="false">'Прил.6'!AI118</f>
        <v>2672345</v>
      </c>
      <c r="AH177" s="57" t="n">
        <f aca="false">'Прил.6'!AJ118</f>
        <v>0</v>
      </c>
      <c r="AI177" s="57" t="n">
        <f aca="false">'Прил.6'!AK118</f>
        <v>0</v>
      </c>
      <c r="AJ177" s="57" t="n">
        <f aca="false">'Прил.6'!AL118</f>
        <v>0</v>
      </c>
      <c r="AK177" s="57" t="n">
        <f aca="false">'Прил.6'!AM118</f>
        <v>2672345</v>
      </c>
      <c r="AL177" s="76" t="n">
        <f aca="false">IF(SUM(M177)&gt;0,1," ")</f>
        <v>1</v>
      </c>
      <c r="AM177" s="82"/>
      <c r="AN177" s="98"/>
      <c r="AO177" s="99" t="n">
        <f aca="false">I177-AK177</f>
        <v>0</v>
      </c>
    </row>
    <row r="178" s="62" customFormat="true" ht="12" hidden="false" customHeight="true" outlineLevel="0" collapsed="false">
      <c r="A178" s="51" t="str">
        <f aca="false">'Прил.6'!B119</f>
        <v>Муниципальная программа "Поселок - наш дом"</v>
      </c>
      <c r="B178" s="68" t="str">
        <f aca="false">'Прил.6'!D119</f>
        <v>0501</v>
      </c>
      <c r="C178" s="68" t="str">
        <f aca="false">'Прил.6'!E119</f>
        <v>0900000</v>
      </c>
      <c r="D178" s="68"/>
      <c r="E178" s="48" t="n">
        <f aca="false">'Прил.6'!G119</f>
        <v>0</v>
      </c>
      <c r="F178" s="48" t="n">
        <f aca="false">'Прил.6'!H119</f>
        <v>0</v>
      </c>
      <c r="G178" s="48" t="n">
        <f aca="false">'Прил.6'!I119</f>
        <v>0</v>
      </c>
      <c r="H178" s="48" t="n">
        <f aca="false">'Прил.6'!J119</f>
        <v>0</v>
      </c>
      <c r="I178" s="48" t="n">
        <f aca="false">'Прил.6'!K119</f>
        <v>0</v>
      </c>
      <c r="J178" s="48" t="n">
        <f aca="false">'Прил.6'!L119</f>
        <v>0</v>
      </c>
      <c r="K178" s="48" t="n">
        <f aca="false">'Прил.6'!M119</f>
        <v>11150100</v>
      </c>
      <c r="L178" s="48" t="n">
        <f aca="false">'Прил.6'!N119</f>
        <v>0</v>
      </c>
      <c r="M178" s="48" t="n">
        <f aca="false">'Прил.6'!O119</f>
        <v>11150100</v>
      </c>
      <c r="N178" s="48" t="n">
        <f aca="false">'Прил.6'!P119</f>
        <v>0</v>
      </c>
      <c r="O178" s="48" t="n">
        <f aca="false">'Прил.6'!Q119</f>
        <v>0</v>
      </c>
      <c r="P178" s="48" t="n">
        <f aca="false">'Прил.6'!R119</f>
        <v>0</v>
      </c>
      <c r="Q178" s="48" t="n">
        <f aca="false">'Прил.6'!S119</f>
        <v>11150100</v>
      </c>
      <c r="R178" s="48" t="n">
        <f aca="false">'Прил.6'!T119</f>
        <v>0</v>
      </c>
      <c r="S178" s="48" t="n">
        <f aca="false">'Прил.6'!U119</f>
        <v>0</v>
      </c>
      <c r="T178" s="48" t="n">
        <f aca="false">'Прил.6'!V119</f>
        <v>0</v>
      </c>
      <c r="U178" s="48" t="n">
        <f aca="false">'Прил.6'!W119</f>
        <v>11150100</v>
      </c>
      <c r="V178" s="48" t="n">
        <f aca="false">'Прил.6'!X119</f>
        <v>0</v>
      </c>
      <c r="W178" s="48" t="n">
        <f aca="false">'Прил.6'!Y119</f>
        <v>0</v>
      </c>
      <c r="X178" s="48" t="n">
        <f aca="false">'Прил.6'!Z119</f>
        <v>0</v>
      </c>
      <c r="Y178" s="48" t="n">
        <f aca="false">'Прил.6'!AA119</f>
        <v>11150100</v>
      </c>
      <c r="Z178" s="48" t="n">
        <f aca="false">'Прил.6'!AB119</f>
        <v>0</v>
      </c>
      <c r="AA178" s="48" t="n">
        <f aca="false">'Прил.6'!AC119</f>
        <v>0</v>
      </c>
      <c r="AB178" s="48" t="n">
        <f aca="false">'Прил.6'!AD119</f>
        <v>0</v>
      </c>
      <c r="AC178" s="48" t="n">
        <f aca="false">'Прил.6'!AE119</f>
        <v>11150100</v>
      </c>
      <c r="AD178" s="48" t="n">
        <f aca="false">'Прил.6'!AF119</f>
        <v>0</v>
      </c>
      <c r="AE178" s="48" t="n">
        <f aca="false">'Прил.6'!AG119</f>
        <v>0</v>
      </c>
      <c r="AF178" s="48" t="n">
        <f aca="false">'Прил.6'!AH119</f>
        <v>0</v>
      </c>
      <c r="AG178" s="48" t="n">
        <f aca="false">'Прил.6'!AI119</f>
        <v>11150100</v>
      </c>
      <c r="AH178" s="48" t="n">
        <f aca="false">'Прил.6'!AJ119</f>
        <v>0</v>
      </c>
      <c r="AI178" s="48" t="n">
        <f aca="false">'Прил.6'!AK119</f>
        <v>0</v>
      </c>
      <c r="AJ178" s="48" t="n">
        <f aca="false">'Прил.6'!AL119</f>
        <v>0</v>
      </c>
      <c r="AK178" s="48" t="n">
        <f aca="false">'Прил.6'!AM119</f>
        <v>11150100</v>
      </c>
      <c r="AL178" s="38" t="n">
        <f aca="false">IF(SUM(M178)&gt;0,1," ")</f>
        <v>1</v>
      </c>
      <c r="AM178" s="49"/>
      <c r="AN178" s="100"/>
      <c r="AO178" s="41"/>
    </row>
    <row r="179" s="62" customFormat="true" ht="12" hidden="false" customHeight="true" outlineLevel="0" collapsed="false">
      <c r="A179" s="51" t="str">
        <f aca="false">'Прил.6'!B120</f>
        <v>Повышение теплозащитных свойств муниципальных жилых домов в поселках сельского поселения Хатанга</v>
      </c>
      <c r="B179" s="68" t="str">
        <f aca="false">'Прил.6'!D120</f>
        <v>0501</v>
      </c>
      <c r="C179" s="68" t="str">
        <f aca="false">'Прил.6'!E120</f>
        <v>0901901</v>
      </c>
      <c r="D179" s="68"/>
      <c r="E179" s="48" t="n">
        <f aca="false">'Прил.6'!G120</f>
        <v>0</v>
      </c>
      <c r="F179" s="48" t="n">
        <f aca="false">'Прил.6'!H120</f>
        <v>0</v>
      </c>
      <c r="G179" s="48" t="n">
        <f aca="false">'Прил.6'!I120</f>
        <v>0</v>
      </c>
      <c r="H179" s="48" t="n">
        <f aca="false">'Прил.6'!J120</f>
        <v>0</v>
      </c>
      <c r="I179" s="48" t="n">
        <f aca="false">'Прил.6'!K120</f>
        <v>0</v>
      </c>
      <c r="J179" s="48" t="n">
        <f aca="false">'Прил.6'!L120</f>
        <v>0</v>
      </c>
      <c r="K179" s="48" t="n">
        <f aca="false">'Прил.6'!M120</f>
        <v>11150100</v>
      </c>
      <c r="L179" s="48" t="n">
        <f aca="false">'Прил.6'!N120</f>
        <v>0</v>
      </c>
      <c r="M179" s="48" t="n">
        <f aca="false">'Прил.6'!O120</f>
        <v>11150100</v>
      </c>
      <c r="N179" s="48" t="n">
        <f aca="false">'Прил.6'!P120</f>
        <v>0</v>
      </c>
      <c r="O179" s="48" t="n">
        <f aca="false">'Прил.6'!Q120</f>
        <v>0</v>
      </c>
      <c r="P179" s="48" t="n">
        <f aca="false">'Прил.6'!R120</f>
        <v>0</v>
      </c>
      <c r="Q179" s="48" t="n">
        <f aca="false">'Прил.6'!S120</f>
        <v>11150100</v>
      </c>
      <c r="R179" s="48" t="n">
        <f aca="false">'Прил.6'!T120</f>
        <v>0</v>
      </c>
      <c r="S179" s="48" t="n">
        <f aca="false">'Прил.6'!U120</f>
        <v>0</v>
      </c>
      <c r="T179" s="48" t="n">
        <f aca="false">'Прил.6'!V120</f>
        <v>0</v>
      </c>
      <c r="U179" s="48" t="n">
        <f aca="false">'Прил.6'!W120</f>
        <v>11150100</v>
      </c>
      <c r="V179" s="48" t="n">
        <f aca="false">'Прил.6'!X120</f>
        <v>0</v>
      </c>
      <c r="W179" s="48" t="n">
        <f aca="false">'Прил.6'!Y120</f>
        <v>0</v>
      </c>
      <c r="X179" s="48" t="n">
        <f aca="false">'Прил.6'!Z120</f>
        <v>0</v>
      </c>
      <c r="Y179" s="48" t="n">
        <f aca="false">'Прил.6'!AA120</f>
        <v>11150100</v>
      </c>
      <c r="Z179" s="48" t="n">
        <f aca="false">'Прил.6'!AB120</f>
        <v>0</v>
      </c>
      <c r="AA179" s="48" t="n">
        <f aca="false">'Прил.6'!AC120</f>
        <v>0</v>
      </c>
      <c r="AB179" s="48" t="n">
        <f aca="false">'Прил.6'!AD120</f>
        <v>0</v>
      </c>
      <c r="AC179" s="48" t="n">
        <f aca="false">'Прил.6'!AE120</f>
        <v>11150100</v>
      </c>
      <c r="AD179" s="48" t="n">
        <f aca="false">'Прил.6'!AF120</f>
        <v>0</v>
      </c>
      <c r="AE179" s="48" t="n">
        <f aca="false">'Прил.6'!AG120</f>
        <v>0</v>
      </c>
      <c r="AF179" s="48" t="n">
        <f aca="false">'Прил.6'!AH120</f>
        <v>0</v>
      </c>
      <c r="AG179" s="48" t="n">
        <f aca="false">'Прил.6'!AI120</f>
        <v>11150100</v>
      </c>
      <c r="AH179" s="48" t="n">
        <f aca="false">'Прил.6'!AJ120</f>
        <v>0</v>
      </c>
      <c r="AI179" s="48" t="n">
        <f aca="false">'Прил.6'!AK120</f>
        <v>0</v>
      </c>
      <c r="AJ179" s="48" t="n">
        <f aca="false">'Прил.6'!AL120</f>
        <v>0</v>
      </c>
      <c r="AK179" s="48" t="n">
        <f aca="false">'Прил.6'!AM120</f>
        <v>11150100</v>
      </c>
      <c r="AL179" s="38" t="n">
        <f aca="false">IF(SUM(M179)&gt;0,1," ")</f>
        <v>1</v>
      </c>
      <c r="AM179" s="49"/>
      <c r="AN179" s="100"/>
      <c r="AO179" s="41"/>
    </row>
    <row r="180" s="62" customFormat="true" ht="12" hidden="false" customHeight="true" outlineLevel="0" collapsed="false">
      <c r="A180" s="51" t="str">
        <f aca="false">'Прил.6'!B121</f>
        <v>Закупка товаров, работ и услуг для государственных (муниципальных) нужд</v>
      </c>
      <c r="B180" s="68" t="str">
        <f aca="false">'Прил.6'!D121</f>
        <v>0501</v>
      </c>
      <c r="C180" s="68" t="str">
        <f aca="false">'Прил.6'!E121</f>
        <v>0901901</v>
      </c>
      <c r="D180" s="68" t="str">
        <f aca="false">'Прил.6'!F121</f>
        <v>200</v>
      </c>
      <c r="E180" s="48" t="n">
        <f aca="false">'Прил.6'!G121</f>
        <v>0</v>
      </c>
      <c r="F180" s="48" t="n">
        <f aca="false">'Прил.6'!H121</f>
        <v>0</v>
      </c>
      <c r="G180" s="48" t="n">
        <f aca="false">'Прил.6'!I121</f>
        <v>0</v>
      </c>
      <c r="H180" s="48" t="n">
        <f aca="false">'Прил.6'!J121</f>
        <v>0</v>
      </c>
      <c r="I180" s="48" t="n">
        <f aca="false">'Прил.6'!K121</f>
        <v>0</v>
      </c>
      <c r="J180" s="48" t="n">
        <f aca="false">'Прил.6'!L121</f>
        <v>0</v>
      </c>
      <c r="K180" s="48" t="n">
        <f aca="false">'Прил.6'!M121</f>
        <v>11150100</v>
      </c>
      <c r="L180" s="48" t="n">
        <f aca="false">'Прил.6'!N121</f>
        <v>0</v>
      </c>
      <c r="M180" s="48" t="n">
        <f aca="false">'Прил.6'!O121</f>
        <v>11150100</v>
      </c>
      <c r="N180" s="48" t="n">
        <f aca="false">'Прил.6'!P121</f>
        <v>0</v>
      </c>
      <c r="O180" s="48" t="n">
        <f aca="false">'Прил.6'!Q121</f>
        <v>0</v>
      </c>
      <c r="P180" s="48" t="n">
        <f aca="false">'Прил.6'!R121</f>
        <v>0</v>
      </c>
      <c r="Q180" s="48" t="n">
        <f aca="false">'Прил.6'!S121</f>
        <v>11150100</v>
      </c>
      <c r="R180" s="48" t="n">
        <f aca="false">'Прил.6'!T121</f>
        <v>0</v>
      </c>
      <c r="S180" s="48" t="n">
        <f aca="false">'Прил.6'!U121</f>
        <v>0</v>
      </c>
      <c r="T180" s="48" t="n">
        <f aca="false">'Прил.6'!V121</f>
        <v>0</v>
      </c>
      <c r="U180" s="48" t="n">
        <f aca="false">'Прил.6'!W121</f>
        <v>11150100</v>
      </c>
      <c r="V180" s="48" t="n">
        <f aca="false">'Прил.6'!X121</f>
        <v>0</v>
      </c>
      <c r="W180" s="48" t="n">
        <f aca="false">'Прил.6'!Y121</f>
        <v>0</v>
      </c>
      <c r="X180" s="48" t="n">
        <f aca="false">'Прил.6'!Z121</f>
        <v>0</v>
      </c>
      <c r="Y180" s="48" t="n">
        <f aca="false">'Прил.6'!AA121</f>
        <v>11150100</v>
      </c>
      <c r="Z180" s="48" t="n">
        <f aca="false">'Прил.6'!AB121</f>
        <v>0</v>
      </c>
      <c r="AA180" s="48" t="n">
        <f aca="false">'Прил.6'!AC121</f>
        <v>0</v>
      </c>
      <c r="AB180" s="48" t="n">
        <f aca="false">'Прил.6'!AD121</f>
        <v>0</v>
      </c>
      <c r="AC180" s="48" t="n">
        <f aca="false">'Прил.6'!AE121</f>
        <v>11150100</v>
      </c>
      <c r="AD180" s="48" t="n">
        <f aca="false">'Прил.6'!AF121</f>
        <v>0</v>
      </c>
      <c r="AE180" s="48" t="n">
        <f aca="false">'Прил.6'!AG121</f>
        <v>0</v>
      </c>
      <c r="AF180" s="48" t="n">
        <f aca="false">'Прил.6'!AH121</f>
        <v>0</v>
      </c>
      <c r="AG180" s="48" t="n">
        <f aca="false">'Прил.6'!AI121</f>
        <v>11150100</v>
      </c>
      <c r="AH180" s="48" t="n">
        <f aca="false">'Прил.6'!AJ121</f>
        <v>0</v>
      </c>
      <c r="AI180" s="48" t="n">
        <f aca="false">'Прил.6'!AK121</f>
        <v>0</v>
      </c>
      <c r="AJ180" s="48" t="n">
        <f aca="false">'Прил.6'!AL121</f>
        <v>0</v>
      </c>
      <c r="AK180" s="48" t="n">
        <f aca="false">'Прил.6'!AM121</f>
        <v>11150100</v>
      </c>
      <c r="AL180" s="38" t="n">
        <f aca="false">IF(SUM(M180)&gt;0,1," ")</f>
        <v>1</v>
      </c>
      <c r="AM180" s="49"/>
      <c r="AN180" s="100"/>
      <c r="AO180" s="41"/>
    </row>
    <row r="181" s="60" customFormat="true" ht="12" hidden="false" customHeight="true" outlineLevel="0" collapsed="false">
      <c r="A181" s="55" t="str">
        <f aca="false">'Прил.6'!B122</f>
        <v>Иные закупки товаров, работ и услуг для обеспечения государственных (муниципальных) нужд</v>
      </c>
      <c r="B181" s="70" t="str">
        <f aca="false">'Прил.6'!D122</f>
        <v>0501</v>
      </c>
      <c r="C181" s="70" t="str">
        <f aca="false">'Прил.6'!E122</f>
        <v>0901901</v>
      </c>
      <c r="D181" s="70" t="str">
        <f aca="false">'Прил.6'!F122</f>
        <v>240</v>
      </c>
      <c r="E181" s="48" t="n">
        <f aca="false">'Прил.6'!G122</f>
        <v>0</v>
      </c>
      <c r="F181" s="48" t="n">
        <f aca="false">'Прил.6'!H122</f>
        <v>0</v>
      </c>
      <c r="G181" s="48" t="n">
        <f aca="false">'Прил.6'!I122</f>
        <v>0</v>
      </c>
      <c r="H181" s="48" t="n">
        <f aca="false">'Прил.6'!J122</f>
        <v>0</v>
      </c>
      <c r="I181" s="97" t="n">
        <f aca="false">'Прил.6'!K122</f>
        <v>0</v>
      </c>
      <c r="J181" s="97" t="n">
        <f aca="false">'Прил.6'!L122</f>
        <v>0</v>
      </c>
      <c r="K181" s="97" t="n">
        <f aca="false">'Прил.6'!M122</f>
        <v>11150100</v>
      </c>
      <c r="L181" s="97" t="n">
        <f aca="false">'Прил.6'!N122</f>
        <v>0</v>
      </c>
      <c r="M181" s="57" t="n">
        <f aca="false">'Прил.6'!O122</f>
        <v>11150100</v>
      </c>
      <c r="N181" s="57" t="n">
        <f aca="false">'Прил.6'!P122</f>
        <v>0</v>
      </c>
      <c r="O181" s="57" t="n">
        <f aca="false">'Прил.6'!Q122</f>
        <v>0</v>
      </c>
      <c r="P181" s="57" t="n">
        <f aca="false">'Прил.6'!R122</f>
        <v>0</v>
      </c>
      <c r="Q181" s="57" t="n">
        <f aca="false">'Прил.6'!S122</f>
        <v>11150100</v>
      </c>
      <c r="R181" s="57" t="n">
        <f aca="false">'Прил.6'!T122</f>
        <v>0</v>
      </c>
      <c r="S181" s="57" t="n">
        <f aca="false">'Прил.6'!U122</f>
        <v>0</v>
      </c>
      <c r="T181" s="57" t="n">
        <f aca="false">'Прил.6'!V122</f>
        <v>0</v>
      </c>
      <c r="U181" s="57" t="n">
        <f aca="false">'Прил.6'!W122</f>
        <v>11150100</v>
      </c>
      <c r="V181" s="57" t="n">
        <f aca="false">'Прил.6'!X122</f>
        <v>0</v>
      </c>
      <c r="W181" s="57" t="n">
        <f aca="false">'Прил.6'!Y122</f>
        <v>0</v>
      </c>
      <c r="X181" s="57" t="n">
        <f aca="false">'Прил.6'!Z122</f>
        <v>0</v>
      </c>
      <c r="Y181" s="57" t="n">
        <f aca="false">'Прил.6'!AA122</f>
        <v>11150100</v>
      </c>
      <c r="Z181" s="57" t="n">
        <f aca="false">'Прил.6'!AB122</f>
        <v>0</v>
      </c>
      <c r="AA181" s="57" t="n">
        <f aca="false">'Прил.6'!AC122</f>
        <v>0</v>
      </c>
      <c r="AB181" s="57" t="n">
        <f aca="false">'Прил.6'!AD122</f>
        <v>0</v>
      </c>
      <c r="AC181" s="57" t="n">
        <f aca="false">'Прил.6'!AE122</f>
        <v>11150100</v>
      </c>
      <c r="AD181" s="57" t="n">
        <f aca="false">'Прил.6'!AF122</f>
        <v>0</v>
      </c>
      <c r="AE181" s="57" t="n">
        <f aca="false">'Прил.6'!AG122</f>
        <v>0</v>
      </c>
      <c r="AF181" s="57" t="n">
        <f aca="false">'Прил.6'!AH122</f>
        <v>0</v>
      </c>
      <c r="AG181" s="57" t="n">
        <f aca="false">'Прил.6'!AI122</f>
        <v>11150100</v>
      </c>
      <c r="AH181" s="57" t="n">
        <f aca="false">'Прил.6'!AJ122</f>
        <v>0</v>
      </c>
      <c r="AI181" s="57" t="n">
        <f aca="false">'Прил.6'!AK122</f>
        <v>0</v>
      </c>
      <c r="AJ181" s="57" t="n">
        <f aca="false">'Прил.6'!AL122</f>
        <v>0</v>
      </c>
      <c r="AK181" s="57" t="n">
        <f aca="false">'Прил.6'!AM122</f>
        <v>11150100</v>
      </c>
      <c r="AL181" s="76" t="n">
        <f aca="false">IF(SUM(M181)&gt;0,1," ")</f>
        <v>1</v>
      </c>
      <c r="AM181" s="82"/>
      <c r="AN181" s="98"/>
      <c r="AO181" s="99"/>
    </row>
    <row r="182" s="62" customFormat="true" ht="12" hidden="false" customHeight="true" outlineLevel="0" collapsed="false">
      <c r="A182" s="51" t="str">
        <f aca="false">'Прил.6'!B272</f>
        <v>Непрограммные расходы</v>
      </c>
      <c r="B182" s="52" t="str">
        <f aca="false">'Прил.6'!D272</f>
        <v>0501</v>
      </c>
      <c r="C182" s="47" t="str">
        <f aca="false">'Прил.6'!E272</f>
        <v>9000000</v>
      </c>
      <c r="D182" s="47"/>
      <c r="E182" s="48" t="n">
        <f aca="false">'Прил.6'!G272+'Прил.6'!G317</f>
        <v>161480</v>
      </c>
      <c r="F182" s="48" t="n">
        <f aca="false">'Прил.6'!H272+'Прил.6'!H317</f>
        <v>0</v>
      </c>
      <c r="G182" s="48" t="n">
        <f aca="false">'Прил.6'!I272+'Прил.6'!I317</f>
        <v>0</v>
      </c>
      <c r="H182" s="48" t="n">
        <f aca="false">'Прил.6'!J272+'Прил.6'!J317</f>
        <v>1775653.72</v>
      </c>
      <c r="I182" s="48" t="n">
        <f aca="false">'Прил.6'!K272+'Прил.6'!K317</f>
        <v>1937133.72</v>
      </c>
      <c r="J182" s="48" t="n">
        <f aca="false">'Прил.6'!L272+'Прил.6'!L317</f>
        <v>0</v>
      </c>
      <c r="K182" s="48" t="n">
        <f aca="false">'Прил.6'!M272+'Прил.6'!M317</f>
        <v>0</v>
      </c>
      <c r="L182" s="48" t="n">
        <f aca="false">'Прил.6'!N272+'Прил.6'!N317</f>
        <v>0</v>
      </c>
      <c r="M182" s="48" t="n">
        <f aca="false">'Прил.6'!O272+'Прил.6'!O317</f>
        <v>1937133.72</v>
      </c>
      <c r="N182" s="48" t="n">
        <f aca="false">'Прил.6'!P272+'Прил.6'!P317</f>
        <v>0</v>
      </c>
      <c r="O182" s="48" t="n">
        <f aca="false">'Прил.6'!Q272+'Прил.6'!Q317</f>
        <v>0</v>
      </c>
      <c r="P182" s="48" t="n">
        <f aca="false">'Прил.6'!R272+'Прил.6'!R317</f>
        <v>0</v>
      </c>
      <c r="Q182" s="48" t="n">
        <f aca="false">'Прил.6'!S272+'Прил.6'!S317</f>
        <v>1937133.72</v>
      </c>
      <c r="R182" s="48" t="n">
        <f aca="false">'Прил.6'!T272+'Прил.6'!T317</f>
        <v>0</v>
      </c>
      <c r="S182" s="48" t="n">
        <f aca="false">'Прил.6'!U272+'Прил.6'!U317</f>
        <v>0</v>
      </c>
      <c r="T182" s="48" t="n">
        <f aca="false">'Прил.6'!V272+'Прил.6'!V317</f>
        <v>0</v>
      </c>
      <c r="U182" s="48" t="n">
        <f aca="false">'Прил.6'!W272+'Прил.6'!W317</f>
        <v>1937133.72</v>
      </c>
      <c r="V182" s="48" t="n">
        <f aca="false">'Прил.6'!X272+'Прил.6'!X317</f>
        <v>0</v>
      </c>
      <c r="W182" s="48" t="n">
        <f aca="false">'Прил.6'!Y272+'Прил.6'!Y317</f>
        <v>0</v>
      </c>
      <c r="X182" s="48" t="n">
        <f aca="false">'Прил.6'!Z272+'Прил.6'!Z317</f>
        <v>0</v>
      </c>
      <c r="Y182" s="48" t="n">
        <f aca="false">'Прил.6'!AA272+'Прил.6'!AA317</f>
        <v>1937133.72</v>
      </c>
      <c r="Z182" s="48" t="n">
        <f aca="false">'Прил.6'!AB272+'Прил.6'!AB317</f>
        <v>0</v>
      </c>
      <c r="AA182" s="48" t="n">
        <f aca="false">'Прил.6'!AC272+'Прил.6'!AC317</f>
        <v>0</v>
      </c>
      <c r="AB182" s="48" t="n">
        <f aca="false">'Прил.6'!AD272+'Прил.6'!AD317</f>
        <v>0</v>
      </c>
      <c r="AC182" s="48" t="n">
        <f aca="false">'Прил.6'!AE272+'Прил.6'!AE317</f>
        <v>1937133.72</v>
      </c>
      <c r="AD182" s="48" t="n">
        <f aca="false">'Прил.6'!AF272+'Прил.6'!AF317</f>
        <v>0</v>
      </c>
      <c r="AE182" s="48" t="n">
        <f aca="false">'Прил.6'!AG272+'Прил.6'!AG317</f>
        <v>0</v>
      </c>
      <c r="AF182" s="48" t="n">
        <f aca="false">'Прил.6'!AH272+'Прил.6'!AH317</f>
        <v>0</v>
      </c>
      <c r="AG182" s="48" t="n">
        <f aca="false">'Прил.6'!AI272+'Прил.6'!AI317</f>
        <v>1937133.72</v>
      </c>
      <c r="AH182" s="48" t="n">
        <f aca="false">'Прил.6'!AJ272+'Прил.6'!AJ317</f>
        <v>0</v>
      </c>
      <c r="AI182" s="48" t="n">
        <f aca="false">'Прил.6'!AK272+'Прил.6'!AK317</f>
        <v>0</v>
      </c>
      <c r="AJ182" s="48" t="n">
        <f aca="false">'Прил.6'!AL272+'Прил.6'!AL317</f>
        <v>0</v>
      </c>
      <c r="AK182" s="48" t="n">
        <f aca="false">'Прил.6'!AM272+'Прил.6'!AM317</f>
        <v>1937133.72</v>
      </c>
      <c r="AL182" s="38" t="n">
        <f aca="false">IF(SUM(M182)&gt;0,1," ")</f>
        <v>1</v>
      </c>
      <c r="AM182" s="49"/>
      <c r="AN182" s="53"/>
      <c r="AO182" s="41" t="n">
        <f aca="false">I182-AK182</f>
        <v>0</v>
      </c>
    </row>
    <row r="183" s="54" customFormat="true" ht="12" hidden="true" customHeight="true" outlineLevel="0" collapsed="false">
      <c r="A183" s="61" t="str">
        <f aca="false">'Прил.6'!B273</f>
        <v>Реализация полномочий органов местного самоуправления сельского поселения Хатанга в части организации строительства муниципального жилищного фонда</v>
      </c>
      <c r="B183" s="52" t="str">
        <f aca="false">'Прил.6'!D273</f>
        <v>0501</v>
      </c>
      <c r="C183" s="47" t="str">
        <f aca="false">'Прил.6'!E273</f>
        <v>9400615</v>
      </c>
      <c r="D183" s="47"/>
      <c r="E183" s="48" t="n">
        <f aca="false">'Прил.6'!G273</f>
        <v>0</v>
      </c>
      <c r="F183" s="48" t="n">
        <f aca="false">'Прил.6'!H273</f>
        <v>0</v>
      </c>
      <c r="G183" s="48" t="n">
        <f aca="false">'Прил.6'!I273</f>
        <v>0</v>
      </c>
      <c r="H183" s="48" t="n">
        <f aca="false">'Прил.6'!J273</f>
        <v>0</v>
      </c>
      <c r="I183" s="48" t="n">
        <f aca="false">'Прил.6'!K273</f>
        <v>0</v>
      </c>
      <c r="J183" s="48" t="n">
        <f aca="false">'Прил.6'!L273</f>
        <v>0</v>
      </c>
      <c r="K183" s="48" t="n">
        <f aca="false">'Прил.6'!M273</f>
        <v>0</v>
      </c>
      <c r="L183" s="48" t="n">
        <f aca="false">'Прил.6'!N273</f>
        <v>0</v>
      </c>
      <c r="M183" s="48" t="n">
        <f aca="false">'Прил.6'!O273</f>
        <v>0</v>
      </c>
      <c r="N183" s="48" t="n">
        <f aca="false">'Прил.6'!P273</f>
        <v>0</v>
      </c>
      <c r="O183" s="48" t="n">
        <f aca="false">'Прил.6'!Q273</f>
        <v>0</v>
      </c>
      <c r="P183" s="48" t="n">
        <f aca="false">'Прил.6'!R273</f>
        <v>0</v>
      </c>
      <c r="Q183" s="48" t="n">
        <f aca="false">'Прил.6'!S273</f>
        <v>0</v>
      </c>
      <c r="R183" s="48" t="n">
        <f aca="false">'Прил.6'!T273</f>
        <v>0</v>
      </c>
      <c r="S183" s="48" t="n">
        <f aca="false">'Прил.6'!U273</f>
        <v>0</v>
      </c>
      <c r="T183" s="48" t="n">
        <f aca="false">'Прил.6'!V273</f>
        <v>0</v>
      </c>
      <c r="U183" s="48" t="n">
        <f aca="false">'Прил.6'!W273</f>
        <v>0</v>
      </c>
      <c r="V183" s="48" t="n">
        <f aca="false">'Прил.6'!X273</f>
        <v>0</v>
      </c>
      <c r="W183" s="48" t="n">
        <f aca="false">'Прил.6'!Y273</f>
        <v>0</v>
      </c>
      <c r="X183" s="48" t="n">
        <f aca="false">'Прил.6'!Z273</f>
        <v>0</v>
      </c>
      <c r="Y183" s="48" t="n">
        <f aca="false">'Прил.6'!AA273</f>
        <v>0</v>
      </c>
      <c r="Z183" s="48" t="n">
        <f aca="false">'Прил.6'!AB273</f>
        <v>0</v>
      </c>
      <c r="AA183" s="48" t="n">
        <f aca="false">'Прил.6'!AC273</f>
        <v>0</v>
      </c>
      <c r="AB183" s="48" t="n">
        <f aca="false">'Прил.6'!AD273</f>
        <v>0</v>
      </c>
      <c r="AC183" s="48" t="n">
        <f aca="false">'Прил.6'!AE273</f>
        <v>0</v>
      </c>
      <c r="AD183" s="48" t="n">
        <f aca="false">'Прил.6'!AF273</f>
        <v>0</v>
      </c>
      <c r="AE183" s="48" t="n">
        <f aca="false">'Прил.6'!AG273</f>
        <v>0</v>
      </c>
      <c r="AF183" s="48" t="n">
        <f aca="false">'Прил.6'!AH273</f>
        <v>0</v>
      </c>
      <c r="AG183" s="48" t="n">
        <f aca="false">'Прил.6'!AI273</f>
        <v>0</v>
      </c>
      <c r="AH183" s="48" t="n">
        <f aca="false">'Прил.6'!AJ273</f>
        <v>0</v>
      </c>
      <c r="AI183" s="48" t="n">
        <f aca="false">'Прил.6'!AK273</f>
        <v>0</v>
      </c>
      <c r="AJ183" s="48" t="n">
        <f aca="false">'Прил.6'!AL273</f>
        <v>0</v>
      </c>
      <c r="AK183" s="48" t="n">
        <f aca="false">'Прил.6'!AM273</f>
        <v>0</v>
      </c>
      <c r="AL183" s="38" t="str">
        <f aca="false">IF(SUM(M183)&gt;0,1," ")</f>
        <v> </v>
      </c>
      <c r="AM183" s="49"/>
      <c r="AN183" s="19"/>
    </row>
    <row r="184" s="50" customFormat="true" ht="12" hidden="true" customHeight="true" outlineLevel="0" collapsed="false">
      <c r="A184" s="61" t="str">
        <f aca="false">'Прил.6'!B274</f>
        <v>Межбюджетные трансферты</v>
      </c>
      <c r="B184" s="52" t="str">
        <f aca="false">'Прил.6'!D274</f>
        <v>0501</v>
      </c>
      <c r="C184" s="47" t="str">
        <f aca="false">'Прил.6'!E274</f>
        <v>9400615</v>
      </c>
      <c r="D184" s="47" t="str">
        <f aca="false">'Прил.6'!F274</f>
        <v>500</v>
      </c>
      <c r="E184" s="48" t="n">
        <f aca="false">'Прил.6'!G274</f>
        <v>0</v>
      </c>
      <c r="F184" s="48" t="n">
        <f aca="false">'Прил.6'!H274</f>
        <v>0</v>
      </c>
      <c r="G184" s="48" t="n">
        <f aca="false">'Прил.6'!I274</f>
        <v>0</v>
      </c>
      <c r="H184" s="48" t="n">
        <f aca="false">'Прил.6'!J274</f>
        <v>0</v>
      </c>
      <c r="I184" s="48" t="n">
        <f aca="false">'Прил.6'!K274</f>
        <v>0</v>
      </c>
      <c r="J184" s="48" t="n">
        <f aca="false">'Прил.6'!L274</f>
        <v>0</v>
      </c>
      <c r="K184" s="48" t="n">
        <f aca="false">'Прил.6'!M274</f>
        <v>0</v>
      </c>
      <c r="L184" s="48" t="n">
        <f aca="false">'Прил.6'!N274</f>
        <v>0</v>
      </c>
      <c r="M184" s="48" t="n">
        <f aca="false">'Прил.6'!O274</f>
        <v>0</v>
      </c>
      <c r="N184" s="48" t="n">
        <f aca="false">'Прил.6'!P274</f>
        <v>0</v>
      </c>
      <c r="O184" s="48" t="n">
        <f aca="false">'Прил.6'!Q274</f>
        <v>0</v>
      </c>
      <c r="P184" s="48" t="n">
        <f aca="false">'Прил.6'!R274</f>
        <v>0</v>
      </c>
      <c r="Q184" s="48" t="n">
        <f aca="false">'Прил.6'!S274</f>
        <v>0</v>
      </c>
      <c r="R184" s="48" t="n">
        <f aca="false">'Прил.6'!T274</f>
        <v>0</v>
      </c>
      <c r="S184" s="48" t="n">
        <f aca="false">'Прил.6'!U274</f>
        <v>0</v>
      </c>
      <c r="T184" s="48" t="n">
        <f aca="false">'Прил.6'!V274</f>
        <v>0</v>
      </c>
      <c r="U184" s="48" t="n">
        <f aca="false">'Прил.6'!W274</f>
        <v>0</v>
      </c>
      <c r="V184" s="48" t="n">
        <f aca="false">'Прил.6'!X274</f>
        <v>0</v>
      </c>
      <c r="W184" s="48" t="n">
        <f aca="false">'Прил.6'!Y274</f>
        <v>0</v>
      </c>
      <c r="X184" s="48" t="n">
        <f aca="false">'Прил.6'!Z274</f>
        <v>0</v>
      </c>
      <c r="Y184" s="48" t="n">
        <f aca="false">'Прил.6'!AA274</f>
        <v>0</v>
      </c>
      <c r="Z184" s="48" t="n">
        <f aca="false">'Прил.6'!AB274</f>
        <v>0</v>
      </c>
      <c r="AA184" s="48" t="n">
        <f aca="false">'Прил.6'!AC274</f>
        <v>0</v>
      </c>
      <c r="AB184" s="48" t="n">
        <f aca="false">'Прил.6'!AD274</f>
        <v>0</v>
      </c>
      <c r="AC184" s="48" t="n">
        <f aca="false">'Прил.6'!AE274</f>
        <v>0</v>
      </c>
      <c r="AD184" s="48" t="n">
        <f aca="false">'Прил.6'!AF274</f>
        <v>0</v>
      </c>
      <c r="AE184" s="48" t="n">
        <f aca="false">'Прил.6'!AG274</f>
        <v>0</v>
      </c>
      <c r="AF184" s="48" t="n">
        <f aca="false">'Прил.6'!AH274</f>
        <v>0</v>
      </c>
      <c r="AG184" s="48" t="n">
        <f aca="false">'Прил.6'!AI274</f>
        <v>0</v>
      </c>
      <c r="AH184" s="48" t="n">
        <f aca="false">'Прил.6'!AJ274</f>
        <v>0</v>
      </c>
      <c r="AI184" s="48" t="n">
        <f aca="false">'Прил.6'!AK274</f>
        <v>0</v>
      </c>
      <c r="AJ184" s="48" t="n">
        <f aca="false">'Прил.6'!AL274</f>
        <v>0</v>
      </c>
      <c r="AK184" s="48" t="n">
        <f aca="false">'Прил.6'!AM274</f>
        <v>0</v>
      </c>
      <c r="AL184" s="38" t="str">
        <f aca="false">IF(SUM(M184)&gt;0,1," ")</f>
        <v> </v>
      </c>
      <c r="AM184" s="49"/>
      <c r="AN184" s="53"/>
    </row>
    <row r="185" s="64" customFormat="true" ht="12" hidden="true" customHeight="true" outlineLevel="0" collapsed="false">
      <c r="A185" s="63" t="str">
        <f aca="false">'Прил.6'!B275</f>
        <v>Иные межбюджетные трансферты</v>
      </c>
      <c r="B185" s="56" t="str">
        <f aca="false">'Прил.6'!D275</f>
        <v>0501</v>
      </c>
      <c r="C185" s="56" t="str">
        <f aca="false">'Прил.6'!E275</f>
        <v>9400615</v>
      </c>
      <c r="D185" s="56" t="str">
        <f aca="false">'Прил.6'!F275</f>
        <v>540</v>
      </c>
      <c r="E185" s="57" t="n">
        <f aca="false">'Прил.6'!G275</f>
        <v>0</v>
      </c>
      <c r="F185" s="57" t="n">
        <f aca="false">'Прил.6'!H275</f>
        <v>0</v>
      </c>
      <c r="G185" s="57" t="n">
        <f aca="false">'Прил.6'!I275</f>
        <v>0</v>
      </c>
      <c r="H185" s="57" t="n">
        <f aca="false">'Прил.6'!J275</f>
        <v>0</v>
      </c>
      <c r="I185" s="57" t="n">
        <f aca="false">'Прил.6'!K275</f>
        <v>0</v>
      </c>
      <c r="J185" s="57" t="n">
        <f aca="false">'Прил.6'!L275</f>
        <v>0</v>
      </c>
      <c r="K185" s="57" t="n">
        <f aca="false">'Прил.6'!M275</f>
        <v>0</v>
      </c>
      <c r="L185" s="57" t="n">
        <f aca="false">'Прил.6'!N275</f>
        <v>0</v>
      </c>
      <c r="M185" s="57" t="n">
        <f aca="false">'Прил.6'!O275</f>
        <v>0</v>
      </c>
      <c r="N185" s="57" t="n">
        <f aca="false">'Прил.6'!P275</f>
        <v>0</v>
      </c>
      <c r="O185" s="57" t="n">
        <f aca="false">'Прил.6'!Q275</f>
        <v>0</v>
      </c>
      <c r="P185" s="57" t="n">
        <f aca="false">'Прил.6'!R275</f>
        <v>0</v>
      </c>
      <c r="Q185" s="57" t="n">
        <f aca="false">'Прил.6'!S275</f>
        <v>0</v>
      </c>
      <c r="R185" s="57" t="n">
        <f aca="false">'Прил.6'!T275</f>
        <v>0</v>
      </c>
      <c r="S185" s="57" t="n">
        <f aca="false">'Прил.6'!U275</f>
        <v>0</v>
      </c>
      <c r="T185" s="57" t="n">
        <f aca="false">'Прил.6'!V275</f>
        <v>0</v>
      </c>
      <c r="U185" s="57" t="n">
        <f aca="false">'Прил.6'!W275</f>
        <v>0</v>
      </c>
      <c r="V185" s="57" t="n">
        <f aca="false">'Прил.6'!X275</f>
        <v>0</v>
      </c>
      <c r="W185" s="57" t="n">
        <f aca="false">'Прил.6'!Y275</f>
        <v>0</v>
      </c>
      <c r="X185" s="57" t="n">
        <f aca="false">'Прил.6'!Z275</f>
        <v>0</v>
      </c>
      <c r="Y185" s="57" t="n">
        <f aca="false">'Прил.6'!AA275</f>
        <v>0</v>
      </c>
      <c r="Z185" s="57" t="n">
        <f aca="false">'Прил.6'!AB275</f>
        <v>0</v>
      </c>
      <c r="AA185" s="57" t="n">
        <f aca="false">'Прил.6'!AC275</f>
        <v>0</v>
      </c>
      <c r="AB185" s="57" t="n">
        <f aca="false">'Прил.6'!AD275</f>
        <v>0</v>
      </c>
      <c r="AC185" s="57" t="n">
        <f aca="false">'Прил.6'!AE275</f>
        <v>0</v>
      </c>
      <c r="AD185" s="57" t="n">
        <f aca="false">'Прил.6'!AF275</f>
        <v>0</v>
      </c>
      <c r="AE185" s="57" t="n">
        <f aca="false">'Прил.6'!AG275</f>
        <v>0</v>
      </c>
      <c r="AF185" s="57" t="n">
        <f aca="false">'Прил.6'!AH275</f>
        <v>0</v>
      </c>
      <c r="AG185" s="57" t="n">
        <f aca="false">'Прил.6'!AI275</f>
        <v>0</v>
      </c>
      <c r="AH185" s="57" t="n">
        <f aca="false">'Прил.6'!AJ275</f>
        <v>0</v>
      </c>
      <c r="AI185" s="57" t="n">
        <f aca="false">'Прил.6'!AK275</f>
        <v>0</v>
      </c>
      <c r="AJ185" s="57" t="n">
        <f aca="false">'Прил.6'!AL275</f>
        <v>0</v>
      </c>
      <c r="AK185" s="57" t="n">
        <f aca="false">'Прил.6'!AM275</f>
        <v>0</v>
      </c>
      <c r="AL185" s="38" t="str">
        <f aca="false">IF(SUM(M185)&gt;0,1," ")</f>
        <v> </v>
      </c>
      <c r="AM185" s="58"/>
      <c r="AN185" s="59"/>
    </row>
    <row r="186" s="54" customFormat="true" ht="12" hidden="false" customHeight="true" outlineLevel="0" collapsed="false">
      <c r="A186" s="51" t="str">
        <f aca="false">'Прил.6'!B318</f>
        <v>Взнос в региональный фонд на капитальный ремонт многоквартирных домов в части доли муниципальной собственности</v>
      </c>
      <c r="B186" s="68" t="str">
        <f aca="false">'Прил.6'!D318</f>
        <v>0501</v>
      </c>
      <c r="C186" s="68" t="str">
        <f aca="false">'Прил.6'!E318</f>
        <v>9400306</v>
      </c>
      <c r="D186" s="68"/>
      <c r="E186" s="48" t="n">
        <f aca="false">'Прил.6'!G318</f>
        <v>161480</v>
      </c>
      <c r="F186" s="48" t="n">
        <f aca="false">'Прил.6'!H318</f>
        <v>0</v>
      </c>
      <c r="G186" s="48" t="n">
        <f aca="false">'Прил.6'!I318</f>
        <v>0</v>
      </c>
      <c r="H186" s="48" t="n">
        <f aca="false">'Прил.6'!J318</f>
        <v>1775653.72</v>
      </c>
      <c r="I186" s="48" t="n">
        <f aca="false">'Прил.6'!K318</f>
        <v>1937133.72</v>
      </c>
      <c r="J186" s="48" t="n">
        <f aca="false">'Прил.6'!L318</f>
        <v>0</v>
      </c>
      <c r="K186" s="48" t="n">
        <f aca="false">'Прил.6'!M318</f>
        <v>0</v>
      </c>
      <c r="L186" s="48" t="n">
        <f aca="false">'Прил.6'!N318</f>
        <v>0</v>
      </c>
      <c r="M186" s="48" t="n">
        <f aca="false">'Прил.6'!O318</f>
        <v>1937133.72</v>
      </c>
      <c r="N186" s="48" t="n">
        <f aca="false">'Прил.6'!P318</f>
        <v>0</v>
      </c>
      <c r="O186" s="48" t="n">
        <f aca="false">'Прил.6'!Q318</f>
        <v>0</v>
      </c>
      <c r="P186" s="48" t="n">
        <f aca="false">'Прил.6'!R318</f>
        <v>0</v>
      </c>
      <c r="Q186" s="48" t="n">
        <f aca="false">'Прил.6'!S318</f>
        <v>1937133.72</v>
      </c>
      <c r="R186" s="48" t="n">
        <f aca="false">'Прил.6'!T318</f>
        <v>0</v>
      </c>
      <c r="S186" s="48" t="n">
        <f aca="false">'Прил.6'!U318</f>
        <v>0</v>
      </c>
      <c r="T186" s="48" t="n">
        <f aca="false">'Прил.6'!V318</f>
        <v>0</v>
      </c>
      <c r="U186" s="48" t="n">
        <f aca="false">'Прил.6'!W318</f>
        <v>1937133.72</v>
      </c>
      <c r="V186" s="48" t="n">
        <f aca="false">'Прил.6'!X318</f>
        <v>0</v>
      </c>
      <c r="W186" s="48" t="n">
        <f aca="false">'Прил.6'!Y318</f>
        <v>0</v>
      </c>
      <c r="X186" s="48" t="n">
        <f aca="false">'Прил.6'!Z318</f>
        <v>0</v>
      </c>
      <c r="Y186" s="48" t="n">
        <f aca="false">'Прил.6'!AA318</f>
        <v>1937133.72</v>
      </c>
      <c r="Z186" s="48" t="n">
        <f aca="false">'Прил.6'!AB318</f>
        <v>0</v>
      </c>
      <c r="AA186" s="48" t="n">
        <f aca="false">'Прил.6'!AC318</f>
        <v>0</v>
      </c>
      <c r="AB186" s="48" t="n">
        <f aca="false">'Прил.6'!AD318</f>
        <v>0</v>
      </c>
      <c r="AC186" s="48" t="n">
        <f aca="false">'Прил.6'!AE318</f>
        <v>1937133.72</v>
      </c>
      <c r="AD186" s="48" t="n">
        <f aca="false">'Прил.6'!AF318</f>
        <v>0</v>
      </c>
      <c r="AE186" s="48" t="n">
        <f aca="false">'Прил.6'!AG318</f>
        <v>0</v>
      </c>
      <c r="AF186" s="48" t="n">
        <f aca="false">'Прил.6'!AH318</f>
        <v>0</v>
      </c>
      <c r="AG186" s="48" t="n">
        <f aca="false">'Прил.6'!AI318</f>
        <v>1937133.72</v>
      </c>
      <c r="AH186" s="48" t="n">
        <f aca="false">'Прил.6'!AJ318</f>
        <v>0</v>
      </c>
      <c r="AI186" s="48" t="n">
        <f aca="false">'Прил.6'!AK318</f>
        <v>0</v>
      </c>
      <c r="AJ186" s="48" t="n">
        <f aca="false">'Прил.6'!AL318</f>
        <v>0</v>
      </c>
      <c r="AK186" s="48" t="n">
        <f aca="false">'Прил.6'!AM318</f>
        <v>1937133.72</v>
      </c>
      <c r="AL186" s="38" t="n">
        <f aca="false">IF(SUM(M186)&gt;0,1," ")</f>
        <v>1</v>
      </c>
      <c r="AM186" s="49"/>
      <c r="AN186" s="19"/>
      <c r="AO186" s="41" t="n">
        <f aca="false">I186-AK186</f>
        <v>0</v>
      </c>
    </row>
    <row r="187" s="50" customFormat="true" ht="12" hidden="false" customHeight="true" outlineLevel="0" collapsed="false">
      <c r="A187" s="51" t="str">
        <f aca="false">'Прил.6'!B319</f>
        <v>Закупка товаров, работ и услуг для государственных (муниципальных) нужд</v>
      </c>
      <c r="B187" s="68" t="str">
        <f aca="false">'Прил.6'!D319</f>
        <v>0501</v>
      </c>
      <c r="C187" s="68" t="str">
        <f aca="false">'Прил.6'!E319</f>
        <v>9400306</v>
      </c>
      <c r="D187" s="68" t="str">
        <f aca="false">'Прил.6'!F319</f>
        <v>200</v>
      </c>
      <c r="E187" s="48" t="n">
        <f aca="false">'Прил.6'!G319</f>
        <v>161480</v>
      </c>
      <c r="F187" s="48" t="n">
        <f aca="false">'Прил.6'!H319</f>
        <v>0</v>
      </c>
      <c r="G187" s="48" t="n">
        <f aca="false">'Прил.6'!I319</f>
        <v>0</v>
      </c>
      <c r="H187" s="48" t="n">
        <f aca="false">'Прил.6'!J319</f>
        <v>1775653.72</v>
      </c>
      <c r="I187" s="48" t="n">
        <f aca="false">'Прил.6'!K319</f>
        <v>1937133.72</v>
      </c>
      <c r="J187" s="48" t="n">
        <f aca="false">'Прил.6'!L319</f>
        <v>0</v>
      </c>
      <c r="K187" s="48" t="n">
        <f aca="false">'Прил.6'!M319</f>
        <v>0</v>
      </c>
      <c r="L187" s="48" t="n">
        <f aca="false">'Прил.6'!N319</f>
        <v>0</v>
      </c>
      <c r="M187" s="48" t="n">
        <f aca="false">'Прил.6'!O319</f>
        <v>1937133.72</v>
      </c>
      <c r="N187" s="48" t="n">
        <f aca="false">'Прил.6'!P319</f>
        <v>0</v>
      </c>
      <c r="O187" s="48" t="n">
        <f aca="false">'Прил.6'!Q319</f>
        <v>0</v>
      </c>
      <c r="P187" s="48" t="n">
        <f aca="false">'Прил.6'!R319</f>
        <v>0</v>
      </c>
      <c r="Q187" s="48" t="n">
        <f aca="false">'Прил.6'!S319</f>
        <v>1937133.72</v>
      </c>
      <c r="R187" s="48" t="n">
        <f aca="false">'Прил.6'!T319</f>
        <v>0</v>
      </c>
      <c r="S187" s="48" t="n">
        <f aca="false">'Прил.6'!U319</f>
        <v>0</v>
      </c>
      <c r="T187" s="48" t="n">
        <f aca="false">'Прил.6'!V319</f>
        <v>0</v>
      </c>
      <c r="U187" s="48" t="n">
        <f aca="false">'Прил.6'!W319</f>
        <v>1937133.72</v>
      </c>
      <c r="V187" s="48" t="n">
        <f aca="false">'Прил.6'!X319</f>
        <v>0</v>
      </c>
      <c r="W187" s="48" t="n">
        <f aca="false">'Прил.6'!Y319</f>
        <v>0</v>
      </c>
      <c r="X187" s="48" t="n">
        <f aca="false">'Прил.6'!Z319</f>
        <v>0</v>
      </c>
      <c r="Y187" s="48" t="n">
        <f aca="false">'Прил.6'!AA319</f>
        <v>1937133.72</v>
      </c>
      <c r="Z187" s="48" t="n">
        <f aca="false">'Прил.6'!AB319</f>
        <v>0</v>
      </c>
      <c r="AA187" s="48" t="n">
        <f aca="false">'Прил.6'!AC319</f>
        <v>0</v>
      </c>
      <c r="AB187" s="48" t="n">
        <f aca="false">'Прил.6'!AD319</f>
        <v>0</v>
      </c>
      <c r="AC187" s="48" t="n">
        <f aca="false">'Прил.6'!AE319</f>
        <v>1937133.72</v>
      </c>
      <c r="AD187" s="48" t="n">
        <f aca="false">'Прил.6'!AF319</f>
        <v>0</v>
      </c>
      <c r="AE187" s="48" t="n">
        <f aca="false">'Прил.6'!AG319</f>
        <v>0</v>
      </c>
      <c r="AF187" s="48" t="n">
        <f aca="false">'Прил.6'!AH319</f>
        <v>0</v>
      </c>
      <c r="AG187" s="48" t="n">
        <f aca="false">'Прил.6'!AI319</f>
        <v>1937133.72</v>
      </c>
      <c r="AH187" s="48" t="n">
        <f aca="false">'Прил.6'!AJ319</f>
        <v>0</v>
      </c>
      <c r="AI187" s="48" t="n">
        <f aca="false">'Прил.6'!AK319</f>
        <v>0</v>
      </c>
      <c r="AJ187" s="48" t="n">
        <f aca="false">'Прил.6'!AL319</f>
        <v>0</v>
      </c>
      <c r="AK187" s="48" t="n">
        <f aca="false">'Прил.6'!AM319</f>
        <v>1937133.72</v>
      </c>
      <c r="AL187" s="38" t="n">
        <f aca="false">IF(SUM(M187)&gt;0,1," ")</f>
        <v>1</v>
      </c>
      <c r="AM187" s="49"/>
      <c r="AN187" s="53"/>
      <c r="AO187" s="41" t="n">
        <f aca="false">I187-AK187</f>
        <v>0</v>
      </c>
    </row>
    <row r="188" s="64" customFormat="true" ht="12" hidden="false" customHeight="true" outlineLevel="0" collapsed="false">
      <c r="A188" s="55" t="str">
        <f aca="false">'Прил.6'!B320</f>
        <v>Иные закупки товаров, работ и услуг для обеспечения государственных (муниципальных) нужд</v>
      </c>
      <c r="B188" s="70" t="str">
        <f aca="false">'Прил.6'!D320</f>
        <v>0501</v>
      </c>
      <c r="C188" s="70" t="str">
        <f aca="false">'Прил.6'!E320</f>
        <v>9400306</v>
      </c>
      <c r="D188" s="70" t="str">
        <f aca="false">'Прил.6'!F320</f>
        <v>240</v>
      </c>
      <c r="E188" s="57" t="n">
        <f aca="false">'Прил.6'!G320</f>
        <v>161480</v>
      </c>
      <c r="F188" s="57" t="n">
        <f aca="false">'Прил.6'!H320</f>
        <v>0</v>
      </c>
      <c r="G188" s="57" t="n">
        <f aca="false">'Прил.6'!I320</f>
        <v>0</v>
      </c>
      <c r="H188" s="57" t="n">
        <f aca="false">'Прил.6'!J320</f>
        <v>1775653.72</v>
      </c>
      <c r="I188" s="57" t="n">
        <f aca="false">'Прил.6'!K320</f>
        <v>1937133.72</v>
      </c>
      <c r="J188" s="57" t="n">
        <f aca="false">'Прил.6'!L320</f>
        <v>0</v>
      </c>
      <c r="K188" s="57" t="n">
        <f aca="false">'Прил.6'!M320</f>
        <v>0</v>
      </c>
      <c r="L188" s="57" t="n">
        <f aca="false">'Прил.6'!N320</f>
        <v>0</v>
      </c>
      <c r="M188" s="57" t="n">
        <f aca="false">'Прил.6'!O320</f>
        <v>1937133.72</v>
      </c>
      <c r="N188" s="57" t="n">
        <f aca="false">'Прил.6'!P320</f>
        <v>0</v>
      </c>
      <c r="O188" s="57" t="n">
        <f aca="false">'Прил.6'!Q320</f>
        <v>0</v>
      </c>
      <c r="P188" s="57" t="n">
        <f aca="false">'Прил.6'!R320</f>
        <v>0</v>
      </c>
      <c r="Q188" s="57" t="n">
        <f aca="false">'Прил.6'!S320</f>
        <v>1937133.72</v>
      </c>
      <c r="R188" s="57" t="n">
        <f aca="false">'Прил.6'!T320</f>
        <v>0</v>
      </c>
      <c r="S188" s="57" t="n">
        <f aca="false">'Прил.6'!U320</f>
        <v>0</v>
      </c>
      <c r="T188" s="57" t="n">
        <f aca="false">'Прил.6'!V320</f>
        <v>0</v>
      </c>
      <c r="U188" s="57" t="n">
        <f aca="false">'Прил.6'!W320</f>
        <v>1937133.72</v>
      </c>
      <c r="V188" s="57" t="n">
        <f aca="false">'Прил.6'!X320</f>
        <v>0</v>
      </c>
      <c r="W188" s="57" t="n">
        <f aca="false">'Прил.6'!Y320</f>
        <v>0</v>
      </c>
      <c r="X188" s="57" t="n">
        <f aca="false">'Прил.6'!Z320</f>
        <v>0</v>
      </c>
      <c r="Y188" s="57" t="n">
        <f aca="false">'Прил.6'!AA320</f>
        <v>1937133.72</v>
      </c>
      <c r="Z188" s="57" t="n">
        <f aca="false">'Прил.6'!AB320</f>
        <v>0</v>
      </c>
      <c r="AA188" s="57" t="n">
        <f aca="false">'Прил.6'!AC320</f>
        <v>0</v>
      </c>
      <c r="AB188" s="57" t="n">
        <f aca="false">'Прил.6'!AD320</f>
        <v>0</v>
      </c>
      <c r="AC188" s="57" t="n">
        <f aca="false">'Прил.6'!AE320</f>
        <v>1937133.72</v>
      </c>
      <c r="AD188" s="57" t="n">
        <f aca="false">'Прил.6'!AF320</f>
        <v>0</v>
      </c>
      <c r="AE188" s="57" t="n">
        <f aca="false">'Прил.6'!AG320</f>
        <v>0</v>
      </c>
      <c r="AF188" s="57" t="n">
        <f aca="false">'Прил.6'!AH320</f>
        <v>0</v>
      </c>
      <c r="AG188" s="57" t="n">
        <f aca="false">'Прил.6'!AI320</f>
        <v>1937133.72</v>
      </c>
      <c r="AH188" s="57" t="n">
        <f aca="false">'Прил.6'!AJ320</f>
        <v>0</v>
      </c>
      <c r="AI188" s="57" t="n">
        <f aca="false">'Прил.6'!AK320</f>
        <v>0</v>
      </c>
      <c r="AJ188" s="57" t="n">
        <f aca="false">'Прил.6'!AL320</f>
        <v>0</v>
      </c>
      <c r="AK188" s="57" t="n">
        <f aca="false">'Прил.6'!AM320</f>
        <v>1937133.72</v>
      </c>
      <c r="AL188" s="76" t="n">
        <f aca="false">IF(SUM(M188)&gt;0,1," ")</f>
        <v>1</v>
      </c>
      <c r="AM188" s="58"/>
      <c r="AN188" s="59"/>
      <c r="AO188" s="99" t="n">
        <f aca="false">I188-AK188</f>
        <v>0</v>
      </c>
    </row>
    <row r="189" s="54" customFormat="true" ht="12" hidden="false" customHeight="true" outlineLevel="0" collapsed="false">
      <c r="A189" s="51" t="str">
        <f aca="false">'Прил.6'!B133</f>
        <v>Подключение новых жилых домов в поселках сельского поселения к электросетям</v>
      </c>
      <c r="B189" s="106" t="str">
        <f aca="false">'Прил.6'!D133</f>
        <v>0501</v>
      </c>
      <c r="C189" s="106" t="str">
        <f aca="false">'Прил.6'!E133</f>
        <v>9400307</v>
      </c>
      <c r="D189" s="106"/>
      <c r="E189" s="57"/>
      <c r="F189" s="57"/>
      <c r="G189" s="57"/>
      <c r="H189" s="57"/>
      <c r="I189" s="48" t="n">
        <f aca="false">'Прил.6'!K133</f>
        <v>900000</v>
      </c>
      <c r="J189" s="48" t="n">
        <f aca="false">'Прил.6'!L133</f>
        <v>0</v>
      </c>
      <c r="K189" s="48" t="n">
        <f aca="false">'Прил.6'!M133</f>
        <v>0</v>
      </c>
      <c r="L189" s="48" t="n">
        <f aca="false">'Прил.6'!N133</f>
        <v>-660000</v>
      </c>
      <c r="M189" s="48" t="n">
        <f aca="false">'Прил.6'!O133</f>
        <v>240000</v>
      </c>
      <c r="N189" s="48" t="n">
        <f aca="false">'Прил.6'!P133</f>
        <v>0</v>
      </c>
      <c r="O189" s="48" t="n">
        <f aca="false">'Прил.6'!Q133</f>
        <v>0</v>
      </c>
      <c r="P189" s="48" t="n">
        <f aca="false">'Прил.6'!R133</f>
        <v>0</v>
      </c>
      <c r="Q189" s="48" t="n">
        <f aca="false">'Прил.6'!S133</f>
        <v>240000</v>
      </c>
      <c r="R189" s="48" t="n">
        <f aca="false">'Прил.6'!T133</f>
        <v>0</v>
      </c>
      <c r="S189" s="48" t="n">
        <f aca="false">'Прил.6'!U133</f>
        <v>0</v>
      </c>
      <c r="T189" s="48" t="n">
        <f aca="false">'Прил.6'!V133</f>
        <v>0</v>
      </c>
      <c r="U189" s="48" t="n">
        <f aca="false">'Прил.6'!W133</f>
        <v>240000</v>
      </c>
      <c r="V189" s="48" t="n">
        <f aca="false">'Прил.6'!X133</f>
        <v>0</v>
      </c>
      <c r="W189" s="48" t="n">
        <f aca="false">'Прил.6'!Y133</f>
        <v>0</v>
      </c>
      <c r="X189" s="48" t="n">
        <f aca="false">'Прил.6'!Z133</f>
        <v>0</v>
      </c>
      <c r="Y189" s="48" t="n">
        <f aca="false">'Прил.6'!AA133</f>
        <v>240000</v>
      </c>
      <c r="Z189" s="48" t="n">
        <f aca="false">'Прил.6'!AB133</f>
        <v>0</v>
      </c>
      <c r="AA189" s="48" t="n">
        <f aca="false">'Прил.6'!AC133</f>
        <v>0</v>
      </c>
      <c r="AB189" s="48" t="n">
        <f aca="false">'Прил.6'!AD133</f>
        <v>0</v>
      </c>
      <c r="AC189" s="48" t="n">
        <f aca="false">'Прил.6'!AE133</f>
        <v>240000</v>
      </c>
      <c r="AD189" s="48" t="n">
        <f aca="false">'Прил.6'!AF133</f>
        <v>0</v>
      </c>
      <c r="AE189" s="48" t="n">
        <f aca="false">'Прил.6'!AG133</f>
        <v>0</v>
      </c>
      <c r="AF189" s="48" t="n">
        <f aca="false">'Прил.6'!AH133</f>
        <v>0</v>
      </c>
      <c r="AG189" s="48" t="n">
        <f aca="false">'Прил.6'!AI133</f>
        <v>240000</v>
      </c>
      <c r="AH189" s="48" t="n">
        <f aca="false">'Прил.6'!AJ133</f>
        <v>0</v>
      </c>
      <c r="AI189" s="48" t="n">
        <f aca="false">'Прил.6'!AK133</f>
        <v>0</v>
      </c>
      <c r="AJ189" s="48" t="n">
        <f aca="false">'Прил.6'!AL133</f>
        <v>0</v>
      </c>
      <c r="AK189" s="48" t="n">
        <f aca="false">'Прил.6'!AM133</f>
        <v>240000</v>
      </c>
      <c r="AL189" s="38" t="n">
        <f aca="false">IF(SUM(M189)&gt;0,1," ")</f>
        <v>1</v>
      </c>
      <c r="AM189" s="66"/>
      <c r="AN189" s="69"/>
      <c r="AO189" s="41" t="n">
        <f aca="false">I189-AK189</f>
        <v>660000</v>
      </c>
    </row>
    <row r="190" s="54" customFormat="true" ht="12" hidden="false" customHeight="true" outlineLevel="0" collapsed="false">
      <c r="A190" s="51" t="str">
        <f aca="false">'Прил.6'!B134</f>
        <v>Закупка товаров, работ и услуг для государственных (муниципальных) нужд</v>
      </c>
      <c r="B190" s="106" t="str">
        <f aca="false">'Прил.6'!D134</f>
        <v>0501</v>
      </c>
      <c r="C190" s="106" t="str">
        <f aca="false">'Прил.6'!E134</f>
        <v>9400307</v>
      </c>
      <c r="D190" s="106" t="str">
        <f aca="false">'Прил.6'!F134</f>
        <v>200</v>
      </c>
      <c r="E190" s="57"/>
      <c r="F190" s="57"/>
      <c r="G190" s="57"/>
      <c r="H190" s="57"/>
      <c r="I190" s="48" t="n">
        <f aca="false">'Прил.6'!K134</f>
        <v>900000</v>
      </c>
      <c r="J190" s="48" t="n">
        <f aca="false">'Прил.6'!L134</f>
        <v>0</v>
      </c>
      <c r="K190" s="48" t="n">
        <f aca="false">'Прил.6'!M134</f>
        <v>0</v>
      </c>
      <c r="L190" s="48" t="n">
        <f aca="false">'Прил.6'!N134</f>
        <v>-660000</v>
      </c>
      <c r="M190" s="48" t="n">
        <f aca="false">'Прил.6'!O134</f>
        <v>240000</v>
      </c>
      <c r="N190" s="48" t="n">
        <f aca="false">'Прил.6'!P134</f>
        <v>0</v>
      </c>
      <c r="O190" s="48" t="n">
        <f aca="false">'Прил.6'!Q134</f>
        <v>0</v>
      </c>
      <c r="P190" s="48" t="n">
        <f aca="false">'Прил.6'!R134</f>
        <v>0</v>
      </c>
      <c r="Q190" s="48" t="n">
        <f aca="false">'Прил.6'!S134</f>
        <v>240000</v>
      </c>
      <c r="R190" s="48" t="n">
        <f aca="false">'Прил.6'!T134</f>
        <v>0</v>
      </c>
      <c r="S190" s="48" t="n">
        <f aca="false">'Прил.6'!U134</f>
        <v>0</v>
      </c>
      <c r="T190" s="48" t="n">
        <f aca="false">'Прил.6'!V134</f>
        <v>0</v>
      </c>
      <c r="U190" s="48" t="n">
        <f aca="false">'Прил.6'!W134</f>
        <v>240000</v>
      </c>
      <c r="V190" s="48" t="n">
        <f aca="false">'Прил.6'!X134</f>
        <v>0</v>
      </c>
      <c r="W190" s="48" t="n">
        <f aca="false">'Прил.6'!Y134</f>
        <v>0</v>
      </c>
      <c r="X190" s="48" t="n">
        <f aca="false">'Прил.6'!Z134</f>
        <v>0</v>
      </c>
      <c r="Y190" s="48" t="n">
        <f aca="false">'Прил.6'!AA134</f>
        <v>240000</v>
      </c>
      <c r="Z190" s="48" t="n">
        <f aca="false">'Прил.6'!AB134</f>
        <v>0</v>
      </c>
      <c r="AA190" s="48" t="n">
        <f aca="false">'Прил.6'!AC134</f>
        <v>0</v>
      </c>
      <c r="AB190" s="48" t="n">
        <f aca="false">'Прил.6'!AD134</f>
        <v>0</v>
      </c>
      <c r="AC190" s="48" t="n">
        <f aca="false">'Прил.6'!AE134</f>
        <v>240000</v>
      </c>
      <c r="AD190" s="48" t="n">
        <f aca="false">'Прил.6'!AF134</f>
        <v>0</v>
      </c>
      <c r="AE190" s="48" t="n">
        <f aca="false">'Прил.6'!AG134</f>
        <v>0</v>
      </c>
      <c r="AF190" s="48" t="n">
        <f aca="false">'Прил.6'!AH134</f>
        <v>0</v>
      </c>
      <c r="AG190" s="48" t="n">
        <f aca="false">'Прил.6'!AI134</f>
        <v>240000</v>
      </c>
      <c r="AH190" s="48" t="n">
        <f aca="false">'Прил.6'!AJ134</f>
        <v>0</v>
      </c>
      <c r="AI190" s="48" t="n">
        <f aca="false">'Прил.6'!AK134</f>
        <v>0</v>
      </c>
      <c r="AJ190" s="48" t="n">
        <f aca="false">'Прил.6'!AL134</f>
        <v>0</v>
      </c>
      <c r="AK190" s="48" t="n">
        <f aca="false">'Прил.6'!AM134</f>
        <v>240000</v>
      </c>
      <c r="AL190" s="38" t="n">
        <f aca="false">IF(SUM(M190)&gt;0,1," ")</f>
        <v>1</v>
      </c>
      <c r="AM190" s="66"/>
      <c r="AN190" s="69"/>
      <c r="AO190" s="41" t="n">
        <f aca="false">I190-AK190</f>
        <v>660000</v>
      </c>
    </row>
    <row r="191" s="64" customFormat="true" ht="12" hidden="false" customHeight="true" outlineLevel="0" collapsed="false">
      <c r="A191" s="55" t="str">
        <f aca="false">'Прил.6'!B135</f>
        <v>Иные закупки товаров, работ и услуг для обеспечения государственных (муниципальных) нужд</v>
      </c>
      <c r="B191" s="107" t="str">
        <f aca="false">'Прил.6'!D135</f>
        <v>0501</v>
      </c>
      <c r="C191" s="107" t="str">
        <f aca="false">'Прил.6'!E135</f>
        <v>9400307</v>
      </c>
      <c r="D191" s="107" t="str">
        <f aca="false">'Прил.6'!F135</f>
        <v>240</v>
      </c>
      <c r="E191" s="57"/>
      <c r="F191" s="57"/>
      <c r="G191" s="57"/>
      <c r="H191" s="57"/>
      <c r="I191" s="57" t="n">
        <f aca="false">'Прил.6'!K135</f>
        <v>900000</v>
      </c>
      <c r="J191" s="57" t="n">
        <f aca="false">'Прил.6'!L135</f>
        <v>0</v>
      </c>
      <c r="K191" s="57" t="n">
        <f aca="false">'Прил.6'!M135</f>
        <v>0</v>
      </c>
      <c r="L191" s="57" t="n">
        <f aca="false">'Прил.6'!N135</f>
        <v>-660000</v>
      </c>
      <c r="M191" s="57" t="n">
        <f aca="false">'Прил.6'!O135</f>
        <v>240000</v>
      </c>
      <c r="N191" s="57" t="n">
        <f aca="false">'Прил.6'!P135</f>
        <v>0</v>
      </c>
      <c r="O191" s="57" t="n">
        <f aca="false">'Прил.6'!Q135</f>
        <v>0</v>
      </c>
      <c r="P191" s="57" t="n">
        <f aca="false">'Прил.6'!R135</f>
        <v>0</v>
      </c>
      <c r="Q191" s="57" t="n">
        <f aca="false">'Прил.6'!S135</f>
        <v>240000</v>
      </c>
      <c r="R191" s="57" t="n">
        <f aca="false">'Прил.6'!T135</f>
        <v>0</v>
      </c>
      <c r="S191" s="57" t="n">
        <f aca="false">'Прил.6'!U135</f>
        <v>0</v>
      </c>
      <c r="T191" s="57" t="n">
        <f aca="false">'Прил.6'!V135</f>
        <v>0</v>
      </c>
      <c r="U191" s="57" t="n">
        <f aca="false">'Прил.6'!W135</f>
        <v>240000</v>
      </c>
      <c r="V191" s="57" t="n">
        <f aca="false">'Прил.6'!X135</f>
        <v>0</v>
      </c>
      <c r="W191" s="57" t="n">
        <f aca="false">'Прил.6'!Y135</f>
        <v>0</v>
      </c>
      <c r="X191" s="57" t="n">
        <f aca="false">'Прил.6'!Z135</f>
        <v>0</v>
      </c>
      <c r="Y191" s="57" t="n">
        <f aca="false">'Прил.6'!AA135</f>
        <v>240000</v>
      </c>
      <c r="Z191" s="57" t="n">
        <f aca="false">'Прил.6'!AB135</f>
        <v>0</v>
      </c>
      <c r="AA191" s="57" t="n">
        <f aca="false">'Прил.6'!AC135</f>
        <v>0</v>
      </c>
      <c r="AB191" s="57" t="n">
        <f aca="false">'Прил.6'!AD135</f>
        <v>0</v>
      </c>
      <c r="AC191" s="57" t="n">
        <f aca="false">'Прил.6'!AE135</f>
        <v>240000</v>
      </c>
      <c r="AD191" s="57" t="n">
        <f aca="false">'Прил.6'!AF135</f>
        <v>0</v>
      </c>
      <c r="AE191" s="57" t="n">
        <f aca="false">'Прил.6'!AG135</f>
        <v>0</v>
      </c>
      <c r="AF191" s="57" t="n">
        <f aca="false">'Прил.6'!AH135</f>
        <v>0</v>
      </c>
      <c r="AG191" s="57" t="n">
        <f aca="false">'Прил.6'!AI135</f>
        <v>240000</v>
      </c>
      <c r="AH191" s="57" t="n">
        <f aca="false">'Прил.6'!AJ135</f>
        <v>0</v>
      </c>
      <c r="AI191" s="57" t="n">
        <f aca="false">'Прил.6'!AK135</f>
        <v>0</v>
      </c>
      <c r="AJ191" s="57" t="n">
        <f aca="false">'Прил.6'!AL135</f>
        <v>0</v>
      </c>
      <c r="AK191" s="57" t="n">
        <f aca="false">'Прил.6'!AM135</f>
        <v>240000</v>
      </c>
      <c r="AL191" s="76" t="n">
        <f aca="false">IF(SUM(M191)&gt;0,1," ")</f>
        <v>1</v>
      </c>
      <c r="AM191" s="58"/>
      <c r="AN191" s="59"/>
      <c r="AO191" s="99" t="n">
        <f aca="false">I191-AK191</f>
        <v>660000</v>
      </c>
    </row>
    <row r="192" s="50" customFormat="true" ht="12" hidden="false" customHeight="true" outlineLevel="0" collapsed="false">
      <c r="A192" s="45" t="str">
        <f aca="false">'Прил.6'!B136</f>
        <v>Коммунальное хозяйство</v>
      </c>
      <c r="B192" s="46" t="str">
        <f aca="false">'Прил.6'!D136</f>
        <v>0502</v>
      </c>
      <c r="C192" s="47"/>
      <c r="D192" s="47"/>
      <c r="E192" s="77" t="n">
        <f aca="false">E193+E217+E198</f>
        <v>12614280</v>
      </c>
      <c r="F192" s="77" t="n">
        <f aca="false">F193+F217</f>
        <v>0</v>
      </c>
      <c r="G192" s="77" t="n">
        <f aca="false">G193+G217</f>
        <v>0</v>
      </c>
      <c r="H192" s="77" t="n">
        <f aca="false">H193+H217</f>
        <v>850000</v>
      </c>
      <c r="I192" s="77" t="n">
        <f aca="false">I193+I217</f>
        <v>13464280</v>
      </c>
      <c r="J192" s="77" t="n">
        <f aca="false">J193+J217</f>
        <v>0</v>
      </c>
      <c r="K192" s="77" t="n">
        <f aca="false">K193+K217</f>
        <v>13050440</v>
      </c>
      <c r="L192" s="77" t="n">
        <f aca="false">L193+L217</f>
        <v>0</v>
      </c>
      <c r="M192" s="77" t="n">
        <f aca="false">M193+M217</f>
        <v>26514720</v>
      </c>
      <c r="N192" s="77" t="n">
        <f aca="false">N193+N217</f>
        <v>0</v>
      </c>
      <c r="O192" s="77" t="n">
        <f aca="false">O193+O217</f>
        <v>0</v>
      </c>
      <c r="P192" s="77" t="n">
        <f aca="false">P193+P217</f>
        <v>0</v>
      </c>
      <c r="Q192" s="77" t="n">
        <f aca="false">Q193+Q217</f>
        <v>26514720</v>
      </c>
      <c r="R192" s="77" t="n">
        <f aca="false">R193+R217</f>
        <v>0</v>
      </c>
      <c r="S192" s="77" t="n">
        <f aca="false">S193+S217</f>
        <v>0</v>
      </c>
      <c r="T192" s="77" t="n">
        <f aca="false">T193+T217</f>
        <v>0</v>
      </c>
      <c r="U192" s="77" t="n">
        <f aca="false">U193+U217</f>
        <v>26514720</v>
      </c>
      <c r="V192" s="77" t="n">
        <f aca="false">V193+V217</f>
        <v>0</v>
      </c>
      <c r="W192" s="77" t="n">
        <f aca="false">W193+W217</f>
        <v>0</v>
      </c>
      <c r="X192" s="77" t="n">
        <f aca="false">X193+X217</f>
        <v>0</v>
      </c>
      <c r="Y192" s="77" t="n">
        <f aca="false">Y193+Y217</f>
        <v>26514720</v>
      </c>
      <c r="Z192" s="77" t="n">
        <f aca="false">Z193+Z217</f>
        <v>0</v>
      </c>
      <c r="AA192" s="77" t="n">
        <f aca="false">AA193+AA217</f>
        <v>0</v>
      </c>
      <c r="AB192" s="77" t="n">
        <f aca="false">AB193+AB217</f>
        <v>0</v>
      </c>
      <c r="AC192" s="77" t="n">
        <f aca="false">AC193+AC217</f>
        <v>26514720</v>
      </c>
      <c r="AD192" s="77" t="n">
        <f aca="false">AD193+AD217</f>
        <v>0</v>
      </c>
      <c r="AE192" s="77" t="n">
        <f aca="false">AE193+AE217</f>
        <v>0</v>
      </c>
      <c r="AF192" s="77" t="n">
        <f aca="false">AF193+AF217</f>
        <v>0</v>
      </c>
      <c r="AG192" s="77" t="n">
        <f aca="false">AG193+AG217</f>
        <v>26514720</v>
      </c>
      <c r="AH192" s="77" t="n">
        <f aca="false">AH193+AH217</f>
        <v>0</v>
      </c>
      <c r="AI192" s="77" t="n">
        <f aca="false">AI193+AI217</f>
        <v>0</v>
      </c>
      <c r="AJ192" s="77" t="n">
        <f aca="false">AJ193+AJ217</f>
        <v>0</v>
      </c>
      <c r="AK192" s="77" t="n">
        <f aca="false">AK193+AK217</f>
        <v>26514720</v>
      </c>
      <c r="AL192" s="38" t="n">
        <f aca="false">IF(SUM(M192)&gt;0,1," ")</f>
        <v>1</v>
      </c>
      <c r="AM192" s="49"/>
      <c r="AN192" s="40" t="n">
        <f aca="false">E192/278008917.62*100</f>
        <v>4.54</v>
      </c>
      <c r="AO192" s="41" t="n">
        <f aca="false">I192-AK192</f>
        <v>-13050440</v>
      </c>
    </row>
    <row r="193" s="54" customFormat="true" ht="12" hidden="false" customHeight="true" outlineLevel="0" collapsed="false">
      <c r="A193" s="51" t="str">
        <f aca="false">'Прил.6'!B137</f>
        <v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v>
      </c>
      <c r="B193" s="52" t="str">
        <f aca="false">'Прил.6'!D137</f>
        <v>0502</v>
      </c>
      <c r="C193" s="47" t="str">
        <f aca="false">'Прил.6'!E137</f>
        <v>0700000</v>
      </c>
      <c r="D193" s="47"/>
      <c r="E193" s="48" t="n">
        <f aca="false">'Прил.6'!G137</f>
        <v>12614280</v>
      </c>
      <c r="F193" s="48" t="n">
        <f aca="false">'Прил.6'!H137</f>
        <v>0</v>
      </c>
      <c r="G193" s="48" t="n">
        <f aca="false">'Прил.6'!I137</f>
        <v>0</v>
      </c>
      <c r="H193" s="48" t="n">
        <f aca="false">'Прил.6'!J137</f>
        <v>0</v>
      </c>
      <c r="I193" s="48" t="n">
        <f aca="false">'Прил.6'!K137</f>
        <v>12614280</v>
      </c>
      <c r="J193" s="48" t="n">
        <f aca="false">'Прил.6'!L137</f>
        <v>0</v>
      </c>
      <c r="K193" s="48" t="n">
        <f aca="false">'Прил.6'!M137</f>
        <v>7050440</v>
      </c>
      <c r="L193" s="48" t="n">
        <f aca="false">'Прил.6'!N137</f>
        <v>0</v>
      </c>
      <c r="M193" s="48" t="n">
        <f aca="false">'Прил.6'!O137</f>
        <v>19664720</v>
      </c>
      <c r="N193" s="48" t="n">
        <f aca="false">'Прил.6'!P137</f>
        <v>0</v>
      </c>
      <c r="O193" s="48" t="n">
        <f aca="false">'Прил.6'!Q137</f>
        <v>0</v>
      </c>
      <c r="P193" s="48" t="n">
        <f aca="false">'Прил.6'!R137</f>
        <v>0</v>
      </c>
      <c r="Q193" s="48" t="n">
        <f aca="false">'Прил.6'!S137</f>
        <v>19664720</v>
      </c>
      <c r="R193" s="48" t="n">
        <f aca="false">'Прил.6'!T137</f>
        <v>0</v>
      </c>
      <c r="S193" s="48" t="n">
        <f aca="false">'Прил.6'!U137</f>
        <v>0</v>
      </c>
      <c r="T193" s="48" t="n">
        <f aca="false">'Прил.6'!V137</f>
        <v>0</v>
      </c>
      <c r="U193" s="48" t="n">
        <f aca="false">'Прил.6'!W137</f>
        <v>19664720</v>
      </c>
      <c r="V193" s="48" t="n">
        <f aca="false">'Прил.6'!X137</f>
        <v>0</v>
      </c>
      <c r="W193" s="48" t="n">
        <f aca="false">'Прил.6'!Y137</f>
        <v>0</v>
      </c>
      <c r="X193" s="48" t="n">
        <f aca="false">'Прил.6'!Z137</f>
        <v>0</v>
      </c>
      <c r="Y193" s="48" t="n">
        <f aca="false">'Прил.6'!AA137</f>
        <v>19664720</v>
      </c>
      <c r="Z193" s="48" t="n">
        <f aca="false">'Прил.6'!AB137</f>
        <v>0</v>
      </c>
      <c r="AA193" s="48" t="n">
        <f aca="false">'Прил.6'!AC137</f>
        <v>0</v>
      </c>
      <c r="AB193" s="48" t="n">
        <f aca="false">'Прил.6'!AD137</f>
        <v>0</v>
      </c>
      <c r="AC193" s="48" t="n">
        <f aca="false">'Прил.6'!AE137</f>
        <v>19664720</v>
      </c>
      <c r="AD193" s="48" t="n">
        <f aca="false">'Прил.6'!AF137</f>
        <v>0</v>
      </c>
      <c r="AE193" s="48" t="n">
        <f aca="false">'Прил.6'!AG137</f>
        <v>0</v>
      </c>
      <c r="AF193" s="48" t="n">
        <f aca="false">'Прил.6'!AH137</f>
        <v>0</v>
      </c>
      <c r="AG193" s="48" t="n">
        <f aca="false">'Прил.6'!AI137</f>
        <v>19664720</v>
      </c>
      <c r="AH193" s="48" t="n">
        <f aca="false">'Прил.6'!AJ137</f>
        <v>0</v>
      </c>
      <c r="AI193" s="48" t="n">
        <f aca="false">'Прил.6'!AK137</f>
        <v>0</v>
      </c>
      <c r="AJ193" s="48" t="n">
        <f aca="false">'Прил.6'!AL137</f>
        <v>0</v>
      </c>
      <c r="AK193" s="48" t="n">
        <f aca="false">'Прил.6'!AM137</f>
        <v>19664720</v>
      </c>
      <c r="AL193" s="38" t="n">
        <f aca="false">IF(SUM(M193)&gt;0,1," ")</f>
        <v>1</v>
      </c>
      <c r="AM193" s="49"/>
      <c r="AN193" s="108"/>
      <c r="AO193" s="41" t="n">
        <f aca="false">I193-AK193</f>
        <v>-7050440</v>
      </c>
    </row>
    <row r="194" s="50" customFormat="true" ht="12" hidden="false" customHeight="true" outlineLevel="0" collapsed="false">
      <c r="A194" s="51" t="str">
        <f aca="false">'Прил.6'!B138</f>
        <v>Подпрограмма "Создание условий для обеспечения населения села Хатанга бытовыми услугами"</v>
      </c>
      <c r="B194" s="52" t="str">
        <f aca="false">'Прил.6'!D138</f>
        <v>0502</v>
      </c>
      <c r="C194" s="47" t="str">
        <f aca="false">'Прил.6'!E138</f>
        <v>0710000</v>
      </c>
      <c r="D194" s="47"/>
      <c r="E194" s="48" t="n">
        <f aca="false">'Прил.6'!G138</f>
        <v>4100350</v>
      </c>
      <c r="F194" s="48" t="n">
        <f aca="false">'Прил.6'!H138</f>
        <v>0</v>
      </c>
      <c r="G194" s="48" t="n">
        <f aca="false">'Прил.6'!I138</f>
        <v>0</v>
      </c>
      <c r="H194" s="48" t="n">
        <f aca="false">'Прил.6'!J138</f>
        <v>0</v>
      </c>
      <c r="I194" s="48" t="n">
        <f aca="false">'Прил.6'!K138</f>
        <v>4100350</v>
      </c>
      <c r="J194" s="48" t="n">
        <f aca="false">'Прил.6'!L138</f>
        <v>0</v>
      </c>
      <c r="K194" s="48" t="n">
        <f aca="false">'Прил.6'!M138</f>
        <v>0</v>
      </c>
      <c r="L194" s="48" t="n">
        <f aca="false">'Прил.6'!N138</f>
        <v>0</v>
      </c>
      <c r="M194" s="48" t="n">
        <f aca="false">'Прил.6'!O138</f>
        <v>4100350</v>
      </c>
      <c r="N194" s="48" t="n">
        <f aca="false">'Прил.6'!P138</f>
        <v>0</v>
      </c>
      <c r="O194" s="48" t="n">
        <f aca="false">'Прил.6'!Q138</f>
        <v>0</v>
      </c>
      <c r="P194" s="48" t="n">
        <f aca="false">'Прил.6'!R138</f>
        <v>0</v>
      </c>
      <c r="Q194" s="48" t="n">
        <f aca="false">'Прил.6'!S138</f>
        <v>4100350</v>
      </c>
      <c r="R194" s="48" t="n">
        <f aca="false">'Прил.6'!T138</f>
        <v>0</v>
      </c>
      <c r="S194" s="48" t="n">
        <f aca="false">'Прил.6'!U138</f>
        <v>0</v>
      </c>
      <c r="T194" s="48" t="n">
        <f aca="false">'Прил.6'!V138</f>
        <v>0</v>
      </c>
      <c r="U194" s="48" t="n">
        <f aca="false">'Прил.6'!W138</f>
        <v>4100350</v>
      </c>
      <c r="V194" s="48" t="n">
        <f aca="false">'Прил.6'!X138</f>
        <v>0</v>
      </c>
      <c r="W194" s="48" t="n">
        <f aca="false">'Прил.6'!Y138</f>
        <v>0</v>
      </c>
      <c r="X194" s="48" t="n">
        <f aca="false">'Прил.6'!Z138</f>
        <v>0</v>
      </c>
      <c r="Y194" s="48" t="n">
        <f aca="false">'Прил.6'!AA138</f>
        <v>4100350</v>
      </c>
      <c r="Z194" s="48" t="n">
        <f aca="false">'Прил.6'!AB138</f>
        <v>0</v>
      </c>
      <c r="AA194" s="48" t="n">
        <f aca="false">'Прил.6'!AC138</f>
        <v>0</v>
      </c>
      <c r="AB194" s="48" t="n">
        <f aca="false">'Прил.6'!AD138</f>
        <v>0</v>
      </c>
      <c r="AC194" s="48" t="n">
        <f aca="false">'Прил.6'!AE138</f>
        <v>4100350</v>
      </c>
      <c r="AD194" s="48" t="n">
        <f aca="false">'Прил.6'!AF138</f>
        <v>0</v>
      </c>
      <c r="AE194" s="48" t="n">
        <f aca="false">'Прил.6'!AG138</f>
        <v>0</v>
      </c>
      <c r="AF194" s="48" t="n">
        <f aca="false">'Прил.6'!AH138</f>
        <v>0</v>
      </c>
      <c r="AG194" s="48" t="n">
        <f aca="false">'Прил.6'!AI138</f>
        <v>4100350</v>
      </c>
      <c r="AH194" s="48" t="n">
        <f aca="false">'Прил.6'!AJ138</f>
        <v>0</v>
      </c>
      <c r="AI194" s="48" t="n">
        <f aca="false">'Прил.6'!AK138</f>
        <v>0</v>
      </c>
      <c r="AJ194" s="48" t="n">
        <f aca="false">'Прил.6'!AL138</f>
        <v>0</v>
      </c>
      <c r="AK194" s="48" t="n">
        <f aca="false">'Прил.6'!AM138</f>
        <v>4100350</v>
      </c>
      <c r="AL194" s="38" t="n">
        <f aca="false">IF(SUM(M194)&gt;0,1," ")</f>
        <v>1</v>
      </c>
      <c r="AM194" s="49"/>
      <c r="AN194" s="108"/>
      <c r="AO194" s="41" t="n">
        <f aca="false">I194-AK194</f>
        <v>0</v>
      </c>
    </row>
    <row r="195" s="54" customFormat="true" ht="12" hidden="false" customHeight="true" outlineLevel="0" collapsed="false">
      <c r="A195" s="51" t="str">
        <f aca="false">'Прил.6'!B139</f>
        <v>Возмещение части затрат, связанных с предоставлением населению услуг бани</v>
      </c>
      <c r="B195" s="52" t="str">
        <f aca="false">'Прил.6'!D139</f>
        <v>0502</v>
      </c>
      <c r="C195" s="47" t="str">
        <f aca="false">'Прил.6'!E139</f>
        <v>0711711</v>
      </c>
      <c r="D195" s="47"/>
      <c r="E195" s="48" t="n">
        <f aca="false">'Прил.6'!G139</f>
        <v>4100350</v>
      </c>
      <c r="F195" s="48" t="n">
        <f aca="false">'Прил.6'!H139</f>
        <v>0</v>
      </c>
      <c r="G195" s="48" t="n">
        <f aca="false">'Прил.6'!I139</f>
        <v>0</v>
      </c>
      <c r="H195" s="48" t="n">
        <f aca="false">'Прил.6'!J139</f>
        <v>0</v>
      </c>
      <c r="I195" s="48" t="n">
        <f aca="false">'Прил.6'!K139</f>
        <v>4100350</v>
      </c>
      <c r="J195" s="48" t="n">
        <f aca="false">'Прил.6'!L139</f>
        <v>0</v>
      </c>
      <c r="K195" s="48" t="n">
        <f aca="false">'Прил.6'!M139</f>
        <v>0</v>
      </c>
      <c r="L195" s="48" t="n">
        <f aca="false">'Прил.6'!N139</f>
        <v>0</v>
      </c>
      <c r="M195" s="48" t="n">
        <f aca="false">'Прил.6'!O139</f>
        <v>4100350</v>
      </c>
      <c r="N195" s="48" t="n">
        <f aca="false">'Прил.6'!P139</f>
        <v>0</v>
      </c>
      <c r="O195" s="48" t="n">
        <f aca="false">'Прил.6'!Q139</f>
        <v>0</v>
      </c>
      <c r="P195" s="48" t="n">
        <f aca="false">'Прил.6'!R139</f>
        <v>0</v>
      </c>
      <c r="Q195" s="48" t="n">
        <f aca="false">'Прил.6'!S139</f>
        <v>4100350</v>
      </c>
      <c r="R195" s="48" t="n">
        <f aca="false">'Прил.6'!T139</f>
        <v>0</v>
      </c>
      <c r="S195" s="48" t="n">
        <f aca="false">'Прил.6'!U139</f>
        <v>0</v>
      </c>
      <c r="T195" s="48" t="n">
        <f aca="false">'Прил.6'!V139</f>
        <v>0</v>
      </c>
      <c r="U195" s="48" t="n">
        <f aca="false">'Прил.6'!W139</f>
        <v>4100350</v>
      </c>
      <c r="V195" s="48" t="n">
        <f aca="false">'Прил.6'!X139</f>
        <v>0</v>
      </c>
      <c r="W195" s="48" t="n">
        <f aca="false">'Прил.6'!Y139</f>
        <v>0</v>
      </c>
      <c r="X195" s="48" t="n">
        <f aca="false">'Прил.6'!Z139</f>
        <v>0</v>
      </c>
      <c r="Y195" s="48" t="n">
        <f aca="false">'Прил.6'!AA139</f>
        <v>4100350</v>
      </c>
      <c r="Z195" s="48" t="n">
        <f aca="false">'Прил.6'!AB139</f>
        <v>0</v>
      </c>
      <c r="AA195" s="48" t="n">
        <f aca="false">'Прил.6'!AC139</f>
        <v>0</v>
      </c>
      <c r="AB195" s="48" t="n">
        <f aca="false">'Прил.6'!AD139</f>
        <v>0</v>
      </c>
      <c r="AC195" s="48" t="n">
        <f aca="false">'Прил.6'!AE139</f>
        <v>4100350</v>
      </c>
      <c r="AD195" s="48" t="n">
        <f aca="false">'Прил.6'!AF139</f>
        <v>0</v>
      </c>
      <c r="AE195" s="48" t="n">
        <f aca="false">'Прил.6'!AG139</f>
        <v>0</v>
      </c>
      <c r="AF195" s="48" t="n">
        <f aca="false">'Прил.6'!AH139</f>
        <v>0</v>
      </c>
      <c r="AG195" s="48" t="n">
        <f aca="false">'Прил.6'!AI139</f>
        <v>4100350</v>
      </c>
      <c r="AH195" s="48" t="n">
        <f aca="false">'Прил.6'!AJ139</f>
        <v>0</v>
      </c>
      <c r="AI195" s="48" t="n">
        <f aca="false">'Прил.6'!AK139</f>
        <v>0</v>
      </c>
      <c r="AJ195" s="48" t="n">
        <f aca="false">'Прил.6'!AL139</f>
        <v>0</v>
      </c>
      <c r="AK195" s="48" t="n">
        <f aca="false">'Прил.6'!AM139</f>
        <v>4100350</v>
      </c>
      <c r="AL195" s="38" t="n">
        <f aca="false">IF(SUM(M195)&gt;0,1," ")</f>
        <v>1</v>
      </c>
      <c r="AM195" s="49"/>
      <c r="AN195" s="108"/>
      <c r="AO195" s="41" t="n">
        <f aca="false">I195-AK195</f>
        <v>0</v>
      </c>
    </row>
    <row r="196" s="54" customFormat="true" ht="12" hidden="false" customHeight="true" outlineLevel="0" collapsed="false">
      <c r="A196" s="51" t="str">
        <f aca="false">'Прил.6'!B140</f>
        <v>Иные бюджетные ассигнования</v>
      </c>
      <c r="B196" s="52" t="str">
        <f aca="false">'Прил.6'!D140</f>
        <v>0502</v>
      </c>
      <c r="C196" s="47" t="str">
        <f aca="false">'Прил.6'!E140</f>
        <v>0711711</v>
      </c>
      <c r="D196" s="47" t="str">
        <f aca="false">'Прил.6'!F140</f>
        <v>800</v>
      </c>
      <c r="E196" s="48" t="n">
        <f aca="false">'Прил.6'!G140</f>
        <v>4100350</v>
      </c>
      <c r="F196" s="48" t="n">
        <f aca="false">'Прил.6'!H140</f>
        <v>0</v>
      </c>
      <c r="G196" s="48" t="n">
        <f aca="false">'Прил.6'!I140</f>
        <v>0</v>
      </c>
      <c r="H196" s="48" t="n">
        <f aca="false">'Прил.6'!J140</f>
        <v>0</v>
      </c>
      <c r="I196" s="48" t="n">
        <f aca="false">'Прил.6'!K140</f>
        <v>4100350</v>
      </c>
      <c r="J196" s="48" t="n">
        <f aca="false">'Прил.6'!L140</f>
        <v>0</v>
      </c>
      <c r="K196" s="48" t="n">
        <f aca="false">'Прил.6'!M140</f>
        <v>0</v>
      </c>
      <c r="L196" s="48" t="n">
        <f aca="false">'Прил.6'!N140</f>
        <v>0</v>
      </c>
      <c r="M196" s="48" t="n">
        <f aca="false">'Прил.6'!O140</f>
        <v>4100350</v>
      </c>
      <c r="N196" s="48" t="n">
        <f aca="false">'Прил.6'!P140</f>
        <v>0</v>
      </c>
      <c r="O196" s="48" t="n">
        <f aca="false">'Прил.6'!Q140</f>
        <v>0</v>
      </c>
      <c r="P196" s="48" t="n">
        <f aca="false">'Прил.6'!R140</f>
        <v>0</v>
      </c>
      <c r="Q196" s="48" t="n">
        <f aca="false">'Прил.6'!S140</f>
        <v>4100350</v>
      </c>
      <c r="R196" s="48" t="n">
        <f aca="false">'Прил.6'!T140</f>
        <v>0</v>
      </c>
      <c r="S196" s="48" t="n">
        <f aca="false">'Прил.6'!U140</f>
        <v>0</v>
      </c>
      <c r="T196" s="48" t="n">
        <f aca="false">'Прил.6'!V140</f>
        <v>0</v>
      </c>
      <c r="U196" s="48" t="n">
        <f aca="false">'Прил.6'!W140</f>
        <v>4100350</v>
      </c>
      <c r="V196" s="48" t="n">
        <f aca="false">'Прил.6'!X140</f>
        <v>0</v>
      </c>
      <c r="W196" s="48" t="n">
        <f aca="false">'Прил.6'!Y140</f>
        <v>0</v>
      </c>
      <c r="X196" s="48" t="n">
        <f aca="false">'Прил.6'!Z140</f>
        <v>0</v>
      </c>
      <c r="Y196" s="48" t="n">
        <f aca="false">'Прил.6'!AA140</f>
        <v>4100350</v>
      </c>
      <c r="Z196" s="48" t="n">
        <f aca="false">'Прил.6'!AB140</f>
        <v>0</v>
      </c>
      <c r="AA196" s="48" t="n">
        <f aca="false">'Прил.6'!AC140</f>
        <v>0</v>
      </c>
      <c r="AB196" s="48" t="n">
        <f aca="false">'Прил.6'!AD140</f>
        <v>0</v>
      </c>
      <c r="AC196" s="48" t="n">
        <f aca="false">'Прил.6'!AE140</f>
        <v>4100350</v>
      </c>
      <c r="AD196" s="48" t="n">
        <f aca="false">'Прил.6'!AF140</f>
        <v>0</v>
      </c>
      <c r="AE196" s="48" t="n">
        <f aca="false">'Прил.6'!AG140</f>
        <v>0</v>
      </c>
      <c r="AF196" s="48" t="n">
        <f aca="false">'Прил.6'!AH140</f>
        <v>0</v>
      </c>
      <c r="AG196" s="48" t="n">
        <f aca="false">'Прил.6'!AI140</f>
        <v>4100350</v>
      </c>
      <c r="AH196" s="48" t="n">
        <f aca="false">'Прил.6'!AJ140</f>
        <v>0</v>
      </c>
      <c r="AI196" s="48" t="n">
        <f aca="false">'Прил.6'!AK140</f>
        <v>0</v>
      </c>
      <c r="AJ196" s="48" t="n">
        <f aca="false">'Прил.6'!AL140</f>
        <v>0</v>
      </c>
      <c r="AK196" s="48" t="n">
        <f aca="false">'Прил.6'!AM140</f>
        <v>4100350</v>
      </c>
      <c r="AL196" s="38" t="n">
        <f aca="false">IF(SUM(M196)&gt;0,1," ")</f>
        <v>1</v>
      </c>
      <c r="AM196" s="49"/>
      <c r="AN196" s="81"/>
      <c r="AO196" s="41" t="n">
        <f aca="false">I196-AK196</f>
        <v>0</v>
      </c>
    </row>
    <row r="197" s="65" customFormat="true" ht="12" hidden="false" customHeight="true" outlineLevel="0" collapsed="false">
      <c r="A197" s="55" t="str">
        <f aca="false">'Прил.6'!B141</f>
        <v>Субсидии юридическим лицам (кроме некоммерческих организаций), индивидуальным предпринимателям, физическим лицам</v>
      </c>
      <c r="B197" s="56" t="str">
        <f aca="false">'Прил.6'!D141</f>
        <v>0502</v>
      </c>
      <c r="C197" s="56" t="str">
        <f aca="false">'Прил.6'!E141</f>
        <v>0711711</v>
      </c>
      <c r="D197" s="56" t="str">
        <f aca="false">'Прил.6'!F141</f>
        <v>810</v>
      </c>
      <c r="E197" s="57" t="n">
        <f aca="false">'Прил.6'!G141</f>
        <v>4100350</v>
      </c>
      <c r="F197" s="57" t="n">
        <f aca="false">'Прил.6'!H141</f>
        <v>0</v>
      </c>
      <c r="G197" s="57" t="n">
        <f aca="false">'Прил.6'!I141</f>
        <v>0</v>
      </c>
      <c r="H197" s="57" t="n">
        <f aca="false">'Прил.6'!J141</f>
        <v>0</v>
      </c>
      <c r="I197" s="57" t="n">
        <f aca="false">'Прил.6'!K141</f>
        <v>4100350</v>
      </c>
      <c r="J197" s="57" t="n">
        <f aca="false">'Прил.6'!L141</f>
        <v>0</v>
      </c>
      <c r="K197" s="57" t="n">
        <f aca="false">'Прил.6'!M141</f>
        <v>0</v>
      </c>
      <c r="L197" s="57" t="n">
        <f aca="false">'Прил.6'!N141</f>
        <v>0</v>
      </c>
      <c r="M197" s="57" t="n">
        <f aca="false">'Прил.6'!O141</f>
        <v>4100350</v>
      </c>
      <c r="N197" s="57" t="n">
        <f aca="false">'Прил.6'!P141</f>
        <v>0</v>
      </c>
      <c r="O197" s="57" t="n">
        <f aca="false">'Прил.6'!Q141</f>
        <v>0</v>
      </c>
      <c r="P197" s="57" t="n">
        <f aca="false">'Прил.6'!R141</f>
        <v>0</v>
      </c>
      <c r="Q197" s="57" t="n">
        <f aca="false">'Прил.6'!S141</f>
        <v>4100350</v>
      </c>
      <c r="R197" s="57" t="n">
        <f aca="false">'Прил.6'!T141</f>
        <v>0</v>
      </c>
      <c r="S197" s="57" t="n">
        <f aca="false">'Прил.6'!U141</f>
        <v>0</v>
      </c>
      <c r="T197" s="57" t="n">
        <f aca="false">'Прил.6'!V141</f>
        <v>0</v>
      </c>
      <c r="U197" s="57" t="n">
        <f aca="false">'Прил.6'!W141</f>
        <v>4100350</v>
      </c>
      <c r="V197" s="57" t="n">
        <f aca="false">'Прил.6'!X141</f>
        <v>0</v>
      </c>
      <c r="W197" s="57" t="n">
        <f aca="false">'Прил.6'!Y141</f>
        <v>0</v>
      </c>
      <c r="X197" s="57" t="n">
        <f aca="false">'Прил.6'!Z141</f>
        <v>0</v>
      </c>
      <c r="Y197" s="57" t="n">
        <f aca="false">'Прил.6'!AA141</f>
        <v>4100350</v>
      </c>
      <c r="Z197" s="57" t="n">
        <f aca="false">'Прил.6'!AB141</f>
        <v>0</v>
      </c>
      <c r="AA197" s="57" t="n">
        <f aca="false">'Прил.6'!AC141</f>
        <v>0</v>
      </c>
      <c r="AB197" s="57" t="n">
        <f aca="false">'Прил.6'!AD141</f>
        <v>0</v>
      </c>
      <c r="AC197" s="57" t="n">
        <f aca="false">'Прил.6'!AE141</f>
        <v>4100350</v>
      </c>
      <c r="AD197" s="57" t="n">
        <f aca="false">'Прил.6'!AF141</f>
        <v>0</v>
      </c>
      <c r="AE197" s="57" t="n">
        <f aca="false">'Прил.6'!AG141</f>
        <v>0</v>
      </c>
      <c r="AF197" s="57" t="n">
        <f aca="false">'Прил.6'!AH141</f>
        <v>0</v>
      </c>
      <c r="AG197" s="57" t="n">
        <f aca="false">'Прил.6'!AI141</f>
        <v>4100350</v>
      </c>
      <c r="AH197" s="57" t="n">
        <f aca="false">'Прил.6'!AJ141</f>
        <v>0</v>
      </c>
      <c r="AI197" s="57" t="n">
        <f aca="false">'Прил.6'!AK141</f>
        <v>0</v>
      </c>
      <c r="AJ197" s="57" t="n">
        <f aca="false">'Прил.6'!AL141</f>
        <v>0</v>
      </c>
      <c r="AK197" s="57" t="n">
        <f aca="false">'Прил.6'!AM141</f>
        <v>4100350</v>
      </c>
      <c r="AL197" s="38" t="n">
        <f aca="false">IF(SUM(M197)&gt;0,1," ")</f>
        <v>1</v>
      </c>
      <c r="AM197" s="58"/>
      <c r="AN197" s="109"/>
      <c r="AO197" s="41" t="n">
        <f aca="false">I197-AK197</f>
        <v>0</v>
      </c>
    </row>
    <row r="198" s="50" customFormat="true" ht="12" hidden="true" customHeight="true" outlineLevel="0" collapsed="false">
      <c r="A198" s="61" t="str">
        <f aca="false">'Прил.6'!B142</f>
        <v>Подпрограмма "Переход на отпуск горячей и холодной воды потребителям, проживающим в муниципальном жилом фонде, в соответствии с показаниями индивидуальных приборов учёта"</v>
      </c>
      <c r="B198" s="52" t="str">
        <f aca="false">'Прил.6'!D142</f>
        <v>0502</v>
      </c>
      <c r="C198" s="47" t="str">
        <f aca="false">'Прил.6'!E142</f>
        <v>0760000</v>
      </c>
      <c r="D198" s="47"/>
      <c r="E198" s="110" t="n">
        <f aca="false">'Прил.6'!G142</f>
        <v>0</v>
      </c>
      <c r="F198" s="110" t="n">
        <f aca="false">'Прил.6'!H142</f>
        <v>0</v>
      </c>
      <c r="G198" s="110" t="n">
        <f aca="false">'Прил.6'!I142</f>
        <v>0</v>
      </c>
      <c r="H198" s="110" t="n">
        <f aca="false">'Прил.6'!J142</f>
        <v>0</v>
      </c>
      <c r="I198" s="48" t="n">
        <f aca="false">'Прил.6'!K142</f>
        <v>0</v>
      </c>
      <c r="J198" s="48" t="n">
        <f aca="false">'Прил.6'!L142</f>
        <v>0</v>
      </c>
      <c r="K198" s="48" t="n">
        <f aca="false">'Прил.6'!M142</f>
        <v>0</v>
      </c>
      <c r="L198" s="48" t="n">
        <f aca="false">'Прил.6'!N142</f>
        <v>0</v>
      </c>
      <c r="M198" s="48" t="n">
        <f aca="false">'Прил.6'!O142</f>
        <v>0</v>
      </c>
      <c r="N198" s="48" t="n">
        <f aca="false">'Прил.6'!P142</f>
        <v>0</v>
      </c>
      <c r="O198" s="48" t="n">
        <f aca="false">'Прил.6'!Q142</f>
        <v>0</v>
      </c>
      <c r="P198" s="48" t="n">
        <f aca="false">'Прил.6'!R142</f>
        <v>0</v>
      </c>
      <c r="Q198" s="48" t="n">
        <f aca="false">'Прил.6'!S142</f>
        <v>0</v>
      </c>
      <c r="R198" s="48" t="n">
        <f aca="false">'Прил.6'!T142</f>
        <v>0</v>
      </c>
      <c r="S198" s="48" t="n">
        <f aca="false">'Прил.6'!U142</f>
        <v>0</v>
      </c>
      <c r="T198" s="48" t="n">
        <f aca="false">'Прил.6'!V142</f>
        <v>0</v>
      </c>
      <c r="U198" s="48" t="n">
        <f aca="false">'Прил.6'!W142</f>
        <v>0</v>
      </c>
      <c r="V198" s="48" t="n">
        <f aca="false">'Прил.6'!X142</f>
        <v>0</v>
      </c>
      <c r="W198" s="48" t="n">
        <f aca="false">'Прил.6'!Y142</f>
        <v>0</v>
      </c>
      <c r="X198" s="48" t="n">
        <f aca="false">'Прил.6'!Z142</f>
        <v>0</v>
      </c>
      <c r="Y198" s="48" t="n">
        <f aca="false">'Прил.6'!AA142</f>
        <v>0</v>
      </c>
      <c r="Z198" s="48" t="n">
        <f aca="false">'Прил.6'!AB142</f>
        <v>0</v>
      </c>
      <c r="AA198" s="48" t="n">
        <f aca="false">'Прил.6'!AC142</f>
        <v>0</v>
      </c>
      <c r="AB198" s="48" t="n">
        <f aca="false">'Прил.6'!AD142</f>
        <v>0</v>
      </c>
      <c r="AC198" s="48" t="n">
        <f aca="false">'Прил.6'!AE142</f>
        <v>0</v>
      </c>
      <c r="AD198" s="48" t="n">
        <f aca="false">'Прил.6'!AF142</f>
        <v>0</v>
      </c>
      <c r="AE198" s="48" t="n">
        <f aca="false">'Прил.6'!AG142</f>
        <v>0</v>
      </c>
      <c r="AF198" s="48" t="n">
        <f aca="false">'Прил.6'!AH142</f>
        <v>0</v>
      </c>
      <c r="AG198" s="48" t="n">
        <f aca="false">'Прил.6'!AI142</f>
        <v>0</v>
      </c>
      <c r="AH198" s="48" t="n">
        <f aca="false">'Прил.6'!AJ142</f>
        <v>0</v>
      </c>
      <c r="AI198" s="48" t="n">
        <f aca="false">'Прил.6'!AK142</f>
        <v>0</v>
      </c>
      <c r="AJ198" s="48" t="n">
        <f aca="false">'Прил.6'!AL142</f>
        <v>0</v>
      </c>
      <c r="AK198" s="48" t="n">
        <f aca="false">'Прил.6'!AM142</f>
        <v>0</v>
      </c>
      <c r="AL198" s="38" t="str">
        <f aca="false">IF(SUM(M198)&gt;0,1," ")</f>
        <v> </v>
      </c>
      <c r="AM198" s="66"/>
      <c r="AN198" s="111"/>
    </row>
    <row r="199" s="50" customFormat="true" ht="12" hidden="true" customHeight="true" outlineLevel="0" collapsed="false">
      <c r="A199" s="61" t="str">
        <f aca="false">'Прил.6'!B143</f>
        <v>Установка индивидуальных приборов учёта используемых коммунальных ресурсов в жилых помещениях, находящихся в собственности сельского поселения Хатанга</v>
      </c>
      <c r="B199" s="52" t="str">
        <f aca="false">'Прил.6'!D143</f>
        <v>0502</v>
      </c>
      <c r="C199" s="47" t="str">
        <f aca="false">'Прил.6'!E143</f>
        <v>0761761</v>
      </c>
      <c r="D199" s="47"/>
      <c r="E199" s="110" t="n">
        <f aca="false">'Прил.6'!G143</f>
        <v>0</v>
      </c>
      <c r="F199" s="110" t="n">
        <f aca="false">'Прил.6'!H143</f>
        <v>0</v>
      </c>
      <c r="G199" s="110" t="n">
        <f aca="false">'Прил.6'!I143</f>
        <v>0</v>
      </c>
      <c r="H199" s="110" t="n">
        <f aca="false">'Прил.6'!J143</f>
        <v>0</v>
      </c>
      <c r="I199" s="48" t="n">
        <f aca="false">'Прил.6'!K143</f>
        <v>0</v>
      </c>
      <c r="J199" s="48" t="n">
        <f aca="false">'Прил.6'!L143</f>
        <v>0</v>
      </c>
      <c r="K199" s="48" t="n">
        <f aca="false">'Прил.6'!M143</f>
        <v>0</v>
      </c>
      <c r="L199" s="48" t="n">
        <f aca="false">'Прил.6'!N143</f>
        <v>0</v>
      </c>
      <c r="M199" s="48" t="n">
        <f aca="false">'Прил.6'!O143</f>
        <v>0</v>
      </c>
      <c r="N199" s="48" t="n">
        <f aca="false">'Прил.6'!P143</f>
        <v>0</v>
      </c>
      <c r="O199" s="48" t="n">
        <f aca="false">'Прил.6'!Q143</f>
        <v>0</v>
      </c>
      <c r="P199" s="48" t="n">
        <f aca="false">'Прил.6'!R143</f>
        <v>0</v>
      </c>
      <c r="Q199" s="48" t="n">
        <f aca="false">'Прил.6'!S143</f>
        <v>0</v>
      </c>
      <c r="R199" s="48" t="n">
        <f aca="false">'Прил.6'!T143</f>
        <v>0</v>
      </c>
      <c r="S199" s="48" t="n">
        <f aca="false">'Прил.6'!U143</f>
        <v>0</v>
      </c>
      <c r="T199" s="48" t="n">
        <f aca="false">'Прил.6'!V143</f>
        <v>0</v>
      </c>
      <c r="U199" s="48" t="n">
        <f aca="false">'Прил.6'!W143</f>
        <v>0</v>
      </c>
      <c r="V199" s="48" t="n">
        <f aca="false">'Прил.6'!X143</f>
        <v>0</v>
      </c>
      <c r="W199" s="48" t="n">
        <f aca="false">'Прил.6'!Y143</f>
        <v>0</v>
      </c>
      <c r="X199" s="48" t="n">
        <f aca="false">'Прил.6'!Z143</f>
        <v>0</v>
      </c>
      <c r="Y199" s="48" t="n">
        <f aca="false">'Прил.6'!AA143</f>
        <v>0</v>
      </c>
      <c r="Z199" s="48" t="n">
        <f aca="false">'Прил.6'!AB143</f>
        <v>0</v>
      </c>
      <c r="AA199" s="48" t="n">
        <f aca="false">'Прил.6'!AC143</f>
        <v>0</v>
      </c>
      <c r="AB199" s="48" t="n">
        <f aca="false">'Прил.6'!AD143</f>
        <v>0</v>
      </c>
      <c r="AC199" s="48" t="n">
        <f aca="false">'Прил.6'!AE143</f>
        <v>0</v>
      </c>
      <c r="AD199" s="48" t="n">
        <f aca="false">'Прил.6'!AF143</f>
        <v>0</v>
      </c>
      <c r="AE199" s="48" t="n">
        <f aca="false">'Прил.6'!AG143</f>
        <v>0</v>
      </c>
      <c r="AF199" s="48" t="n">
        <f aca="false">'Прил.6'!AH143</f>
        <v>0</v>
      </c>
      <c r="AG199" s="48" t="n">
        <f aca="false">'Прил.6'!AI143</f>
        <v>0</v>
      </c>
      <c r="AH199" s="48" t="n">
        <f aca="false">'Прил.6'!AJ143</f>
        <v>0</v>
      </c>
      <c r="AI199" s="48" t="n">
        <f aca="false">'Прил.6'!AK143</f>
        <v>0</v>
      </c>
      <c r="AJ199" s="48" t="n">
        <f aca="false">'Прил.6'!AL143</f>
        <v>0</v>
      </c>
      <c r="AK199" s="48" t="n">
        <f aca="false">'Прил.6'!AM143</f>
        <v>0</v>
      </c>
      <c r="AL199" s="38" t="str">
        <f aca="false">IF(SUM(M199)&gt;0,1," ")</f>
        <v> </v>
      </c>
      <c r="AM199" s="66"/>
      <c r="AN199" s="111"/>
    </row>
    <row r="200" s="50" customFormat="true" ht="12" hidden="true" customHeight="true" outlineLevel="0" collapsed="false">
      <c r="A200" s="61" t="str">
        <f aca="false">'Прил.6'!B144</f>
        <v>Иные бюджетные ассигнования</v>
      </c>
      <c r="B200" s="52" t="str">
        <f aca="false">'Прил.6'!D144</f>
        <v>0502</v>
      </c>
      <c r="C200" s="47" t="str">
        <f aca="false">'Прил.6'!E144</f>
        <v>0761761</v>
      </c>
      <c r="D200" s="47" t="str">
        <f aca="false">'Прил.6'!F144</f>
        <v>800</v>
      </c>
      <c r="E200" s="110" t="n">
        <f aca="false">'Прил.6'!G144</f>
        <v>0</v>
      </c>
      <c r="F200" s="110" t="n">
        <f aca="false">'Прил.6'!H144</f>
        <v>0</v>
      </c>
      <c r="G200" s="110" t="n">
        <f aca="false">'Прил.6'!I144</f>
        <v>0</v>
      </c>
      <c r="H200" s="110" t="n">
        <f aca="false">'Прил.6'!J144</f>
        <v>0</v>
      </c>
      <c r="I200" s="48" t="n">
        <f aca="false">'Прил.6'!K144</f>
        <v>0</v>
      </c>
      <c r="J200" s="48" t="n">
        <f aca="false">'Прил.6'!L144</f>
        <v>0</v>
      </c>
      <c r="K200" s="48" t="n">
        <f aca="false">'Прил.6'!M144</f>
        <v>0</v>
      </c>
      <c r="L200" s="48" t="n">
        <f aca="false">'Прил.6'!N144</f>
        <v>0</v>
      </c>
      <c r="M200" s="48" t="n">
        <f aca="false">'Прил.6'!O144</f>
        <v>0</v>
      </c>
      <c r="N200" s="48" t="n">
        <f aca="false">'Прил.6'!P144</f>
        <v>0</v>
      </c>
      <c r="O200" s="48" t="n">
        <f aca="false">'Прил.6'!Q144</f>
        <v>0</v>
      </c>
      <c r="P200" s="48" t="n">
        <f aca="false">'Прил.6'!R144</f>
        <v>0</v>
      </c>
      <c r="Q200" s="48" t="n">
        <f aca="false">'Прил.6'!S144</f>
        <v>0</v>
      </c>
      <c r="R200" s="48" t="n">
        <f aca="false">'Прил.6'!T144</f>
        <v>0</v>
      </c>
      <c r="S200" s="48" t="n">
        <f aca="false">'Прил.6'!U144</f>
        <v>0</v>
      </c>
      <c r="T200" s="48" t="n">
        <f aca="false">'Прил.6'!V144</f>
        <v>0</v>
      </c>
      <c r="U200" s="48" t="n">
        <f aca="false">'Прил.6'!W144</f>
        <v>0</v>
      </c>
      <c r="V200" s="48" t="n">
        <f aca="false">'Прил.6'!X144</f>
        <v>0</v>
      </c>
      <c r="W200" s="48" t="n">
        <f aca="false">'Прил.6'!Y144</f>
        <v>0</v>
      </c>
      <c r="X200" s="48" t="n">
        <f aca="false">'Прил.6'!Z144</f>
        <v>0</v>
      </c>
      <c r="Y200" s="48" t="n">
        <f aca="false">'Прил.6'!AA144</f>
        <v>0</v>
      </c>
      <c r="Z200" s="48" t="n">
        <f aca="false">'Прил.6'!AB144</f>
        <v>0</v>
      </c>
      <c r="AA200" s="48" t="n">
        <f aca="false">'Прил.6'!AC144</f>
        <v>0</v>
      </c>
      <c r="AB200" s="48" t="n">
        <f aca="false">'Прил.6'!AD144</f>
        <v>0</v>
      </c>
      <c r="AC200" s="48" t="n">
        <f aca="false">'Прил.6'!AE144</f>
        <v>0</v>
      </c>
      <c r="AD200" s="48" t="n">
        <f aca="false">'Прил.6'!AF144</f>
        <v>0</v>
      </c>
      <c r="AE200" s="48" t="n">
        <f aca="false">'Прил.6'!AG144</f>
        <v>0</v>
      </c>
      <c r="AF200" s="48" t="n">
        <f aca="false">'Прил.6'!AH144</f>
        <v>0</v>
      </c>
      <c r="AG200" s="48" t="n">
        <f aca="false">'Прил.6'!AI144</f>
        <v>0</v>
      </c>
      <c r="AH200" s="48" t="n">
        <f aca="false">'Прил.6'!AJ144</f>
        <v>0</v>
      </c>
      <c r="AI200" s="48" t="n">
        <f aca="false">'Прил.6'!AK144</f>
        <v>0</v>
      </c>
      <c r="AJ200" s="48" t="n">
        <f aca="false">'Прил.6'!AL144</f>
        <v>0</v>
      </c>
      <c r="AK200" s="48" t="n">
        <f aca="false">'Прил.6'!AM144</f>
        <v>0</v>
      </c>
      <c r="AL200" s="38" t="str">
        <f aca="false">IF(SUM(M200)&gt;0,1," ")</f>
        <v> </v>
      </c>
      <c r="AM200" s="66"/>
      <c r="AN200" s="111"/>
    </row>
    <row r="201" s="65" customFormat="true" ht="12" hidden="true" customHeight="true" outlineLevel="0" collapsed="false">
      <c r="A201" s="63" t="str">
        <f aca="false">'Прил.6'!B145</f>
        <v>Субсидии юридическим лицам (кроме некоммерческих организаций), индивидуальным предпринимателям, физическим лицам</v>
      </c>
      <c r="B201" s="56" t="str">
        <f aca="false">'Прил.6'!D145</f>
        <v>0502</v>
      </c>
      <c r="C201" s="56" t="str">
        <f aca="false">'Прил.6'!E145</f>
        <v>0761761</v>
      </c>
      <c r="D201" s="56" t="str">
        <f aca="false">'Прил.6'!F145</f>
        <v>810</v>
      </c>
      <c r="E201" s="112" t="n">
        <f aca="false">'Прил.6'!G145</f>
        <v>0</v>
      </c>
      <c r="F201" s="112" t="n">
        <f aca="false">'Прил.6'!H145</f>
        <v>0</v>
      </c>
      <c r="G201" s="112" t="n">
        <f aca="false">'Прил.6'!I145</f>
        <v>0</v>
      </c>
      <c r="H201" s="112" t="n">
        <f aca="false">'Прил.6'!J145</f>
        <v>0</v>
      </c>
      <c r="I201" s="57" t="n">
        <f aca="false">'Прил.6'!K145</f>
        <v>0</v>
      </c>
      <c r="J201" s="57" t="n">
        <f aca="false">'Прил.6'!L145</f>
        <v>0</v>
      </c>
      <c r="K201" s="57" t="n">
        <f aca="false">'Прил.6'!M145</f>
        <v>0</v>
      </c>
      <c r="L201" s="57" t="n">
        <f aca="false">'Прил.6'!N145</f>
        <v>0</v>
      </c>
      <c r="M201" s="57" t="n">
        <f aca="false">'Прил.6'!O145</f>
        <v>0</v>
      </c>
      <c r="N201" s="57" t="n">
        <f aca="false">'Прил.6'!P145</f>
        <v>0</v>
      </c>
      <c r="O201" s="57" t="n">
        <f aca="false">'Прил.6'!Q145</f>
        <v>0</v>
      </c>
      <c r="P201" s="57" t="n">
        <f aca="false">'Прил.6'!R145</f>
        <v>0</v>
      </c>
      <c r="Q201" s="57" t="n">
        <f aca="false">'Прил.6'!S145</f>
        <v>0</v>
      </c>
      <c r="R201" s="57" t="n">
        <f aca="false">'Прил.6'!T145</f>
        <v>0</v>
      </c>
      <c r="S201" s="57" t="n">
        <f aca="false">'Прил.6'!U145</f>
        <v>0</v>
      </c>
      <c r="T201" s="57" t="n">
        <f aca="false">'Прил.6'!V145</f>
        <v>0</v>
      </c>
      <c r="U201" s="57" t="n">
        <f aca="false">'Прил.6'!W145</f>
        <v>0</v>
      </c>
      <c r="V201" s="57" t="n">
        <f aca="false">'Прил.6'!X145</f>
        <v>0</v>
      </c>
      <c r="W201" s="57" t="n">
        <f aca="false">'Прил.6'!Y145</f>
        <v>0</v>
      </c>
      <c r="X201" s="57" t="n">
        <f aca="false">'Прил.6'!Z145</f>
        <v>0</v>
      </c>
      <c r="Y201" s="57" t="n">
        <f aca="false">'Прил.6'!AA145</f>
        <v>0</v>
      </c>
      <c r="Z201" s="57" t="n">
        <f aca="false">'Прил.6'!AB145</f>
        <v>0</v>
      </c>
      <c r="AA201" s="57" t="n">
        <f aca="false">'Прил.6'!AC145</f>
        <v>0</v>
      </c>
      <c r="AB201" s="57" t="n">
        <f aca="false">'Прил.6'!AD145</f>
        <v>0</v>
      </c>
      <c r="AC201" s="57" t="n">
        <f aca="false">'Прил.6'!AE145</f>
        <v>0</v>
      </c>
      <c r="AD201" s="57" t="n">
        <f aca="false">'Прил.6'!AF145</f>
        <v>0</v>
      </c>
      <c r="AE201" s="57" t="n">
        <f aca="false">'Прил.6'!AG145</f>
        <v>0</v>
      </c>
      <c r="AF201" s="57" t="n">
        <f aca="false">'Прил.6'!AH145</f>
        <v>0</v>
      </c>
      <c r="AG201" s="57" t="n">
        <f aca="false">'Прил.6'!AI145</f>
        <v>0</v>
      </c>
      <c r="AH201" s="57" t="n">
        <f aca="false">'Прил.6'!AJ145</f>
        <v>0</v>
      </c>
      <c r="AI201" s="57" t="n">
        <f aca="false">'Прил.6'!AK145</f>
        <v>0</v>
      </c>
      <c r="AJ201" s="57" t="n">
        <f aca="false">'Прил.6'!AL145</f>
        <v>0</v>
      </c>
      <c r="AK201" s="57" t="n">
        <f aca="false">'Прил.6'!AM145</f>
        <v>0</v>
      </c>
      <c r="AL201" s="38" t="str">
        <f aca="false">IF(SUM(M201)&gt;0,1," ")</f>
        <v> </v>
      </c>
      <c r="AM201" s="58"/>
      <c r="AN201" s="109"/>
    </row>
    <row r="202" s="50" customFormat="true" ht="12" hidden="false" customHeight="true" outlineLevel="0" collapsed="false">
      <c r="A202" s="51" t="str">
        <f aca="false">'Прил.6'!B146</f>
        <v>Подпрограмма "Разработка схем водоснабжения и водоотведения"</v>
      </c>
      <c r="B202" s="52" t="str">
        <f aca="false">'Прил.6'!D146</f>
        <v>0502</v>
      </c>
      <c r="C202" s="47" t="str">
        <f aca="false">'Прил.6'!E146</f>
        <v>0770000</v>
      </c>
      <c r="D202" s="47"/>
      <c r="E202" s="48" t="n">
        <f aca="false">'Прил.6'!G146</f>
        <v>1700000</v>
      </c>
      <c r="F202" s="110"/>
      <c r="G202" s="110"/>
      <c r="H202" s="110"/>
      <c r="I202" s="48"/>
      <c r="J202" s="48"/>
      <c r="K202" s="48" t="n">
        <f aca="false">'Прил.6'!M146</f>
        <v>0</v>
      </c>
      <c r="L202" s="48" t="n">
        <f aca="false">'Прил.6'!N146</f>
        <v>0</v>
      </c>
      <c r="M202" s="48" t="n">
        <f aca="false">'Прил.6'!O146</f>
        <v>1700000</v>
      </c>
      <c r="N202" s="48" t="n">
        <f aca="false">'Прил.6'!P146</f>
        <v>0</v>
      </c>
      <c r="O202" s="48" t="n">
        <f aca="false">'Прил.6'!Q146</f>
        <v>0</v>
      </c>
      <c r="P202" s="48" t="n">
        <f aca="false">'Прил.6'!R146</f>
        <v>0</v>
      </c>
      <c r="Q202" s="48" t="n">
        <f aca="false">'Прил.6'!S146</f>
        <v>1700000</v>
      </c>
      <c r="R202" s="48" t="n">
        <f aca="false">'Прил.6'!T146</f>
        <v>0</v>
      </c>
      <c r="S202" s="48" t="n">
        <f aca="false">'Прил.6'!U146</f>
        <v>0</v>
      </c>
      <c r="T202" s="48" t="n">
        <f aca="false">'Прил.6'!V146</f>
        <v>0</v>
      </c>
      <c r="U202" s="48" t="n">
        <f aca="false">'Прил.6'!W146</f>
        <v>1700000</v>
      </c>
      <c r="V202" s="48" t="n">
        <f aca="false">'Прил.6'!X146</f>
        <v>0</v>
      </c>
      <c r="W202" s="48" t="n">
        <f aca="false">'Прил.6'!Y146</f>
        <v>0</v>
      </c>
      <c r="X202" s="48" t="n">
        <f aca="false">'Прил.6'!Z146</f>
        <v>0</v>
      </c>
      <c r="Y202" s="48" t="n">
        <f aca="false">'Прил.6'!AA146</f>
        <v>1700000</v>
      </c>
      <c r="Z202" s="48" t="n">
        <f aca="false">'Прил.6'!AB146</f>
        <v>0</v>
      </c>
      <c r="AA202" s="48" t="n">
        <f aca="false">'Прил.6'!AC146</f>
        <v>0</v>
      </c>
      <c r="AB202" s="48" t="n">
        <f aca="false">'Прил.6'!AD146</f>
        <v>0</v>
      </c>
      <c r="AC202" s="48" t="n">
        <f aca="false">'Прил.6'!AE146</f>
        <v>1700000</v>
      </c>
      <c r="AD202" s="48" t="n">
        <f aca="false">'Прил.6'!AF146</f>
        <v>0</v>
      </c>
      <c r="AE202" s="48" t="n">
        <f aca="false">'Прил.6'!AG146</f>
        <v>0</v>
      </c>
      <c r="AF202" s="48" t="n">
        <f aca="false">'Прил.6'!AH146</f>
        <v>0</v>
      </c>
      <c r="AG202" s="48" t="n">
        <f aca="false">'Прил.6'!AI146</f>
        <v>1700000</v>
      </c>
      <c r="AH202" s="48" t="n">
        <f aca="false">'Прил.6'!AJ146</f>
        <v>0</v>
      </c>
      <c r="AI202" s="48" t="n">
        <f aca="false">'Прил.6'!AK146</f>
        <v>0</v>
      </c>
      <c r="AJ202" s="48" t="n">
        <f aca="false">'Прил.6'!AL146</f>
        <v>0</v>
      </c>
      <c r="AK202" s="48" t="n">
        <f aca="false">'Прил.6'!AM146</f>
        <v>1700000</v>
      </c>
      <c r="AL202" s="38" t="n">
        <f aca="false">IF(SUM(M202)&gt;0,1," ")</f>
        <v>1</v>
      </c>
      <c r="AM202" s="66"/>
      <c r="AN202" s="113"/>
    </row>
    <row r="203" s="50" customFormat="true" ht="12" hidden="false" customHeight="true" outlineLevel="0" collapsed="false">
      <c r="A203" s="51" t="str">
        <f aca="false">'Прил.6'!B147</f>
        <v>Разработка схем водоснабжения и водоотведения</v>
      </c>
      <c r="B203" s="52" t="str">
        <f aca="false">'Прил.6'!D147</f>
        <v>0502</v>
      </c>
      <c r="C203" s="47" t="str">
        <f aca="false">'Прил.6'!E147</f>
        <v>0771771</v>
      </c>
      <c r="D203" s="47"/>
      <c r="E203" s="48" t="n">
        <f aca="false">'Прил.6'!G147</f>
        <v>1700000</v>
      </c>
      <c r="F203" s="110"/>
      <c r="G203" s="110"/>
      <c r="H203" s="110"/>
      <c r="I203" s="48"/>
      <c r="J203" s="48"/>
      <c r="K203" s="48" t="n">
        <f aca="false">'Прил.6'!M147</f>
        <v>0</v>
      </c>
      <c r="L203" s="48" t="n">
        <f aca="false">'Прил.6'!N147</f>
        <v>0</v>
      </c>
      <c r="M203" s="48" t="n">
        <f aca="false">'Прил.6'!O147</f>
        <v>1700000</v>
      </c>
      <c r="N203" s="48" t="n">
        <f aca="false">'Прил.6'!P147</f>
        <v>0</v>
      </c>
      <c r="O203" s="48" t="n">
        <f aca="false">'Прил.6'!Q147</f>
        <v>0</v>
      </c>
      <c r="P203" s="48" t="n">
        <f aca="false">'Прил.6'!R147</f>
        <v>0</v>
      </c>
      <c r="Q203" s="48" t="n">
        <f aca="false">'Прил.6'!S147</f>
        <v>1700000</v>
      </c>
      <c r="R203" s="48" t="n">
        <f aca="false">'Прил.6'!T147</f>
        <v>0</v>
      </c>
      <c r="S203" s="48" t="n">
        <f aca="false">'Прил.6'!U147</f>
        <v>0</v>
      </c>
      <c r="T203" s="48" t="n">
        <f aca="false">'Прил.6'!V147</f>
        <v>0</v>
      </c>
      <c r="U203" s="48" t="n">
        <f aca="false">'Прил.6'!W147</f>
        <v>1700000</v>
      </c>
      <c r="V203" s="48" t="n">
        <f aca="false">'Прил.6'!X147</f>
        <v>0</v>
      </c>
      <c r="W203" s="48" t="n">
        <f aca="false">'Прил.6'!Y147</f>
        <v>0</v>
      </c>
      <c r="X203" s="48" t="n">
        <f aca="false">'Прил.6'!Z147</f>
        <v>0</v>
      </c>
      <c r="Y203" s="48" t="n">
        <f aca="false">'Прил.6'!AA147</f>
        <v>1700000</v>
      </c>
      <c r="Z203" s="48" t="n">
        <f aca="false">'Прил.6'!AB147</f>
        <v>0</v>
      </c>
      <c r="AA203" s="48" t="n">
        <f aca="false">'Прил.6'!AC147</f>
        <v>0</v>
      </c>
      <c r="AB203" s="48" t="n">
        <f aca="false">'Прил.6'!AD147</f>
        <v>0</v>
      </c>
      <c r="AC203" s="48" t="n">
        <f aca="false">'Прил.6'!AE147</f>
        <v>1700000</v>
      </c>
      <c r="AD203" s="48" t="n">
        <f aca="false">'Прил.6'!AF147</f>
        <v>0</v>
      </c>
      <c r="AE203" s="48" t="n">
        <f aca="false">'Прил.6'!AG147</f>
        <v>0</v>
      </c>
      <c r="AF203" s="48" t="n">
        <f aca="false">'Прил.6'!AH147</f>
        <v>0</v>
      </c>
      <c r="AG203" s="48" t="n">
        <f aca="false">'Прил.6'!AI147</f>
        <v>1700000</v>
      </c>
      <c r="AH203" s="48" t="n">
        <f aca="false">'Прил.6'!AJ147</f>
        <v>0</v>
      </c>
      <c r="AI203" s="48" t="n">
        <f aca="false">'Прил.6'!AK147</f>
        <v>0</v>
      </c>
      <c r="AJ203" s="48" t="n">
        <f aca="false">'Прил.6'!AL147</f>
        <v>0</v>
      </c>
      <c r="AK203" s="48" t="n">
        <f aca="false">'Прил.6'!AM147</f>
        <v>1700000</v>
      </c>
      <c r="AL203" s="38" t="n">
        <f aca="false">IF(SUM(M203)&gt;0,1," ")</f>
        <v>1</v>
      </c>
      <c r="AM203" s="66"/>
      <c r="AN203" s="113"/>
    </row>
    <row r="204" s="50" customFormat="true" ht="12" hidden="false" customHeight="true" outlineLevel="0" collapsed="false">
      <c r="A204" s="51" t="str">
        <f aca="false">'Прил.6'!B148</f>
        <v>Закупка товаров, работ и услуг для государственных (муниципальных) нужд</v>
      </c>
      <c r="B204" s="52" t="str">
        <f aca="false">'Прил.6'!D148</f>
        <v>0502</v>
      </c>
      <c r="C204" s="47" t="str">
        <f aca="false">'Прил.6'!E148</f>
        <v>0771771</v>
      </c>
      <c r="D204" s="47" t="str">
        <f aca="false">'Прил.6'!F148</f>
        <v>200</v>
      </c>
      <c r="E204" s="48" t="n">
        <f aca="false">'Прил.6'!G148</f>
        <v>1700000</v>
      </c>
      <c r="F204" s="110"/>
      <c r="G204" s="110"/>
      <c r="H204" s="110"/>
      <c r="I204" s="48"/>
      <c r="J204" s="48"/>
      <c r="K204" s="48" t="n">
        <f aca="false">'Прил.6'!M148</f>
        <v>0</v>
      </c>
      <c r="L204" s="48" t="n">
        <f aca="false">'Прил.6'!N148</f>
        <v>0</v>
      </c>
      <c r="M204" s="48" t="n">
        <f aca="false">'Прил.6'!O148</f>
        <v>1700000</v>
      </c>
      <c r="N204" s="48" t="n">
        <f aca="false">'Прил.6'!P148</f>
        <v>0</v>
      </c>
      <c r="O204" s="48" t="n">
        <f aca="false">'Прил.6'!Q148</f>
        <v>0</v>
      </c>
      <c r="P204" s="48" t="n">
        <f aca="false">'Прил.6'!R148</f>
        <v>0</v>
      </c>
      <c r="Q204" s="48" t="n">
        <f aca="false">'Прил.6'!S148</f>
        <v>1700000</v>
      </c>
      <c r="R204" s="48" t="n">
        <f aca="false">'Прил.6'!T148</f>
        <v>0</v>
      </c>
      <c r="S204" s="48" t="n">
        <f aca="false">'Прил.6'!U148</f>
        <v>0</v>
      </c>
      <c r="T204" s="48" t="n">
        <f aca="false">'Прил.6'!V148</f>
        <v>0</v>
      </c>
      <c r="U204" s="48" t="n">
        <f aca="false">'Прил.6'!W148</f>
        <v>1700000</v>
      </c>
      <c r="V204" s="48" t="n">
        <f aca="false">'Прил.6'!X148</f>
        <v>0</v>
      </c>
      <c r="W204" s="48" t="n">
        <f aca="false">'Прил.6'!Y148</f>
        <v>0</v>
      </c>
      <c r="X204" s="48" t="n">
        <f aca="false">'Прил.6'!Z148</f>
        <v>0</v>
      </c>
      <c r="Y204" s="48" t="n">
        <f aca="false">'Прил.6'!AA148</f>
        <v>1700000</v>
      </c>
      <c r="Z204" s="48" t="n">
        <f aca="false">'Прил.6'!AB148</f>
        <v>0</v>
      </c>
      <c r="AA204" s="48" t="n">
        <f aca="false">'Прил.6'!AC148</f>
        <v>0</v>
      </c>
      <c r="AB204" s="48" t="n">
        <f aca="false">'Прил.6'!AD148</f>
        <v>0</v>
      </c>
      <c r="AC204" s="48" t="n">
        <f aca="false">'Прил.6'!AE148</f>
        <v>1700000</v>
      </c>
      <c r="AD204" s="48" t="n">
        <f aca="false">'Прил.6'!AF148</f>
        <v>0</v>
      </c>
      <c r="AE204" s="48" t="n">
        <f aca="false">'Прил.6'!AG148</f>
        <v>0</v>
      </c>
      <c r="AF204" s="48" t="n">
        <f aca="false">'Прил.6'!AH148</f>
        <v>0</v>
      </c>
      <c r="AG204" s="48" t="n">
        <f aca="false">'Прил.6'!AI148</f>
        <v>1700000</v>
      </c>
      <c r="AH204" s="48" t="n">
        <f aca="false">'Прил.6'!AJ148</f>
        <v>0</v>
      </c>
      <c r="AI204" s="48" t="n">
        <f aca="false">'Прил.6'!AK148</f>
        <v>0</v>
      </c>
      <c r="AJ204" s="48" t="n">
        <f aca="false">'Прил.6'!AL148</f>
        <v>0</v>
      </c>
      <c r="AK204" s="48" t="n">
        <f aca="false">'Прил.6'!AM148</f>
        <v>1700000</v>
      </c>
      <c r="AL204" s="38" t="n">
        <f aca="false">IF(SUM(M204)&gt;0,1," ")</f>
        <v>1</v>
      </c>
      <c r="AM204" s="66"/>
      <c r="AN204" s="113"/>
    </row>
    <row r="205" s="65" customFormat="true" ht="12" hidden="false" customHeight="true" outlineLevel="0" collapsed="false">
      <c r="A205" s="55" t="str">
        <f aca="false">'Прил.6'!B149</f>
        <v>Иные закупки товаров, работ и услуг для обеспечения государственных (муниципальных) нужд</v>
      </c>
      <c r="B205" s="56" t="str">
        <f aca="false">'Прил.6'!D149</f>
        <v>0502</v>
      </c>
      <c r="C205" s="56" t="str">
        <f aca="false">'Прил.6'!E149</f>
        <v>0771771</v>
      </c>
      <c r="D205" s="56" t="str">
        <f aca="false">'Прил.6'!F149</f>
        <v>240</v>
      </c>
      <c r="E205" s="57" t="n">
        <f aca="false">'Прил.6'!G149</f>
        <v>1700000</v>
      </c>
      <c r="F205" s="112"/>
      <c r="G205" s="112"/>
      <c r="H205" s="112"/>
      <c r="I205" s="57"/>
      <c r="J205" s="57"/>
      <c r="K205" s="57" t="n">
        <f aca="false">'Прил.6'!M149</f>
        <v>0</v>
      </c>
      <c r="L205" s="57" t="n">
        <f aca="false">'Прил.6'!N149</f>
        <v>0</v>
      </c>
      <c r="M205" s="57" t="n">
        <f aca="false">'Прил.6'!O149</f>
        <v>1700000</v>
      </c>
      <c r="N205" s="57" t="n">
        <f aca="false">'Прил.6'!P149</f>
        <v>0</v>
      </c>
      <c r="O205" s="57" t="n">
        <f aca="false">'Прил.6'!Q149</f>
        <v>0</v>
      </c>
      <c r="P205" s="57" t="n">
        <f aca="false">'Прил.6'!R149</f>
        <v>0</v>
      </c>
      <c r="Q205" s="57" t="n">
        <f aca="false">'Прил.6'!S149</f>
        <v>1700000</v>
      </c>
      <c r="R205" s="57" t="n">
        <f aca="false">'Прил.6'!T149</f>
        <v>0</v>
      </c>
      <c r="S205" s="57" t="n">
        <f aca="false">'Прил.6'!U149</f>
        <v>0</v>
      </c>
      <c r="T205" s="57" t="n">
        <f aca="false">'Прил.6'!V149</f>
        <v>0</v>
      </c>
      <c r="U205" s="57" t="n">
        <f aca="false">'Прил.6'!W149</f>
        <v>1700000</v>
      </c>
      <c r="V205" s="57" t="n">
        <f aca="false">'Прил.6'!X149</f>
        <v>0</v>
      </c>
      <c r="W205" s="57" t="n">
        <f aca="false">'Прил.6'!Y149</f>
        <v>0</v>
      </c>
      <c r="X205" s="57" t="n">
        <f aca="false">'Прил.6'!Z149</f>
        <v>0</v>
      </c>
      <c r="Y205" s="57" t="n">
        <f aca="false">'Прил.6'!AA149</f>
        <v>1700000</v>
      </c>
      <c r="Z205" s="57" t="n">
        <f aca="false">'Прил.6'!AB149</f>
        <v>0</v>
      </c>
      <c r="AA205" s="57" t="n">
        <f aca="false">'Прил.6'!AC149</f>
        <v>0</v>
      </c>
      <c r="AB205" s="57" t="n">
        <f aca="false">'Прил.6'!AD149</f>
        <v>0</v>
      </c>
      <c r="AC205" s="57" t="n">
        <f aca="false">'Прил.6'!AE149</f>
        <v>1700000</v>
      </c>
      <c r="AD205" s="57" t="n">
        <f aca="false">'Прил.6'!AF149</f>
        <v>0</v>
      </c>
      <c r="AE205" s="57" t="n">
        <f aca="false">'Прил.6'!AG149</f>
        <v>0</v>
      </c>
      <c r="AF205" s="57" t="n">
        <f aca="false">'Прил.6'!AH149</f>
        <v>0</v>
      </c>
      <c r="AG205" s="57" t="n">
        <f aca="false">'Прил.6'!AI149</f>
        <v>1700000</v>
      </c>
      <c r="AH205" s="57" t="n">
        <f aca="false">'Прил.6'!AJ149</f>
        <v>0</v>
      </c>
      <c r="AI205" s="57" t="n">
        <f aca="false">'Прил.6'!AK149</f>
        <v>0</v>
      </c>
      <c r="AJ205" s="57" t="n">
        <f aca="false">'Прил.6'!AL149</f>
        <v>0</v>
      </c>
      <c r="AK205" s="57" t="n">
        <f aca="false">'Прил.6'!AM149</f>
        <v>1700000</v>
      </c>
      <c r="AL205" s="38" t="n">
        <f aca="false">IF(SUM(M205)&gt;0,1," ")</f>
        <v>1</v>
      </c>
      <c r="AM205" s="58"/>
      <c r="AN205" s="109"/>
    </row>
    <row r="206" s="50" customFormat="true" ht="24" hidden="false" customHeight="true" outlineLevel="0" collapsed="false">
      <c r="A206" s="51" t="str">
        <f aca="false">'Прил.6'!B150</f>
        <v>Подпрограмма "Переход на отпуск холодной воды и тепловой энергии потребителям, проживающим в муниципальном жилом фонде, в соответствии с показаниями общедомовых приборов учёта"</v>
      </c>
      <c r="B206" s="52" t="str">
        <f aca="false">'Прил.6'!D150</f>
        <v>0502</v>
      </c>
      <c r="C206" s="47" t="str">
        <f aca="false">'Прил.6'!E150</f>
        <v>0780000</v>
      </c>
      <c r="D206" s="47"/>
      <c r="E206" s="48" t="n">
        <f aca="false">'Прил.6'!G150</f>
        <v>6813930</v>
      </c>
      <c r="F206" s="110"/>
      <c r="G206" s="110"/>
      <c r="H206" s="110"/>
      <c r="I206" s="48"/>
      <c r="J206" s="48"/>
      <c r="K206" s="48" t="n">
        <f aca="false">'Прил.6'!M150</f>
        <v>0</v>
      </c>
      <c r="L206" s="48" t="n">
        <f aca="false">'Прил.6'!N150</f>
        <v>0</v>
      </c>
      <c r="M206" s="48" t="n">
        <f aca="false">'Прил.6'!O150</f>
        <v>6813930</v>
      </c>
      <c r="N206" s="48" t="n">
        <f aca="false">'Прил.6'!P150</f>
        <v>0</v>
      </c>
      <c r="O206" s="48" t="n">
        <f aca="false">'Прил.6'!Q150</f>
        <v>0</v>
      </c>
      <c r="P206" s="48" t="n">
        <f aca="false">'Прил.6'!R150</f>
        <v>0</v>
      </c>
      <c r="Q206" s="48" t="n">
        <f aca="false">'Прил.6'!S150</f>
        <v>6813930</v>
      </c>
      <c r="R206" s="48" t="n">
        <f aca="false">'Прил.6'!T150</f>
        <v>0</v>
      </c>
      <c r="S206" s="48" t="n">
        <f aca="false">'Прил.6'!U150</f>
        <v>0</v>
      </c>
      <c r="T206" s="48" t="n">
        <f aca="false">'Прил.6'!V150</f>
        <v>0</v>
      </c>
      <c r="U206" s="48" t="n">
        <f aca="false">'Прил.6'!W150</f>
        <v>6813930</v>
      </c>
      <c r="V206" s="48" t="n">
        <f aca="false">'Прил.6'!X150</f>
        <v>0</v>
      </c>
      <c r="W206" s="48" t="n">
        <f aca="false">'Прил.6'!Y150</f>
        <v>0</v>
      </c>
      <c r="X206" s="48" t="n">
        <f aca="false">'Прил.6'!Z150</f>
        <v>0</v>
      </c>
      <c r="Y206" s="48" t="n">
        <f aca="false">'Прил.6'!AA150</f>
        <v>6813930</v>
      </c>
      <c r="Z206" s="48" t="n">
        <f aca="false">'Прил.6'!AB150</f>
        <v>0</v>
      </c>
      <c r="AA206" s="48" t="n">
        <f aca="false">'Прил.6'!AC150</f>
        <v>0</v>
      </c>
      <c r="AB206" s="48" t="n">
        <f aca="false">'Прил.6'!AD150</f>
        <v>0</v>
      </c>
      <c r="AC206" s="48" t="n">
        <f aca="false">'Прил.6'!AE150</f>
        <v>6813930</v>
      </c>
      <c r="AD206" s="48" t="n">
        <f aca="false">'Прил.6'!AF150</f>
        <v>0</v>
      </c>
      <c r="AE206" s="48" t="n">
        <f aca="false">'Прил.6'!AG150</f>
        <v>0</v>
      </c>
      <c r="AF206" s="48" t="n">
        <f aca="false">'Прил.6'!AH150</f>
        <v>0</v>
      </c>
      <c r="AG206" s="48" t="n">
        <f aca="false">'Прил.6'!AI150</f>
        <v>6813930</v>
      </c>
      <c r="AH206" s="48" t="n">
        <f aca="false">'Прил.6'!AJ150</f>
        <v>0</v>
      </c>
      <c r="AI206" s="48" t="n">
        <f aca="false">'Прил.6'!AK150</f>
        <v>0</v>
      </c>
      <c r="AJ206" s="48" t="n">
        <f aca="false">'Прил.6'!AL150</f>
        <v>0</v>
      </c>
      <c r="AK206" s="48" t="n">
        <f aca="false">'Прил.6'!AM150</f>
        <v>6813930</v>
      </c>
      <c r="AL206" s="38" t="n">
        <f aca="false">IF(SUM(M206)&gt;0,1," ")</f>
        <v>1</v>
      </c>
      <c r="AM206" s="66"/>
      <c r="AN206" s="113"/>
    </row>
    <row r="207" s="50" customFormat="true" ht="12" hidden="false" customHeight="true" outlineLevel="0" collapsed="false">
      <c r="A207" s="51" t="str">
        <f aca="false">'Прил.6'!B151</f>
        <v>Установка общедомовых приборов учёта используемых ресурсов (холодная вода, тепловая энергия) в части муниципального жилого фонда</v>
      </c>
      <c r="B207" s="52" t="str">
        <f aca="false">'Прил.6'!D151</f>
        <v>0502</v>
      </c>
      <c r="C207" s="47" t="str">
        <f aca="false">'Прил.6'!E151</f>
        <v>0781781</v>
      </c>
      <c r="D207" s="47"/>
      <c r="E207" s="48" t="n">
        <f aca="false">'Прил.6'!G151</f>
        <v>6813930</v>
      </c>
      <c r="F207" s="110"/>
      <c r="G207" s="110"/>
      <c r="H207" s="110"/>
      <c r="I207" s="48"/>
      <c r="J207" s="48"/>
      <c r="K207" s="48" t="n">
        <f aca="false">'Прил.6'!M151</f>
        <v>0</v>
      </c>
      <c r="L207" s="48" t="n">
        <f aca="false">'Прил.6'!N151</f>
        <v>0</v>
      </c>
      <c r="M207" s="48" t="n">
        <f aca="false">'Прил.6'!O151</f>
        <v>6813930</v>
      </c>
      <c r="N207" s="48" t="n">
        <f aca="false">'Прил.6'!P151</f>
        <v>0</v>
      </c>
      <c r="O207" s="48" t="n">
        <f aca="false">'Прил.6'!Q151</f>
        <v>0</v>
      </c>
      <c r="P207" s="48" t="n">
        <f aca="false">'Прил.6'!R151</f>
        <v>0</v>
      </c>
      <c r="Q207" s="48" t="n">
        <f aca="false">'Прил.6'!S151</f>
        <v>6813930</v>
      </c>
      <c r="R207" s="48" t="n">
        <f aca="false">'Прил.6'!T151</f>
        <v>0</v>
      </c>
      <c r="S207" s="48" t="n">
        <f aca="false">'Прил.6'!U151</f>
        <v>0</v>
      </c>
      <c r="T207" s="48" t="n">
        <f aca="false">'Прил.6'!V151</f>
        <v>0</v>
      </c>
      <c r="U207" s="48" t="n">
        <f aca="false">'Прил.6'!W151</f>
        <v>6813930</v>
      </c>
      <c r="V207" s="48" t="n">
        <f aca="false">'Прил.6'!X151</f>
        <v>0</v>
      </c>
      <c r="W207" s="48" t="n">
        <f aca="false">'Прил.6'!Y151</f>
        <v>0</v>
      </c>
      <c r="X207" s="48" t="n">
        <f aca="false">'Прил.6'!Z151</f>
        <v>0</v>
      </c>
      <c r="Y207" s="48" t="n">
        <f aca="false">'Прил.6'!AA151</f>
        <v>6813930</v>
      </c>
      <c r="Z207" s="48" t="n">
        <f aca="false">'Прил.6'!AB151</f>
        <v>0</v>
      </c>
      <c r="AA207" s="48" t="n">
        <f aca="false">'Прил.6'!AC151</f>
        <v>0</v>
      </c>
      <c r="AB207" s="48" t="n">
        <f aca="false">'Прил.6'!AD151</f>
        <v>0</v>
      </c>
      <c r="AC207" s="48" t="n">
        <f aca="false">'Прил.6'!AE151</f>
        <v>6813930</v>
      </c>
      <c r="AD207" s="48" t="n">
        <f aca="false">'Прил.6'!AF151</f>
        <v>0</v>
      </c>
      <c r="AE207" s="48" t="n">
        <f aca="false">'Прил.6'!AG151</f>
        <v>0</v>
      </c>
      <c r="AF207" s="48" t="n">
        <f aca="false">'Прил.6'!AH151</f>
        <v>0</v>
      </c>
      <c r="AG207" s="48" t="n">
        <f aca="false">'Прил.6'!AI151</f>
        <v>6813930</v>
      </c>
      <c r="AH207" s="48" t="n">
        <f aca="false">'Прил.6'!AJ151</f>
        <v>0</v>
      </c>
      <c r="AI207" s="48" t="n">
        <f aca="false">'Прил.6'!AK151</f>
        <v>0</v>
      </c>
      <c r="AJ207" s="48" t="n">
        <f aca="false">'Прил.6'!AL151</f>
        <v>0</v>
      </c>
      <c r="AK207" s="48" t="n">
        <f aca="false">'Прил.6'!AM151</f>
        <v>6813930</v>
      </c>
      <c r="AL207" s="38" t="n">
        <f aca="false">IF(SUM(M207)&gt;0,1," ")</f>
        <v>1</v>
      </c>
      <c r="AM207" s="66"/>
      <c r="AN207" s="113"/>
    </row>
    <row r="208" s="50" customFormat="true" ht="12" hidden="false" customHeight="true" outlineLevel="0" collapsed="false">
      <c r="A208" s="51" t="str">
        <f aca="false">'Прил.6'!B152</f>
        <v>Иные бюджетные ассигнования</v>
      </c>
      <c r="B208" s="52" t="str">
        <f aca="false">'Прил.6'!D152</f>
        <v>0502</v>
      </c>
      <c r="C208" s="47" t="str">
        <f aca="false">'Прил.6'!E152</f>
        <v>0781781</v>
      </c>
      <c r="D208" s="47" t="str">
        <f aca="false">'Прил.6'!F152</f>
        <v>800</v>
      </c>
      <c r="E208" s="48" t="n">
        <f aca="false">'Прил.6'!G152</f>
        <v>6813930</v>
      </c>
      <c r="F208" s="110"/>
      <c r="G208" s="110"/>
      <c r="H208" s="110"/>
      <c r="I208" s="48"/>
      <c r="J208" s="48"/>
      <c r="K208" s="48" t="n">
        <f aca="false">'Прил.6'!M152</f>
        <v>0</v>
      </c>
      <c r="L208" s="48" t="n">
        <f aca="false">'Прил.6'!N152</f>
        <v>0</v>
      </c>
      <c r="M208" s="48" t="n">
        <f aca="false">'Прил.6'!O152</f>
        <v>6813930</v>
      </c>
      <c r="N208" s="48" t="n">
        <f aca="false">'Прил.6'!P152</f>
        <v>0</v>
      </c>
      <c r="O208" s="48" t="n">
        <f aca="false">'Прил.6'!Q152</f>
        <v>0</v>
      </c>
      <c r="P208" s="48" t="n">
        <f aca="false">'Прил.6'!R152</f>
        <v>0</v>
      </c>
      <c r="Q208" s="48" t="n">
        <f aca="false">'Прил.6'!S152</f>
        <v>6813930</v>
      </c>
      <c r="R208" s="48" t="n">
        <f aca="false">'Прил.6'!T152</f>
        <v>0</v>
      </c>
      <c r="S208" s="48" t="n">
        <f aca="false">'Прил.6'!U152</f>
        <v>0</v>
      </c>
      <c r="T208" s="48" t="n">
        <f aca="false">'Прил.6'!V152</f>
        <v>0</v>
      </c>
      <c r="U208" s="48" t="n">
        <f aca="false">'Прил.6'!W152</f>
        <v>6813930</v>
      </c>
      <c r="V208" s="48" t="n">
        <f aca="false">'Прил.6'!X152</f>
        <v>0</v>
      </c>
      <c r="W208" s="48" t="n">
        <f aca="false">'Прил.6'!Y152</f>
        <v>0</v>
      </c>
      <c r="X208" s="48" t="n">
        <f aca="false">'Прил.6'!Z152</f>
        <v>0</v>
      </c>
      <c r="Y208" s="48" t="n">
        <f aca="false">'Прил.6'!AA152</f>
        <v>6813930</v>
      </c>
      <c r="Z208" s="48" t="n">
        <f aca="false">'Прил.6'!AB152</f>
        <v>0</v>
      </c>
      <c r="AA208" s="48" t="n">
        <f aca="false">'Прил.6'!AC152</f>
        <v>0</v>
      </c>
      <c r="AB208" s="48" t="n">
        <f aca="false">'Прил.6'!AD152</f>
        <v>0</v>
      </c>
      <c r="AC208" s="48" t="n">
        <f aca="false">'Прил.6'!AE152</f>
        <v>6813930</v>
      </c>
      <c r="AD208" s="48" t="n">
        <f aca="false">'Прил.6'!AF152</f>
        <v>0</v>
      </c>
      <c r="AE208" s="48" t="n">
        <f aca="false">'Прил.6'!AG152</f>
        <v>0</v>
      </c>
      <c r="AF208" s="48" t="n">
        <f aca="false">'Прил.6'!AH152</f>
        <v>0</v>
      </c>
      <c r="AG208" s="48" t="n">
        <f aca="false">'Прил.6'!AI152</f>
        <v>6813930</v>
      </c>
      <c r="AH208" s="48" t="n">
        <f aca="false">'Прил.6'!AJ152</f>
        <v>0</v>
      </c>
      <c r="AI208" s="48" t="n">
        <f aca="false">'Прил.6'!AK152</f>
        <v>0</v>
      </c>
      <c r="AJ208" s="48" t="n">
        <f aca="false">'Прил.6'!AL152</f>
        <v>0</v>
      </c>
      <c r="AK208" s="48" t="n">
        <f aca="false">'Прил.6'!AM152</f>
        <v>6813930</v>
      </c>
      <c r="AL208" s="38" t="n">
        <f aca="false">IF(SUM(M208)&gt;0,1," ")</f>
        <v>1</v>
      </c>
      <c r="AM208" s="66"/>
      <c r="AN208" s="113"/>
    </row>
    <row r="209" s="65" customFormat="true" ht="12" hidden="false" customHeight="true" outlineLevel="0" collapsed="false">
      <c r="A209" s="55" t="str">
        <f aca="false">'Прил.6'!B153</f>
        <v>Субсидии юридическим лицам (кроме некоммерческих организаций), индивидуальным предпринимателям, физическим лицам</v>
      </c>
      <c r="B209" s="56" t="str">
        <f aca="false">'Прил.6'!D153</f>
        <v>0502</v>
      </c>
      <c r="C209" s="56" t="str">
        <f aca="false">'Прил.6'!E153</f>
        <v>0781781</v>
      </c>
      <c r="D209" s="56" t="str">
        <f aca="false">'Прил.6'!F153</f>
        <v>810</v>
      </c>
      <c r="E209" s="57" t="n">
        <f aca="false">'Прил.6'!G153</f>
        <v>6813930</v>
      </c>
      <c r="F209" s="112"/>
      <c r="G209" s="112"/>
      <c r="H209" s="112"/>
      <c r="I209" s="57"/>
      <c r="J209" s="57"/>
      <c r="K209" s="57" t="n">
        <f aca="false">'Прил.6'!M153</f>
        <v>0</v>
      </c>
      <c r="L209" s="57" t="n">
        <f aca="false">'Прил.6'!N153</f>
        <v>0</v>
      </c>
      <c r="M209" s="57" t="n">
        <f aca="false">'Прил.6'!O153</f>
        <v>6813930</v>
      </c>
      <c r="N209" s="57" t="n">
        <f aca="false">'Прил.6'!P153</f>
        <v>0</v>
      </c>
      <c r="O209" s="57" t="n">
        <f aca="false">'Прил.6'!Q153</f>
        <v>0</v>
      </c>
      <c r="P209" s="57" t="n">
        <f aca="false">'Прил.6'!R153</f>
        <v>0</v>
      </c>
      <c r="Q209" s="57" t="n">
        <f aca="false">'Прил.6'!S153</f>
        <v>6813930</v>
      </c>
      <c r="R209" s="57" t="n">
        <f aca="false">'Прил.6'!T153</f>
        <v>0</v>
      </c>
      <c r="S209" s="57" t="n">
        <f aca="false">'Прил.6'!U153</f>
        <v>0</v>
      </c>
      <c r="T209" s="57" t="n">
        <f aca="false">'Прил.6'!V153</f>
        <v>0</v>
      </c>
      <c r="U209" s="57" t="n">
        <f aca="false">'Прил.6'!W153</f>
        <v>6813930</v>
      </c>
      <c r="V209" s="57" t="n">
        <f aca="false">'Прил.6'!X153</f>
        <v>0</v>
      </c>
      <c r="W209" s="57" t="n">
        <f aca="false">'Прил.6'!Y153</f>
        <v>0</v>
      </c>
      <c r="X209" s="57" t="n">
        <f aca="false">'Прил.6'!Z153</f>
        <v>0</v>
      </c>
      <c r="Y209" s="57" t="n">
        <f aca="false">'Прил.6'!AA153</f>
        <v>6813930</v>
      </c>
      <c r="Z209" s="57" t="n">
        <f aca="false">'Прил.6'!AB153</f>
        <v>0</v>
      </c>
      <c r="AA209" s="57" t="n">
        <f aca="false">'Прил.6'!AC153</f>
        <v>0</v>
      </c>
      <c r="AB209" s="57" t="n">
        <f aca="false">'Прил.6'!AD153</f>
        <v>0</v>
      </c>
      <c r="AC209" s="57" t="n">
        <f aca="false">'Прил.6'!AE153</f>
        <v>6813930</v>
      </c>
      <c r="AD209" s="57" t="n">
        <f aca="false">'Прил.6'!AF153</f>
        <v>0</v>
      </c>
      <c r="AE209" s="57" t="n">
        <f aca="false">'Прил.6'!AG153</f>
        <v>0</v>
      </c>
      <c r="AF209" s="57" t="n">
        <f aca="false">'Прил.6'!AH153</f>
        <v>0</v>
      </c>
      <c r="AG209" s="57" t="n">
        <f aca="false">'Прил.6'!AI153</f>
        <v>6813930</v>
      </c>
      <c r="AH209" s="57" t="n">
        <f aca="false">'Прил.6'!AJ153</f>
        <v>0</v>
      </c>
      <c r="AI209" s="57" t="n">
        <f aca="false">'Прил.6'!AK153</f>
        <v>0</v>
      </c>
      <c r="AJ209" s="57" t="n">
        <f aca="false">'Прил.6'!AL153</f>
        <v>0</v>
      </c>
      <c r="AK209" s="57" t="n">
        <f aca="false">'Прил.6'!AM153</f>
        <v>6813930</v>
      </c>
      <c r="AL209" s="38" t="n">
        <f aca="false">IF(SUM(M209)&gt;0,1," ")</f>
        <v>1</v>
      </c>
      <c r="AM209" s="58"/>
      <c r="AN209" s="109"/>
    </row>
    <row r="210" s="50" customFormat="true" ht="12" hidden="false" customHeight="true" outlineLevel="0" collapsed="false">
      <c r="A210" s="51" t="str">
        <f aca="false">'Прил.6'!B154</f>
        <v>Подпрограмма "Модернизация системы водоснабжения"</v>
      </c>
      <c r="B210" s="52" t="str">
        <f aca="false">'Прил.6'!D154</f>
        <v>0502</v>
      </c>
      <c r="C210" s="47" t="str">
        <f aca="false">'Прил.6'!E154</f>
        <v>0790000</v>
      </c>
      <c r="D210" s="47"/>
      <c r="E210" s="48" t="n">
        <f aca="false">'Прил.6'!G154</f>
        <v>0</v>
      </c>
      <c r="F210" s="110"/>
      <c r="G210" s="110"/>
      <c r="H210" s="110"/>
      <c r="I210" s="48"/>
      <c r="J210" s="48"/>
      <c r="K210" s="48" t="n">
        <f aca="false">'Прил.6'!M154</f>
        <v>7050440</v>
      </c>
      <c r="L210" s="48" t="n">
        <f aca="false">'Прил.6'!N154</f>
        <v>0</v>
      </c>
      <c r="M210" s="48" t="n">
        <f aca="false">'Прил.6'!O154</f>
        <v>7050440</v>
      </c>
      <c r="N210" s="48" t="n">
        <f aca="false">'Прил.6'!P154</f>
        <v>0</v>
      </c>
      <c r="O210" s="48" t="n">
        <f aca="false">'Прил.6'!Q154</f>
        <v>0</v>
      </c>
      <c r="P210" s="48" t="n">
        <f aca="false">'Прил.6'!R154</f>
        <v>0</v>
      </c>
      <c r="Q210" s="48" t="n">
        <f aca="false">'Прил.6'!S154</f>
        <v>7050440</v>
      </c>
      <c r="R210" s="48" t="n">
        <f aca="false">'Прил.6'!T154</f>
        <v>0</v>
      </c>
      <c r="S210" s="48" t="n">
        <f aca="false">'Прил.6'!U154</f>
        <v>0</v>
      </c>
      <c r="T210" s="48" t="n">
        <f aca="false">'Прил.6'!V154</f>
        <v>0</v>
      </c>
      <c r="U210" s="48" t="n">
        <f aca="false">'Прил.6'!W154</f>
        <v>7050440</v>
      </c>
      <c r="V210" s="48" t="n">
        <f aca="false">'Прил.6'!X154</f>
        <v>0</v>
      </c>
      <c r="W210" s="48" t="n">
        <f aca="false">'Прил.6'!Y154</f>
        <v>0</v>
      </c>
      <c r="X210" s="48" t="n">
        <f aca="false">'Прил.6'!Z154</f>
        <v>0</v>
      </c>
      <c r="Y210" s="48" t="n">
        <f aca="false">'Прил.6'!AA154</f>
        <v>7050440</v>
      </c>
      <c r="Z210" s="48" t="n">
        <f aca="false">'Прил.6'!AB154</f>
        <v>0</v>
      </c>
      <c r="AA210" s="48" t="n">
        <f aca="false">'Прил.6'!AC154</f>
        <v>0</v>
      </c>
      <c r="AB210" s="48" t="n">
        <f aca="false">'Прил.6'!AD154</f>
        <v>0</v>
      </c>
      <c r="AC210" s="48" t="n">
        <f aca="false">'Прил.6'!AE154</f>
        <v>7050440</v>
      </c>
      <c r="AD210" s="48" t="n">
        <f aca="false">'Прил.6'!AF154</f>
        <v>0</v>
      </c>
      <c r="AE210" s="48" t="n">
        <f aca="false">'Прил.6'!AG154</f>
        <v>0</v>
      </c>
      <c r="AF210" s="48" t="n">
        <f aca="false">'Прил.6'!AH154</f>
        <v>0</v>
      </c>
      <c r="AG210" s="48" t="n">
        <f aca="false">'Прил.6'!AI154</f>
        <v>7050440</v>
      </c>
      <c r="AH210" s="48" t="n">
        <f aca="false">'Прил.6'!AJ154</f>
        <v>0</v>
      </c>
      <c r="AI210" s="48" t="n">
        <f aca="false">'Прил.6'!AK154</f>
        <v>0</v>
      </c>
      <c r="AJ210" s="48" t="n">
        <f aca="false">'Прил.6'!AL154</f>
        <v>0</v>
      </c>
      <c r="AK210" s="48" t="n">
        <f aca="false">'Прил.6'!AM154</f>
        <v>7050440</v>
      </c>
      <c r="AL210" s="38" t="n">
        <f aca="false">IF(SUM(M210)&gt;0,1," ")</f>
        <v>1</v>
      </c>
      <c r="AM210" s="66"/>
      <c r="AN210" s="113"/>
    </row>
    <row r="211" s="50" customFormat="true" ht="12" hidden="false" customHeight="true" outlineLevel="0" collapsed="false">
      <c r="A211" s="51" t="str">
        <f aca="false">'Прил.6'!B155</f>
        <v>Проведение инженерно-геологических изысканий в селе Хатанга</v>
      </c>
      <c r="B211" s="52" t="str">
        <f aca="false">'Прил.6'!D155</f>
        <v>0502</v>
      </c>
      <c r="C211" s="47" t="str">
        <f aca="false">'Прил.6'!E155</f>
        <v>0791791</v>
      </c>
      <c r="D211" s="47"/>
      <c r="E211" s="48" t="n">
        <f aca="false">'Прил.6'!G155</f>
        <v>0</v>
      </c>
      <c r="F211" s="110"/>
      <c r="G211" s="110"/>
      <c r="H211" s="110"/>
      <c r="I211" s="48"/>
      <c r="J211" s="48"/>
      <c r="K211" s="48" t="n">
        <f aca="false">'Прил.6'!M155</f>
        <v>3432560</v>
      </c>
      <c r="L211" s="48" t="n">
        <f aca="false">'Прил.6'!N155</f>
        <v>0</v>
      </c>
      <c r="M211" s="48" t="n">
        <f aca="false">'Прил.6'!O155</f>
        <v>3432560</v>
      </c>
      <c r="N211" s="48" t="n">
        <f aca="false">'Прил.6'!P155</f>
        <v>0</v>
      </c>
      <c r="O211" s="48" t="n">
        <f aca="false">'Прил.6'!Q155</f>
        <v>0</v>
      </c>
      <c r="P211" s="48" t="n">
        <f aca="false">'Прил.6'!R155</f>
        <v>0</v>
      </c>
      <c r="Q211" s="48" t="n">
        <f aca="false">'Прил.6'!S155</f>
        <v>3432560</v>
      </c>
      <c r="R211" s="48" t="n">
        <f aca="false">'Прил.6'!T155</f>
        <v>0</v>
      </c>
      <c r="S211" s="48" t="n">
        <f aca="false">'Прил.6'!U155</f>
        <v>0</v>
      </c>
      <c r="T211" s="48" t="n">
        <f aca="false">'Прил.6'!V155</f>
        <v>0</v>
      </c>
      <c r="U211" s="48" t="n">
        <f aca="false">'Прил.6'!W155</f>
        <v>3432560</v>
      </c>
      <c r="V211" s="48" t="n">
        <f aca="false">'Прил.6'!X155</f>
        <v>0</v>
      </c>
      <c r="W211" s="48" t="n">
        <f aca="false">'Прил.6'!Y155</f>
        <v>0</v>
      </c>
      <c r="X211" s="48" t="n">
        <f aca="false">'Прил.6'!Z155</f>
        <v>0</v>
      </c>
      <c r="Y211" s="48" t="n">
        <f aca="false">'Прил.6'!AA155</f>
        <v>3432560</v>
      </c>
      <c r="Z211" s="48" t="n">
        <f aca="false">'Прил.6'!AB155</f>
        <v>0</v>
      </c>
      <c r="AA211" s="48" t="n">
        <f aca="false">'Прил.6'!AC155</f>
        <v>0</v>
      </c>
      <c r="AB211" s="48" t="n">
        <f aca="false">'Прил.6'!AD155</f>
        <v>0</v>
      </c>
      <c r="AC211" s="48" t="n">
        <f aca="false">'Прил.6'!AE155</f>
        <v>3432560</v>
      </c>
      <c r="AD211" s="48" t="n">
        <f aca="false">'Прил.6'!AF155</f>
        <v>0</v>
      </c>
      <c r="AE211" s="48" t="n">
        <f aca="false">'Прил.6'!AG155</f>
        <v>0</v>
      </c>
      <c r="AF211" s="48" t="n">
        <f aca="false">'Прил.6'!AH155</f>
        <v>0</v>
      </c>
      <c r="AG211" s="48" t="n">
        <f aca="false">'Прил.6'!AI155</f>
        <v>3432560</v>
      </c>
      <c r="AH211" s="48" t="n">
        <f aca="false">'Прил.6'!AJ155</f>
        <v>0</v>
      </c>
      <c r="AI211" s="48" t="n">
        <f aca="false">'Прил.6'!AK155</f>
        <v>0</v>
      </c>
      <c r="AJ211" s="48" t="n">
        <f aca="false">'Прил.6'!AL155</f>
        <v>0</v>
      </c>
      <c r="AK211" s="48" t="n">
        <f aca="false">'Прил.6'!AM155</f>
        <v>3432560</v>
      </c>
      <c r="AL211" s="38" t="n">
        <f aca="false">IF(SUM(M211)&gt;0,1," ")</f>
        <v>1</v>
      </c>
      <c r="AM211" s="66"/>
      <c r="AN211" s="113"/>
    </row>
    <row r="212" s="50" customFormat="true" ht="12" hidden="false" customHeight="true" outlineLevel="0" collapsed="false">
      <c r="A212" s="51" t="str">
        <f aca="false">'Прил.6'!B156</f>
        <v>Закупка товаров, работ и услуг для государственных (муниципальных) нужд</v>
      </c>
      <c r="B212" s="52" t="str">
        <f aca="false">'Прил.6'!D156</f>
        <v>0502</v>
      </c>
      <c r="C212" s="47" t="str">
        <f aca="false">'Прил.6'!E156</f>
        <v>0791791</v>
      </c>
      <c r="D212" s="47" t="str">
        <f aca="false">'Прил.6'!F156</f>
        <v>200</v>
      </c>
      <c r="E212" s="48" t="n">
        <f aca="false">'Прил.6'!G156</f>
        <v>0</v>
      </c>
      <c r="F212" s="110"/>
      <c r="G212" s="110"/>
      <c r="H212" s="110"/>
      <c r="I212" s="48"/>
      <c r="J212" s="48"/>
      <c r="K212" s="48" t="n">
        <f aca="false">'Прил.6'!M156</f>
        <v>3432560</v>
      </c>
      <c r="L212" s="48" t="n">
        <f aca="false">'Прил.6'!N156</f>
        <v>0</v>
      </c>
      <c r="M212" s="48" t="n">
        <f aca="false">'Прил.6'!O156</f>
        <v>3432560</v>
      </c>
      <c r="N212" s="48" t="n">
        <f aca="false">'Прил.6'!P156</f>
        <v>0</v>
      </c>
      <c r="O212" s="48" t="n">
        <f aca="false">'Прил.6'!Q156</f>
        <v>0</v>
      </c>
      <c r="P212" s="48" t="n">
        <f aca="false">'Прил.6'!R156</f>
        <v>0</v>
      </c>
      <c r="Q212" s="48" t="n">
        <f aca="false">'Прил.6'!S156</f>
        <v>3432560</v>
      </c>
      <c r="R212" s="48" t="n">
        <f aca="false">'Прил.6'!T156</f>
        <v>0</v>
      </c>
      <c r="S212" s="48" t="n">
        <f aca="false">'Прил.6'!U156</f>
        <v>0</v>
      </c>
      <c r="T212" s="48" t="n">
        <f aca="false">'Прил.6'!V156</f>
        <v>0</v>
      </c>
      <c r="U212" s="48" t="n">
        <f aca="false">'Прил.6'!W156</f>
        <v>3432560</v>
      </c>
      <c r="V212" s="48" t="n">
        <f aca="false">'Прил.6'!X156</f>
        <v>0</v>
      </c>
      <c r="W212" s="48" t="n">
        <f aca="false">'Прил.6'!Y156</f>
        <v>0</v>
      </c>
      <c r="X212" s="48" t="n">
        <f aca="false">'Прил.6'!Z156</f>
        <v>0</v>
      </c>
      <c r="Y212" s="48" t="n">
        <f aca="false">'Прил.6'!AA156</f>
        <v>3432560</v>
      </c>
      <c r="Z212" s="48" t="n">
        <f aca="false">'Прил.6'!AB156</f>
        <v>0</v>
      </c>
      <c r="AA212" s="48" t="n">
        <f aca="false">'Прил.6'!AC156</f>
        <v>0</v>
      </c>
      <c r="AB212" s="48" t="n">
        <f aca="false">'Прил.6'!AD156</f>
        <v>0</v>
      </c>
      <c r="AC212" s="48" t="n">
        <f aca="false">'Прил.6'!AE156</f>
        <v>3432560</v>
      </c>
      <c r="AD212" s="48" t="n">
        <f aca="false">'Прил.6'!AF156</f>
        <v>0</v>
      </c>
      <c r="AE212" s="48" t="n">
        <f aca="false">'Прил.6'!AG156</f>
        <v>0</v>
      </c>
      <c r="AF212" s="48" t="n">
        <f aca="false">'Прил.6'!AH156</f>
        <v>0</v>
      </c>
      <c r="AG212" s="48" t="n">
        <f aca="false">'Прил.6'!AI156</f>
        <v>3432560</v>
      </c>
      <c r="AH212" s="48" t="n">
        <f aca="false">'Прил.6'!AJ156</f>
        <v>0</v>
      </c>
      <c r="AI212" s="48" t="n">
        <f aca="false">'Прил.6'!AK156</f>
        <v>0</v>
      </c>
      <c r="AJ212" s="48" t="n">
        <f aca="false">'Прил.6'!AL156</f>
        <v>0</v>
      </c>
      <c r="AK212" s="48" t="n">
        <f aca="false">'Прил.6'!AM156</f>
        <v>3432560</v>
      </c>
      <c r="AL212" s="38" t="n">
        <f aca="false">IF(SUM(M212)&gt;0,1," ")</f>
        <v>1</v>
      </c>
      <c r="AM212" s="66"/>
      <c r="AN212" s="113"/>
    </row>
    <row r="213" s="65" customFormat="true" ht="12" hidden="false" customHeight="true" outlineLevel="0" collapsed="false">
      <c r="A213" s="55" t="str">
        <f aca="false">'Прил.6'!B157</f>
        <v>Иные закупки товаров, работ и услуг для обеспечения государственных (муниципальных) нужд</v>
      </c>
      <c r="B213" s="56" t="str">
        <f aca="false">'Прил.6'!D157</f>
        <v>0502</v>
      </c>
      <c r="C213" s="56" t="str">
        <f aca="false">'Прил.6'!E157</f>
        <v>0791791</v>
      </c>
      <c r="D213" s="56" t="str">
        <f aca="false">'Прил.6'!F157</f>
        <v>240</v>
      </c>
      <c r="E213" s="57" t="n">
        <f aca="false">'Прил.6'!G157</f>
        <v>0</v>
      </c>
      <c r="F213" s="112"/>
      <c r="G213" s="112"/>
      <c r="H213" s="112"/>
      <c r="I213" s="57"/>
      <c r="J213" s="57"/>
      <c r="K213" s="57" t="n">
        <f aca="false">'Прил.6'!M157</f>
        <v>3432560</v>
      </c>
      <c r="L213" s="57" t="n">
        <f aca="false">'Прил.6'!N157</f>
        <v>0</v>
      </c>
      <c r="M213" s="57" t="n">
        <f aca="false">'Прил.6'!O157</f>
        <v>3432560</v>
      </c>
      <c r="N213" s="57" t="n">
        <f aca="false">'Прил.6'!P157</f>
        <v>0</v>
      </c>
      <c r="O213" s="57" t="n">
        <f aca="false">'Прил.6'!Q157</f>
        <v>0</v>
      </c>
      <c r="P213" s="57" t="n">
        <f aca="false">'Прил.6'!R157</f>
        <v>0</v>
      </c>
      <c r="Q213" s="57" t="n">
        <f aca="false">'Прил.6'!S157</f>
        <v>3432560</v>
      </c>
      <c r="R213" s="57" t="n">
        <f aca="false">'Прил.6'!T157</f>
        <v>0</v>
      </c>
      <c r="S213" s="57" t="n">
        <f aca="false">'Прил.6'!U157</f>
        <v>0</v>
      </c>
      <c r="T213" s="57" t="n">
        <f aca="false">'Прил.6'!V157</f>
        <v>0</v>
      </c>
      <c r="U213" s="57" t="n">
        <f aca="false">'Прил.6'!W157</f>
        <v>3432560</v>
      </c>
      <c r="V213" s="57" t="n">
        <f aca="false">'Прил.6'!X157</f>
        <v>0</v>
      </c>
      <c r="W213" s="57" t="n">
        <f aca="false">'Прил.6'!Y157</f>
        <v>0</v>
      </c>
      <c r="X213" s="57" t="n">
        <f aca="false">'Прил.6'!Z157</f>
        <v>0</v>
      </c>
      <c r="Y213" s="57" t="n">
        <f aca="false">'Прил.6'!AA157</f>
        <v>3432560</v>
      </c>
      <c r="Z213" s="57" t="n">
        <f aca="false">'Прил.6'!AB157</f>
        <v>0</v>
      </c>
      <c r="AA213" s="57" t="n">
        <f aca="false">'Прил.6'!AC157</f>
        <v>0</v>
      </c>
      <c r="AB213" s="57" t="n">
        <f aca="false">'Прил.6'!AD157</f>
        <v>0</v>
      </c>
      <c r="AC213" s="57" t="n">
        <f aca="false">'Прил.6'!AE157</f>
        <v>3432560</v>
      </c>
      <c r="AD213" s="57" t="n">
        <f aca="false">'Прил.6'!AF157</f>
        <v>0</v>
      </c>
      <c r="AE213" s="57" t="n">
        <f aca="false">'Прил.6'!AG157</f>
        <v>0</v>
      </c>
      <c r="AF213" s="57" t="n">
        <f aca="false">'Прил.6'!AH157</f>
        <v>0</v>
      </c>
      <c r="AG213" s="57" t="n">
        <f aca="false">'Прил.6'!AI157</f>
        <v>3432560</v>
      </c>
      <c r="AH213" s="57" t="n">
        <f aca="false">'Прил.6'!AJ157</f>
        <v>0</v>
      </c>
      <c r="AI213" s="57" t="n">
        <f aca="false">'Прил.6'!AK157</f>
        <v>0</v>
      </c>
      <c r="AJ213" s="57" t="n">
        <f aca="false">'Прил.6'!AL157</f>
        <v>0</v>
      </c>
      <c r="AK213" s="57" t="n">
        <f aca="false">'Прил.6'!AM157</f>
        <v>3432560</v>
      </c>
      <c r="AL213" s="38" t="n">
        <f aca="false">IF(SUM(M213)&gt;0,1," ")</f>
        <v>1</v>
      </c>
      <c r="AM213" s="58"/>
      <c r="AN213" s="109"/>
    </row>
    <row r="214" s="50" customFormat="true" ht="12" hidden="false" customHeight="true" outlineLevel="0" collapsed="false">
      <c r="A214" s="51" t="str">
        <f aca="false">'Прил.6'!B158</f>
        <v>Разработка проектно-сметной документации на модернизацию системы водоснабжения в селе Хатанга</v>
      </c>
      <c r="B214" s="52" t="str">
        <f aca="false">'Прил.6'!D158</f>
        <v>0502</v>
      </c>
      <c r="C214" s="47" t="str">
        <f aca="false">'Прил.6'!E158</f>
        <v>0791792</v>
      </c>
      <c r="D214" s="47"/>
      <c r="E214" s="48" t="n">
        <f aca="false">'Прил.6'!G158</f>
        <v>0</v>
      </c>
      <c r="F214" s="110"/>
      <c r="G214" s="110"/>
      <c r="H214" s="110"/>
      <c r="I214" s="48"/>
      <c r="J214" s="48"/>
      <c r="K214" s="48" t="n">
        <f aca="false">'Прил.6'!M158</f>
        <v>3617880</v>
      </c>
      <c r="L214" s="48" t="n">
        <f aca="false">'Прил.6'!N158</f>
        <v>0</v>
      </c>
      <c r="M214" s="48" t="n">
        <f aca="false">'Прил.6'!O158</f>
        <v>3617880</v>
      </c>
      <c r="N214" s="48" t="n">
        <f aca="false">'Прил.6'!P158</f>
        <v>0</v>
      </c>
      <c r="O214" s="48" t="n">
        <f aca="false">'Прил.6'!Q158</f>
        <v>0</v>
      </c>
      <c r="P214" s="48" t="n">
        <f aca="false">'Прил.6'!R158</f>
        <v>0</v>
      </c>
      <c r="Q214" s="48" t="n">
        <f aca="false">'Прил.6'!S158</f>
        <v>3617880</v>
      </c>
      <c r="R214" s="48" t="n">
        <f aca="false">'Прил.6'!T158</f>
        <v>0</v>
      </c>
      <c r="S214" s="48" t="n">
        <f aca="false">'Прил.6'!U158</f>
        <v>0</v>
      </c>
      <c r="T214" s="48" t="n">
        <f aca="false">'Прил.6'!V158</f>
        <v>0</v>
      </c>
      <c r="U214" s="48" t="n">
        <f aca="false">'Прил.6'!W158</f>
        <v>3617880</v>
      </c>
      <c r="V214" s="48" t="n">
        <f aca="false">'Прил.6'!X158</f>
        <v>0</v>
      </c>
      <c r="W214" s="48" t="n">
        <f aca="false">'Прил.6'!Y158</f>
        <v>0</v>
      </c>
      <c r="X214" s="48" t="n">
        <f aca="false">'Прил.6'!Z158</f>
        <v>0</v>
      </c>
      <c r="Y214" s="48" t="n">
        <f aca="false">'Прил.6'!AA158</f>
        <v>3617880</v>
      </c>
      <c r="Z214" s="48" t="n">
        <f aca="false">'Прил.6'!AB158</f>
        <v>0</v>
      </c>
      <c r="AA214" s="48" t="n">
        <f aca="false">'Прил.6'!AC158</f>
        <v>0</v>
      </c>
      <c r="AB214" s="48" t="n">
        <f aca="false">'Прил.6'!AD158</f>
        <v>0</v>
      </c>
      <c r="AC214" s="48" t="n">
        <f aca="false">'Прил.6'!AE158</f>
        <v>3617880</v>
      </c>
      <c r="AD214" s="48" t="n">
        <f aca="false">'Прил.6'!AF158</f>
        <v>0</v>
      </c>
      <c r="AE214" s="48" t="n">
        <f aca="false">'Прил.6'!AG158</f>
        <v>0</v>
      </c>
      <c r="AF214" s="48" t="n">
        <f aca="false">'Прил.6'!AH158</f>
        <v>0</v>
      </c>
      <c r="AG214" s="48" t="n">
        <f aca="false">'Прил.6'!AI158</f>
        <v>3617880</v>
      </c>
      <c r="AH214" s="48" t="n">
        <f aca="false">'Прил.6'!AJ158</f>
        <v>0</v>
      </c>
      <c r="AI214" s="48" t="n">
        <f aca="false">'Прил.6'!AK158</f>
        <v>0</v>
      </c>
      <c r="AJ214" s="48" t="n">
        <f aca="false">'Прил.6'!AL158</f>
        <v>0</v>
      </c>
      <c r="AK214" s="48" t="n">
        <f aca="false">'Прил.6'!AM158</f>
        <v>3617880</v>
      </c>
      <c r="AL214" s="38" t="n">
        <f aca="false">IF(SUM(M214)&gt;0,1," ")</f>
        <v>1</v>
      </c>
      <c r="AM214" s="66"/>
      <c r="AN214" s="113"/>
    </row>
    <row r="215" s="50" customFormat="true" ht="12" hidden="false" customHeight="true" outlineLevel="0" collapsed="false">
      <c r="A215" s="51" t="str">
        <f aca="false">'Прил.6'!B159</f>
        <v>Закупка товаров, работ и услуг для государственных (муниципальных) нужд</v>
      </c>
      <c r="B215" s="52" t="str">
        <f aca="false">'Прил.6'!D159</f>
        <v>0502</v>
      </c>
      <c r="C215" s="47" t="str">
        <f aca="false">'Прил.6'!E159</f>
        <v>0791792</v>
      </c>
      <c r="D215" s="47" t="str">
        <f aca="false">'Прил.6'!F159</f>
        <v>200</v>
      </c>
      <c r="E215" s="48" t="n">
        <f aca="false">'Прил.6'!G159</f>
        <v>0</v>
      </c>
      <c r="F215" s="110"/>
      <c r="G215" s="110"/>
      <c r="H215" s="110"/>
      <c r="I215" s="48"/>
      <c r="J215" s="48"/>
      <c r="K215" s="48" t="n">
        <f aca="false">'Прил.6'!M159</f>
        <v>3617880</v>
      </c>
      <c r="L215" s="48" t="n">
        <f aca="false">'Прил.6'!N159</f>
        <v>0</v>
      </c>
      <c r="M215" s="48" t="n">
        <f aca="false">'Прил.6'!O159</f>
        <v>3617880</v>
      </c>
      <c r="N215" s="48" t="n">
        <f aca="false">'Прил.6'!P159</f>
        <v>0</v>
      </c>
      <c r="O215" s="48" t="n">
        <f aca="false">'Прил.6'!Q159</f>
        <v>0</v>
      </c>
      <c r="P215" s="48" t="n">
        <f aca="false">'Прил.6'!R159</f>
        <v>0</v>
      </c>
      <c r="Q215" s="48" t="n">
        <f aca="false">'Прил.6'!S159</f>
        <v>3617880</v>
      </c>
      <c r="R215" s="48" t="n">
        <f aca="false">'Прил.6'!T159</f>
        <v>0</v>
      </c>
      <c r="S215" s="48" t="n">
        <f aca="false">'Прил.6'!U159</f>
        <v>0</v>
      </c>
      <c r="T215" s="48" t="n">
        <f aca="false">'Прил.6'!V159</f>
        <v>0</v>
      </c>
      <c r="U215" s="48" t="n">
        <f aca="false">'Прил.6'!W159</f>
        <v>3617880</v>
      </c>
      <c r="V215" s="48" t="n">
        <f aca="false">'Прил.6'!X159</f>
        <v>0</v>
      </c>
      <c r="W215" s="48" t="n">
        <f aca="false">'Прил.6'!Y159</f>
        <v>0</v>
      </c>
      <c r="X215" s="48" t="n">
        <f aca="false">'Прил.6'!Z159</f>
        <v>0</v>
      </c>
      <c r="Y215" s="48" t="n">
        <f aca="false">'Прил.6'!AA159</f>
        <v>3617880</v>
      </c>
      <c r="Z215" s="48" t="n">
        <f aca="false">'Прил.6'!AB159</f>
        <v>0</v>
      </c>
      <c r="AA215" s="48" t="n">
        <f aca="false">'Прил.6'!AC159</f>
        <v>0</v>
      </c>
      <c r="AB215" s="48" t="n">
        <f aca="false">'Прил.6'!AD159</f>
        <v>0</v>
      </c>
      <c r="AC215" s="48" t="n">
        <f aca="false">'Прил.6'!AE159</f>
        <v>3617880</v>
      </c>
      <c r="AD215" s="48" t="n">
        <f aca="false">'Прил.6'!AF159</f>
        <v>0</v>
      </c>
      <c r="AE215" s="48" t="n">
        <f aca="false">'Прил.6'!AG159</f>
        <v>0</v>
      </c>
      <c r="AF215" s="48" t="n">
        <f aca="false">'Прил.6'!AH159</f>
        <v>0</v>
      </c>
      <c r="AG215" s="48" t="n">
        <f aca="false">'Прил.6'!AI159</f>
        <v>3617880</v>
      </c>
      <c r="AH215" s="48" t="n">
        <f aca="false">'Прил.6'!AJ159</f>
        <v>0</v>
      </c>
      <c r="AI215" s="48" t="n">
        <f aca="false">'Прил.6'!AK159</f>
        <v>0</v>
      </c>
      <c r="AJ215" s="48" t="n">
        <f aca="false">'Прил.6'!AL159</f>
        <v>0</v>
      </c>
      <c r="AK215" s="48" t="n">
        <f aca="false">'Прил.6'!AM159</f>
        <v>3617880</v>
      </c>
      <c r="AL215" s="38" t="n">
        <f aca="false">IF(SUM(M215)&gt;0,1," ")</f>
        <v>1</v>
      </c>
      <c r="AM215" s="66"/>
      <c r="AN215" s="113"/>
    </row>
    <row r="216" s="65" customFormat="true" ht="12" hidden="false" customHeight="true" outlineLevel="0" collapsed="false">
      <c r="A216" s="55" t="str">
        <f aca="false">'Прил.6'!B160</f>
        <v>Иные закупки товаров, работ и услуг для обеспечения государственных (муниципальных) нужд</v>
      </c>
      <c r="B216" s="56" t="str">
        <f aca="false">'Прил.6'!D160</f>
        <v>0502</v>
      </c>
      <c r="C216" s="56" t="str">
        <f aca="false">'Прил.6'!E160</f>
        <v>0791792</v>
      </c>
      <c r="D216" s="56" t="str">
        <f aca="false">'Прил.6'!F160</f>
        <v>240</v>
      </c>
      <c r="E216" s="57" t="n">
        <f aca="false">'Прил.6'!G160</f>
        <v>0</v>
      </c>
      <c r="F216" s="112"/>
      <c r="G216" s="112"/>
      <c r="H216" s="112"/>
      <c r="I216" s="57"/>
      <c r="J216" s="57"/>
      <c r="K216" s="57" t="n">
        <f aca="false">'Прил.6'!M160</f>
        <v>3617880</v>
      </c>
      <c r="L216" s="57" t="n">
        <f aca="false">'Прил.6'!N160</f>
        <v>0</v>
      </c>
      <c r="M216" s="57" t="n">
        <f aca="false">'Прил.6'!O160</f>
        <v>3617880</v>
      </c>
      <c r="N216" s="57" t="n">
        <f aca="false">'Прил.6'!P160</f>
        <v>0</v>
      </c>
      <c r="O216" s="57" t="n">
        <f aca="false">'Прил.6'!Q160</f>
        <v>0</v>
      </c>
      <c r="P216" s="57" t="n">
        <f aca="false">'Прил.6'!R160</f>
        <v>0</v>
      </c>
      <c r="Q216" s="57" t="n">
        <f aca="false">'Прил.6'!S160</f>
        <v>3617880</v>
      </c>
      <c r="R216" s="57" t="n">
        <f aca="false">'Прил.6'!T160</f>
        <v>0</v>
      </c>
      <c r="S216" s="57" t="n">
        <f aca="false">'Прил.6'!U160</f>
        <v>0</v>
      </c>
      <c r="T216" s="57" t="n">
        <f aca="false">'Прил.6'!V160</f>
        <v>0</v>
      </c>
      <c r="U216" s="57" t="n">
        <f aca="false">'Прил.6'!W160</f>
        <v>3617880</v>
      </c>
      <c r="V216" s="57" t="n">
        <f aca="false">'Прил.6'!X160</f>
        <v>0</v>
      </c>
      <c r="W216" s="57" t="n">
        <f aca="false">'Прил.6'!Y160</f>
        <v>0</v>
      </c>
      <c r="X216" s="57" t="n">
        <f aca="false">'Прил.6'!Z160</f>
        <v>0</v>
      </c>
      <c r="Y216" s="57" t="n">
        <f aca="false">'Прил.6'!AA160</f>
        <v>3617880</v>
      </c>
      <c r="Z216" s="57" t="n">
        <f aca="false">'Прил.6'!AB160</f>
        <v>0</v>
      </c>
      <c r="AA216" s="57" t="n">
        <f aca="false">'Прил.6'!AC160</f>
        <v>0</v>
      </c>
      <c r="AB216" s="57" t="n">
        <f aca="false">'Прил.6'!AD160</f>
        <v>0</v>
      </c>
      <c r="AC216" s="57" t="n">
        <f aca="false">'Прил.6'!AE160</f>
        <v>3617880</v>
      </c>
      <c r="AD216" s="57" t="n">
        <f aca="false">'Прил.6'!AF160</f>
        <v>0</v>
      </c>
      <c r="AE216" s="57" t="n">
        <f aca="false">'Прил.6'!AG160</f>
        <v>0</v>
      </c>
      <c r="AF216" s="57" t="n">
        <f aca="false">'Прил.6'!AH160</f>
        <v>0</v>
      </c>
      <c r="AG216" s="57" t="n">
        <f aca="false">'Прил.6'!AI160</f>
        <v>3617880</v>
      </c>
      <c r="AH216" s="57" t="n">
        <f aca="false">'Прил.6'!AJ160</f>
        <v>0</v>
      </c>
      <c r="AI216" s="57" t="n">
        <f aca="false">'Прил.6'!AK160</f>
        <v>0</v>
      </c>
      <c r="AJ216" s="57" t="n">
        <f aca="false">'Прил.6'!AL160</f>
        <v>0</v>
      </c>
      <c r="AK216" s="57" t="n">
        <f aca="false">'Прил.6'!AM160</f>
        <v>3617880</v>
      </c>
      <c r="AL216" s="38" t="n">
        <f aca="false">IF(SUM(M216)&gt;0,1," ")</f>
        <v>1</v>
      </c>
      <c r="AM216" s="58"/>
      <c r="AN216" s="109"/>
    </row>
    <row r="217" s="50" customFormat="true" ht="12" hidden="false" customHeight="true" outlineLevel="0" collapsed="false">
      <c r="A217" s="51" t="str">
        <f aca="false">'Прил.6'!B161</f>
        <v>Непрограммные расходы</v>
      </c>
      <c r="B217" s="68" t="str">
        <f aca="false">'Прил.6'!D161</f>
        <v>0502</v>
      </c>
      <c r="C217" s="68" t="str">
        <f aca="false">'Прил.6'!E161</f>
        <v>9000000</v>
      </c>
      <c r="D217" s="68"/>
      <c r="E217" s="110" t="n">
        <f aca="false">'Прил.6'!G161</f>
        <v>0</v>
      </c>
      <c r="F217" s="110" t="n">
        <f aca="false">'Прил.6'!H161</f>
        <v>0</v>
      </c>
      <c r="G217" s="110" t="n">
        <f aca="false">'Прил.6'!I161</f>
        <v>0</v>
      </c>
      <c r="H217" s="110" t="n">
        <f aca="false">'Прил.6'!J161</f>
        <v>850000</v>
      </c>
      <c r="I217" s="48" t="n">
        <f aca="false">'Прил.6'!K161</f>
        <v>850000</v>
      </c>
      <c r="J217" s="48" t="n">
        <f aca="false">'Прил.6'!L161</f>
        <v>0</v>
      </c>
      <c r="K217" s="48" t="n">
        <f aca="false">'Прил.6'!M161</f>
        <v>6000000</v>
      </c>
      <c r="L217" s="48" t="n">
        <f aca="false">'Прил.6'!N161</f>
        <v>0</v>
      </c>
      <c r="M217" s="48" t="n">
        <f aca="false">'Прил.6'!O161</f>
        <v>6850000</v>
      </c>
      <c r="N217" s="48" t="n">
        <f aca="false">'Прил.6'!P161</f>
        <v>0</v>
      </c>
      <c r="O217" s="48" t="n">
        <f aca="false">'Прил.6'!Q161</f>
        <v>0</v>
      </c>
      <c r="P217" s="48" t="n">
        <f aca="false">'Прил.6'!R161</f>
        <v>0</v>
      </c>
      <c r="Q217" s="48" t="n">
        <f aca="false">'Прил.6'!S161</f>
        <v>6850000</v>
      </c>
      <c r="R217" s="48" t="n">
        <f aca="false">'Прил.6'!T161</f>
        <v>0</v>
      </c>
      <c r="S217" s="48" t="n">
        <f aca="false">'Прил.6'!U161</f>
        <v>0</v>
      </c>
      <c r="T217" s="48" t="n">
        <f aca="false">'Прил.6'!V161</f>
        <v>0</v>
      </c>
      <c r="U217" s="48" t="n">
        <f aca="false">'Прил.6'!W161</f>
        <v>6850000</v>
      </c>
      <c r="V217" s="48" t="n">
        <f aca="false">'Прил.6'!X161</f>
        <v>0</v>
      </c>
      <c r="W217" s="48" t="n">
        <f aca="false">'Прил.6'!Y161</f>
        <v>0</v>
      </c>
      <c r="X217" s="48" t="n">
        <f aca="false">'Прил.6'!Z161</f>
        <v>0</v>
      </c>
      <c r="Y217" s="48" t="n">
        <f aca="false">'Прил.6'!AA161</f>
        <v>6850000</v>
      </c>
      <c r="Z217" s="48" t="n">
        <f aca="false">'Прил.6'!AB161</f>
        <v>0</v>
      </c>
      <c r="AA217" s="48" t="n">
        <f aca="false">'Прил.6'!AC161</f>
        <v>0</v>
      </c>
      <c r="AB217" s="48" t="n">
        <f aca="false">'Прил.6'!AD161</f>
        <v>0</v>
      </c>
      <c r="AC217" s="48" t="n">
        <f aca="false">'Прил.6'!AE161</f>
        <v>6850000</v>
      </c>
      <c r="AD217" s="48" t="n">
        <f aca="false">'Прил.6'!AF161</f>
        <v>0</v>
      </c>
      <c r="AE217" s="48" t="n">
        <f aca="false">'Прил.6'!AG161</f>
        <v>0</v>
      </c>
      <c r="AF217" s="48" t="n">
        <f aca="false">'Прил.6'!AH161</f>
        <v>0</v>
      </c>
      <c r="AG217" s="48" t="n">
        <f aca="false">'Прил.6'!AI161</f>
        <v>6850000</v>
      </c>
      <c r="AH217" s="48" t="n">
        <f aca="false">'Прил.6'!AJ161</f>
        <v>0</v>
      </c>
      <c r="AI217" s="48" t="n">
        <f aca="false">'Прил.6'!AK161</f>
        <v>0</v>
      </c>
      <c r="AJ217" s="48" t="n">
        <f aca="false">'Прил.6'!AL161</f>
        <v>0</v>
      </c>
      <c r="AK217" s="48" t="n">
        <f aca="false">'Прил.6'!AM161</f>
        <v>6850000</v>
      </c>
      <c r="AL217" s="38" t="n">
        <f aca="false">IF(SUM(M217)&gt;0,1," ")</f>
        <v>1</v>
      </c>
      <c r="AM217" s="66"/>
      <c r="AN217" s="111"/>
      <c r="AO217" s="41" t="n">
        <f aca="false">I217-AK217</f>
        <v>-6000000</v>
      </c>
    </row>
    <row r="218" s="50" customFormat="true" ht="12" hidden="false" customHeight="true" outlineLevel="0" collapsed="false">
      <c r="A218" s="51" t="str">
        <f aca="false">'Прил.6'!B162</f>
        <v>Обеспечение мероприятий по разработке схем теплоснабжения</v>
      </c>
      <c r="B218" s="68" t="str">
        <f aca="false">'Прил.6'!D162</f>
        <v>0502</v>
      </c>
      <c r="C218" s="68" t="str">
        <f aca="false">'Прил.6'!E162</f>
        <v>9400303</v>
      </c>
      <c r="D218" s="68"/>
      <c r="E218" s="110" t="n">
        <f aca="false">'Прил.6'!G162</f>
        <v>0</v>
      </c>
      <c r="F218" s="110" t="n">
        <f aca="false">'Прил.6'!H162</f>
        <v>0</v>
      </c>
      <c r="G218" s="110" t="n">
        <f aca="false">'Прил.6'!I162</f>
        <v>0</v>
      </c>
      <c r="H218" s="110" t="n">
        <f aca="false">'Прил.6'!J162</f>
        <v>850000</v>
      </c>
      <c r="I218" s="48" t="n">
        <f aca="false">'Прил.6'!K162</f>
        <v>850000</v>
      </c>
      <c r="J218" s="48" t="n">
        <f aca="false">'Прил.6'!L162</f>
        <v>0</v>
      </c>
      <c r="K218" s="48" t="n">
        <f aca="false">'Прил.6'!M162</f>
        <v>0</v>
      </c>
      <c r="L218" s="48" t="n">
        <f aca="false">'Прил.6'!N162</f>
        <v>0</v>
      </c>
      <c r="M218" s="48" t="n">
        <f aca="false">'Прил.6'!O162</f>
        <v>850000</v>
      </c>
      <c r="N218" s="48" t="n">
        <f aca="false">'Прил.6'!P162</f>
        <v>0</v>
      </c>
      <c r="O218" s="48" t="n">
        <f aca="false">'Прил.6'!Q162</f>
        <v>0</v>
      </c>
      <c r="P218" s="48" t="n">
        <f aca="false">'Прил.6'!R162</f>
        <v>0</v>
      </c>
      <c r="Q218" s="48" t="n">
        <f aca="false">'Прил.6'!S162</f>
        <v>850000</v>
      </c>
      <c r="R218" s="48" t="n">
        <f aca="false">'Прил.6'!T162</f>
        <v>0</v>
      </c>
      <c r="S218" s="48" t="n">
        <f aca="false">'Прил.6'!U162</f>
        <v>0</v>
      </c>
      <c r="T218" s="48" t="n">
        <f aca="false">'Прил.6'!V162</f>
        <v>0</v>
      </c>
      <c r="U218" s="48" t="n">
        <f aca="false">'Прил.6'!W162</f>
        <v>850000</v>
      </c>
      <c r="V218" s="48" t="n">
        <f aca="false">'Прил.6'!X162</f>
        <v>0</v>
      </c>
      <c r="W218" s="48" t="n">
        <f aca="false">'Прил.6'!Y162</f>
        <v>0</v>
      </c>
      <c r="X218" s="48" t="n">
        <f aca="false">'Прил.6'!Z162</f>
        <v>0</v>
      </c>
      <c r="Y218" s="48" t="n">
        <f aca="false">'Прил.6'!AA162</f>
        <v>850000</v>
      </c>
      <c r="Z218" s="48" t="n">
        <f aca="false">'Прил.6'!AB162</f>
        <v>0</v>
      </c>
      <c r="AA218" s="48" t="n">
        <f aca="false">'Прил.6'!AC162</f>
        <v>0</v>
      </c>
      <c r="AB218" s="48" t="n">
        <f aca="false">'Прил.6'!AD162</f>
        <v>0</v>
      </c>
      <c r="AC218" s="48" t="n">
        <f aca="false">'Прил.6'!AE162</f>
        <v>850000</v>
      </c>
      <c r="AD218" s="48" t="n">
        <f aca="false">'Прил.6'!AF162</f>
        <v>0</v>
      </c>
      <c r="AE218" s="48" t="n">
        <f aca="false">'Прил.6'!AG162</f>
        <v>0</v>
      </c>
      <c r="AF218" s="48" t="n">
        <f aca="false">'Прил.6'!AH162</f>
        <v>0</v>
      </c>
      <c r="AG218" s="48" t="n">
        <f aca="false">'Прил.6'!AI162</f>
        <v>850000</v>
      </c>
      <c r="AH218" s="48" t="n">
        <f aca="false">'Прил.6'!AJ162</f>
        <v>0</v>
      </c>
      <c r="AI218" s="48" t="n">
        <f aca="false">'Прил.6'!AK162</f>
        <v>0</v>
      </c>
      <c r="AJ218" s="48" t="n">
        <f aca="false">'Прил.6'!AL162</f>
        <v>0</v>
      </c>
      <c r="AK218" s="48" t="n">
        <f aca="false">'Прил.6'!AM162</f>
        <v>850000</v>
      </c>
      <c r="AL218" s="38" t="n">
        <f aca="false">IF(SUM(M218)&gt;0,1," ")</f>
        <v>1</v>
      </c>
      <c r="AM218" s="66"/>
      <c r="AN218" s="111"/>
      <c r="AO218" s="41" t="n">
        <f aca="false">I218-AK218</f>
        <v>0</v>
      </c>
    </row>
    <row r="219" s="50" customFormat="true" ht="12" hidden="false" customHeight="true" outlineLevel="0" collapsed="false">
      <c r="A219" s="51" t="str">
        <f aca="false">'Прил.6'!B163</f>
        <v>Закупка товаров, работ и услуг для государственных (муниципальных) нужд</v>
      </c>
      <c r="B219" s="68" t="str">
        <f aca="false">'Прил.6'!D163</f>
        <v>0502</v>
      </c>
      <c r="C219" s="68" t="str">
        <f aca="false">'Прил.6'!E163</f>
        <v>9400303</v>
      </c>
      <c r="D219" s="68" t="str">
        <f aca="false">'Прил.6'!F163</f>
        <v>200</v>
      </c>
      <c r="E219" s="110" t="n">
        <f aca="false">'Прил.6'!G163</f>
        <v>0</v>
      </c>
      <c r="F219" s="110" t="n">
        <f aca="false">'Прил.6'!H163</f>
        <v>0</v>
      </c>
      <c r="G219" s="110" t="n">
        <f aca="false">'Прил.6'!I163</f>
        <v>0</v>
      </c>
      <c r="H219" s="110" t="n">
        <f aca="false">'Прил.6'!J163</f>
        <v>850000</v>
      </c>
      <c r="I219" s="48" t="n">
        <f aca="false">'Прил.6'!K163</f>
        <v>850000</v>
      </c>
      <c r="J219" s="48" t="n">
        <f aca="false">'Прил.6'!L163</f>
        <v>0</v>
      </c>
      <c r="K219" s="48" t="n">
        <f aca="false">'Прил.6'!M163</f>
        <v>0</v>
      </c>
      <c r="L219" s="48" t="n">
        <f aca="false">'Прил.6'!N163</f>
        <v>0</v>
      </c>
      <c r="M219" s="48" t="n">
        <f aca="false">'Прил.6'!O163</f>
        <v>850000</v>
      </c>
      <c r="N219" s="48" t="n">
        <f aca="false">'Прил.6'!P163</f>
        <v>0</v>
      </c>
      <c r="O219" s="48" t="n">
        <f aca="false">'Прил.6'!Q163</f>
        <v>0</v>
      </c>
      <c r="P219" s="48" t="n">
        <f aca="false">'Прил.6'!R163</f>
        <v>0</v>
      </c>
      <c r="Q219" s="48" t="n">
        <f aca="false">'Прил.6'!S163</f>
        <v>850000</v>
      </c>
      <c r="R219" s="48" t="n">
        <f aca="false">'Прил.6'!T163</f>
        <v>0</v>
      </c>
      <c r="S219" s="48" t="n">
        <f aca="false">'Прил.6'!U163</f>
        <v>0</v>
      </c>
      <c r="T219" s="48" t="n">
        <f aca="false">'Прил.6'!V163</f>
        <v>0</v>
      </c>
      <c r="U219" s="48" t="n">
        <f aca="false">'Прил.6'!W163</f>
        <v>850000</v>
      </c>
      <c r="V219" s="48" t="n">
        <f aca="false">'Прил.6'!X163</f>
        <v>0</v>
      </c>
      <c r="W219" s="48" t="n">
        <f aca="false">'Прил.6'!Y163</f>
        <v>0</v>
      </c>
      <c r="X219" s="48" t="n">
        <f aca="false">'Прил.6'!Z163</f>
        <v>0</v>
      </c>
      <c r="Y219" s="48" t="n">
        <f aca="false">'Прил.6'!AA163</f>
        <v>850000</v>
      </c>
      <c r="Z219" s="48" t="n">
        <f aca="false">'Прил.6'!AB163</f>
        <v>0</v>
      </c>
      <c r="AA219" s="48" t="n">
        <f aca="false">'Прил.6'!AC163</f>
        <v>0</v>
      </c>
      <c r="AB219" s="48" t="n">
        <f aca="false">'Прил.6'!AD163</f>
        <v>0</v>
      </c>
      <c r="AC219" s="48" t="n">
        <f aca="false">'Прил.6'!AE163</f>
        <v>850000</v>
      </c>
      <c r="AD219" s="48" t="n">
        <f aca="false">'Прил.6'!AF163</f>
        <v>0</v>
      </c>
      <c r="AE219" s="48" t="n">
        <f aca="false">'Прил.6'!AG163</f>
        <v>0</v>
      </c>
      <c r="AF219" s="48" t="n">
        <f aca="false">'Прил.6'!AH163</f>
        <v>0</v>
      </c>
      <c r="AG219" s="48" t="n">
        <f aca="false">'Прил.6'!AI163</f>
        <v>850000</v>
      </c>
      <c r="AH219" s="48" t="n">
        <f aca="false">'Прил.6'!AJ163</f>
        <v>0</v>
      </c>
      <c r="AI219" s="48" t="n">
        <f aca="false">'Прил.6'!AK163</f>
        <v>0</v>
      </c>
      <c r="AJ219" s="48" t="n">
        <f aca="false">'Прил.6'!AL163</f>
        <v>0</v>
      </c>
      <c r="AK219" s="48" t="n">
        <f aca="false">'Прил.6'!AM163</f>
        <v>850000</v>
      </c>
      <c r="AL219" s="38" t="n">
        <f aca="false">IF(SUM(M219)&gt;0,1," ")</f>
        <v>1</v>
      </c>
      <c r="AM219" s="66"/>
      <c r="AN219" s="111"/>
      <c r="AO219" s="41" t="n">
        <f aca="false">I219-AK219</f>
        <v>0</v>
      </c>
    </row>
    <row r="220" s="65" customFormat="true" ht="12" hidden="false" customHeight="true" outlineLevel="0" collapsed="false">
      <c r="A220" s="55" t="str">
        <f aca="false">'Прил.6'!B164</f>
        <v>Иные закупки товаров, работ и услуг для обеспечения государственных (муниципальных) нужд</v>
      </c>
      <c r="B220" s="70" t="str">
        <f aca="false">'Прил.6'!D164</f>
        <v>0502</v>
      </c>
      <c r="C220" s="70" t="str">
        <f aca="false">'Прил.6'!E164</f>
        <v>9400303</v>
      </c>
      <c r="D220" s="70" t="str">
        <f aca="false">'Прил.6'!F164</f>
        <v>240</v>
      </c>
      <c r="E220" s="112" t="n">
        <f aca="false">'Прил.6'!G164</f>
        <v>0</v>
      </c>
      <c r="F220" s="112" t="n">
        <f aca="false">'Прил.6'!H164</f>
        <v>0</v>
      </c>
      <c r="G220" s="112" t="n">
        <f aca="false">'Прил.6'!I164</f>
        <v>0</v>
      </c>
      <c r="H220" s="112" t="n">
        <f aca="false">'Прил.6'!J164</f>
        <v>850000</v>
      </c>
      <c r="I220" s="57" t="n">
        <f aca="false">'Прил.6'!K164</f>
        <v>850000</v>
      </c>
      <c r="J220" s="57" t="n">
        <f aca="false">'Прил.6'!L164</f>
        <v>0</v>
      </c>
      <c r="K220" s="57" t="n">
        <f aca="false">'Прил.6'!M164</f>
        <v>0</v>
      </c>
      <c r="L220" s="57" t="n">
        <f aca="false">'Прил.6'!N164</f>
        <v>0</v>
      </c>
      <c r="M220" s="57" t="n">
        <f aca="false">'Прил.6'!O164</f>
        <v>850000</v>
      </c>
      <c r="N220" s="57" t="n">
        <f aca="false">'Прил.6'!P164</f>
        <v>0</v>
      </c>
      <c r="O220" s="57" t="n">
        <f aca="false">'Прил.6'!Q164</f>
        <v>0</v>
      </c>
      <c r="P220" s="57" t="n">
        <f aca="false">'Прил.6'!R164</f>
        <v>0</v>
      </c>
      <c r="Q220" s="57" t="n">
        <f aca="false">'Прил.6'!S164</f>
        <v>850000</v>
      </c>
      <c r="R220" s="57" t="n">
        <f aca="false">'Прил.6'!T164</f>
        <v>0</v>
      </c>
      <c r="S220" s="57" t="n">
        <f aca="false">'Прил.6'!U164</f>
        <v>0</v>
      </c>
      <c r="T220" s="57" t="n">
        <f aca="false">'Прил.6'!V164</f>
        <v>0</v>
      </c>
      <c r="U220" s="57" t="n">
        <f aca="false">'Прил.6'!W164</f>
        <v>850000</v>
      </c>
      <c r="V220" s="57" t="n">
        <f aca="false">'Прил.6'!X164</f>
        <v>0</v>
      </c>
      <c r="W220" s="57" t="n">
        <f aca="false">'Прил.6'!Y164</f>
        <v>0</v>
      </c>
      <c r="X220" s="57" t="n">
        <f aca="false">'Прил.6'!Z164</f>
        <v>0</v>
      </c>
      <c r="Y220" s="57" t="n">
        <f aca="false">'Прил.6'!AA164</f>
        <v>850000</v>
      </c>
      <c r="Z220" s="57" t="n">
        <f aca="false">'Прил.6'!AB164</f>
        <v>0</v>
      </c>
      <c r="AA220" s="57" t="n">
        <f aca="false">'Прил.6'!AC164</f>
        <v>0</v>
      </c>
      <c r="AB220" s="57" t="n">
        <f aca="false">'Прил.6'!AD164</f>
        <v>0</v>
      </c>
      <c r="AC220" s="57" t="n">
        <f aca="false">'Прил.6'!AE164</f>
        <v>850000</v>
      </c>
      <c r="AD220" s="57" t="n">
        <f aca="false">'Прил.6'!AF164</f>
        <v>0</v>
      </c>
      <c r="AE220" s="57" t="n">
        <f aca="false">'Прил.6'!AG164</f>
        <v>0</v>
      </c>
      <c r="AF220" s="57" t="n">
        <f aca="false">'Прил.6'!AH164</f>
        <v>0</v>
      </c>
      <c r="AG220" s="57" t="n">
        <f aca="false">'Прил.6'!AI164</f>
        <v>850000</v>
      </c>
      <c r="AH220" s="57" t="n">
        <f aca="false">'Прил.6'!AJ164</f>
        <v>0</v>
      </c>
      <c r="AI220" s="57" t="n">
        <f aca="false">'Прил.6'!AK164</f>
        <v>0</v>
      </c>
      <c r="AJ220" s="57" t="n">
        <f aca="false">'Прил.6'!AL164</f>
        <v>0</v>
      </c>
      <c r="AK220" s="57" t="n">
        <f aca="false">'Прил.6'!AM164</f>
        <v>850000</v>
      </c>
      <c r="AL220" s="38" t="n">
        <f aca="false">IF(SUM(M220)&gt;0,1," ")</f>
        <v>1</v>
      </c>
      <c r="AM220" s="58"/>
      <c r="AN220" s="109"/>
      <c r="AO220" s="41" t="n">
        <f aca="false">I220-AK220</f>
        <v>0</v>
      </c>
    </row>
    <row r="221" s="54" customFormat="true" ht="12" hidden="false" customHeight="true" outlineLevel="0" collapsed="false">
      <c r="A221" s="51" t="str">
        <f aca="false">'Прил.6'!B165</f>
        <v>Приобретение трактора для поселка Сындасско</v>
      </c>
      <c r="B221" s="68" t="str">
        <f aca="false">'Прил.6'!D165</f>
        <v>0502</v>
      </c>
      <c r="C221" s="68" t="str">
        <f aca="false">'Прил.6'!E165</f>
        <v>9400308</v>
      </c>
      <c r="D221" s="68"/>
      <c r="E221" s="48" t="n">
        <f aca="false">'Прил.6'!G165</f>
        <v>0</v>
      </c>
      <c r="F221" s="48" t="n">
        <f aca="false">'Прил.6'!H165</f>
        <v>0</v>
      </c>
      <c r="G221" s="48" t="n">
        <f aca="false">'Прил.6'!I165</f>
        <v>0</v>
      </c>
      <c r="H221" s="48" t="n">
        <f aca="false">'Прил.6'!J165</f>
        <v>0</v>
      </c>
      <c r="I221" s="48" t="n">
        <f aca="false">'Прил.6'!K165</f>
        <v>0</v>
      </c>
      <c r="J221" s="48" t="n">
        <f aca="false">'Прил.6'!L165</f>
        <v>0</v>
      </c>
      <c r="K221" s="48" t="n">
        <f aca="false">'Прил.6'!M165</f>
        <v>2600000</v>
      </c>
      <c r="L221" s="48" t="n">
        <f aca="false">'Прил.6'!N165</f>
        <v>0</v>
      </c>
      <c r="M221" s="48" t="n">
        <f aca="false">'Прил.6'!O165</f>
        <v>2600000</v>
      </c>
      <c r="N221" s="48" t="n">
        <f aca="false">'Прил.6'!P165</f>
        <v>0</v>
      </c>
      <c r="O221" s="48" t="n">
        <f aca="false">'Прил.6'!Q165</f>
        <v>0</v>
      </c>
      <c r="P221" s="48" t="n">
        <f aca="false">'Прил.6'!R165</f>
        <v>0</v>
      </c>
      <c r="Q221" s="48" t="n">
        <f aca="false">'Прил.6'!S165</f>
        <v>2600000</v>
      </c>
      <c r="R221" s="48" t="n">
        <f aca="false">'Прил.6'!T165</f>
        <v>0</v>
      </c>
      <c r="S221" s="48" t="n">
        <f aca="false">'Прил.6'!U165</f>
        <v>0</v>
      </c>
      <c r="T221" s="48" t="n">
        <f aca="false">'Прил.6'!V165</f>
        <v>0</v>
      </c>
      <c r="U221" s="48" t="n">
        <f aca="false">'Прил.6'!W165</f>
        <v>2600000</v>
      </c>
      <c r="V221" s="48" t="n">
        <f aca="false">'Прил.6'!X165</f>
        <v>0</v>
      </c>
      <c r="W221" s="48" t="n">
        <f aca="false">'Прил.6'!Y165</f>
        <v>0</v>
      </c>
      <c r="X221" s="48" t="n">
        <f aca="false">'Прил.6'!Z165</f>
        <v>0</v>
      </c>
      <c r="Y221" s="48" t="n">
        <f aca="false">'Прил.6'!AA165</f>
        <v>2600000</v>
      </c>
      <c r="Z221" s="48" t="n">
        <f aca="false">'Прил.6'!AB165</f>
        <v>0</v>
      </c>
      <c r="AA221" s="48" t="n">
        <f aca="false">'Прил.6'!AC165</f>
        <v>0</v>
      </c>
      <c r="AB221" s="48" t="n">
        <f aca="false">'Прил.6'!AD165</f>
        <v>0</v>
      </c>
      <c r="AC221" s="48" t="n">
        <f aca="false">'Прил.6'!AE165</f>
        <v>2600000</v>
      </c>
      <c r="AD221" s="48" t="n">
        <f aca="false">'Прил.6'!AF165</f>
        <v>0</v>
      </c>
      <c r="AE221" s="48" t="n">
        <f aca="false">'Прил.6'!AG165</f>
        <v>0</v>
      </c>
      <c r="AF221" s="48" t="n">
        <f aca="false">'Прил.6'!AH165</f>
        <v>0</v>
      </c>
      <c r="AG221" s="48" t="n">
        <f aca="false">'Прил.6'!AI165</f>
        <v>2600000</v>
      </c>
      <c r="AH221" s="48" t="n">
        <f aca="false">'Прил.6'!AJ165</f>
        <v>0</v>
      </c>
      <c r="AI221" s="48" t="n">
        <f aca="false">'Прил.6'!AK165</f>
        <v>0</v>
      </c>
      <c r="AJ221" s="48" t="n">
        <f aca="false">'Прил.6'!AL165</f>
        <v>0</v>
      </c>
      <c r="AK221" s="48" t="n">
        <f aca="false">'Прил.6'!AM165</f>
        <v>2600000</v>
      </c>
      <c r="AL221" s="38" t="n">
        <f aca="false">IF(SUM(M221)&gt;0,1," ")</f>
        <v>1</v>
      </c>
      <c r="AM221" s="66"/>
      <c r="AN221" s="67"/>
    </row>
    <row r="222" s="54" customFormat="true" ht="12" hidden="false" customHeight="true" outlineLevel="0" collapsed="false">
      <c r="A222" s="51" t="str">
        <f aca="false">'Прил.6'!B166</f>
        <v>Закупка товаров, работ и услуг для государственных (муниципальных) нужд</v>
      </c>
      <c r="B222" s="68" t="str">
        <f aca="false">'Прил.6'!D166</f>
        <v>0502</v>
      </c>
      <c r="C222" s="68" t="str">
        <f aca="false">'Прил.6'!E166</f>
        <v>9400308</v>
      </c>
      <c r="D222" s="68" t="str">
        <f aca="false">'Прил.6'!F166</f>
        <v>200</v>
      </c>
      <c r="E222" s="48" t="n">
        <f aca="false">'Прил.6'!G166</f>
        <v>0</v>
      </c>
      <c r="F222" s="48" t="n">
        <f aca="false">'Прил.6'!H166</f>
        <v>0</v>
      </c>
      <c r="G222" s="48" t="n">
        <f aca="false">'Прил.6'!I166</f>
        <v>0</v>
      </c>
      <c r="H222" s="48" t="n">
        <f aca="false">'Прил.6'!J166</f>
        <v>0</v>
      </c>
      <c r="I222" s="48" t="n">
        <f aca="false">'Прил.6'!K166</f>
        <v>0</v>
      </c>
      <c r="J222" s="48" t="n">
        <f aca="false">'Прил.6'!L166</f>
        <v>0</v>
      </c>
      <c r="K222" s="48" t="n">
        <f aca="false">'Прил.6'!M166</f>
        <v>2600000</v>
      </c>
      <c r="L222" s="48" t="n">
        <f aca="false">'Прил.6'!N166</f>
        <v>0</v>
      </c>
      <c r="M222" s="48" t="n">
        <f aca="false">'Прил.6'!O166</f>
        <v>2600000</v>
      </c>
      <c r="N222" s="48" t="n">
        <f aca="false">'Прил.6'!P166</f>
        <v>0</v>
      </c>
      <c r="O222" s="48" t="n">
        <f aca="false">'Прил.6'!Q166</f>
        <v>0</v>
      </c>
      <c r="P222" s="48" t="n">
        <f aca="false">'Прил.6'!R166</f>
        <v>0</v>
      </c>
      <c r="Q222" s="48" t="n">
        <f aca="false">'Прил.6'!S166</f>
        <v>2600000</v>
      </c>
      <c r="R222" s="48" t="n">
        <f aca="false">'Прил.6'!T166</f>
        <v>0</v>
      </c>
      <c r="S222" s="48" t="n">
        <f aca="false">'Прил.6'!U166</f>
        <v>0</v>
      </c>
      <c r="T222" s="48" t="n">
        <f aca="false">'Прил.6'!V166</f>
        <v>0</v>
      </c>
      <c r="U222" s="48" t="n">
        <f aca="false">'Прил.6'!W166</f>
        <v>2600000</v>
      </c>
      <c r="V222" s="48" t="n">
        <f aca="false">'Прил.6'!X166</f>
        <v>0</v>
      </c>
      <c r="W222" s="48" t="n">
        <f aca="false">'Прил.6'!Y166</f>
        <v>0</v>
      </c>
      <c r="X222" s="48" t="n">
        <f aca="false">'Прил.6'!Z166</f>
        <v>0</v>
      </c>
      <c r="Y222" s="48" t="n">
        <f aca="false">'Прил.6'!AA166</f>
        <v>2600000</v>
      </c>
      <c r="Z222" s="48" t="n">
        <f aca="false">'Прил.6'!AB166</f>
        <v>0</v>
      </c>
      <c r="AA222" s="48" t="n">
        <f aca="false">'Прил.6'!AC166</f>
        <v>0</v>
      </c>
      <c r="AB222" s="48" t="n">
        <f aca="false">'Прил.6'!AD166</f>
        <v>0</v>
      </c>
      <c r="AC222" s="48" t="n">
        <f aca="false">'Прил.6'!AE166</f>
        <v>2600000</v>
      </c>
      <c r="AD222" s="48" t="n">
        <f aca="false">'Прил.6'!AF166</f>
        <v>0</v>
      </c>
      <c r="AE222" s="48" t="n">
        <f aca="false">'Прил.6'!AG166</f>
        <v>0</v>
      </c>
      <c r="AF222" s="48" t="n">
        <f aca="false">'Прил.6'!AH166</f>
        <v>0</v>
      </c>
      <c r="AG222" s="48" t="n">
        <f aca="false">'Прил.6'!AI166</f>
        <v>2600000</v>
      </c>
      <c r="AH222" s="48" t="n">
        <f aca="false">'Прил.6'!AJ166</f>
        <v>0</v>
      </c>
      <c r="AI222" s="48" t="n">
        <f aca="false">'Прил.6'!AK166</f>
        <v>0</v>
      </c>
      <c r="AJ222" s="48" t="n">
        <f aca="false">'Прил.6'!AL166</f>
        <v>0</v>
      </c>
      <c r="AK222" s="48" t="n">
        <f aca="false">'Прил.6'!AM166</f>
        <v>2600000</v>
      </c>
      <c r="AL222" s="38" t="n">
        <f aca="false">IF(SUM(M222)&gt;0,1," ")</f>
        <v>1</v>
      </c>
      <c r="AM222" s="66"/>
      <c r="AN222" s="67"/>
    </row>
    <row r="223" s="64" customFormat="true" ht="12" hidden="false" customHeight="true" outlineLevel="0" collapsed="false">
      <c r="A223" s="55" t="str">
        <f aca="false">'Прил.6'!B167</f>
        <v>Иные закупки товаров, работ и услуг для обеспечения государственных (муниципальных) нужд</v>
      </c>
      <c r="B223" s="70" t="str">
        <f aca="false">'Прил.6'!D167</f>
        <v>0502</v>
      </c>
      <c r="C223" s="70" t="str">
        <f aca="false">'Прил.6'!E167</f>
        <v>9400308</v>
      </c>
      <c r="D223" s="70" t="str">
        <f aca="false">'Прил.6'!F167</f>
        <v>240</v>
      </c>
      <c r="E223" s="57" t="n">
        <f aca="false">'Прил.6'!G167</f>
        <v>0</v>
      </c>
      <c r="F223" s="57" t="n">
        <f aca="false">'Прил.6'!H167</f>
        <v>0</v>
      </c>
      <c r="G223" s="57" t="n">
        <f aca="false">'Прил.6'!I167</f>
        <v>0</v>
      </c>
      <c r="H223" s="57" t="n">
        <f aca="false">'Прил.6'!J167</f>
        <v>0</v>
      </c>
      <c r="I223" s="57" t="n">
        <f aca="false">'Прил.6'!K167</f>
        <v>0</v>
      </c>
      <c r="J223" s="57" t="n">
        <f aca="false">'Прил.6'!L167</f>
        <v>0</v>
      </c>
      <c r="K223" s="57" t="n">
        <f aca="false">'Прил.6'!M167</f>
        <v>2600000</v>
      </c>
      <c r="L223" s="57" t="n">
        <f aca="false">'Прил.6'!N167</f>
        <v>0</v>
      </c>
      <c r="M223" s="57" t="n">
        <f aca="false">'Прил.6'!O167</f>
        <v>2600000</v>
      </c>
      <c r="N223" s="57" t="n">
        <f aca="false">'Прил.6'!P167</f>
        <v>0</v>
      </c>
      <c r="O223" s="57" t="n">
        <f aca="false">'Прил.6'!Q167</f>
        <v>0</v>
      </c>
      <c r="P223" s="57" t="n">
        <f aca="false">'Прил.6'!R167</f>
        <v>0</v>
      </c>
      <c r="Q223" s="57" t="n">
        <f aca="false">'Прил.6'!S167</f>
        <v>2600000</v>
      </c>
      <c r="R223" s="57" t="n">
        <f aca="false">'Прил.6'!T167</f>
        <v>0</v>
      </c>
      <c r="S223" s="57" t="n">
        <f aca="false">'Прил.6'!U167</f>
        <v>0</v>
      </c>
      <c r="T223" s="57" t="n">
        <f aca="false">'Прил.6'!V167</f>
        <v>0</v>
      </c>
      <c r="U223" s="57" t="n">
        <f aca="false">'Прил.6'!W167</f>
        <v>2600000</v>
      </c>
      <c r="V223" s="57" t="n">
        <f aca="false">'Прил.6'!X167</f>
        <v>0</v>
      </c>
      <c r="W223" s="57" t="n">
        <f aca="false">'Прил.6'!Y167</f>
        <v>0</v>
      </c>
      <c r="X223" s="57" t="n">
        <f aca="false">'Прил.6'!Z167</f>
        <v>0</v>
      </c>
      <c r="Y223" s="57" t="n">
        <f aca="false">'Прил.6'!AA167</f>
        <v>2600000</v>
      </c>
      <c r="Z223" s="57" t="n">
        <f aca="false">'Прил.6'!AB167</f>
        <v>0</v>
      </c>
      <c r="AA223" s="57" t="n">
        <f aca="false">'Прил.6'!AC167</f>
        <v>0</v>
      </c>
      <c r="AB223" s="57" t="n">
        <f aca="false">'Прил.6'!AD167</f>
        <v>0</v>
      </c>
      <c r="AC223" s="57" t="n">
        <f aca="false">'Прил.6'!AE167</f>
        <v>2600000</v>
      </c>
      <c r="AD223" s="57" t="n">
        <f aca="false">'Прил.6'!AF167</f>
        <v>0</v>
      </c>
      <c r="AE223" s="57" t="n">
        <f aca="false">'Прил.6'!AG167</f>
        <v>0</v>
      </c>
      <c r="AF223" s="57" t="n">
        <f aca="false">'Прил.6'!AH167</f>
        <v>0</v>
      </c>
      <c r="AG223" s="57" t="n">
        <f aca="false">'Прил.6'!AI167</f>
        <v>2600000</v>
      </c>
      <c r="AH223" s="57" t="n">
        <f aca="false">'Прил.6'!AJ167</f>
        <v>0</v>
      </c>
      <c r="AI223" s="57" t="n">
        <f aca="false">'Прил.6'!AK167</f>
        <v>0</v>
      </c>
      <c r="AJ223" s="57" t="n">
        <f aca="false">'Прил.6'!AL167</f>
        <v>0</v>
      </c>
      <c r="AK223" s="57" t="n">
        <f aca="false">'Прил.6'!AM167</f>
        <v>2600000</v>
      </c>
      <c r="AL223" s="38" t="n">
        <f aca="false">IF(SUM(M223)&gt;0,1," ")</f>
        <v>1</v>
      </c>
      <c r="AM223" s="58"/>
      <c r="AN223" s="59"/>
    </row>
    <row r="224" s="54" customFormat="true" ht="12" hidden="false" customHeight="true" outlineLevel="0" collapsed="false">
      <c r="A224" s="51" t="str">
        <f aca="false">'Прил.6'!B168</f>
        <v>Приобретение двух единиц дизельных двигателей в соответствии Благотворительной программой некоммерческой организации "Благотворительного фонда содействия развития Таймыра"</v>
      </c>
      <c r="B224" s="68" t="str">
        <f aca="false">'Прил.6'!D168</f>
        <v>0502</v>
      </c>
      <c r="C224" s="68" t="str">
        <f aca="false">'Прил.6'!E168</f>
        <v>9400310</v>
      </c>
      <c r="D224" s="68"/>
      <c r="E224" s="48" t="n">
        <f aca="false">'Прил.6'!K168</f>
        <v>0</v>
      </c>
      <c r="F224" s="48" t="n">
        <f aca="false">'Прил.6'!L168</f>
        <v>0</v>
      </c>
      <c r="G224" s="48" t="n">
        <f aca="false">'Прил.6'!M168</f>
        <v>1400000</v>
      </c>
      <c r="H224" s="48" t="n">
        <f aca="false">'Прил.6'!N168</f>
        <v>0</v>
      </c>
      <c r="I224" s="48" t="n">
        <f aca="false">'Прил.6'!O168</f>
        <v>1400000</v>
      </c>
      <c r="J224" s="48" t="n">
        <f aca="false">'Прил.6'!P168</f>
        <v>0</v>
      </c>
      <c r="K224" s="48" t="n">
        <f aca="false">'Прил.6'!Q168</f>
        <v>0</v>
      </c>
      <c r="L224" s="48" t="n">
        <f aca="false">'Прил.6'!R168</f>
        <v>0</v>
      </c>
      <c r="M224" s="48" t="n">
        <f aca="false">'Прил.6'!S168</f>
        <v>1400000</v>
      </c>
      <c r="N224" s="48" t="n">
        <f aca="false">'Прил.6'!T168</f>
        <v>0</v>
      </c>
      <c r="O224" s="48" t="n">
        <f aca="false">'Прил.6'!U168</f>
        <v>0</v>
      </c>
      <c r="P224" s="48" t="n">
        <f aca="false">'Прил.6'!V168</f>
        <v>0</v>
      </c>
      <c r="Q224" s="48" t="n">
        <f aca="false">'Прил.6'!W168</f>
        <v>1400000</v>
      </c>
      <c r="R224" s="48" t="n">
        <f aca="false">'Прил.6'!X168</f>
        <v>0</v>
      </c>
      <c r="S224" s="48" t="n">
        <f aca="false">'Прил.6'!Y168</f>
        <v>0</v>
      </c>
      <c r="T224" s="48" t="n">
        <f aca="false">'Прил.6'!Z168</f>
        <v>0</v>
      </c>
      <c r="U224" s="48" t="n">
        <f aca="false">'Прил.6'!AA168</f>
        <v>1400000</v>
      </c>
      <c r="V224" s="48" t="n">
        <f aca="false">'Прил.6'!AB168</f>
        <v>0</v>
      </c>
      <c r="W224" s="48" t="n">
        <f aca="false">'Прил.6'!AC168</f>
        <v>0</v>
      </c>
      <c r="X224" s="48" t="n">
        <f aca="false">'Прил.6'!AD168</f>
        <v>0</v>
      </c>
      <c r="Y224" s="48" t="n">
        <f aca="false">'Прил.6'!AE168</f>
        <v>1400000</v>
      </c>
      <c r="Z224" s="48" t="n">
        <f aca="false">'Прил.6'!AF168</f>
        <v>0</v>
      </c>
      <c r="AA224" s="48" t="n">
        <f aca="false">'Прил.6'!AG168</f>
        <v>0</v>
      </c>
      <c r="AB224" s="48" t="n">
        <f aca="false">'Прил.6'!AH168</f>
        <v>0</v>
      </c>
      <c r="AC224" s="48" t="n">
        <f aca="false">'Прил.6'!AI168</f>
        <v>1400000</v>
      </c>
      <c r="AD224" s="48" t="n">
        <f aca="false">'Прил.6'!AJ168</f>
        <v>0</v>
      </c>
      <c r="AE224" s="48" t="n">
        <f aca="false">'Прил.6'!AK168</f>
        <v>0</v>
      </c>
      <c r="AF224" s="48" t="n">
        <f aca="false">'Прил.6'!AL168</f>
        <v>0</v>
      </c>
      <c r="AG224" s="48" t="n">
        <f aca="false">'Прил.6'!AM168</f>
        <v>1400000</v>
      </c>
      <c r="AH224" s="48" t="n">
        <f aca="false">'Прил.6'!AN168</f>
        <v>1</v>
      </c>
      <c r="AI224" s="48" t="n">
        <f aca="false">'Прил.6'!AO168</f>
        <v>0</v>
      </c>
      <c r="AJ224" s="48" t="n">
        <f aca="false">'Прил.6'!AP168</f>
        <v>0</v>
      </c>
      <c r="AK224" s="48" t="n">
        <f aca="false">'Прил.6'!AQ168</f>
        <v>0</v>
      </c>
      <c r="AL224" s="38" t="n">
        <f aca="false">IF(SUM(M224)&gt;0,1," ")</f>
        <v>1</v>
      </c>
      <c r="AM224" s="66"/>
      <c r="AN224" s="67"/>
    </row>
    <row r="225" s="54" customFormat="true" ht="12" hidden="false" customHeight="true" outlineLevel="0" collapsed="false">
      <c r="A225" s="51" t="str">
        <f aca="false">'Прил.6'!B169</f>
        <v>Закупка товаров, работ и услуг для государственных (муниципальных) нужд</v>
      </c>
      <c r="B225" s="68" t="str">
        <f aca="false">'Прил.6'!D169</f>
        <v>0502</v>
      </c>
      <c r="C225" s="68" t="str">
        <f aca="false">'Прил.6'!E169</f>
        <v>9400310</v>
      </c>
      <c r="D225" s="68" t="str">
        <f aca="false">'Прил.6'!F169</f>
        <v>200</v>
      </c>
      <c r="E225" s="48" t="n">
        <f aca="false">'Прил.6'!K169</f>
        <v>0</v>
      </c>
      <c r="F225" s="48" t="n">
        <f aca="false">'Прил.6'!L169</f>
        <v>0</v>
      </c>
      <c r="G225" s="48" t="n">
        <f aca="false">'Прил.6'!M169</f>
        <v>1400000</v>
      </c>
      <c r="H225" s="48" t="n">
        <f aca="false">'Прил.6'!N169</f>
        <v>0</v>
      </c>
      <c r="I225" s="48" t="n">
        <f aca="false">'Прил.6'!O169</f>
        <v>1400000</v>
      </c>
      <c r="J225" s="48" t="n">
        <f aca="false">'Прил.6'!P169</f>
        <v>0</v>
      </c>
      <c r="K225" s="48" t="n">
        <f aca="false">'Прил.6'!Q169</f>
        <v>0</v>
      </c>
      <c r="L225" s="48" t="n">
        <f aca="false">'Прил.6'!R169</f>
        <v>0</v>
      </c>
      <c r="M225" s="48" t="n">
        <f aca="false">'Прил.6'!S169</f>
        <v>1400000</v>
      </c>
      <c r="N225" s="48" t="n">
        <f aca="false">'Прил.6'!T169</f>
        <v>0</v>
      </c>
      <c r="O225" s="48" t="n">
        <f aca="false">'Прил.6'!U169</f>
        <v>0</v>
      </c>
      <c r="P225" s="48" t="n">
        <f aca="false">'Прил.6'!V169</f>
        <v>0</v>
      </c>
      <c r="Q225" s="48" t="n">
        <f aca="false">'Прил.6'!W169</f>
        <v>1400000</v>
      </c>
      <c r="R225" s="48" t="n">
        <f aca="false">'Прил.6'!X169</f>
        <v>0</v>
      </c>
      <c r="S225" s="48" t="n">
        <f aca="false">'Прил.6'!Y169</f>
        <v>0</v>
      </c>
      <c r="T225" s="48" t="n">
        <f aca="false">'Прил.6'!Z169</f>
        <v>0</v>
      </c>
      <c r="U225" s="48" t="n">
        <f aca="false">'Прил.6'!AA169</f>
        <v>1400000</v>
      </c>
      <c r="V225" s="48" t="n">
        <f aca="false">'Прил.6'!AB169</f>
        <v>0</v>
      </c>
      <c r="W225" s="48" t="n">
        <f aca="false">'Прил.6'!AC169</f>
        <v>0</v>
      </c>
      <c r="X225" s="48" t="n">
        <f aca="false">'Прил.6'!AD169</f>
        <v>0</v>
      </c>
      <c r="Y225" s="48" t="n">
        <f aca="false">'Прил.6'!AE169</f>
        <v>1400000</v>
      </c>
      <c r="Z225" s="48" t="n">
        <f aca="false">'Прил.6'!AF169</f>
        <v>0</v>
      </c>
      <c r="AA225" s="48" t="n">
        <f aca="false">'Прил.6'!AG169</f>
        <v>0</v>
      </c>
      <c r="AB225" s="48" t="n">
        <f aca="false">'Прил.6'!AH169</f>
        <v>0</v>
      </c>
      <c r="AC225" s="48" t="n">
        <f aca="false">'Прил.6'!AI169</f>
        <v>1400000</v>
      </c>
      <c r="AD225" s="48" t="n">
        <f aca="false">'Прил.6'!AJ169</f>
        <v>0</v>
      </c>
      <c r="AE225" s="48" t="n">
        <f aca="false">'Прил.6'!AK169</f>
        <v>0</v>
      </c>
      <c r="AF225" s="48" t="n">
        <f aca="false">'Прил.6'!AL169</f>
        <v>0</v>
      </c>
      <c r="AG225" s="48" t="n">
        <f aca="false">'Прил.6'!AM169</f>
        <v>1400000</v>
      </c>
      <c r="AH225" s="48" t="n">
        <f aca="false">'Прил.6'!AN169</f>
        <v>1</v>
      </c>
      <c r="AI225" s="48" t="n">
        <f aca="false">'Прил.6'!AO169</f>
        <v>0</v>
      </c>
      <c r="AJ225" s="48" t="n">
        <f aca="false">'Прил.6'!AP169</f>
        <v>0</v>
      </c>
      <c r="AK225" s="48" t="n">
        <f aca="false">'Прил.6'!AQ169</f>
        <v>0</v>
      </c>
      <c r="AL225" s="38" t="n">
        <f aca="false">IF(SUM(M225)&gt;0,1," ")</f>
        <v>1</v>
      </c>
      <c r="AM225" s="66"/>
      <c r="AN225" s="67"/>
    </row>
    <row r="226" s="64" customFormat="true" ht="12" hidden="false" customHeight="true" outlineLevel="0" collapsed="false">
      <c r="A226" s="55" t="str">
        <f aca="false">'Прил.6'!B170</f>
        <v>Иные закупки товаров, работ и услуг для обеспечения государственных (муниципальных) нужд</v>
      </c>
      <c r="B226" s="70" t="str">
        <f aca="false">'Прил.6'!D170</f>
        <v>0502</v>
      </c>
      <c r="C226" s="70" t="str">
        <f aca="false">'Прил.6'!E170</f>
        <v>9400310</v>
      </c>
      <c r="D226" s="70" t="str">
        <f aca="false">'Прил.6'!F170</f>
        <v>240</v>
      </c>
      <c r="E226" s="48" t="n">
        <f aca="false">'Прил.6'!K170</f>
        <v>0</v>
      </c>
      <c r="F226" s="48" t="n">
        <f aca="false">'Прил.6'!L170</f>
        <v>0</v>
      </c>
      <c r="G226" s="48" t="n">
        <f aca="false">'Прил.6'!M170</f>
        <v>1400000</v>
      </c>
      <c r="H226" s="48" t="n">
        <f aca="false">'Прил.6'!N170</f>
        <v>0</v>
      </c>
      <c r="I226" s="48" t="n">
        <f aca="false">'Прил.6'!O170</f>
        <v>1400000</v>
      </c>
      <c r="J226" s="48" t="n">
        <f aca="false">'Прил.6'!P170</f>
        <v>0</v>
      </c>
      <c r="K226" s="48" t="n">
        <f aca="false">'Прил.6'!Q170</f>
        <v>0</v>
      </c>
      <c r="L226" s="48" t="n">
        <f aca="false">'Прил.6'!R170</f>
        <v>0</v>
      </c>
      <c r="M226" s="48" t="n">
        <f aca="false">'Прил.6'!S170</f>
        <v>1400000</v>
      </c>
      <c r="N226" s="48" t="n">
        <f aca="false">'Прил.6'!T170</f>
        <v>0</v>
      </c>
      <c r="O226" s="48" t="n">
        <f aca="false">'Прил.6'!U170</f>
        <v>0</v>
      </c>
      <c r="P226" s="48" t="n">
        <f aca="false">'Прил.6'!V170</f>
        <v>0</v>
      </c>
      <c r="Q226" s="48" t="n">
        <f aca="false">'Прил.6'!W170</f>
        <v>1400000</v>
      </c>
      <c r="R226" s="48" t="n">
        <f aca="false">'Прил.6'!X170</f>
        <v>0</v>
      </c>
      <c r="S226" s="48" t="n">
        <f aca="false">'Прил.6'!Y170</f>
        <v>0</v>
      </c>
      <c r="T226" s="48" t="n">
        <f aca="false">'Прил.6'!Z170</f>
        <v>0</v>
      </c>
      <c r="U226" s="48" t="n">
        <f aca="false">'Прил.6'!AA170</f>
        <v>1400000</v>
      </c>
      <c r="V226" s="48" t="n">
        <f aca="false">'Прил.6'!AB170</f>
        <v>0</v>
      </c>
      <c r="W226" s="48" t="n">
        <f aca="false">'Прил.6'!AC170</f>
        <v>0</v>
      </c>
      <c r="X226" s="48" t="n">
        <f aca="false">'Прил.6'!AD170</f>
        <v>0</v>
      </c>
      <c r="Y226" s="48" t="n">
        <f aca="false">'Прил.6'!AE170</f>
        <v>1400000</v>
      </c>
      <c r="Z226" s="48" t="n">
        <f aca="false">'Прил.6'!AF170</f>
        <v>0</v>
      </c>
      <c r="AA226" s="48" t="n">
        <f aca="false">'Прил.6'!AG170</f>
        <v>0</v>
      </c>
      <c r="AB226" s="48" t="n">
        <f aca="false">'Прил.6'!AH170</f>
        <v>0</v>
      </c>
      <c r="AC226" s="48" t="n">
        <f aca="false">'Прил.6'!AI170</f>
        <v>1400000</v>
      </c>
      <c r="AD226" s="48" t="n">
        <f aca="false">'Прил.6'!AJ170</f>
        <v>0</v>
      </c>
      <c r="AE226" s="48" t="n">
        <f aca="false">'Прил.6'!AK170</f>
        <v>0</v>
      </c>
      <c r="AF226" s="48" t="n">
        <f aca="false">'Прил.6'!AL170</f>
        <v>0</v>
      </c>
      <c r="AG226" s="48" t="n">
        <f aca="false">'Прил.6'!AM170</f>
        <v>1400000</v>
      </c>
      <c r="AH226" s="48" t="n">
        <f aca="false">'Прил.6'!AN170</f>
        <v>1</v>
      </c>
      <c r="AI226" s="48" t="n">
        <f aca="false">'Прил.6'!AO170</f>
        <v>0</v>
      </c>
      <c r="AJ226" s="48" t="n">
        <f aca="false">'Прил.6'!AP170</f>
        <v>0</v>
      </c>
      <c r="AK226" s="48" t="n">
        <f aca="false">'Прил.6'!AQ170</f>
        <v>0</v>
      </c>
      <c r="AL226" s="38" t="n">
        <f aca="false">IF(SUM(M226)&gt;0,1," ")</f>
        <v>1</v>
      </c>
      <c r="AM226" s="58"/>
      <c r="AN226" s="59"/>
    </row>
    <row r="227" s="120" customFormat="true" ht="12" hidden="false" customHeight="true" outlineLevel="0" collapsed="false">
      <c r="A227" s="114" t="str">
        <f aca="false">'Прил.6'!B171</f>
        <v>Приобретение трактора в соответствии Благотворительной программой некоммерческой организации "Благотворительного фонда содействия развития Таймыра"</v>
      </c>
      <c r="B227" s="115" t="str">
        <f aca="false">'Прил.6'!D171</f>
        <v>0502</v>
      </c>
      <c r="C227" s="115" t="str">
        <f aca="false">'Прил.6'!E171</f>
        <v>9400311</v>
      </c>
      <c r="D227" s="115"/>
      <c r="E227" s="48" t="n">
        <f aca="false">'Прил.6'!K171</f>
        <v>0</v>
      </c>
      <c r="F227" s="48" t="n">
        <f aca="false">'Прил.6'!L171</f>
        <v>0</v>
      </c>
      <c r="G227" s="48" t="n">
        <f aca="false">'Прил.6'!M171</f>
        <v>2000000</v>
      </c>
      <c r="H227" s="48" t="n">
        <f aca="false">'Прил.6'!N171</f>
        <v>0</v>
      </c>
      <c r="I227" s="48" t="n">
        <f aca="false">'Прил.6'!O171</f>
        <v>2000000</v>
      </c>
      <c r="J227" s="48" t="n">
        <f aca="false">'Прил.6'!P171</f>
        <v>0</v>
      </c>
      <c r="K227" s="48" t="n">
        <f aca="false">'Прил.6'!Q171</f>
        <v>0</v>
      </c>
      <c r="L227" s="48" t="n">
        <f aca="false">'Прил.6'!R171</f>
        <v>0</v>
      </c>
      <c r="M227" s="116" t="n">
        <f aca="false">'Прил.6'!S171</f>
        <v>2000000</v>
      </c>
      <c r="N227" s="116" t="n">
        <f aca="false">'Прил.6'!T171</f>
        <v>0</v>
      </c>
      <c r="O227" s="116" t="n">
        <f aca="false">'Прил.6'!U171</f>
        <v>0</v>
      </c>
      <c r="P227" s="116" t="n">
        <f aca="false">'Прил.6'!V171</f>
        <v>0</v>
      </c>
      <c r="Q227" s="116" t="n">
        <f aca="false">'Прил.6'!W171</f>
        <v>2000000</v>
      </c>
      <c r="R227" s="116" t="n">
        <f aca="false">'Прил.6'!X171</f>
        <v>0</v>
      </c>
      <c r="S227" s="116" t="n">
        <f aca="false">'Прил.6'!Y171</f>
        <v>0</v>
      </c>
      <c r="T227" s="116" t="n">
        <f aca="false">'Прил.6'!Z171</f>
        <v>0</v>
      </c>
      <c r="U227" s="116" t="n">
        <f aca="false">'Прил.6'!AA171</f>
        <v>2000000</v>
      </c>
      <c r="V227" s="116" t="n">
        <f aca="false">'Прил.6'!AB171</f>
        <v>0</v>
      </c>
      <c r="W227" s="116" t="n">
        <f aca="false">'Прил.6'!AC171</f>
        <v>0</v>
      </c>
      <c r="X227" s="116" t="n">
        <f aca="false">'Прил.6'!AD171</f>
        <v>0</v>
      </c>
      <c r="Y227" s="116" t="n">
        <f aca="false">'Прил.6'!AE171</f>
        <v>2000000</v>
      </c>
      <c r="Z227" s="116" t="n">
        <f aca="false">'Прил.6'!AF171</f>
        <v>0</v>
      </c>
      <c r="AA227" s="116" t="n">
        <f aca="false">'Прил.6'!AG171</f>
        <v>0</v>
      </c>
      <c r="AB227" s="116" t="n">
        <f aca="false">'Прил.6'!AH171</f>
        <v>0</v>
      </c>
      <c r="AC227" s="116" t="n">
        <f aca="false">'Прил.6'!AI171</f>
        <v>2000000</v>
      </c>
      <c r="AD227" s="116" t="n">
        <f aca="false">'Прил.6'!AJ171</f>
        <v>0</v>
      </c>
      <c r="AE227" s="116" t="n">
        <f aca="false">'Прил.6'!AK171</f>
        <v>0</v>
      </c>
      <c r="AF227" s="116" t="n">
        <f aca="false">'Прил.6'!AL171</f>
        <v>0</v>
      </c>
      <c r="AG227" s="116" t="n">
        <f aca="false">'Прил.6'!AM171</f>
        <v>2000000</v>
      </c>
      <c r="AH227" s="116" t="n">
        <f aca="false">'Прил.6'!AN171</f>
        <v>1</v>
      </c>
      <c r="AI227" s="116" t="n">
        <f aca="false">'Прил.6'!AO171</f>
        <v>0</v>
      </c>
      <c r="AJ227" s="116" t="n">
        <f aca="false">'Прил.6'!AP171</f>
        <v>448830</v>
      </c>
      <c r="AK227" s="116" t="n">
        <f aca="false">'Прил.6'!AQ171</f>
        <v>0</v>
      </c>
      <c r="AL227" s="117" t="n">
        <f aca="false">IF(SUM(M227)&gt;0,1," ")</f>
        <v>1</v>
      </c>
      <c r="AM227" s="118"/>
      <c r="AN227" s="119"/>
    </row>
    <row r="228" s="120" customFormat="true" ht="12" hidden="false" customHeight="true" outlineLevel="0" collapsed="false">
      <c r="A228" s="114" t="str">
        <f aca="false">'Прил.6'!B172</f>
        <v>Закупка товаров, работ и услуг для государственных (муниципальных) нужд</v>
      </c>
      <c r="B228" s="115" t="str">
        <f aca="false">'Прил.6'!D172</f>
        <v>0502</v>
      </c>
      <c r="C228" s="115" t="str">
        <f aca="false">'Прил.6'!E172</f>
        <v>9400311</v>
      </c>
      <c r="D228" s="115" t="str">
        <f aca="false">'Прил.6'!F172</f>
        <v>200</v>
      </c>
      <c r="E228" s="48" t="n">
        <f aca="false">'Прил.6'!K172</f>
        <v>0</v>
      </c>
      <c r="F228" s="48" t="n">
        <f aca="false">'Прил.6'!L172</f>
        <v>0</v>
      </c>
      <c r="G228" s="48" t="n">
        <f aca="false">'Прил.6'!M172</f>
        <v>2000000</v>
      </c>
      <c r="H228" s="48" t="n">
        <f aca="false">'Прил.6'!N172</f>
        <v>0</v>
      </c>
      <c r="I228" s="48" t="n">
        <f aca="false">'Прил.6'!O172</f>
        <v>2000000</v>
      </c>
      <c r="J228" s="48" t="n">
        <f aca="false">'Прил.6'!P172</f>
        <v>0</v>
      </c>
      <c r="K228" s="48" t="n">
        <f aca="false">'Прил.6'!Q172</f>
        <v>0</v>
      </c>
      <c r="L228" s="48" t="n">
        <f aca="false">'Прил.6'!R172</f>
        <v>0</v>
      </c>
      <c r="M228" s="116" t="n">
        <f aca="false">'Прил.6'!S172</f>
        <v>2000000</v>
      </c>
      <c r="N228" s="116" t="n">
        <f aca="false">'Прил.6'!T172</f>
        <v>0</v>
      </c>
      <c r="O228" s="116" t="n">
        <f aca="false">'Прил.6'!U172</f>
        <v>0</v>
      </c>
      <c r="P228" s="116" t="n">
        <f aca="false">'Прил.6'!V172</f>
        <v>0</v>
      </c>
      <c r="Q228" s="116" t="n">
        <f aca="false">'Прил.6'!W172</f>
        <v>2000000</v>
      </c>
      <c r="R228" s="116" t="n">
        <f aca="false">'Прил.6'!X172</f>
        <v>0</v>
      </c>
      <c r="S228" s="116" t="n">
        <f aca="false">'Прил.6'!Y172</f>
        <v>0</v>
      </c>
      <c r="T228" s="116" t="n">
        <f aca="false">'Прил.6'!Z172</f>
        <v>0</v>
      </c>
      <c r="U228" s="116" t="n">
        <f aca="false">'Прил.6'!AA172</f>
        <v>2000000</v>
      </c>
      <c r="V228" s="116" t="n">
        <f aca="false">'Прил.6'!AB172</f>
        <v>0</v>
      </c>
      <c r="W228" s="116" t="n">
        <f aca="false">'Прил.6'!AC172</f>
        <v>0</v>
      </c>
      <c r="X228" s="116" t="n">
        <f aca="false">'Прил.6'!AD172</f>
        <v>0</v>
      </c>
      <c r="Y228" s="116" t="n">
        <f aca="false">'Прил.6'!AE172</f>
        <v>2000000</v>
      </c>
      <c r="Z228" s="116" t="n">
        <f aca="false">'Прил.6'!AF172</f>
        <v>0</v>
      </c>
      <c r="AA228" s="116" t="n">
        <f aca="false">'Прил.6'!AG172</f>
        <v>0</v>
      </c>
      <c r="AB228" s="116" t="n">
        <f aca="false">'Прил.6'!AH172</f>
        <v>0</v>
      </c>
      <c r="AC228" s="116" t="n">
        <f aca="false">'Прил.6'!AI172</f>
        <v>2000000</v>
      </c>
      <c r="AD228" s="116" t="n">
        <f aca="false">'Прил.6'!AJ172</f>
        <v>0</v>
      </c>
      <c r="AE228" s="116" t="n">
        <f aca="false">'Прил.6'!AK172</f>
        <v>0</v>
      </c>
      <c r="AF228" s="116" t="n">
        <f aca="false">'Прил.6'!AL172</f>
        <v>0</v>
      </c>
      <c r="AG228" s="116" t="n">
        <f aca="false">'Прил.6'!AM172</f>
        <v>2000000</v>
      </c>
      <c r="AH228" s="116" t="n">
        <f aca="false">'Прил.6'!AN172</f>
        <v>1</v>
      </c>
      <c r="AI228" s="116" t="n">
        <f aca="false">'Прил.6'!AO172</f>
        <v>0</v>
      </c>
      <c r="AJ228" s="116" t="n">
        <f aca="false">'Прил.6'!AP172</f>
        <v>448830</v>
      </c>
      <c r="AK228" s="116" t="n">
        <f aca="false">'Прил.6'!AQ172</f>
        <v>0</v>
      </c>
      <c r="AL228" s="117" t="n">
        <f aca="false">IF(SUM(M228)&gt;0,1," ")</f>
        <v>1</v>
      </c>
      <c r="AM228" s="118"/>
      <c r="AN228" s="119"/>
    </row>
    <row r="229" s="64" customFormat="true" ht="12" hidden="false" customHeight="true" outlineLevel="0" collapsed="false">
      <c r="A229" s="55" t="str">
        <f aca="false">'Прил.6'!B173</f>
        <v>Иные закупки товаров, работ и услуг для обеспечения государственных (муниципальных) нужд</v>
      </c>
      <c r="B229" s="70" t="str">
        <f aca="false">'Прил.6'!D173</f>
        <v>0502</v>
      </c>
      <c r="C229" s="70" t="str">
        <f aca="false">'Прил.6'!E173</f>
        <v>9400311</v>
      </c>
      <c r="D229" s="70" t="str">
        <f aca="false">'Прил.6'!F173</f>
        <v>240</v>
      </c>
      <c r="E229" s="48" t="n">
        <f aca="false">'Прил.6'!K173</f>
        <v>0</v>
      </c>
      <c r="F229" s="48" t="n">
        <f aca="false">'Прил.6'!L173</f>
        <v>0</v>
      </c>
      <c r="G229" s="48" t="n">
        <f aca="false">'Прил.6'!M173</f>
        <v>2000000</v>
      </c>
      <c r="H229" s="48" t="n">
        <f aca="false">'Прил.6'!N173</f>
        <v>0</v>
      </c>
      <c r="I229" s="48" t="n">
        <f aca="false">'Прил.6'!O173</f>
        <v>2000000</v>
      </c>
      <c r="J229" s="48" t="n">
        <f aca="false">'Прил.6'!P173</f>
        <v>0</v>
      </c>
      <c r="K229" s="48" t="n">
        <f aca="false">'Прил.6'!Q173</f>
        <v>0</v>
      </c>
      <c r="L229" s="48" t="n">
        <f aca="false">'Прил.6'!R173</f>
        <v>0</v>
      </c>
      <c r="M229" s="48" t="n">
        <f aca="false">'Прил.6'!S173</f>
        <v>2000000</v>
      </c>
      <c r="N229" s="48" t="n">
        <f aca="false">'Прил.6'!T173</f>
        <v>0</v>
      </c>
      <c r="O229" s="48" t="n">
        <f aca="false">'Прил.6'!U173</f>
        <v>0</v>
      </c>
      <c r="P229" s="48" t="n">
        <f aca="false">'Прил.6'!V173</f>
        <v>0</v>
      </c>
      <c r="Q229" s="48" t="n">
        <f aca="false">'Прил.6'!W173</f>
        <v>2000000</v>
      </c>
      <c r="R229" s="48" t="n">
        <f aca="false">'Прил.6'!X173</f>
        <v>0</v>
      </c>
      <c r="S229" s="48" t="n">
        <f aca="false">'Прил.6'!Y173</f>
        <v>0</v>
      </c>
      <c r="T229" s="48" t="n">
        <f aca="false">'Прил.6'!Z173</f>
        <v>0</v>
      </c>
      <c r="U229" s="48" t="n">
        <f aca="false">'Прил.6'!AA173</f>
        <v>2000000</v>
      </c>
      <c r="V229" s="48" t="n">
        <f aca="false">'Прил.6'!AB173</f>
        <v>0</v>
      </c>
      <c r="W229" s="48" t="n">
        <f aca="false">'Прил.6'!AC173</f>
        <v>0</v>
      </c>
      <c r="X229" s="48" t="n">
        <f aca="false">'Прил.6'!AD173</f>
        <v>0</v>
      </c>
      <c r="Y229" s="48" t="n">
        <f aca="false">'Прил.6'!AE173</f>
        <v>2000000</v>
      </c>
      <c r="Z229" s="48" t="n">
        <f aca="false">'Прил.6'!AF173</f>
        <v>0</v>
      </c>
      <c r="AA229" s="48" t="n">
        <f aca="false">'Прил.6'!AG173</f>
        <v>0</v>
      </c>
      <c r="AB229" s="48" t="n">
        <f aca="false">'Прил.6'!AH173</f>
        <v>0</v>
      </c>
      <c r="AC229" s="48" t="n">
        <f aca="false">'Прил.6'!AI173</f>
        <v>2000000</v>
      </c>
      <c r="AD229" s="48" t="n">
        <f aca="false">'Прил.6'!AJ173</f>
        <v>0</v>
      </c>
      <c r="AE229" s="48" t="n">
        <f aca="false">'Прил.6'!AK173</f>
        <v>0</v>
      </c>
      <c r="AF229" s="48" t="n">
        <f aca="false">'Прил.6'!AL173</f>
        <v>0</v>
      </c>
      <c r="AG229" s="48" t="n">
        <f aca="false">'Прил.6'!AM173</f>
        <v>2000000</v>
      </c>
      <c r="AH229" s="48" t="n">
        <f aca="false">'Прил.6'!AN173</f>
        <v>1</v>
      </c>
      <c r="AI229" s="48" t="n">
        <f aca="false">'Прил.6'!AO173</f>
        <v>0</v>
      </c>
      <c r="AJ229" s="48" t="n">
        <f aca="false">'Прил.6'!AP173</f>
        <v>0</v>
      </c>
      <c r="AK229" s="48" t="n">
        <f aca="false">'Прил.6'!AQ173</f>
        <v>0</v>
      </c>
      <c r="AL229" s="38" t="n">
        <f aca="false">IF(SUM(M229)&gt;0,1," ")</f>
        <v>1</v>
      </c>
      <c r="AM229" s="58"/>
      <c r="AN229" s="59"/>
    </row>
    <row r="230" s="54" customFormat="true" ht="12" hidden="false" customHeight="true" outlineLevel="0" collapsed="false">
      <c r="A230" s="51" t="str">
        <f aca="false">'Прил.6'!B52</f>
        <v>Резервный фонд администрации сельского поселения Хатанга</v>
      </c>
      <c r="B230" s="68" t="str">
        <f aca="false">'Прил.6'!D52</f>
        <v>0104</v>
      </c>
      <c r="C230" s="68" t="str">
        <f aca="false">'Прил.6'!E52</f>
        <v>9400401</v>
      </c>
      <c r="D230" s="68"/>
      <c r="E230" s="48"/>
      <c r="F230" s="48"/>
      <c r="G230" s="48"/>
      <c r="H230" s="48"/>
      <c r="I230" s="48"/>
      <c r="J230" s="48"/>
      <c r="K230" s="48"/>
      <c r="L230" s="48"/>
      <c r="M230" s="48" t="n">
        <f aca="false">'Прил.6'!O52</f>
        <v>50000</v>
      </c>
      <c r="N230" s="48" t="n">
        <f aca="false">'Прил.6'!P52</f>
        <v>0</v>
      </c>
      <c r="O230" s="48" t="n">
        <f aca="false">'Прил.6'!Q52</f>
        <v>0</v>
      </c>
      <c r="P230" s="48" t="n">
        <f aca="false">'Прил.6'!R52</f>
        <v>0</v>
      </c>
      <c r="Q230" s="48" t="n">
        <f aca="false">'Прил.6'!S52</f>
        <v>50000</v>
      </c>
      <c r="R230" s="48" t="n">
        <f aca="false">'Прил.6'!T52</f>
        <v>0</v>
      </c>
      <c r="S230" s="48" t="n">
        <f aca="false">'Прил.6'!U52</f>
        <v>0</v>
      </c>
      <c r="T230" s="48" t="n">
        <f aca="false">'Прил.6'!V52</f>
        <v>0</v>
      </c>
      <c r="U230" s="48" t="n">
        <f aca="false">'Прил.6'!W52</f>
        <v>50000</v>
      </c>
      <c r="V230" s="48" t="n">
        <f aca="false">'Прил.6'!X52</f>
        <v>0</v>
      </c>
      <c r="W230" s="48" t="n">
        <f aca="false">'Прил.6'!Y52</f>
        <v>0</v>
      </c>
      <c r="X230" s="48" t="n">
        <f aca="false">'Прил.6'!Z52</f>
        <v>0</v>
      </c>
      <c r="Y230" s="48" t="n">
        <f aca="false">'Прил.6'!AA52</f>
        <v>50000</v>
      </c>
      <c r="Z230" s="48" t="n">
        <f aca="false">'Прил.6'!AB52</f>
        <v>0</v>
      </c>
      <c r="AA230" s="48" t="n">
        <f aca="false">'Прил.6'!AC52</f>
        <v>0</v>
      </c>
      <c r="AB230" s="48" t="n">
        <f aca="false">'Прил.6'!AD52</f>
        <v>0</v>
      </c>
      <c r="AC230" s="48" t="n">
        <f aca="false">'Прил.6'!AE52</f>
        <v>50000</v>
      </c>
      <c r="AD230" s="48" t="n">
        <f aca="false">'Прил.6'!AF52</f>
        <v>0</v>
      </c>
      <c r="AE230" s="48" t="n">
        <f aca="false">'Прил.6'!AG52</f>
        <v>0</v>
      </c>
      <c r="AF230" s="48" t="n">
        <f aca="false">'Прил.6'!AH52</f>
        <v>0</v>
      </c>
      <c r="AG230" s="48" t="n">
        <f aca="false">'Прил.6'!AI52</f>
        <v>50000</v>
      </c>
      <c r="AH230" s="48" t="n">
        <f aca="false">'Прил.6'!AJ52</f>
        <v>0</v>
      </c>
      <c r="AI230" s="48" t="n">
        <f aca="false">'Прил.6'!AK52</f>
        <v>0</v>
      </c>
      <c r="AJ230" s="48" t="n">
        <f aca="false">'Прил.6'!AL52</f>
        <v>0</v>
      </c>
      <c r="AK230" s="48" t="n">
        <f aca="false">'Прил.6'!AM52</f>
        <v>50000</v>
      </c>
      <c r="AL230" s="38" t="n">
        <f aca="false">IF(SUM(M230)&gt;0,1," ")</f>
        <v>1</v>
      </c>
      <c r="AM230" s="66"/>
      <c r="AN230" s="69"/>
    </row>
    <row r="231" s="65" customFormat="true" ht="12" hidden="true" customHeight="true" outlineLevel="0" collapsed="false">
      <c r="A231" s="121" t="str">
        <f aca="false">'Прил.6'!B277</f>
        <v>Непрограммные расходы</v>
      </c>
      <c r="B231" s="115" t="str">
        <f aca="false">'Прил.6'!D277</f>
        <v>0502</v>
      </c>
      <c r="C231" s="115" t="str">
        <f aca="false">'Прил.6'!E277</f>
        <v>9000000</v>
      </c>
      <c r="D231" s="115"/>
      <c r="E231" s="122" t="n">
        <f aca="false">'Прил.6'!G277</f>
        <v>0</v>
      </c>
      <c r="F231" s="122" t="n">
        <f aca="false">'Прил.6'!H277</f>
        <v>0</v>
      </c>
      <c r="G231" s="122" t="n">
        <f aca="false">'Прил.6'!I277</f>
        <v>0</v>
      </c>
      <c r="H231" s="122" t="n">
        <f aca="false">'Прил.6'!J277</f>
        <v>0</v>
      </c>
      <c r="I231" s="122" t="n">
        <f aca="false">'Прил.6'!K277</f>
        <v>0</v>
      </c>
      <c r="J231" s="122" t="n">
        <f aca="false">'Прил.6'!L277</f>
        <v>0</v>
      </c>
      <c r="K231" s="122" t="n">
        <f aca="false">'Прил.6'!M277</f>
        <v>0</v>
      </c>
      <c r="L231" s="122" t="n">
        <f aca="false">'Прил.6'!N277</f>
        <v>0</v>
      </c>
      <c r="M231" s="122" t="n">
        <f aca="false">'Прил.6'!O277</f>
        <v>0</v>
      </c>
      <c r="N231" s="122" t="n">
        <f aca="false">'Прил.6'!P277</f>
        <v>0</v>
      </c>
      <c r="O231" s="122" t="n">
        <f aca="false">'Прил.6'!Q277</f>
        <v>0</v>
      </c>
      <c r="P231" s="122" t="n">
        <f aca="false">'Прил.6'!R277</f>
        <v>0</v>
      </c>
      <c r="Q231" s="123" t="n">
        <f aca="false">'Прил.6'!S277</f>
        <v>0</v>
      </c>
      <c r="R231" s="123" t="n">
        <f aca="false">'Прил.6'!T277</f>
        <v>0</v>
      </c>
      <c r="S231" s="123" t="n">
        <f aca="false">'Прил.6'!U277</f>
        <v>0</v>
      </c>
      <c r="T231" s="123" t="n">
        <f aca="false">'Прил.6'!V277</f>
        <v>0</v>
      </c>
      <c r="U231" s="123" t="n">
        <f aca="false">'Прил.6'!W277</f>
        <v>0</v>
      </c>
      <c r="V231" s="123" t="n">
        <f aca="false">'Прил.6'!X277</f>
        <v>0</v>
      </c>
      <c r="W231" s="123" t="n">
        <f aca="false">'Прил.6'!Y277</f>
        <v>0</v>
      </c>
      <c r="X231" s="123" t="n">
        <f aca="false">'Прил.6'!Z277</f>
        <v>0</v>
      </c>
      <c r="Y231" s="123" t="n">
        <f aca="false">'Прил.6'!AA277</f>
        <v>0</v>
      </c>
      <c r="Z231" s="123" t="n">
        <f aca="false">'Прил.6'!AB277</f>
        <v>0</v>
      </c>
      <c r="AA231" s="123" t="n">
        <f aca="false">'Прил.6'!AC277</f>
        <v>0</v>
      </c>
      <c r="AB231" s="123" t="n">
        <f aca="false">'Прил.6'!AD277</f>
        <v>0</v>
      </c>
      <c r="AC231" s="123" t="n">
        <f aca="false">'Прил.6'!AE277</f>
        <v>0</v>
      </c>
      <c r="AD231" s="123" t="n">
        <f aca="false">'Прил.6'!AF277</f>
        <v>0</v>
      </c>
      <c r="AE231" s="123" t="n">
        <f aca="false">'Прил.6'!AG277</f>
        <v>0</v>
      </c>
      <c r="AF231" s="123" t="n">
        <f aca="false">'Прил.6'!AH277</f>
        <v>0</v>
      </c>
      <c r="AG231" s="123" t="n">
        <f aca="false">'Прил.6'!AI277</f>
        <v>0</v>
      </c>
      <c r="AH231" s="123" t="n">
        <f aca="false">'Прил.6'!AJ277</f>
        <v>0</v>
      </c>
      <c r="AI231" s="123" t="n">
        <f aca="false">'Прил.6'!AK277</f>
        <v>0</v>
      </c>
      <c r="AJ231" s="123" t="n">
        <f aca="false">'Прил.6'!AL277</f>
        <v>0</v>
      </c>
      <c r="AK231" s="123" t="n">
        <f aca="false">'Прил.6'!AM277</f>
        <v>0</v>
      </c>
      <c r="AL231" s="38" t="str">
        <f aca="false">IF(SUM(M231)&gt;0,1," ")</f>
        <v> </v>
      </c>
      <c r="AM231" s="58"/>
      <c r="AN231" s="109"/>
    </row>
    <row r="232" s="65" customFormat="true" ht="12" hidden="true" customHeight="true" outlineLevel="0" collapsed="false">
      <c r="A232" s="121" t="str">
        <f aca="false">'Прил.6'!B278</f>
        <v>Софинансирование расходов по реализации полномочий органов местного самоуправления сельского поселения Хатанга по организации электро – теплоснабжения в части предоставления субсидий теплоснабжающим и энергосбытовым организациям, осуществляющим производство и (или) реализацию тепловой и электрической энергии на финансирование (возмещение) затрат, возникших вследствие разницы между фактической стоимостью топлива и стоимостью и объемах топлива, учтенной в тарифах на тепловую и электрическую энергию на 2014 год</v>
      </c>
      <c r="B232" s="115" t="str">
        <f aca="false">'Прил.6'!D278</f>
        <v>0502</v>
      </c>
      <c r="C232" s="115" t="str">
        <f aca="false">'Прил.6'!E278</f>
        <v>9400621</v>
      </c>
      <c r="D232" s="115"/>
      <c r="E232" s="122" t="n">
        <f aca="false">'Прил.6'!G278</f>
        <v>0</v>
      </c>
      <c r="F232" s="122" t="n">
        <f aca="false">'Прил.6'!H278</f>
        <v>0</v>
      </c>
      <c r="G232" s="122" t="n">
        <f aca="false">'Прил.6'!I278</f>
        <v>0</v>
      </c>
      <c r="H232" s="122" t="n">
        <f aca="false">'Прил.6'!J278</f>
        <v>0</v>
      </c>
      <c r="I232" s="122" t="n">
        <f aca="false">'Прил.6'!K278</f>
        <v>0</v>
      </c>
      <c r="J232" s="122" t="n">
        <f aca="false">'Прил.6'!L278</f>
        <v>0</v>
      </c>
      <c r="K232" s="122" t="n">
        <f aca="false">'Прил.6'!M278</f>
        <v>0</v>
      </c>
      <c r="L232" s="122" t="n">
        <f aca="false">'Прил.6'!N278</f>
        <v>0</v>
      </c>
      <c r="M232" s="122" t="n">
        <f aca="false">'Прил.6'!O278</f>
        <v>0</v>
      </c>
      <c r="N232" s="122" t="n">
        <f aca="false">'Прил.6'!P278</f>
        <v>0</v>
      </c>
      <c r="O232" s="122" t="n">
        <f aca="false">'Прил.6'!Q278</f>
        <v>0</v>
      </c>
      <c r="P232" s="122" t="n">
        <f aca="false">'Прил.6'!R278</f>
        <v>0</v>
      </c>
      <c r="Q232" s="123" t="n">
        <f aca="false">'Прил.6'!S278</f>
        <v>0</v>
      </c>
      <c r="R232" s="123" t="n">
        <f aca="false">'Прил.6'!T278</f>
        <v>0</v>
      </c>
      <c r="S232" s="123" t="n">
        <f aca="false">'Прил.6'!U278</f>
        <v>0</v>
      </c>
      <c r="T232" s="123" t="n">
        <f aca="false">'Прил.6'!V278</f>
        <v>0</v>
      </c>
      <c r="U232" s="123" t="n">
        <f aca="false">'Прил.6'!W278</f>
        <v>0</v>
      </c>
      <c r="V232" s="123" t="n">
        <f aca="false">'Прил.6'!X278</f>
        <v>0</v>
      </c>
      <c r="W232" s="123" t="n">
        <f aca="false">'Прил.6'!Y278</f>
        <v>0</v>
      </c>
      <c r="X232" s="123" t="n">
        <f aca="false">'Прил.6'!Z278</f>
        <v>0</v>
      </c>
      <c r="Y232" s="123" t="n">
        <f aca="false">'Прил.6'!AA278</f>
        <v>0</v>
      </c>
      <c r="Z232" s="123" t="n">
        <f aca="false">'Прил.6'!AB278</f>
        <v>0</v>
      </c>
      <c r="AA232" s="123" t="n">
        <f aca="false">'Прил.6'!AC278</f>
        <v>0</v>
      </c>
      <c r="AB232" s="123" t="n">
        <f aca="false">'Прил.6'!AD278</f>
        <v>0</v>
      </c>
      <c r="AC232" s="123" t="n">
        <f aca="false">'Прил.6'!AE278</f>
        <v>0</v>
      </c>
      <c r="AD232" s="123" t="n">
        <f aca="false">'Прил.6'!AF278</f>
        <v>0</v>
      </c>
      <c r="AE232" s="123" t="n">
        <f aca="false">'Прил.6'!AG278</f>
        <v>0</v>
      </c>
      <c r="AF232" s="123" t="n">
        <f aca="false">'Прил.6'!AH278</f>
        <v>0</v>
      </c>
      <c r="AG232" s="123" t="n">
        <f aca="false">'Прил.6'!AI278</f>
        <v>0</v>
      </c>
      <c r="AH232" s="123" t="n">
        <f aca="false">'Прил.6'!AJ278</f>
        <v>0</v>
      </c>
      <c r="AI232" s="123" t="n">
        <f aca="false">'Прил.6'!AK278</f>
        <v>0</v>
      </c>
      <c r="AJ232" s="123" t="n">
        <f aca="false">'Прил.6'!AL278</f>
        <v>0</v>
      </c>
      <c r="AK232" s="123" t="n">
        <f aca="false">'Прил.6'!AM278</f>
        <v>0</v>
      </c>
      <c r="AL232" s="38" t="str">
        <f aca="false">IF(SUM(M232)&gt;0,1," ")</f>
        <v> </v>
      </c>
      <c r="AM232" s="58"/>
      <c r="AN232" s="109"/>
    </row>
    <row r="233" s="65" customFormat="true" ht="12" hidden="true" customHeight="true" outlineLevel="0" collapsed="false">
      <c r="A233" s="121" t="str">
        <f aca="false">'Прил.6'!B279</f>
        <v>Межбюджетные трансферты</v>
      </c>
      <c r="B233" s="115" t="str">
        <f aca="false">'Прил.6'!D279</f>
        <v>0502</v>
      </c>
      <c r="C233" s="115" t="str">
        <f aca="false">'Прил.6'!E279</f>
        <v>9400621</v>
      </c>
      <c r="D233" s="115" t="str">
        <f aca="false">'Прил.6'!F279</f>
        <v>500</v>
      </c>
      <c r="E233" s="122" t="n">
        <f aca="false">'Прил.6'!G279</f>
        <v>0</v>
      </c>
      <c r="F233" s="122" t="n">
        <f aca="false">'Прил.6'!H279</f>
        <v>0</v>
      </c>
      <c r="G233" s="122" t="n">
        <f aca="false">'Прил.6'!I279</f>
        <v>0</v>
      </c>
      <c r="H233" s="122" t="n">
        <f aca="false">'Прил.6'!J279</f>
        <v>0</v>
      </c>
      <c r="I233" s="122" t="n">
        <f aca="false">'Прил.6'!K279</f>
        <v>0</v>
      </c>
      <c r="J233" s="122" t="n">
        <f aca="false">'Прил.6'!L279</f>
        <v>0</v>
      </c>
      <c r="K233" s="122" t="n">
        <f aca="false">'Прил.6'!M279</f>
        <v>0</v>
      </c>
      <c r="L233" s="122" t="n">
        <f aca="false">'Прил.6'!N279</f>
        <v>0</v>
      </c>
      <c r="M233" s="122" t="n">
        <f aca="false">'Прил.6'!O279</f>
        <v>0</v>
      </c>
      <c r="N233" s="122" t="n">
        <f aca="false">'Прил.6'!P279</f>
        <v>0</v>
      </c>
      <c r="O233" s="122" t="n">
        <f aca="false">'Прил.6'!Q279</f>
        <v>0</v>
      </c>
      <c r="P233" s="122" t="n">
        <f aca="false">'Прил.6'!R279</f>
        <v>0</v>
      </c>
      <c r="Q233" s="123" t="n">
        <f aca="false">'Прил.6'!S279</f>
        <v>0</v>
      </c>
      <c r="R233" s="123" t="n">
        <f aca="false">'Прил.6'!T279</f>
        <v>0</v>
      </c>
      <c r="S233" s="123" t="n">
        <f aca="false">'Прил.6'!U279</f>
        <v>0</v>
      </c>
      <c r="T233" s="123" t="n">
        <f aca="false">'Прил.6'!V279</f>
        <v>0</v>
      </c>
      <c r="U233" s="123" t="n">
        <f aca="false">'Прил.6'!W279</f>
        <v>0</v>
      </c>
      <c r="V233" s="123" t="n">
        <f aca="false">'Прил.6'!X279</f>
        <v>0</v>
      </c>
      <c r="W233" s="123" t="n">
        <f aca="false">'Прил.6'!Y279</f>
        <v>0</v>
      </c>
      <c r="X233" s="123" t="n">
        <f aca="false">'Прил.6'!Z279</f>
        <v>0</v>
      </c>
      <c r="Y233" s="123" t="n">
        <f aca="false">'Прил.6'!AA279</f>
        <v>0</v>
      </c>
      <c r="Z233" s="123" t="n">
        <f aca="false">'Прил.6'!AB279</f>
        <v>0</v>
      </c>
      <c r="AA233" s="123" t="n">
        <f aca="false">'Прил.6'!AC279</f>
        <v>0</v>
      </c>
      <c r="AB233" s="123" t="n">
        <f aca="false">'Прил.6'!AD279</f>
        <v>0</v>
      </c>
      <c r="AC233" s="123" t="n">
        <f aca="false">'Прил.6'!AE279</f>
        <v>0</v>
      </c>
      <c r="AD233" s="123" t="n">
        <f aca="false">'Прил.6'!AF279</f>
        <v>0</v>
      </c>
      <c r="AE233" s="123" t="n">
        <f aca="false">'Прил.6'!AG279</f>
        <v>0</v>
      </c>
      <c r="AF233" s="123" t="n">
        <f aca="false">'Прил.6'!AH279</f>
        <v>0</v>
      </c>
      <c r="AG233" s="123" t="n">
        <f aca="false">'Прил.6'!AI279</f>
        <v>0</v>
      </c>
      <c r="AH233" s="123" t="n">
        <f aca="false">'Прил.6'!AJ279</f>
        <v>0</v>
      </c>
      <c r="AI233" s="123" t="n">
        <f aca="false">'Прил.6'!AK279</f>
        <v>0</v>
      </c>
      <c r="AJ233" s="123" t="n">
        <f aca="false">'Прил.6'!AL279</f>
        <v>0</v>
      </c>
      <c r="AK233" s="123" t="n">
        <f aca="false">'Прил.6'!AM279</f>
        <v>0</v>
      </c>
      <c r="AL233" s="38" t="str">
        <f aca="false">IF(SUM(M233)&gt;0,1," ")</f>
        <v> </v>
      </c>
      <c r="AM233" s="58"/>
      <c r="AN233" s="109"/>
    </row>
    <row r="234" s="65" customFormat="true" ht="12" hidden="true" customHeight="true" outlineLevel="0" collapsed="false">
      <c r="A234" s="63" t="str">
        <f aca="false">'Прил.6'!B280</f>
        <v>Иные межбюджетные трансферты</v>
      </c>
      <c r="B234" s="70" t="str">
        <f aca="false">'Прил.6'!D280</f>
        <v>0502</v>
      </c>
      <c r="C234" s="70" t="str">
        <f aca="false">'Прил.6'!E280</f>
        <v>9400621</v>
      </c>
      <c r="D234" s="70" t="str">
        <f aca="false">'Прил.6'!F280</f>
        <v>540</v>
      </c>
      <c r="E234" s="124" t="n">
        <f aca="false">'Прил.6'!G280</f>
        <v>0</v>
      </c>
      <c r="F234" s="124" t="n">
        <f aca="false">'Прил.6'!H280</f>
        <v>0</v>
      </c>
      <c r="G234" s="124" t="n">
        <f aca="false">'Прил.6'!I280</f>
        <v>0</v>
      </c>
      <c r="H234" s="124" t="n">
        <f aca="false">'Прил.6'!J280</f>
        <v>0</v>
      </c>
      <c r="I234" s="124" t="n">
        <f aca="false">'Прил.6'!K280</f>
        <v>0</v>
      </c>
      <c r="J234" s="124" t="n">
        <f aca="false">'Прил.6'!L280</f>
        <v>0</v>
      </c>
      <c r="K234" s="124" t="n">
        <f aca="false">'Прил.6'!M280</f>
        <v>0</v>
      </c>
      <c r="L234" s="124" t="n">
        <f aca="false">'Прил.6'!N280</f>
        <v>0</v>
      </c>
      <c r="M234" s="124" t="n">
        <f aca="false">'Прил.6'!O280</f>
        <v>0</v>
      </c>
      <c r="N234" s="124" t="n">
        <f aca="false">'Прил.6'!P280</f>
        <v>0</v>
      </c>
      <c r="O234" s="124" t="n">
        <f aca="false">'Прил.6'!Q280</f>
        <v>0</v>
      </c>
      <c r="P234" s="124" t="n">
        <f aca="false">'Прил.6'!R280</f>
        <v>0</v>
      </c>
      <c r="Q234" s="125" t="n">
        <f aca="false">'Прил.6'!S280</f>
        <v>0</v>
      </c>
      <c r="R234" s="125" t="n">
        <f aca="false">'Прил.6'!T280</f>
        <v>0</v>
      </c>
      <c r="S234" s="125" t="n">
        <f aca="false">'Прил.6'!U280</f>
        <v>0</v>
      </c>
      <c r="T234" s="125" t="n">
        <f aca="false">'Прил.6'!V280</f>
        <v>0</v>
      </c>
      <c r="U234" s="125" t="n">
        <f aca="false">'Прил.6'!W280</f>
        <v>0</v>
      </c>
      <c r="V234" s="125" t="n">
        <f aca="false">'Прил.6'!X280</f>
        <v>0</v>
      </c>
      <c r="W234" s="125" t="n">
        <f aca="false">'Прил.6'!Y280</f>
        <v>0</v>
      </c>
      <c r="X234" s="125" t="n">
        <f aca="false">'Прил.6'!Z280</f>
        <v>0</v>
      </c>
      <c r="Y234" s="125" t="n">
        <f aca="false">'Прил.6'!AA280</f>
        <v>0</v>
      </c>
      <c r="Z234" s="125" t="n">
        <f aca="false">'Прил.6'!AB280</f>
        <v>0</v>
      </c>
      <c r="AA234" s="125" t="n">
        <f aca="false">'Прил.6'!AC280</f>
        <v>0</v>
      </c>
      <c r="AB234" s="125" t="n">
        <f aca="false">'Прил.6'!AD280</f>
        <v>0</v>
      </c>
      <c r="AC234" s="125" t="n">
        <f aca="false">'Прил.6'!AE280</f>
        <v>0</v>
      </c>
      <c r="AD234" s="125" t="n">
        <f aca="false">'Прил.6'!AF280</f>
        <v>0</v>
      </c>
      <c r="AE234" s="125" t="n">
        <f aca="false">'Прил.6'!AG280</f>
        <v>0</v>
      </c>
      <c r="AF234" s="125" t="n">
        <f aca="false">'Прил.6'!AH280</f>
        <v>0</v>
      </c>
      <c r="AG234" s="125" t="n">
        <f aca="false">'Прил.6'!AI280</f>
        <v>0</v>
      </c>
      <c r="AH234" s="125" t="n">
        <f aca="false">'Прил.6'!AJ280</f>
        <v>0</v>
      </c>
      <c r="AI234" s="125" t="n">
        <f aca="false">'Прил.6'!AK280</f>
        <v>0</v>
      </c>
      <c r="AJ234" s="125" t="n">
        <f aca="false">'Прил.6'!AL280</f>
        <v>0</v>
      </c>
      <c r="AK234" s="125" t="n">
        <f aca="false">'Прил.6'!AM280</f>
        <v>0</v>
      </c>
      <c r="AL234" s="38" t="str">
        <f aca="false">IF(SUM(M234)&gt;0,1," ")</f>
        <v> </v>
      </c>
      <c r="AM234" s="58"/>
      <c r="AN234" s="109"/>
    </row>
    <row r="235" s="62" customFormat="true" ht="12" hidden="false" customHeight="true" outlineLevel="0" collapsed="false">
      <c r="A235" s="45" t="str">
        <f aca="false">'Прил.6'!B174</f>
        <v>Благоустройство</v>
      </c>
      <c r="B235" s="46" t="str">
        <f aca="false">'Прил.6'!D174</f>
        <v>0503</v>
      </c>
      <c r="C235" s="47"/>
      <c r="D235" s="47"/>
      <c r="E235" s="77" t="n">
        <f aca="false">E236</f>
        <v>12287800</v>
      </c>
      <c r="F235" s="77" t="n">
        <f aca="false">F236</f>
        <v>0</v>
      </c>
      <c r="G235" s="77" t="n">
        <f aca="false">G236</f>
        <v>0</v>
      </c>
      <c r="H235" s="77" t="n">
        <f aca="false">H236</f>
        <v>0</v>
      </c>
      <c r="I235" s="77" t="n">
        <f aca="false">I236</f>
        <v>12287800</v>
      </c>
      <c r="J235" s="77" t="n">
        <f aca="false">J236</f>
        <v>0</v>
      </c>
      <c r="K235" s="77" t="n">
        <f aca="false">K236</f>
        <v>0</v>
      </c>
      <c r="L235" s="77" t="n">
        <f aca="false">L236</f>
        <v>0</v>
      </c>
      <c r="M235" s="77" t="n">
        <f aca="false">M236</f>
        <v>12287800</v>
      </c>
      <c r="N235" s="77" t="n">
        <f aca="false">N236</f>
        <v>0</v>
      </c>
      <c r="O235" s="77" t="n">
        <f aca="false">O236</f>
        <v>0</v>
      </c>
      <c r="P235" s="77" t="n">
        <f aca="false">P236</f>
        <v>0</v>
      </c>
      <c r="Q235" s="77" t="n">
        <f aca="false">Q236</f>
        <v>12287800</v>
      </c>
      <c r="R235" s="77" t="n">
        <f aca="false">R236</f>
        <v>0</v>
      </c>
      <c r="S235" s="77" t="n">
        <f aca="false">S236</f>
        <v>0</v>
      </c>
      <c r="T235" s="77" t="n">
        <f aca="false">T236</f>
        <v>0</v>
      </c>
      <c r="U235" s="77" t="n">
        <f aca="false">U236</f>
        <v>12287800</v>
      </c>
      <c r="V235" s="77" t="n">
        <f aca="false">V236</f>
        <v>0</v>
      </c>
      <c r="W235" s="77" t="n">
        <f aca="false">W236</f>
        <v>0</v>
      </c>
      <c r="X235" s="77" t="n">
        <f aca="false">X236</f>
        <v>0</v>
      </c>
      <c r="Y235" s="77" t="n">
        <f aca="false">Y236</f>
        <v>12287800</v>
      </c>
      <c r="Z235" s="77" t="n">
        <f aca="false">Z236</f>
        <v>0</v>
      </c>
      <c r="AA235" s="77" t="n">
        <f aca="false">AA236</f>
        <v>0</v>
      </c>
      <c r="AB235" s="77" t="n">
        <f aca="false">AB236</f>
        <v>0</v>
      </c>
      <c r="AC235" s="77" t="n">
        <f aca="false">AC236</f>
        <v>12287800</v>
      </c>
      <c r="AD235" s="77" t="n">
        <f aca="false">AD236</f>
        <v>0</v>
      </c>
      <c r="AE235" s="77" t="n">
        <f aca="false">AE236</f>
        <v>0</v>
      </c>
      <c r="AF235" s="77" t="n">
        <f aca="false">AF236</f>
        <v>0</v>
      </c>
      <c r="AG235" s="77" t="n">
        <f aca="false">AG236</f>
        <v>12287800</v>
      </c>
      <c r="AH235" s="77" t="n">
        <f aca="false">AH236</f>
        <v>0</v>
      </c>
      <c r="AI235" s="77" t="n">
        <f aca="false">AI236</f>
        <v>0</v>
      </c>
      <c r="AJ235" s="77" t="n">
        <f aca="false">AJ236</f>
        <v>0</v>
      </c>
      <c r="AK235" s="77" t="n">
        <f aca="false">AK236</f>
        <v>12287800</v>
      </c>
      <c r="AL235" s="38" t="n">
        <f aca="false">IF(SUM(M235)&gt;0,1," ")</f>
        <v>1</v>
      </c>
      <c r="AM235" s="49"/>
      <c r="AN235" s="40" t="n">
        <f aca="false">E235/278008917.62*100</f>
        <v>4.42</v>
      </c>
      <c r="AO235" s="41" t="n">
        <f aca="false">I235-AK235</f>
        <v>0</v>
      </c>
    </row>
    <row r="236" s="62" customFormat="true" ht="12" hidden="false" customHeight="true" outlineLevel="0" collapsed="false">
      <c r="A236" s="51" t="str">
        <f aca="false">'Прил.6'!B175</f>
        <v>Муниципальная программа "Благоустройство территории сельского поселения Хатанга" </v>
      </c>
      <c r="B236" s="52" t="str">
        <f aca="false">'Прил.6'!D175</f>
        <v>0503</v>
      </c>
      <c r="C236" s="47" t="str">
        <f aca="false">'Прил.6'!E175</f>
        <v>0600000</v>
      </c>
      <c r="D236" s="47"/>
      <c r="E236" s="48" t="n">
        <f aca="false">E237</f>
        <v>12287800</v>
      </c>
      <c r="F236" s="48" t="n">
        <f aca="false">F237</f>
        <v>0</v>
      </c>
      <c r="G236" s="48" t="n">
        <f aca="false">G237</f>
        <v>0</v>
      </c>
      <c r="H236" s="48" t="n">
        <f aca="false">H237</f>
        <v>0</v>
      </c>
      <c r="I236" s="48" t="n">
        <f aca="false">I237</f>
        <v>12287800</v>
      </c>
      <c r="J236" s="48" t="n">
        <f aca="false">J237</f>
        <v>0</v>
      </c>
      <c r="K236" s="48" t="n">
        <f aca="false">K237</f>
        <v>0</v>
      </c>
      <c r="L236" s="48" t="n">
        <f aca="false">L237</f>
        <v>0</v>
      </c>
      <c r="M236" s="48" t="n">
        <f aca="false">M237</f>
        <v>12287800</v>
      </c>
      <c r="N236" s="48" t="n">
        <f aca="false">N237</f>
        <v>0</v>
      </c>
      <c r="O236" s="48" t="n">
        <f aca="false">O237</f>
        <v>0</v>
      </c>
      <c r="P236" s="48" t="n">
        <f aca="false">P237</f>
        <v>0</v>
      </c>
      <c r="Q236" s="48" t="n">
        <f aca="false">Q237</f>
        <v>12287800</v>
      </c>
      <c r="R236" s="48" t="n">
        <f aca="false">R237</f>
        <v>0</v>
      </c>
      <c r="S236" s="48" t="n">
        <f aca="false">S237</f>
        <v>0</v>
      </c>
      <c r="T236" s="48" t="n">
        <f aca="false">T237</f>
        <v>0</v>
      </c>
      <c r="U236" s="48" t="n">
        <f aca="false">U237</f>
        <v>12287800</v>
      </c>
      <c r="V236" s="48" t="n">
        <f aca="false">V237</f>
        <v>0</v>
      </c>
      <c r="W236" s="48" t="n">
        <f aca="false">W237</f>
        <v>0</v>
      </c>
      <c r="X236" s="48" t="n">
        <f aca="false">X237</f>
        <v>0</v>
      </c>
      <c r="Y236" s="48" t="n">
        <f aca="false">Y237</f>
        <v>12287800</v>
      </c>
      <c r="Z236" s="48" t="n">
        <f aca="false">Z237</f>
        <v>0</v>
      </c>
      <c r="AA236" s="48" t="n">
        <f aca="false">AA237</f>
        <v>0</v>
      </c>
      <c r="AB236" s="48" t="n">
        <f aca="false">AB237</f>
        <v>0</v>
      </c>
      <c r="AC236" s="48" t="n">
        <f aca="false">AC237</f>
        <v>12287800</v>
      </c>
      <c r="AD236" s="48" t="n">
        <f aca="false">AD237</f>
        <v>0</v>
      </c>
      <c r="AE236" s="48" t="n">
        <f aca="false">AE237</f>
        <v>0</v>
      </c>
      <c r="AF236" s="48" t="n">
        <f aca="false">AF237</f>
        <v>0</v>
      </c>
      <c r="AG236" s="48" t="n">
        <f aca="false">AG237</f>
        <v>12287800</v>
      </c>
      <c r="AH236" s="48" t="n">
        <f aca="false">AH237</f>
        <v>0</v>
      </c>
      <c r="AI236" s="48" t="n">
        <f aca="false">AI237</f>
        <v>0</v>
      </c>
      <c r="AJ236" s="48" t="n">
        <f aca="false">AJ237</f>
        <v>0</v>
      </c>
      <c r="AK236" s="48" t="n">
        <f aca="false">AK237</f>
        <v>12287800</v>
      </c>
      <c r="AL236" s="38" t="n">
        <f aca="false">IF(SUM(M236)&gt;0,1," ")</f>
        <v>1</v>
      </c>
      <c r="AM236" s="49"/>
      <c r="AN236" s="72"/>
      <c r="AO236" s="41" t="n">
        <f aca="false">I236-AK236</f>
        <v>0</v>
      </c>
    </row>
    <row r="237" s="50" customFormat="true" ht="12" hidden="false" customHeight="true" outlineLevel="0" collapsed="false">
      <c r="A237" s="51" t="str">
        <f aca="false">'Прил.6'!B176</f>
        <v>Подпрограмма "Комплексное благоустройство территорий сельского поселения Хатанга"</v>
      </c>
      <c r="B237" s="52" t="str">
        <f aca="false">'Прил.6'!D176</f>
        <v>0503</v>
      </c>
      <c r="C237" s="47" t="str">
        <f aca="false">'Прил.6'!E176</f>
        <v>0610000</v>
      </c>
      <c r="D237" s="47"/>
      <c r="E237" s="48" t="n">
        <f aca="false">E238+E245+E252+E255</f>
        <v>12287800</v>
      </c>
      <c r="F237" s="48" t="n">
        <f aca="false">F238+F245+F252+F255</f>
        <v>0</v>
      </c>
      <c r="G237" s="48" t="n">
        <f aca="false">G238+G245+G252+G255</f>
        <v>0</v>
      </c>
      <c r="H237" s="48" t="n">
        <f aca="false">H238+H245+H252+H255</f>
        <v>0</v>
      </c>
      <c r="I237" s="48" t="n">
        <f aca="false">I238+I245+I252+I255</f>
        <v>12287800</v>
      </c>
      <c r="J237" s="48" t="n">
        <f aca="false">J238+J245+J252+J255</f>
        <v>0</v>
      </c>
      <c r="K237" s="48" t="n">
        <f aca="false">K238+K245+K252+K255</f>
        <v>0</v>
      </c>
      <c r="L237" s="48" t="n">
        <f aca="false">L238+L245+L252+L255</f>
        <v>0</v>
      </c>
      <c r="M237" s="48" t="n">
        <f aca="false">M238+M245+M252+M255</f>
        <v>12287800</v>
      </c>
      <c r="N237" s="48" t="n">
        <f aca="false">N238+N245+N252+N255</f>
        <v>0</v>
      </c>
      <c r="O237" s="48" t="n">
        <f aca="false">O238+O245+O252+O255</f>
        <v>0</v>
      </c>
      <c r="P237" s="48" t="n">
        <f aca="false">P238+P245+P252+P255</f>
        <v>0</v>
      </c>
      <c r="Q237" s="48" t="n">
        <f aca="false">Q238+Q245+Q252+Q255</f>
        <v>12287800</v>
      </c>
      <c r="R237" s="48" t="n">
        <f aca="false">R238+R245+R252+R255</f>
        <v>0</v>
      </c>
      <c r="S237" s="48" t="n">
        <f aca="false">S238+S245+S252+S255</f>
        <v>0</v>
      </c>
      <c r="T237" s="48" t="n">
        <f aca="false">T238+T245+T252+T255</f>
        <v>0</v>
      </c>
      <c r="U237" s="48" t="n">
        <f aca="false">U238+U245+U252+U255</f>
        <v>12287800</v>
      </c>
      <c r="V237" s="48" t="n">
        <f aca="false">V238+V245+V252+V255</f>
        <v>0</v>
      </c>
      <c r="W237" s="48" t="n">
        <f aca="false">W238+W245+W252+W255</f>
        <v>0</v>
      </c>
      <c r="X237" s="48" t="n">
        <f aca="false">X238+X245+X252+X255</f>
        <v>0</v>
      </c>
      <c r="Y237" s="48" t="n">
        <f aca="false">Y238+Y245+Y252+Y255</f>
        <v>12287800</v>
      </c>
      <c r="Z237" s="48" t="n">
        <f aca="false">Z238+Z245+Z252+Z255</f>
        <v>0</v>
      </c>
      <c r="AA237" s="48" t="n">
        <f aca="false">AA238+AA245+AA252+AA255</f>
        <v>0</v>
      </c>
      <c r="AB237" s="48" t="n">
        <f aca="false">AB238+AB245+AB252+AB255</f>
        <v>0</v>
      </c>
      <c r="AC237" s="48" t="n">
        <f aca="false">AC238+AC245+AC252+AC255</f>
        <v>12287800</v>
      </c>
      <c r="AD237" s="48" t="n">
        <f aca="false">AD238+AD245+AD252+AD255</f>
        <v>0</v>
      </c>
      <c r="AE237" s="48" t="n">
        <f aca="false">AE238+AE245+AE252+AE255</f>
        <v>0</v>
      </c>
      <c r="AF237" s="48" t="n">
        <f aca="false">AF238+AF245+AF252+AF255</f>
        <v>0</v>
      </c>
      <c r="AG237" s="48" t="n">
        <f aca="false">AG238+AG245+AG252+AG255</f>
        <v>12287800</v>
      </c>
      <c r="AH237" s="48" t="n">
        <f aca="false">AH238+AH245+AH252+AH255</f>
        <v>0</v>
      </c>
      <c r="AI237" s="48" t="n">
        <f aca="false">AI238+AI245+AI252+AI255</f>
        <v>0</v>
      </c>
      <c r="AJ237" s="48" t="n">
        <f aca="false">AJ238+AJ245+AJ252+AJ255</f>
        <v>0</v>
      </c>
      <c r="AK237" s="48" t="n">
        <f aca="false">AK238+AK245+AK252+AK255</f>
        <v>12287800</v>
      </c>
      <c r="AL237" s="38" t="n">
        <f aca="false">IF(SUM(M237)&gt;0,1," ")</f>
        <v>1</v>
      </c>
      <c r="AM237" s="49"/>
      <c r="AN237" s="108"/>
      <c r="AO237" s="41" t="n">
        <f aca="false">I237-AK237</f>
        <v>0</v>
      </c>
    </row>
    <row r="238" s="126" customFormat="true" ht="12" hidden="false" customHeight="true" outlineLevel="0" collapsed="false">
      <c r="A238" s="51" t="str">
        <f aca="false">'Прил.6'!B177</f>
        <v>Уличное освещение</v>
      </c>
      <c r="B238" s="52" t="str">
        <f aca="false">'Прил.6'!D177</f>
        <v>0503</v>
      </c>
      <c r="C238" s="47" t="str">
        <f aca="false">'Прил.6'!E177</f>
        <v>0611611</v>
      </c>
      <c r="D238" s="47"/>
      <c r="E238" s="48" t="n">
        <f aca="false">'Прил.6'!G177</f>
        <v>10712830</v>
      </c>
      <c r="F238" s="48" t="n">
        <f aca="false">'Прил.6'!H177</f>
        <v>0</v>
      </c>
      <c r="G238" s="48" t="n">
        <f aca="false">'Прил.6'!I177</f>
        <v>0</v>
      </c>
      <c r="H238" s="48" t="n">
        <f aca="false">'Прил.6'!J177</f>
        <v>0</v>
      </c>
      <c r="I238" s="48" t="n">
        <f aca="false">'Прил.6'!K177</f>
        <v>10712830</v>
      </c>
      <c r="J238" s="48" t="n">
        <f aca="false">'Прил.6'!L177</f>
        <v>0</v>
      </c>
      <c r="K238" s="48" t="n">
        <f aca="false">'Прил.6'!M177</f>
        <v>0</v>
      </c>
      <c r="L238" s="48" t="n">
        <f aca="false">'Прил.6'!N177</f>
        <v>0</v>
      </c>
      <c r="M238" s="48" t="n">
        <f aca="false">'Прил.6'!O177</f>
        <v>10712830</v>
      </c>
      <c r="N238" s="48" t="n">
        <f aca="false">'Прил.6'!P177</f>
        <v>0</v>
      </c>
      <c r="O238" s="48" t="n">
        <f aca="false">'Прил.6'!Q177</f>
        <v>0</v>
      </c>
      <c r="P238" s="48" t="n">
        <f aca="false">'Прил.6'!R177</f>
        <v>0</v>
      </c>
      <c r="Q238" s="48" t="n">
        <f aca="false">'Прил.6'!S177</f>
        <v>10712830</v>
      </c>
      <c r="R238" s="48" t="n">
        <f aca="false">'Прил.6'!T177</f>
        <v>0</v>
      </c>
      <c r="S238" s="48" t="n">
        <f aca="false">'Прил.6'!U177</f>
        <v>0</v>
      </c>
      <c r="T238" s="48" t="n">
        <f aca="false">'Прил.6'!V177</f>
        <v>0</v>
      </c>
      <c r="U238" s="48" t="n">
        <f aca="false">'Прил.6'!W177</f>
        <v>10712830</v>
      </c>
      <c r="V238" s="48" t="n">
        <f aca="false">'Прил.6'!X177</f>
        <v>0</v>
      </c>
      <c r="W238" s="48" t="n">
        <f aca="false">'Прил.6'!Y177</f>
        <v>0</v>
      </c>
      <c r="X238" s="48" t="n">
        <f aca="false">'Прил.6'!Z177</f>
        <v>0</v>
      </c>
      <c r="Y238" s="48" t="n">
        <f aca="false">'Прил.6'!AA177</f>
        <v>10712830</v>
      </c>
      <c r="Z238" s="48" t="n">
        <f aca="false">'Прил.6'!AB177</f>
        <v>0</v>
      </c>
      <c r="AA238" s="48" t="n">
        <f aca="false">'Прил.6'!AC177</f>
        <v>0</v>
      </c>
      <c r="AB238" s="48" t="n">
        <f aca="false">'Прил.6'!AD177</f>
        <v>0</v>
      </c>
      <c r="AC238" s="48" t="n">
        <f aca="false">'Прил.6'!AE177</f>
        <v>10712830</v>
      </c>
      <c r="AD238" s="48" t="n">
        <f aca="false">'Прил.6'!AF177</f>
        <v>0</v>
      </c>
      <c r="AE238" s="48" t="n">
        <f aca="false">'Прил.6'!AG177</f>
        <v>0</v>
      </c>
      <c r="AF238" s="48" t="n">
        <f aca="false">'Прил.6'!AH177</f>
        <v>0</v>
      </c>
      <c r="AG238" s="48" t="n">
        <f aca="false">'Прил.6'!AI177</f>
        <v>10712830</v>
      </c>
      <c r="AH238" s="48" t="n">
        <f aca="false">'Прил.6'!AJ177</f>
        <v>0</v>
      </c>
      <c r="AI238" s="48" t="n">
        <f aca="false">'Прил.6'!AK177</f>
        <v>0</v>
      </c>
      <c r="AJ238" s="48" t="n">
        <f aca="false">'Прил.6'!AL177</f>
        <v>0</v>
      </c>
      <c r="AK238" s="48" t="n">
        <f aca="false">'Прил.6'!AM177</f>
        <v>10712830</v>
      </c>
      <c r="AL238" s="38" t="n">
        <f aca="false">IF(SUM(M238)&gt;0,1," ")</f>
        <v>1</v>
      </c>
      <c r="AM238" s="49"/>
      <c r="AN238" s="108"/>
      <c r="AO238" s="41" t="n">
        <f aca="false">I238-AK238</f>
        <v>0</v>
      </c>
    </row>
    <row r="239" s="126" customFormat="true" ht="12" hidden="true" customHeight="true" outlineLevel="0" collapsed="false">
      <c r="A239" s="61" t="str">
        <f aca="false">'Прил.6'!B178</f>
        <v>Закупка товаров, работ и услуг для государственных (муниципальных) нужд</v>
      </c>
      <c r="B239" s="52" t="str">
        <f aca="false">'Прил.6'!D178</f>
        <v>0503</v>
      </c>
      <c r="C239" s="47" t="str">
        <f aca="false">'Прил.6'!E178</f>
        <v>0611611</v>
      </c>
      <c r="D239" s="47"/>
      <c r="E239" s="48" t="n">
        <f aca="false">'Прил.6'!G178</f>
        <v>0</v>
      </c>
      <c r="F239" s="48" t="n">
        <f aca="false">'Прил.6'!H178</f>
        <v>0</v>
      </c>
      <c r="G239" s="48" t="n">
        <f aca="false">'Прил.6'!I178</f>
        <v>0</v>
      </c>
      <c r="H239" s="48" t="n">
        <f aca="false">'Прил.6'!J178</f>
        <v>0</v>
      </c>
      <c r="I239" s="48" t="n">
        <f aca="false">'Прил.6'!K178</f>
        <v>0</v>
      </c>
      <c r="J239" s="48" t="n">
        <f aca="false">'Прил.6'!L178</f>
        <v>0</v>
      </c>
      <c r="K239" s="48" t="n">
        <f aca="false">'Прил.6'!M178</f>
        <v>0</v>
      </c>
      <c r="L239" s="48" t="n">
        <f aca="false">'Прил.6'!N178</f>
        <v>0</v>
      </c>
      <c r="M239" s="48" t="n">
        <f aca="false">'Прил.6'!O178</f>
        <v>0</v>
      </c>
      <c r="N239" s="48" t="n">
        <f aca="false">'Прил.6'!P178</f>
        <v>0</v>
      </c>
      <c r="O239" s="48" t="n">
        <f aca="false">'Прил.6'!Q178</f>
        <v>0</v>
      </c>
      <c r="P239" s="48" t="n">
        <f aca="false">'Прил.6'!R178</f>
        <v>0</v>
      </c>
      <c r="Q239" s="48" t="n">
        <f aca="false">'Прил.6'!S178</f>
        <v>0</v>
      </c>
      <c r="R239" s="48" t="n">
        <f aca="false">'Прил.6'!T178</f>
        <v>0</v>
      </c>
      <c r="S239" s="48" t="n">
        <f aca="false">'Прил.6'!U178</f>
        <v>0</v>
      </c>
      <c r="T239" s="48" t="n">
        <f aca="false">'Прил.6'!V178</f>
        <v>0</v>
      </c>
      <c r="U239" s="48" t="n">
        <f aca="false">'Прил.6'!W178</f>
        <v>0</v>
      </c>
      <c r="V239" s="48" t="n">
        <f aca="false">'Прил.6'!X178</f>
        <v>0</v>
      </c>
      <c r="W239" s="48" t="n">
        <f aca="false">'Прил.6'!Y178</f>
        <v>0</v>
      </c>
      <c r="X239" s="48" t="n">
        <f aca="false">'Прил.6'!Z178</f>
        <v>0</v>
      </c>
      <c r="Y239" s="48" t="n">
        <f aca="false">'Прил.6'!AA178</f>
        <v>0</v>
      </c>
      <c r="Z239" s="48" t="n">
        <f aca="false">'Прил.6'!AB178</f>
        <v>0</v>
      </c>
      <c r="AA239" s="48" t="n">
        <f aca="false">'Прил.6'!AC178</f>
        <v>0</v>
      </c>
      <c r="AB239" s="48" t="n">
        <f aca="false">'Прил.6'!AD178</f>
        <v>0</v>
      </c>
      <c r="AC239" s="48" t="n">
        <f aca="false">'Прил.6'!AE178</f>
        <v>0</v>
      </c>
      <c r="AD239" s="48" t="n">
        <f aca="false">'Прил.6'!AF178</f>
        <v>0</v>
      </c>
      <c r="AE239" s="48" t="n">
        <f aca="false">'Прил.6'!AG178</f>
        <v>0</v>
      </c>
      <c r="AF239" s="48" t="n">
        <f aca="false">'Прил.6'!AH178</f>
        <v>0</v>
      </c>
      <c r="AG239" s="48" t="n">
        <f aca="false">'Прил.6'!AI178</f>
        <v>0</v>
      </c>
      <c r="AH239" s="48" t="n">
        <f aca="false">'Прил.6'!AJ178</f>
        <v>0</v>
      </c>
      <c r="AI239" s="48" t="n">
        <f aca="false">'Прил.6'!AK178</f>
        <v>0</v>
      </c>
      <c r="AJ239" s="48" t="n">
        <f aca="false">'Прил.6'!AL178</f>
        <v>0</v>
      </c>
      <c r="AK239" s="48" t="n">
        <f aca="false">'Прил.6'!AM178</f>
        <v>0</v>
      </c>
      <c r="AL239" s="38" t="str">
        <f aca="false">IF(SUM(M239)&gt;0,1," ")</f>
        <v> </v>
      </c>
      <c r="AM239" s="49"/>
      <c r="AN239" s="108"/>
    </row>
    <row r="240" s="126" customFormat="true" ht="12" hidden="true" customHeight="true" outlineLevel="0" collapsed="false">
      <c r="A240" s="61" t="str">
        <f aca="false">'Прил.6'!B179</f>
        <v>Иные закупки товаров, работ и услуг для обеспечения государственных (муниципальных) нужд</v>
      </c>
      <c r="B240" s="52" t="str">
        <f aca="false">'Прил.6'!D179</f>
        <v>0503</v>
      </c>
      <c r="C240" s="47" t="str">
        <f aca="false">'Прил.6'!E179</f>
        <v>0611611</v>
      </c>
      <c r="D240" s="47"/>
      <c r="E240" s="48" t="n">
        <f aca="false">'Прил.6'!G179</f>
        <v>0</v>
      </c>
      <c r="F240" s="48" t="n">
        <f aca="false">'Прил.6'!H179</f>
        <v>0</v>
      </c>
      <c r="G240" s="48" t="n">
        <f aca="false">'Прил.6'!I179</f>
        <v>0</v>
      </c>
      <c r="H240" s="48" t="n">
        <f aca="false">'Прил.6'!J179</f>
        <v>0</v>
      </c>
      <c r="I240" s="48" t="n">
        <f aca="false">'Прил.6'!K179</f>
        <v>0</v>
      </c>
      <c r="J240" s="48" t="n">
        <f aca="false">'Прил.6'!L179</f>
        <v>0</v>
      </c>
      <c r="K240" s="48" t="n">
        <f aca="false">'Прил.6'!M179</f>
        <v>0</v>
      </c>
      <c r="L240" s="48" t="n">
        <f aca="false">'Прил.6'!N179</f>
        <v>0</v>
      </c>
      <c r="M240" s="48" t="n">
        <f aca="false">'Прил.6'!O179</f>
        <v>0</v>
      </c>
      <c r="N240" s="48" t="n">
        <f aca="false">'Прил.6'!P179</f>
        <v>0</v>
      </c>
      <c r="O240" s="48" t="n">
        <f aca="false">'Прил.6'!Q179</f>
        <v>0</v>
      </c>
      <c r="P240" s="48" t="n">
        <f aca="false">'Прил.6'!R179</f>
        <v>0</v>
      </c>
      <c r="Q240" s="48" t="n">
        <f aca="false">'Прил.6'!S179</f>
        <v>0</v>
      </c>
      <c r="R240" s="48" t="n">
        <f aca="false">'Прил.6'!T179</f>
        <v>0</v>
      </c>
      <c r="S240" s="48" t="n">
        <f aca="false">'Прил.6'!U179</f>
        <v>0</v>
      </c>
      <c r="T240" s="48" t="n">
        <f aca="false">'Прил.6'!V179</f>
        <v>0</v>
      </c>
      <c r="U240" s="48" t="n">
        <f aca="false">'Прил.6'!W179</f>
        <v>0</v>
      </c>
      <c r="V240" s="48" t="n">
        <f aca="false">'Прил.6'!X179</f>
        <v>0</v>
      </c>
      <c r="W240" s="48" t="n">
        <f aca="false">'Прил.6'!Y179</f>
        <v>0</v>
      </c>
      <c r="X240" s="48" t="n">
        <f aca="false">'Прил.6'!Z179</f>
        <v>0</v>
      </c>
      <c r="Y240" s="48" t="n">
        <f aca="false">'Прил.6'!AA179</f>
        <v>0</v>
      </c>
      <c r="Z240" s="48" t="n">
        <f aca="false">'Прил.6'!AB179</f>
        <v>0</v>
      </c>
      <c r="AA240" s="48" t="n">
        <f aca="false">'Прил.6'!AC179</f>
        <v>0</v>
      </c>
      <c r="AB240" s="48" t="n">
        <f aca="false">'Прил.6'!AD179</f>
        <v>0</v>
      </c>
      <c r="AC240" s="48" t="n">
        <f aca="false">'Прил.6'!AE179</f>
        <v>0</v>
      </c>
      <c r="AD240" s="48" t="n">
        <f aca="false">'Прил.6'!AF179</f>
        <v>0</v>
      </c>
      <c r="AE240" s="48" t="n">
        <f aca="false">'Прил.6'!AG179</f>
        <v>0</v>
      </c>
      <c r="AF240" s="48" t="n">
        <f aca="false">'Прил.6'!AH179</f>
        <v>0</v>
      </c>
      <c r="AG240" s="48" t="n">
        <f aca="false">'Прил.6'!AI179</f>
        <v>0</v>
      </c>
      <c r="AH240" s="48" t="n">
        <f aca="false">'Прил.6'!AJ179</f>
        <v>0</v>
      </c>
      <c r="AI240" s="48" t="n">
        <f aca="false">'Прил.6'!AK179</f>
        <v>0</v>
      </c>
      <c r="AJ240" s="48" t="n">
        <f aca="false">'Прил.6'!AL179</f>
        <v>0</v>
      </c>
      <c r="AK240" s="48" t="n">
        <f aca="false">'Прил.6'!AM179</f>
        <v>0</v>
      </c>
      <c r="AL240" s="38" t="str">
        <f aca="false">IF(SUM(M240)&gt;0,1," ")</f>
        <v> </v>
      </c>
      <c r="AM240" s="49"/>
      <c r="AN240" s="108"/>
    </row>
    <row r="241" s="62" customFormat="true" ht="12" hidden="true" customHeight="true" outlineLevel="0" collapsed="false">
      <c r="A241" s="61" t="str">
        <f aca="false">'Прил.6'!B180</f>
        <v>Предоставление субсидий бюджетным, автономным учреждениям и иным некоммерческим организациям</v>
      </c>
      <c r="B241" s="52" t="str">
        <f aca="false">'Прил.6'!D180</f>
        <v>0503</v>
      </c>
      <c r="C241" s="47" t="str">
        <f aca="false">'Прил.6'!E180</f>
        <v>0611611</v>
      </c>
      <c r="D241" s="47" t="str">
        <f aca="false">'Прил.6'!F180</f>
        <v>600</v>
      </c>
      <c r="E241" s="48" t="n">
        <f aca="false">'Прил.6'!G180</f>
        <v>0</v>
      </c>
      <c r="F241" s="48" t="n">
        <f aca="false">'Прил.6'!H180</f>
        <v>0</v>
      </c>
      <c r="G241" s="48" t="n">
        <f aca="false">'Прил.6'!I180</f>
        <v>0</v>
      </c>
      <c r="H241" s="48" t="n">
        <f aca="false">'Прил.6'!J180</f>
        <v>0</v>
      </c>
      <c r="I241" s="48" t="n">
        <f aca="false">'Прил.6'!K180</f>
        <v>0</v>
      </c>
      <c r="J241" s="48" t="n">
        <f aca="false">'Прил.6'!L180</f>
        <v>0</v>
      </c>
      <c r="K241" s="48" t="n">
        <f aca="false">'Прил.6'!M180</f>
        <v>0</v>
      </c>
      <c r="L241" s="48" t="n">
        <f aca="false">'Прил.6'!N180</f>
        <v>0</v>
      </c>
      <c r="M241" s="48" t="n">
        <f aca="false">'Прил.6'!O180</f>
        <v>0</v>
      </c>
      <c r="N241" s="48" t="n">
        <f aca="false">'Прил.6'!P180</f>
        <v>0</v>
      </c>
      <c r="O241" s="48" t="n">
        <f aca="false">'Прил.6'!Q180</f>
        <v>0</v>
      </c>
      <c r="P241" s="48" t="n">
        <f aca="false">'Прил.6'!R180</f>
        <v>0</v>
      </c>
      <c r="Q241" s="48" t="n">
        <f aca="false">'Прил.6'!S180</f>
        <v>0</v>
      </c>
      <c r="R241" s="48" t="n">
        <f aca="false">'Прил.6'!T180</f>
        <v>0</v>
      </c>
      <c r="S241" s="48" t="n">
        <f aca="false">'Прил.6'!U180</f>
        <v>0</v>
      </c>
      <c r="T241" s="48" t="n">
        <f aca="false">'Прил.6'!V180</f>
        <v>0</v>
      </c>
      <c r="U241" s="48" t="n">
        <f aca="false">'Прил.6'!W180</f>
        <v>0</v>
      </c>
      <c r="V241" s="48" t="n">
        <f aca="false">'Прил.6'!X180</f>
        <v>0</v>
      </c>
      <c r="W241" s="48" t="n">
        <f aca="false">'Прил.6'!Y180</f>
        <v>0</v>
      </c>
      <c r="X241" s="48" t="n">
        <f aca="false">'Прил.6'!Z180</f>
        <v>0</v>
      </c>
      <c r="Y241" s="48" t="n">
        <f aca="false">'Прил.6'!AA180</f>
        <v>0</v>
      </c>
      <c r="Z241" s="48" t="n">
        <f aca="false">'Прил.6'!AB180</f>
        <v>0</v>
      </c>
      <c r="AA241" s="48" t="n">
        <f aca="false">'Прил.6'!AC180</f>
        <v>0</v>
      </c>
      <c r="AB241" s="48" t="n">
        <f aca="false">'Прил.6'!AD180</f>
        <v>0</v>
      </c>
      <c r="AC241" s="48" t="n">
        <f aca="false">'Прил.6'!AE180</f>
        <v>0</v>
      </c>
      <c r="AD241" s="48" t="n">
        <f aca="false">'Прил.6'!AF180</f>
        <v>0</v>
      </c>
      <c r="AE241" s="48" t="n">
        <f aca="false">'Прил.6'!AG180</f>
        <v>0</v>
      </c>
      <c r="AF241" s="48" t="n">
        <f aca="false">'Прил.6'!AH180</f>
        <v>0</v>
      </c>
      <c r="AG241" s="48" t="n">
        <f aca="false">'Прил.6'!AI180</f>
        <v>0</v>
      </c>
      <c r="AH241" s="48" t="n">
        <f aca="false">'Прил.6'!AJ180</f>
        <v>0</v>
      </c>
      <c r="AI241" s="48" t="n">
        <f aca="false">'Прил.6'!AK180</f>
        <v>0</v>
      </c>
      <c r="AJ241" s="48" t="n">
        <f aca="false">'Прил.6'!AL180</f>
        <v>0</v>
      </c>
      <c r="AK241" s="48" t="n">
        <f aca="false">'Прил.6'!AM180</f>
        <v>0</v>
      </c>
      <c r="AL241" s="38" t="str">
        <f aca="false">IF(SUM(M241)&gt;0,1," ")</f>
        <v> </v>
      </c>
      <c r="AM241" s="49"/>
      <c r="AN241" s="81"/>
    </row>
    <row r="242" s="127" customFormat="true" ht="12" hidden="true" customHeight="true" outlineLevel="0" collapsed="false">
      <c r="A242" s="63" t="str">
        <f aca="false">'Прил.6'!B181</f>
        <v>Субсидии некоммерческим организациям (за исключением государственных (муниципальных) учреждений)</v>
      </c>
      <c r="B242" s="56" t="str">
        <f aca="false">'Прил.6'!D181</f>
        <v>0503</v>
      </c>
      <c r="C242" s="56" t="str">
        <f aca="false">'Прил.6'!E181</f>
        <v>0611611</v>
      </c>
      <c r="D242" s="56" t="str">
        <f aca="false">'Прил.6'!F181</f>
        <v>630</v>
      </c>
      <c r="E242" s="57" t="n">
        <f aca="false">'Прил.6'!G181</f>
        <v>0</v>
      </c>
      <c r="F242" s="57" t="n">
        <f aca="false">'Прил.6'!H181</f>
        <v>0</v>
      </c>
      <c r="G242" s="57" t="n">
        <f aca="false">'Прил.6'!I181</f>
        <v>0</v>
      </c>
      <c r="H242" s="57" t="n">
        <f aca="false">'Прил.6'!J181</f>
        <v>0</v>
      </c>
      <c r="I242" s="57" t="n">
        <f aca="false">'Прил.6'!K181</f>
        <v>0</v>
      </c>
      <c r="J242" s="57" t="n">
        <f aca="false">'Прил.6'!L181</f>
        <v>0</v>
      </c>
      <c r="K242" s="57" t="n">
        <f aca="false">'Прил.6'!M181</f>
        <v>0</v>
      </c>
      <c r="L242" s="57" t="n">
        <f aca="false">'Прил.6'!N181</f>
        <v>0</v>
      </c>
      <c r="M242" s="57" t="n">
        <f aca="false">'Прил.6'!O181</f>
        <v>0</v>
      </c>
      <c r="N242" s="57" t="n">
        <f aca="false">'Прил.6'!P181</f>
        <v>0</v>
      </c>
      <c r="O242" s="57" t="n">
        <f aca="false">'Прил.6'!Q181</f>
        <v>0</v>
      </c>
      <c r="P242" s="57" t="n">
        <f aca="false">'Прил.6'!R181</f>
        <v>0</v>
      </c>
      <c r="Q242" s="57" t="n">
        <f aca="false">'Прил.6'!S181</f>
        <v>0</v>
      </c>
      <c r="R242" s="57" t="n">
        <f aca="false">'Прил.6'!T181</f>
        <v>0</v>
      </c>
      <c r="S242" s="57" t="n">
        <f aca="false">'Прил.6'!U181</f>
        <v>0</v>
      </c>
      <c r="T242" s="57" t="n">
        <f aca="false">'Прил.6'!V181</f>
        <v>0</v>
      </c>
      <c r="U242" s="57" t="n">
        <f aca="false">'Прил.6'!W181</f>
        <v>0</v>
      </c>
      <c r="V242" s="57" t="n">
        <f aca="false">'Прил.6'!X181</f>
        <v>0</v>
      </c>
      <c r="W242" s="57" t="n">
        <f aca="false">'Прил.6'!Y181</f>
        <v>0</v>
      </c>
      <c r="X242" s="57" t="n">
        <f aca="false">'Прил.6'!Z181</f>
        <v>0</v>
      </c>
      <c r="Y242" s="57" t="n">
        <f aca="false">'Прил.6'!AA181</f>
        <v>0</v>
      </c>
      <c r="Z242" s="57" t="n">
        <f aca="false">'Прил.6'!AB181</f>
        <v>0</v>
      </c>
      <c r="AA242" s="57" t="n">
        <f aca="false">'Прил.6'!AC181</f>
        <v>0</v>
      </c>
      <c r="AB242" s="57" t="n">
        <f aca="false">'Прил.6'!AD181</f>
        <v>0</v>
      </c>
      <c r="AC242" s="57" t="n">
        <f aca="false">'Прил.6'!AE181</f>
        <v>0</v>
      </c>
      <c r="AD242" s="57" t="n">
        <f aca="false">'Прил.6'!AF181</f>
        <v>0</v>
      </c>
      <c r="AE242" s="57" t="n">
        <f aca="false">'Прил.6'!AG181</f>
        <v>0</v>
      </c>
      <c r="AF242" s="57" t="n">
        <f aca="false">'Прил.6'!AH181</f>
        <v>0</v>
      </c>
      <c r="AG242" s="57" t="n">
        <f aca="false">'Прил.6'!AI181</f>
        <v>0</v>
      </c>
      <c r="AH242" s="57" t="n">
        <f aca="false">'Прил.6'!AJ181</f>
        <v>0</v>
      </c>
      <c r="AI242" s="57" t="n">
        <f aca="false">'Прил.6'!AK181</f>
        <v>0</v>
      </c>
      <c r="AJ242" s="57" t="n">
        <f aca="false">'Прил.6'!AL181</f>
        <v>0</v>
      </c>
      <c r="AK242" s="57" t="n">
        <f aca="false">'Прил.6'!AM181</f>
        <v>0</v>
      </c>
      <c r="AL242" s="38" t="str">
        <f aca="false">IF(SUM(M242)&gt;0,1," ")</f>
        <v> </v>
      </c>
      <c r="AM242" s="58"/>
      <c r="AN242" s="109"/>
    </row>
    <row r="243" customFormat="false" ht="12" hidden="false" customHeight="true" outlineLevel="0" collapsed="false">
      <c r="A243" s="51" t="str">
        <f aca="false">'Прил.6'!B182</f>
        <v>Иные бюджетные ассигнования</v>
      </c>
      <c r="B243" s="52" t="str">
        <f aca="false">'Прил.6'!D182</f>
        <v>0503</v>
      </c>
      <c r="C243" s="47" t="str">
        <f aca="false">'Прил.6'!E182</f>
        <v>0611611</v>
      </c>
      <c r="D243" s="47" t="str">
        <f aca="false">'Прил.6'!F182</f>
        <v>800</v>
      </c>
      <c r="E243" s="48" t="n">
        <f aca="false">'Прил.6'!G182</f>
        <v>10712830</v>
      </c>
      <c r="F243" s="48" t="n">
        <f aca="false">'Прил.6'!H182</f>
        <v>0</v>
      </c>
      <c r="G243" s="48" t="n">
        <f aca="false">'Прил.6'!I182</f>
        <v>0</v>
      </c>
      <c r="H243" s="48" t="n">
        <f aca="false">'Прил.6'!J182</f>
        <v>0</v>
      </c>
      <c r="I243" s="48" t="n">
        <f aca="false">'Прил.6'!K182</f>
        <v>10712830</v>
      </c>
      <c r="J243" s="48" t="n">
        <f aca="false">'Прил.6'!L182</f>
        <v>0</v>
      </c>
      <c r="K243" s="48" t="n">
        <f aca="false">'Прил.6'!M182</f>
        <v>0</v>
      </c>
      <c r="L243" s="48" t="n">
        <f aca="false">'Прил.6'!N182</f>
        <v>0</v>
      </c>
      <c r="M243" s="48" t="n">
        <f aca="false">'Прил.6'!O182</f>
        <v>10712830</v>
      </c>
      <c r="N243" s="48" t="n">
        <f aca="false">'Прил.6'!P182</f>
        <v>0</v>
      </c>
      <c r="O243" s="48" t="n">
        <f aca="false">'Прил.6'!Q182</f>
        <v>0</v>
      </c>
      <c r="P243" s="48" t="n">
        <f aca="false">'Прил.6'!R182</f>
        <v>0</v>
      </c>
      <c r="Q243" s="48" t="n">
        <f aca="false">'Прил.6'!S182</f>
        <v>10712830</v>
      </c>
      <c r="R243" s="48" t="n">
        <f aca="false">'Прил.6'!T182</f>
        <v>0</v>
      </c>
      <c r="S243" s="48" t="n">
        <f aca="false">'Прил.6'!U182</f>
        <v>0</v>
      </c>
      <c r="T243" s="48" t="n">
        <f aca="false">'Прил.6'!V182</f>
        <v>0</v>
      </c>
      <c r="U243" s="48" t="n">
        <f aca="false">'Прил.6'!W182</f>
        <v>10712830</v>
      </c>
      <c r="V243" s="48" t="n">
        <f aca="false">'Прил.6'!X182</f>
        <v>0</v>
      </c>
      <c r="W243" s="48" t="n">
        <f aca="false">'Прил.6'!Y182</f>
        <v>0</v>
      </c>
      <c r="X243" s="48" t="n">
        <f aca="false">'Прил.6'!Z182</f>
        <v>0</v>
      </c>
      <c r="Y243" s="48" t="n">
        <f aca="false">'Прил.6'!AA182</f>
        <v>10712830</v>
      </c>
      <c r="Z243" s="48" t="n">
        <f aca="false">'Прил.6'!AB182</f>
        <v>0</v>
      </c>
      <c r="AA243" s="48" t="n">
        <f aca="false">'Прил.6'!AC182</f>
        <v>0</v>
      </c>
      <c r="AB243" s="48" t="n">
        <f aca="false">'Прил.6'!AD182</f>
        <v>0</v>
      </c>
      <c r="AC243" s="48" t="n">
        <f aca="false">'Прил.6'!AE182</f>
        <v>10712830</v>
      </c>
      <c r="AD243" s="48" t="n">
        <f aca="false">'Прил.6'!AF182</f>
        <v>0</v>
      </c>
      <c r="AE243" s="48" t="n">
        <f aca="false">'Прил.6'!AG182</f>
        <v>0</v>
      </c>
      <c r="AF243" s="48" t="n">
        <f aca="false">'Прил.6'!AH182</f>
        <v>0</v>
      </c>
      <c r="AG243" s="48" t="n">
        <f aca="false">'Прил.6'!AI182</f>
        <v>10712830</v>
      </c>
      <c r="AH243" s="48" t="n">
        <f aca="false">'Прил.6'!AJ182</f>
        <v>0</v>
      </c>
      <c r="AI243" s="48" t="n">
        <f aca="false">'Прил.6'!AK182</f>
        <v>0</v>
      </c>
      <c r="AJ243" s="48" t="n">
        <f aca="false">'Прил.6'!AL182</f>
        <v>0</v>
      </c>
      <c r="AK243" s="48" t="n">
        <f aca="false">'Прил.6'!AM182</f>
        <v>10712830</v>
      </c>
      <c r="AL243" s="38" t="n">
        <f aca="false">IF(SUM(M243)&gt;0,1," ")</f>
        <v>1</v>
      </c>
      <c r="AM243" s="49"/>
      <c r="AN243" s="72"/>
      <c r="AO243" s="41" t="n">
        <f aca="false">I243-AK243</f>
        <v>0</v>
      </c>
    </row>
    <row r="244" s="128" customFormat="true" ht="12" hidden="false" customHeight="true" outlineLevel="0" collapsed="false">
      <c r="A244" s="55" t="str">
        <f aca="false">'Прил.6'!B183</f>
        <v>Субсидии юридическим лицам (кроме некоммерческих организаций), индивидуальным предпринимателям, физическим лицам</v>
      </c>
      <c r="B244" s="56" t="str">
        <f aca="false">'Прил.6'!D183</f>
        <v>0503</v>
      </c>
      <c r="C244" s="56" t="str">
        <f aca="false">'Прил.6'!E183</f>
        <v>0611611</v>
      </c>
      <c r="D244" s="56" t="str">
        <f aca="false">'Прил.6'!F183</f>
        <v>810</v>
      </c>
      <c r="E244" s="57" t="n">
        <f aca="false">'Прил.6'!G183</f>
        <v>10712830</v>
      </c>
      <c r="F244" s="57" t="n">
        <f aca="false">'Прил.6'!H183</f>
        <v>0</v>
      </c>
      <c r="G244" s="57" t="n">
        <f aca="false">'Прил.6'!I183</f>
        <v>0</v>
      </c>
      <c r="H244" s="57" t="n">
        <f aca="false">'Прил.6'!J183</f>
        <v>0</v>
      </c>
      <c r="I244" s="57" t="n">
        <f aca="false">'Прил.6'!K183</f>
        <v>10712830</v>
      </c>
      <c r="J244" s="57" t="n">
        <f aca="false">'Прил.6'!L183</f>
        <v>0</v>
      </c>
      <c r="K244" s="57" t="n">
        <f aca="false">'Прил.6'!M183</f>
        <v>0</v>
      </c>
      <c r="L244" s="57" t="n">
        <f aca="false">'Прил.6'!N183</f>
        <v>0</v>
      </c>
      <c r="M244" s="57" t="n">
        <f aca="false">'Прил.6'!O183</f>
        <v>10712830</v>
      </c>
      <c r="N244" s="57" t="n">
        <f aca="false">'Прил.6'!P183</f>
        <v>0</v>
      </c>
      <c r="O244" s="57" t="n">
        <f aca="false">'Прил.6'!Q183</f>
        <v>0</v>
      </c>
      <c r="P244" s="57" t="n">
        <f aca="false">'Прил.6'!R183</f>
        <v>0</v>
      </c>
      <c r="Q244" s="57" t="n">
        <f aca="false">'Прил.6'!S183</f>
        <v>10712830</v>
      </c>
      <c r="R244" s="57" t="n">
        <f aca="false">'Прил.6'!T183</f>
        <v>0</v>
      </c>
      <c r="S244" s="57" t="n">
        <f aca="false">'Прил.6'!U183</f>
        <v>0</v>
      </c>
      <c r="T244" s="57" t="n">
        <f aca="false">'Прил.6'!V183</f>
        <v>0</v>
      </c>
      <c r="U244" s="57" t="n">
        <f aca="false">'Прил.6'!W183</f>
        <v>10712830</v>
      </c>
      <c r="V244" s="57" t="n">
        <f aca="false">'Прил.6'!X183</f>
        <v>0</v>
      </c>
      <c r="W244" s="57" t="n">
        <f aca="false">'Прил.6'!Y183</f>
        <v>0</v>
      </c>
      <c r="X244" s="57" t="n">
        <f aca="false">'Прил.6'!Z183</f>
        <v>0</v>
      </c>
      <c r="Y244" s="57" t="n">
        <f aca="false">'Прил.6'!AA183</f>
        <v>10712830</v>
      </c>
      <c r="Z244" s="57" t="n">
        <f aca="false">'Прил.6'!AB183</f>
        <v>0</v>
      </c>
      <c r="AA244" s="57" t="n">
        <f aca="false">'Прил.6'!AC183</f>
        <v>0</v>
      </c>
      <c r="AB244" s="57" t="n">
        <f aca="false">'Прил.6'!AD183</f>
        <v>0</v>
      </c>
      <c r="AC244" s="57" t="n">
        <f aca="false">'Прил.6'!AE183</f>
        <v>10712830</v>
      </c>
      <c r="AD244" s="57" t="n">
        <f aca="false">'Прил.6'!AF183</f>
        <v>0</v>
      </c>
      <c r="AE244" s="57" t="n">
        <f aca="false">'Прил.6'!AG183</f>
        <v>0</v>
      </c>
      <c r="AF244" s="57" t="n">
        <f aca="false">'Прил.6'!AH183</f>
        <v>0</v>
      </c>
      <c r="AG244" s="57" t="n">
        <f aca="false">'Прил.6'!AI183</f>
        <v>10712830</v>
      </c>
      <c r="AH244" s="57" t="n">
        <f aca="false">'Прил.6'!AJ183</f>
        <v>0</v>
      </c>
      <c r="AI244" s="57" t="n">
        <f aca="false">'Прил.6'!AK183</f>
        <v>0</v>
      </c>
      <c r="AJ244" s="57" t="n">
        <f aca="false">'Прил.6'!AL183</f>
        <v>0</v>
      </c>
      <c r="AK244" s="57" t="n">
        <f aca="false">'Прил.6'!AM183</f>
        <v>10712830</v>
      </c>
      <c r="AL244" s="38" t="n">
        <f aca="false">IF(SUM(M244)&gt;0,1," ")</f>
        <v>1</v>
      </c>
      <c r="AM244" s="58"/>
      <c r="AN244" s="59"/>
      <c r="AO244" s="41" t="n">
        <f aca="false">I244-AK244</f>
        <v>0</v>
      </c>
    </row>
    <row r="245" s="42" customFormat="true" ht="12" hidden="false" customHeight="true" outlineLevel="0" collapsed="false">
      <c r="A245" s="51" t="str">
        <f aca="false">'Прил.6'!B185</f>
        <v>Прочие мероприятия по благоустройству</v>
      </c>
      <c r="B245" s="52" t="str">
        <f aca="false">'Прил.6'!D185</f>
        <v>0503</v>
      </c>
      <c r="C245" s="47" t="str">
        <f aca="false">'Прил.6'!E185</f>
        <v>0611612</v>
      </c>
      <c r="D245" s="47"/>
      <c r="E245" s="48" t="n">
        <f aca="false">'Прил.6'!G185</f>
        <v>1574970</v>
      </c>
      <c r="F245" s="48" t="n">
        <f aca="false">'Прил.6'!H185</f>
        <v>0</v>
      </c>
      <c r="G245" s="48" t="n">
        <f aca="false">'Прил.6'!I185</f>
        <v>0</v>
      </c>
      <c r="H245" s="48" t="n">
        <f aca="false">'Прил.6'!J185</f>
        <v>0</v>
      </c>
      <c r="I245" s="48" t="n">
        <f aca="false">'Прил.6'!K185</f>
        <v>1574970</v>
      </c>
      <c r="J245" s="48" t="n">
        <f aca="false">'Прил.6'!L185</f>
        <v>0</v>
      </c>
      <c r="K245" s="48" t="n">
        <f aca="false">'Прил.6'!M185</f>
        <v>0</v>
      </c>
      <c r="L245" s="48" t="n">
        <f aca="false">'Прил.6'!N185</f>
        <v>0</v>
      </c>
      <c r="M245" s="48" t="n">
        <f aca="false">'Прил.6'!O185</f>
        <v>1574970</v>
      </c>
      <c r="N245" s="48" t="n">
        <f aca="false">'Прил.6'!P185</f>
        <v>0</v>
      </c>
      <c r="O245" s="48" t="n">
        <f aca="false">'Прил.6'!Q185</f>
        <v>0</v>
      </c>
      <c r="P245" s="48" t="n">
        <f aca="false">'Прил.6'!R185</f>
        <v>0</v>
      </c>
      <c r="Q245" s="48" t="n">
        <f aca="false">'Прил.6'!S185</f>
        <v>1574970</v>
      </c>
      <c r="R245" s="48" t="n">
        <f aca="false">'Прил.6'!T185</f>
        <v>0</v>
      </c>
      <c r="S245" s="48" t="n">
        <f aca="false">'Прил.6'!U185</f>
        <v>0</v>
      </c>
      <c r="T245" s="48" t="n">
        <f aca="false">'Прил.6'!V185</f>
        <v>0</v>
      </c>
      <c r="U245" s="48" t="n">
        <f aca="false">'Прил.6'!W185</f>
        <v>1574970</v>
      </c>
      <c r="V245" s="48" t="n">
        <f aca="false">'Прил.6'!X185</f>
        <v>0</v>
      </c>
      <c r="W245" s="48" t="n">
        <f aca="false">'Прил.6'!Y185</f>
        <v>0</v>
      </c>
      <c r="X245" s="48" t="n">
        <f aca="false">'Прил.6'!Z185</f>
        <v>0</v>
      </c>
      <c r="Y245" s="48" t="n">
        <f aca="false">'Прил.6'!AA185</f>
        <v>1574970</v>
      </c>
      <c r="Z245" s="48" t="n">
        <f aca="false">'Прил.6'!AB185</f>
        <v>0</v>
      </c>
      <c r="AA245" s="48" t="n">
        <f aca="false">'Прил.6'!AC185</f>
        <v>0</v>
      </c>
      <c r="AB245" s="48" t="n">
        <f aca="false">'Прил.6'!AD185</f>
        <v>0</v>
      </c>
      <c r="AC245" s="48" t="n">
        <f aca="false">'Прил.6'!AE185</f>
        <v>1574970</v>
      </c>
      <c r="AD245" s="48" t="n">
        <f aca="false">'Прил.6'!AF185</f>
        <v>0</v>
      </c>
      <c r="AE245" s="48" t="n">
        <f aca="false">'Прил.6'!AG185</f>
        <v>0</v>
      </c>
      <c r="AF245" s="48" t="n">
        <f aca="false">'Прил.6'!AH185</f>
        <v>0</v>
      </c>
      <c r="AG245" s="48" t="n">
        <f aca="false">'Прил.6'!AI185</f>
        <v>1574970</v>
      </c>
      <c r="AH245" s="48" t="n">
        <f aca="false">'Прил.6'!AJ185</f>
        <v>0</v>
      </c>
      <c r="AI245" s="48" t="n">
        <f aca="false">'Прил.6'!AK185</f>
        <v>0</v>
      </c>
      <c r="AJ245" s="48" t="n">
        <f aca="false">'Прил.6'!AL185</f>
        <v>0</v>
      </c>
      <c r="AK245" s="48" t="n">
        <f aca="false">'Прил.6'!AM185</f>
        <v>1574970</v>
      </c>
      <c r="AL245" s="38" t="n">
        <f aca="false">IF(SUM(M245)&gt;0,1," ")</f>
        <v>1</v>
      </c>
      <c r="AM245" s="49"/>
      <c r="AN245" s="108"/>
      <c r="AO245" s="41" t="n">
        <f aca="false">I245-AK245</f>
        <v>0</v>
      </c>
    </row>
    <row r="246" s="129" customFormat="true" ht="12" hidden="false" customHeight="true" outlineLevel="0" collapsed="false">
      <c r="A246" s="51" t="str">
        <f aca="false">'Прил.6'!B186</f>
        <v>Закупка товаров, работ и услуг для государственных (муниципальных) нужд</v>
      </c>
      <c r="B246" s="52" t="str">
        <f aca="false">'Прил.6'!D186</f>
        <v>0503</v>
      </c>
      <c r="C246" s="47" t="str">
        <f aca="false">'Прил.6'!E186</f>
        <v>0611612</v>
      </c>
      <c r="D246" s="47" t="str">
        <f aca="false">'Прил.6'!F186</f>
        <v>200</v>
      </c>
      <c r="E246" s="48" t="n">
        <f aca="false">'Прил.6'!G186</f>
        <v>1574970</v>
      </c>
      <c r="F246" s="48" t="n">
        <f aca="false">'Прил.6'!H186</f>
        <v>0</v>
      </c>
      <c r="G246" s="48" t="n">
        <f aca="false">'Прил.6'!I186</f>
        <v>0</v>
      </c>
      <c r="H246" s="48" t="n">
        <f aca="false">'Прил.6'!J186</f>
        <v>0</v>
      </c>
      <c r="I246" s="48" t="n">
        <f aca="false">'Прил.6'!K186</f>
        <v>1574970</v>
      </c>
      <c r="J246" s="48" t="n">
        <f aca="false">'Прил.6'!L186</f>
        <v>0</v>
      </c>
      <c r="K246" s="48" t="n">
        <f aca="false">'Прил.6'!M186</f>
        <v>0</v>
      </c>
      <c r="L246" s="48" t="n">
        <f aca="false">'Прил.6'!N186</f>
        <v>0</v>
      </c>
      <c r="M246" s="48" t="n">
        <f aca="false">'Прил.6'!O186</f>
        <v>1574970</v>
      </c>
      <c r="N246" s="48" t="n">
        <f aca="false">'Прил.6'!P186</f>
        <v>0</v>
      </c>
      <c r="O246" s="48" t="n">
        <f aca="false">'Прил.6'!Q186</f>
        <v>0</v>
      </c>
      <c r="P246" s="48" t="n">
        <f aca="false">'Прил.6'!R186</f>
        <v>0</v>
      </c>
      <c r="Q246" s="48" t="n">
        <f aca="false">'Прил.6'!S186</f>
        <v>1574970</v>
      </c>
      <c r="R246" s="48" t="n">
        <f aca="false">'Прил.6'!T186</f>
        <v>0</v>
      </c>
      <c r="S246" s="48" t="n">
        <f aca="false">'Прил.6'!U186</f>
        <v>0</v>
      </c>
      <c r="T246" s="48" t="n">
        <f aca="false">'Прил.6'!V186</f>
        <v>0</v>
      </c>
      <c r="U246" s="48" t="n">
        <f aca="false">'Прил.6'!W186</f>
        <v>1574970</v>
      </c>
      <c r="V246" s="48" t="n">
        <f aca="false">'Прил.6'!X186</f>
        <v>0</v>
      </c>
      <c r="W246" s="48" t="n">
        <f aca="false">'Прил.6'!Y186</f>
        <v>0</v>
      </c>
      <c r="X246" s="48" t="n">
        <f aca="false">'Прил.6'!Z186</f>
        <v>0</v>
      </c>
      <c r="Y246" s="48" t="n">
        <f aca="false">'Прил.6'!AA186</f>
        <v>1574970</v>
      </c>
      <c r="Z246" s="48" t="n">
        <f aca="false">'Прил.6'!AB186</f>
        <v>0</v>
      </c>
      <c r="AA246" s="48" t="n">
        <f aca="false">'Прил.6'!AC186</f>
        <v>0</v>
      </c>
      <c r="AB246" s="48" t="n">
        <f aca="false">'Прил.6'!AD186</f>
        <v>0</v>
      </c>
      <c r="AC246" s="48" t="n">
        <f aca="false">'Прил.6'!AE186</f>
        <v>1574970</v>
      </c>
      <c r="AD246" s="48" t="n">
        <f aca="false">'Прил.6'!AF186</f>
        <v>0</v>
      </c>
      <c r="AE246" s="48" t="n">
        <f aca="false">'Прил.6'!AG186</f>
        <v>0</v>
      </c>
      <c r="AF246" s="48" t="n">
        <f aca="false">'Прил.6'!AH186</f>
        <v>0</v>
      </c>
      <c r="AG246" s="48" t="n">
        <f aca="false">'Прил.6'!AI186</f>
        <v>1574970</v>
      </c>
      <c r="AH246" s="48" t="n">
        <f aca="false">'Прил.6'!AJ186</f>
        <v>0</v>
      </c>
      <c r="AI246" s="48" t="n">
        <f aca="false">'Прил.6'!AK186</f>
        <v>0</v>
      </c>
      <c r="AJ246" s="48" t="n">
        <f aca="false">'Прил.6'!AL186</f>
        <v>0</v>
      </c>
      <c r="AK246" s="48" t="n">
        <f aca="false">'Прил.6'!AM186</f>
        <v>1574970</v>
      </c>
      <c r="AL246" s="38" t="n">
        <f aca="false">IF(SUM(M246)&gt;0,1," ")</f>
        <v>1</v>
      </c>
      <c r="AM246" s="49"/>
      <c r="AN246" s="53"/>
      <c r="AO246" s="41" t="n">
        <f aca="false">I246-AK246</f>
        <v>0</v>
      </c>
    </row>
    <row r="247" s="130" customFormat="true" ht="12" hidden="false" customHeight="true" outlineLevel="0" collapsed="false">
      <c r="A247" s="55" t="str">
        <f aca="false">'Прил.6'!B187</f>
        <v>Иные закупки товаров, работ и услуг для обеспечения государственных (муниципальных) нужд</v>
      </c>
      <c r="B247" s="56" t="str">
        <f aca="false">'Прил.6'!D187</f>
        <v>0503</v>
      </c>
      <c r="C247" s="56" t="str">
        <f aca="false">'Прил.6'!E187</f>
        <v>0611612</v>
      </c>
      <c r="D247" s="56" t="str">
        <f aca="false">'Прил.6'!F187</f>
        <v>240</v>
      </c>
      <c r="E247" s="57" t="n">
        <f aca="false">'Прил.6'!G187</f>
        <v>1574970</v>
      </c>
      <c r="F247" s="57" t="n">
        <f aca="false">'Прил.6'!H187</f>
        <v>0</v>
      </c>
      <c r="G247" s="57" t="n">
        <f aca="false">'Прил.6'!I187</f>
        <v>0</v>
      </c>
      <c r="H247" s="57" t="n">
        <f aca="false">'Прил.6'!J187</f>
        <v>0</v>
      </c>
      <c r="I247" s="57" t="n">
        <f aca="false">'Прил.6'!K187</f>
        <v>1574970</v>
      </c>
      <c r="J247" s="57" t="n">
        <f aca="false">'Прил.6'!L187</f>
        <v>0</v>
      </c>
      <c r="K247" s="57" t="n">
        <f aca="false">'Прил.6'!M187</f>
        <v>0</v>
      </c>
      <c r="L247" s="57" t="n">
        <f aca="false">'Прил.6'!N187</f>
        <v>0</v>
      </c>
      <c r="M247" s="57" t="n">
        <f aca="false">'Прил.6'!O187</f>
        <v>1574970</v>
      </c>
      <c r="N247" s="57" t="n">
        <f aca="false">'Прил.6'!P187</f>
        <v>0</v>
      </c>
      <c r="O247" s="57" t="n">
        <f aca="false">'Прил.6'!Q187</f>
        <v>0</v>
      </c>
      <c r="P247" s="57" t="n">
        <f aca="false">'Прил.6'!R187</f>
        <v>0</v>
      </c>
      <c r="Q247" s="57" t="n">
        <f aca="false">'Прил.6'!S187</f>
        <v>1574970</v>
      </c>
      <c r="R247" s="57" t="n">
        <f aca="false">'Прил.6'!T187</f>
        <v>0</v>
      </c>
      <c r="S247" s="57" t="n">
        <f aca="false">'Прил.6'!U187</f>
        <v>0</v>
      </c>
      <c r="T247" s="57" t="n">
        <f aca="false">'Прил.6'!V187</f>
        <v>0</v>
      </c>
      <c r="U247" s="57" t="n">
        <f aca="false">'Прил.6'!W187</f>
        <v>1574970</v>
      </c>
      <c r="V247" s="57" t="n">
        <f aca="false">'Прил.6'!X187</f>
        <v>0</v>
      </c>
      <c r="W247" s="57" t="n">
        <f aca="false">'Прил.6'!Y187</f>
        <v>0</v>
      </c>
      <c r="X247" s="57" t="n">
        <f aca="false">'Прил.6'!Z187</f>
        <v>0</v>
      </c>
      <c r="Y247" s="57" t="n">
        <f aca="false">'Прил.6'!AA187</f>
        <v>1574970</v>
      </c>
      <c r="Z247" s="57" t="n">
        <f aca="false">'Прил.6'!AB187</f>
        <v>0</v>
      </c>
      <c r="AA247" s="57" t="n">
        <f aca="false">'Прил.6'!AC187</f>
        <v>0</v>
      </c>
      <c r="AB247" s="57" t="n">
        <f aca="false">'Прил.6'!AD187</f>
        <v>0</v>
      </c>
      <c r="AC247" s="57" t="n">
        <f aca="false">'Прил.6'!AE187</f>
        <v>1574970</v>
      </c>
      <c r="AD247" s="57" t="n">
        <f aca="false">'Прил.6'!AF187</f>
        <v>0</v>
      </c>
      <c r="AE247" s="57" t="n">
        <f aca="false">'Прил.6'!AG187</f>
        <v>0</v>
      </c>
      <c r="AF247" s="57" t="n">
        <f aca="false">'Прил.6'!AH187</f>
        <v>0</v>
      </c>
      <c r="AG247" s="57" t="n">
        <f aca="false">'Прил.6'!AI187</f>
        <v>1574970</v>
      </c>
      <c r="AH247" s="57" t="n">
        <f aca="false">'Прил.6'!AJ187</f>
        <v>0</v>
      </c>
      <c r="AI247" s="57" t="n">
        <f aca="false">'Прил.6'!AK187</f>
        <v>0</v>
      </c>
      <c r="AJ247" s="57" t="n">
        <f aca="false">'Прил.6'!AL187</f>
        <v>0</v>
      </c>
      <c r="AK247" s="57" t="n">
        <f aca="false">'Прил.6'!AM187</f>
        <v>1574970</v>
      </c>
      <c r="AL247" s="38" t="n">
        <f aca="false">IF(SUM(M247)&gt;0,1," ")</f>
        <v>1</v>
      </c>
      <c r="AM247" s="91"/>
      <c r="AN247" s="92"/>
      <c r="AO247" s="41" t="n">
        <f aca="false">I247-AK247</f>
        <v>0</v>
      </c>
    </row>
    <row r="248" s="129" customFormat="true" ht="12" hidden="true" customHeight="true" outlineLevel="0" collapsed="false">
      <c r="A248" s="61" t="str">
        <f aca="false">'Прил.6'!B188</f>
        <v>Предоставление субсидий бюджетным, автономным учреждениям и иным некоммерческим организациям</v>
      </c>
      <c r="B248" s="52" t="str">
        <f aca="false">'Прил.6'!D188</f>
        <v>0503</v>
      </c>
      <c r="C248" s="47" t="str">
        <f aca="false">'Прил.6'!E188</f>
        <v>0611612</v>
      </c>
      <c r="D248" s="47" t="str">
        <f aca="false">'Прил.6'!F188</f>
        <v>600</v>
      </c>
      <c r="E248" s="48" t="n">
        <f aca="false">'Прил.6'!G188</f>
        <v>0</v>
      </c>
      <c r="F248" s="48" t="n">
        <f aca="false">'Прил.6'!H188</f>
        <v>0</v>
      </c>
      <c r="G248" s="48" t="n">
        <f aca="false">'Прил.6'!I188</f>
        <v>0</v>
      </c>
      <c r="H248" s="48" t="n">
        <f aca="false">'Прил.6'!J188</f>
        <v>0</v>
      </c>
      <c r="I248" s="48" t="n">
        <f aca="false">'Прил.6'!K188</f>
        <v>0</v>
      </c>
      <c r="J248" s="48" t="n">
        <f aca="false">'Прил.6'!L188</f>
        <v>0</v>
      </c>
      <c r="K248" s="48" t="n">
        <f aca="false">'Прил.6'!M188</f>
        <v>0</v>
      </c>
      <c r="L248" s="48" t="n">
        <f aca="false">'Прил.6'!N188</f>
        <v>0</v>
      </c>
      <c r="M248" s="48" t="n">
        <f aca="false">'Прил.6'!O188</f>
        <v>0</v>
      </c>
      <c r="N248" s="48" t="n">
        <f aca="false">'Прил.6'!P188</f>
        <v>0</v>
      </c>
      <c r="O248" s="48" t="n">
        <f aca="false">'Прил.6'!Q188</f>
        <v>0</v>
      </c>
      <c r="P248" s="48" t="n">
        <f aca="false">'Прил.6'!R188</f>
        <v>0</v>
      </c>
      <c r="Q248" s="48" t="n">
        <f aca="false">'Прил.6'!S188</f>
        <v>0</v>
      </c>
      <c r="R248" s="48" t="n">
        <f aca="false">'Прил.6'!T188</f>
        <v>0</v>
      </c>
      <c r="S248" s="48" t="n">
        <f aca="false">'Прил.6'!U188</f>
        <v>0</v>
      </c>
      <c r="T248" s="48" t="n">
        <f aca="false">'Прил.6'!V188</f>
        <v>0</v>
      </c>
      <c r="U248" s="48" t="n">
        <f aca="false">'Прил.6'!W188</f>
        <v>0</v>
      </c>
      <c r="V248" s="48" t="n">
        <f aca="false">'Прил.6'!X188</f>
        <v>0</v>
      </c>
      <c r="W248" s="48" t="n">
        <f aca="false">'Прил.6'!Y188</f>
        <v>0</v>
      </c>
      <c r="X248" s="48" t="n">
        <f aca="false">'Прил.6'!Z188</f>
        <v>0</v>
      </c>
      <c r="Y248" s="48" t="n">
        <f aca="false">'Прил.6'!AA188</f>
        <v>0</v>
      </c>
      <c r="Z248" s="48" t="n">
        <f aca="false">'Прил.6'!AB188</f>
        <v>0</v>
      </c>
      <c r="AA248" s="48" t="n">
        <f aca="false">'Прил.6'!AC188</f>
        <v>0</v>
      </c>
      <c r="AB248" s="48" t="n">
        <f aca="false">'Прил.6'!AD188</f>
        <v>0</v>
      </c>
      <c r="AC248" s="48" t="n">
        <f aca="false">'Прил.6'!AE188</f>
        <v>0</v>
      </c>
      <c r="AD248" s="48" t="n">
        <f aca="false">'Прил.6'!AF188</f>
        <v>0</v>
      </c>
      <c r="AE248" s="48" t="n">
        <f aca="false">'Прил.6'!AG188</f>
        <v>0</v>
      </c>
      <c r="AF248" s="48" t="n">
        <f aca="false">'Прил.6'!AH188</f>
        <v>0</v>
      </c>
      <c r="AG248" s="48" t="n">
        <f aca="false">'Прил.6'!AI188</f>
        <v>0</v>
      </c>
      <c r="AH248" s="48" t="n">
        <f aca="false">'Прил.6'!AJ188</f>
        <v>0</v>
      </c>
      <c r="AI248" s="48" t="n">
        <f aca="false">'Прил.6'!AK188</f>
        <v>0</v>
      </c>
      <c r="AJ248" s="48" t="n">
        <f aca="false">'Прил.6'!AL188</f>
        <v>0</v>
      </c>
      <c r="AK248" s="48" t="n">
        <f aca="false">'Прил.6'!AM188</f>
        <v>0</v>
      </c>
      <c r="AL248" s="38" t="str">
        <f aca="false">IF(SUM(M248)&gt;0,1," ")</f>
        <v> </v>
      </c>
      <c r="AM248" s="49"/>
      <c r="AN248" s="81"/>
    </row>
    <row r="249" s="130" customFormat="true" ht="12" hidden="true" customHeight="true" outlineLevel="0" collapsed="false">
      <c r="A249" s="63" t="str">
        <f aca="false">'Прил.6'!B189</f>
        <v>Субсидии некоммерческим организациям (за исключением государственных (муниципальных) учреждений)</v>
      </c>
      <c r="B249" s="56" t="str">
        <f aca="false">'Прил.6'!D189</f>
        <v>0503</v>
      </c>
      <c r="C249" s="56" t="str">
        <f aca="false">'Прил.6'!E189</f>
        <v>0611612</v>
      </c>
      <c r="D249" s="56" t="str">
        <f aca="false">'Прил.6'!F189</f>
        <v>630</v>
      </c>
      <c r="E249" s="57" t="n">
        <f aca="false">'Прил.6'!G189</f>
        <v>0</v>
      </c>
      <c r="F249" s="57" t="n">
        <f aca="false">'Прил.6'!H189</f>
        <v>0</v>
      </c>
      <c r="G249" s="57" t="n">
        <f aca="false">'Прил.6'!I189</f>
        <v>0</v>
      </c>
      <c r="H249" s="57" t="n">
        <f aca="false">'Прил.6'!J189</f>
        <v>0</v>
      </c>
      <c r="I249" s="57" t="n">
        <f aca="false">'Прил.6'!K189</f>
        <v>0</v>
      </c>
      <c r="J249" s="57" t="n">
        <f aca="false">'Прил.6'!L189</f>
        <v>0</v>
      </c>
      <c r="K249" s="57" t="n">
        <f aca="false">'Прил.6'!M189</f>
        <v>0</v>
      </c>
      <c r="L249" s="57" t="n">
        <f aca="false">'Прил.6'!N189</f>
        <v>0</v>
      </c>
      <c r="M249" s="57" t="n">
        <f aca="false">'Прил.6'!O189</f>
        <v>0</v>
      </c>
      <c r="N249" s="57" t="n">
        <f aca="false">'Прил.6'!P189</f>
        <v>0</v>
      </c>
      <c r="O249" s="57" t="n">
        <f aca="false">'Прил.6'!Q189</f>
        <v>0</v>
      </c>
      <c r="P249" s="57" t="n">
        <f aca="false">'Прил.6'!R189</f>
        <v>0</v>
      </c>
      <c r="Q249" s="57" t="n">
        <f aca="false">'Прил.6'!S189</f>
        <v>0</v>
      </c>
      <c r="R249" s="57" t="n">
        <f aca="false">'Прил.6'!T189</f>
        <v>0</v>
      </c>
      <c r="S249" s="57" t="n">
        <f aca="false">'Прил.6'!U189</f>
        <v>0</v>
      </c>
      <c r="T249" s="57" t="n">
        <f aca="false">'Прил.6'!V189</f>
        <v>0</v>
      </c>
      <c r="U249" s="57" t="n">
        <f aca="false">'Прил.6'!W189</f>
        <v>0</v>
      </c>
      <c r="V249" s="57" t="n">
        <f aca="false">'Прил.6'!X189</f>
        <v>0</v>
      </c>
      <c r="W249" s="57" t="n">
        <f aca="false">'Прил.6'!Y189</f>
        <v>0</v>
      </c>
      <c r="X249" s="57" t="n">
        <f aca="false">'Прил.6'!Z189</f>
        <v>0</v>
      </c>
      <c r="Y249" s="57" t="n">
        <f aca="false">'Прил.6'!AA189</f>
        <v>0</v>
      </c>
      <c r="Z249" s="57" t="n">
        <f aca="false">'Прил.6'!AB189</f>
        <v>0</v>
      </c>
      <c r="AA249" s="57" t="n">
        <f aca="false">'Прил.6'!AC189</f>
        <v>0</v>
      </c>
      <c r="AB249" s="57" t="n">
        <f aca="false">'Прил.6'!AD189</f>
        <v>0</v>
      </c>
      <c r="AC249" s="57" t="n">
        <f aca="false">'Прил.6'!AE189</f>
        <v>0</v>
      </c>
      <c r="AD249" s="57" t="n">
        <f aca="false">'Прил.6'!AF189</f>
        <v>0</v>
      </c>
      <c r="AE249" s="57" t="n">
        <f aca="false">'Прил.6'!AG189</f>
        <v>0</v>
      </c>
      <c r="AF249" s="57" t="n">
        <f aca="false">'Прил.6'!AH189</f>
        <v>0</v>
      </c>
      <c r="AG249" s="57" t="n">
        <f aca="false">'Прил.6'!AI189</f>
        <v>0</v>
      </c>
      <c r="AH249" s="57" t="n">
        <f aca="false">'Прил.6'!AJ189</f>
        <v>0</v>
      </c>
      <c r="AI249" s="57" t="n">
        <f aca="false">'Прил.6'!AK189</f>
        <v>0</v>
      </c>
      <c r="AJ249" s="57" t="n">
        <f aca="false">'Прил.6'!AL189</f>
        <v>0</v>
      </c>
      <c r="AK249" s="57" t="n">
        <f aca="false">'Прил.6'!AM189</f>
        <v>0</v>
      </c>
      <c r="AL249" s="38" t="str">
        <f aca="false">IF(SUM(M249)&gt;0,1," ")</f>
        <v> </v>
      </c>
      <c r="AM249" s="58"/>
      <c r="AN249" s="109"/>
    </row>
    <row r="250" s="62" customFormat="true" ht="12" hidden="true" customHeight="true" outlineLevel="0" collapsed="false">
      <c r="A250" s="61" t="str">
        <f aca="false">'Прил.6'!B190</f>
        <v>Иные бюджетные ассигнования</v>
      </c>
      <c r="B250" s="52" t="str">
        <f aca="false">'Прил.6'!D190</f>
        <v>0503</v>
      </c>
      <c r="C250" s="47" t="str">
        <f aca="false">'Прил.6'!E190</f>
        <v>0611612</v>
      </c>
      <c r="D250" s="47" t="str">
        <f aca="false">'Прил.6'!F190</f>
        <v>800</v>
      </c>
      <c r="E250" s="48" t="n">
        <f aca="false">'Прил.6'!G190</f>
        <v>0</v>
      </c>
      <c r="F250" s="48" t="n">
        <f aca="false">'Прил.6'!H190</f>
        <v>0</v>
      </c>
      <c r="G250" s="48" t="n">
        <f aca="false">'Прил.6'!I190</f>
        <v>0</v>
      </c>
      <c r="H250" s="48" t="n">
        <f aca="false">'Прил.6'!J190</f>
        <v>0</v>
      </c>
      <c r="I250" s="48" t="n">
        <f aca="false">'Прил.6'!K190</f>
        <v>0</v>
      </c>
      <c r="J250" s="48" t="n">
        <f aca="false">'Прил.6'!L190</f>
        <v>0</v>
      </c>
      <c r="K250" s="48" t="n">
        <f aca="false">'Прил.6'!M190</f>
        <v>0</v>
      </c>
      <c r="L250" s="48" t="n">
        <f aca="false">'Прил.6'!N190</f>
        <v>0</v>
      </c>
      <c r="M250" s="48" t="n">
        <f aca="false">'Прил.6'!O190</f>
        <v>0</v>
      </c>
      <c r="N250" s="48" t="n">
        <f aca="false">'Прил.6'!P190</f>
        <v>0</v>
      </c>
      <c r="O250" s="48" t="n">
        <f aca="false">'Прил.6'!Q190</f>
        <v>0</v>
      </c>
      <c r="P250" s="48" t="n">
        <f aca="false">'Прил.6'!R190</f>
        <v>0</v>
      </c>
      <c r="Q250" s="48" t="n">
        <f aca="false">'Прил.6'!S190</f>
        <v>0</v>
      </c>
      <c r="R250" s="48" t="n">
        <f aca="false">'Прил.6'!T190</f>
        <v>0</v>
      </c>
      <c r="S250" s="48" t="n">
        <f aca="false">'Прил.6'!U190</f>
        <v>0</v>
      </c>
      <c r="T250" s="48" t="n">
        <f aca="false">'Прил.6'!V190</f>
        <v>0</v>
      </c>
      <c r="U250" s="48" t="n">
        <f aca="false">'Прил.6'!W190</f>
        <v>0</v>
      </c>
      <c r="V250" s="48" t="n">
        <f aca="false">'Прил.6'!X190</f>
        <v>0</v>
      </c>
      <c r="W250" s="48" t="n">
        <f aca="false">'Прил.6'!Y190</f>
        <v>0</v>
      </c>
      <c r="X250" s="48" t="n">
        <f aca="false">'Прил.6'!Z190</f>
        <v>0</v>
      </c>
      <c r="Y250" s="48" t="n">
        <f aca="false">'Прил.6'!AA190</f>
        <v>0</v>
      </c>
      <c r="Z250" s="48" t="n">
        <f aca="false">'Прил.6'!AB190</f>
        <v>0</v>
      </c>
      <c r="AA250" s="48" t="n">
        <f aca="false">'Прил.6'!AC190</f>
        <v>0</v>
      </c>
      <c r="AB250" s="48" t="n">
        <f aca="false">'Прил.6'!AD190</f>
        <v>0</v>
      </c>
      <c r="AC250" s="48" t="n">
        <f aca="false">'Прил.6'!AE190</f>
        <v>0</v>
      </c>
      <c r="AD250" s="48" t="n">
        <f aca="false">'Прил.6'!AF190</f>
        <v>0</v>
      </c>
      <c r="AE250" s="48" t="n">
        <f aca="false">'Прил.6'!AG190</f>
        <v>0</v>
      </c>
      <c r="AF250" s="48" t="n">
        <f aca="false">'Прил.6'!AH190</f>
        <v>0</v>
      </c>
      <c r="AG250" s="48" t="n">
        <f aca="false">'Прил.6'!AI190</f>
        <v>0</v>
      </c>
      <c r="AH250" s="48" t="n">
        <f aca="false">'Прил.6'!AJ190</f>
        <v>0</v>
      </c>
      <c r="AI250" s="48" t="n">
        <f aca="false">'Прил.6'!AK190</f>
        <v>0</v>
      </c>
      <c r="AJ250" s="48" t="n">
        <f aca="false">'Прил.6'!AL190</f>
        <v>0</v>
      </c>
      <c r="AK250" s="48" t="n">
        <f aca="false">'Прил.6'!AM190</f>
        <v>0</v>
      </c>
      <c r="AL250" s="38" t="str">
        <f aca="false">IF(SUM(M250)&gt;0,1," ")</f>
        <v> </v>
      </c>
      <c r="AM250" s="49"/>
      <c r="AN250" s="72"/>
    </row>
    <row r="251" s="131" customFormat="true" ht="12" hidden="true" customHeight="true" outlineLevel="0" collapsed="false">
      <c r="A251" s="63" t="str">
        <f aca="false">'Прил.6'!B191</f>
        <v>Субсидии юридическим лицам (кроме некоммерческих организаций), индивидуальным предпринимателям, физическим лицам</v>
      </c>
      <c r="B251" s="56" t="str">
        <f aca="false">'Прил.6'!D191</f>
        <v>0503</v>
      </c>
      <c r="C251" s="56" t="str">
        <f aca="false">'Прил.6'!E191</f>
        <v>0611612</v>
      </c>
      <c r="D251" s="56" t="str">
        <f aca="false">'Прил.6'!F191</f>
        <v>810</v>
      </c>
      <c r="E251" s="57" t="n">
        <f aca="false">'Прил.6'!G191</f>
        <v>0</v>
      </c>
      <c r="F251" s="57" t="n">
        <f aca="false">'Прил.6'!H191</f>
        <v>0</v>
      </c>
      <c r="G251" s="57" t="n">
        <f aca="false">'Прил.6'!I191</f>
        <v>0</v>
      </c>
      <c r="H251" s="57" t="n">
        <f aca="false">'Прил.6'!J191</f>
        <v>0</v>
      </c>
      <c r="I251" s="57" t="n">
        <f aca="false">'Прил.6'!K191</f>
        <v>0</v>
      </c>
      <c r="J251" s="57" t="n">
        <f aca="false">'Прил.6'!L191</f>
        <v>0</v>
      </c>
      <c r="K251" s="57" t="n">
        <f aca="false">'Прил.6'!M191</f>
        <v>0</v>
      </c>
      <c r="L251" s="57" t="n">
        <f aca="false">'Прил.6'!N191</f>
        <v>0</v>
      </c>
      <c r="M251" s="57" t="n">
        <f aca="false">'Прил.6'!O191</f>
        <v>0</v>
      </c>
      <c r="N251" s="57" t="n">
        <f aca="false">'Прил.6'!P191</f>
        <v>0</v>
      </c>
      <c r="O251" s="57" t="n">
        <f aca="false">'Прил.6'!Q191</f>
        <v>0</v>
      </c>
      <c r="P251" s="57" t="n">
        <f aca="false">'Прил.6'!R191</f>
        <v>0</v>
      </c>
      <c r="Q251" s="57" t="n">
        <f aca="false">'Прил.6'!S191</f>
        <v>0</v>
      </c>
      <c r="R251" s="57" t="n">
        <f aca="false">'Прил.6'!T191</f>
        <v>0</v>
      </c>
      <c r="S251" s="57" t="n">
        <f aca="false">'Прил.6'!U191</f>
        <v>0</v>
      </c>
      <c r="T251" s="57" t="n">
        <f aca="false">'Прил.6'!V191</f>
        <v>0</v>
      </c>
      <c r="U251" s="57" t="n">
        <f aca="false">'Прил.6'!W191</f>
        <v>0</v>
      </c>
      <c r="V251" s="57" t="n">
        <f aca="false">'Прил.6'!X191</f>
        <v>0</v>
      </c>
      <c r="W251" s="57" t="n">
        <f aca="false">'Прил.6'!Y191</f>
        <v>0</v>
      </c>
      <c r="X251" s="57" t="n">
        <f aca="false">'Прил.6'!Z191</f>
        <v>0</v>
      </c>
      <c r="Y251" s="57" t="n">
        <f aca="false">'Прил.6'!AA191</f>
        <v>0</v>
      </c>
      <c r="Z251" s="57" t="n">
        <f aca="false">'Прил.6'!AB191</f>
        <v>0</v>
      </c>
      <c r="AA251" s="57" t="n">
        <f aca="false">'Прил.6'!AC191</f>
        <v>0</v>
      </c>
      <c r="AB251" s="57" t="n">
        <f aca="false">'Прил.6'!AD191</f>
        <v>0</v>
      </c>
      <c r="AC251" s="57" t="n">
        <f aca="false">'Прил.6'!AE191</f>
        <v>0</v>
      </c>
      <c r="AD251" s="57" t="n">
        <f aca="false">'Прил.6'!AF191</f>
        <v>0</v>
      </c>
      <c r="AE251" s="57" t="n">
        <f aca="false">'Прил.6'!AG191</f>
        <v>0</v>
      </c>
      <c r="AF251" s="57" t="n">
        <f aca="false">'Прил.6'!AH191</f>
        <v>0</v>
      </c>
      <c r="AG251" s="57" t="n">
        <f aca="false">'Прил.6'!AI191</f>
        <v>0</v>
      </c>
      <c r="AH251" s="57" t="n">
        <f aca="false">'Прил.6'!AJ191</f>
        <v>0</v>
      </c>
      <c r="AI251" s="57" t="n">
        <f aca="false">'Прил.6'!AK191</f>
        <v>0</v>
      </c>
      <c r="AJ251" s="57" t="n">
        <f aca="false">'Прил.6'!AL191</f>
        <v>0</v>
      </c>
      <c r="AK251" s="57" t="n">
        <f aca="false">'Прил.6'!AM191</f>
        <v>0</v>
      </c>
      <c r="AL251" s="38" t="str">
        <f aca="false">IF(SUM(M251)&gt;0,1," ")</f>
        <v> </v>
      </c>
      <c r="AM251" s="58"/>
      <c r="AN251" s="59"/>
    </row>
    <row r="252" customFormat="false" ht="12" hidden="true" customHeight="true" outlineLevel="0" collapsed="false">
      <c r="A252" s="61" t="str">
        <f aca="false">'Прил.6'!B192</f>
        <v>Софинансирование мероприятий по реализации проектов по благоустройству территорий поселений, городских округов</v>
      </c>
      <c r="B252" s="52" t="str">
        <f aca="false">'Прил.6'!D192</f>
        <v>0503</v>
      </c>
      <c r="C252" s="52" t="str">
        <f aca="false">'Прил.6'!E192</f>
        <v>0611613</v>
      </c>
      <c r="D252" s="52"/>
      <c r="E252" s="48" t="n">
        <f aca="false">'Прил.6'!G192</f>
        <v>0</v>
      </c>
      <c r="F252" s="48" t="n">
        <f aca="false">'Прил.6'!H192</f>
        <v>0</v>
      </c>
      <c r="G252" s="48" t="n">
        <f aca="false">'Прил.6'!I192</f>
        <v>0</v>
      </c>
      <c r="H252" s="48" t="n">
        <f aca="false">'Прил.6'!J192</f>
        <v>0</v>
      </c>
      <c r="I252" s="48" t="n">
        <f aca="false">'Прил.6'!K192</f>
        <v>0</v>
      </c>
      <c r="J252" s="48" t="n">
        <f aca="false">'Прил.6'!L192</f>
        <v>0</v>
      </c>
      <c r="K252" s="48" t="n">
        <f aca="false">'Прил.6'!M192</f>
        <v>0</v>
      </c>
      <c r="L252" s="48" t="n">
        <f aca="false">'Прил.6'!N192</f>
        <v>0</v>
      </c>
      <c r="M252" s="48" t="n">
        <f aca="false">'Прил.6'!O192</f>
        <v>0</v>
      </c>
      <c r="N252" s="48" t="n">
        <f aca="false">'Прил.6'!P192</f>
        <v>0</v>
      </c>
      <c r="O252" s="48" t="n">
        <f aca="false">'Прил.6'!Q192</f>
        <v>0</v>
      </c>
      <c r="P252" s="48" t="n">
        <f aca="false">'Прил.6'!R192</f>
        <v>0</v>
      </c>
      <c r="Q252" s="48" t="n">
        <f aca="false">'Прил.6'!S192</f>
        <v>0</v>
      </c>
      <c r="R252" s="48" t="n">
        <f aca="false">'Прил.6'!T192</f>
        <v>0</v>
      </c>
      <c r="S252" s="48" t="n">
        <f aca="false">'Прил.6'!U192</f>
        <v>0</v>
      </c>
      <c r="T252" s="48" t="n">
        <f aca="false">'Прил.6'!V192</f>
        <v>0</v>
      </c>
      <c r="U252" s="48" t="n">
        <f aca="false">'Прил.6'!W192</f>
        <v>0</v>
      </c>
      <c r="V252" s="48" t="n">
        <f aca="false">'Прил.6'!X192</f>
        <v>0</v>
      </c>
      <c r="W252" s="48" t="n">
        <f aca="false">'Прил.6'!Y192</f>
        <v>0</v>
      </c>
      <c r="X252" s="48" t="n">
        <f aca="false">'Прил.6'!Z192</f>
        <v>0</v>
      </c>
      <c r="Y252" s="48" t="n">
        <f aca="false">'Прил.6'!AA192</f>
        <v>0</v>
      </c>
      <c r="Z252" s="48" t="n">
        <f aca="false">'Прил.6'!AB192</f>
        <v>0</v>
      </c>
      <c r="AA252" s="48" t="n">
        <f aca="false">'Прил.6'!AC192</f>
        <v>0</v>
      </c>
      <c r="AB252" s="48" t="n">
        <f aca="false">'Прил.6'!AD192</f>
        <v>0</v>
      </c>
      <c r="AC252" s="48" t="n">
        <f aca="false">'Прил.6'!AE192</f>
        <v>0</v>
      </c>
      <c r="AD252" s="48" t="n">
        <f aca="false">'Прил.6'!AF192</f>
        <v>0</v>
      </c>
      <c r="AE252" s="48" t="n">
        <f aca="false">'Прил.6'!AG192</f>
        <v>0</v>
      </c>
      <c r="AF252" s="48" t="n">
        <f aca="false">'Прил.6'!AH192</f>
        <v>0</v>
      </c>
      <c r="AG252" s="48" t="n">
        <f aca="false">'Прил.6'!AI192</f>
        <v>0</v>
      </c>
      <c r="AH252" s="48" t="n">
        <f aca="false">'Прил.6'!AJ192</f>
        <v>0</v>
      </c>
      <c r="AI252" s="48" t="n">
        <f aca="false">'Прил.6'!AK192</f>
        <v>0</v>
      </c>
      <c r="AJ252" s="48" t="n">
        <f aca="false">'Прил.6'!AL192</f>
        <v>0</v>
      </c>
      <c r="AK252" s="48" t="n">
        <f aca="false">'Прил.6'!AM192</f>
        <v>0</v>
      </c>
      <c r="AL252" s="38" t="str">
        <f aca="false">IF(SUM(M252)&gt;0,1," ")</f>
        <v> </v>
      </c>
      <c r="AM252" s="49"/>
      <c r="AN252" s="53"/>
    </row>
    <row r="253" s="132" customFormat="true" ht="12" hidden="true" customHeight="true" outlineLevel="0" collapsed="false">
      <c r="A253" s="61" t="str">
        <f aca="false">'Прил.6'!B193</f>
        <v>Закупка товаров, работ и услуг для государственных (муниципальных) нужд</v>
      </c>
      <c r="B253" s="52" t="str">
        <f aca="false">'Прил.6'!D193</f>
        <v>0503</v>
      </c>
      <c r="C253" s="52" t="str">
        <f aca="false">'Прил.6'!E193</f>
        <v>0611613</v>
      </c>
      <c r="D253" s="52" t="str">
        <f aca="false">'Прил.6'!F193</f>
        <v>200</v>
      </c>
      <c r="E253" s="48" t="n">
        <f aca="false">'Прил.6'!G193</f>
        <v>0</v>
      </c>
      <c r="F253" s="48" t="n">
        <f aca="false">'Прил.6'!H193</f>
        <v>0</v>
      </c>
      <c r="G253" s="48" t="n">
        <f aca="false">'Прил.6'!I193</f>
        <v>0</v>
      </c>
      <c r="H253" s="48" t="n">
        <f aca="false">'Прил.6'!J193</f>
        <v>0</v>
      </c>
      <c r="I253" s="48" t="n">
        <f aca="false">'Прил.6'!K193</f>
        <v>0</v>
      </c>
      <c r="J253" s="48" t="n">
        <f aca="false">'Прил.6'!L193</f>
        <v>0</v>
      </c>
      <c r="K253" s="48" t="n">
        <f aca="false">'Прил.6'!M193</f>
        <v>0</v>
      </c>
      <c r="L253" s="48" t="n">
        <f aca="false">'Прил.6'!N193</f>
        <v>0</v>
      </c>
      <c r="M253" s="48" t="n">
        <f aca="false">'Прил.6'!O193</f>
        <v>0</v>
      </c>
      <c r="N253" s="48" t="n">
        <f aca="false">'Прил.6'!P193</f>
        <v>0</v>
      </c>
      <c r="O253" s="48" t="n">
        <f aca="false">'Прил.6'!Q193</f>
        <v>0</v>
      </c>
      <c r="P253" s="48" t="n">
        <f aca="false">'Прил.6'!R193</f>
        <v>0</v>
      </c>
      <c r="Q253" s="48" t="n">
        <f aca="false">'Прил.6'!S193</f>
        <v>0</v>
      </c>
      <c r="R253" s="48" t="n">
        <f aca="false">'Прил.6'!T193</f>
        <v>0</v>
      </c>
      <c r="S253" s="48" t="n">
        <f aca="false">'Прил.6'!U193</f>
        <v>0</v>
      </c>
      <c r="T253" s="48" t="n">
        <f aca="false">'Прил.6'!V193</f>
        <v>0</v>
      </c>
      <c r="U253" s="48" t="n">
        <f aca="false">'Прил.6'!W193</f>
        <v>0</v>
      </c>
      <c r="V253" s="48" t="n">
        <f aca="false">'Прил.6'!X193</f>
        <v>0</v>
      </c>
      <c r="W253" s="48" t="n">
        <f aca="false">'Прил.6'!Y193</f>
        <v>0</v>
      </c>
      <c r="X253" s="48" t="n">
        <f aca="false">'Прил.6'!Z193</f>
        <v>0</v>
      </c>
      <c r="Y253" s="48" t="n">
        <f aca="false">'Прил.6'!AA193</f>
        <v>0</v>
      </c>
      <c r="Z253" s="48" t="n">
        <f aca="false">'Прил.6'!AB193</f>
        <v>0</v>
      </c>
      <c r="AA253" s="48" t="n">
        <f aca="false">'Прил.6'!AC193</f>
        <v>0</v>
      </c>
      <c r="AB253" s="48" t="n">
        <f aca="false">'Прил.6'!AD193</f>
        <v>0</v>
      </c>
      <c r="AC253" s="48" t="n">
        <f aca="false">'Прил.6'!AE193</f>
        <v>0</v>
      </c>
      <c r="AD253" s="48" t="n">
        <f aca="false">'Прил.6'!AF193</f>
        <v>0</v>
      </c>
      <c r="AE253" s="48" t="n">
        <f aca="false">'Прил.6'!AG193</f>
        <v>0</v>
      </c>
      <c r="AF253" s="48" t="n">
        <f aca="false">'Прил.6'!AH193</f>
        <v>0</v>
      </c>
      <c r="AG253" s="48" t="n">
        <f aca="false">'Прил.6'!AI193</f>
        <v>0</v>
      </c>
      <c r="AH253" s="48" t="n">
        <f aca="false">'Прил.6'!AJ193</f>
        <v>0</v>
      </c>
      <c r="AI253" s="48" t="n">
        <f aca="false">'Прил.6'!AK193</f>
        <v>0</v>
      </c>
      <c r="AJ253" s="48" t="n">
        <f aca="false">'Прил.6'!AL193</f>
        <v>0</v>
      </c>
      <c r="AK253" s="48" t="n">
        <f aca="false">'Прил.6'!AM193</f>
        <v>0</v>
      </c>
      <c r="AL253" s="38" t="str">
        <f aca="false">IF(SUM(M253)&gt;0,1," ")</f>
        <v> </v>
      </c>
      <c r="AM253" s="49"/>
      <c r="AN253" s="111"/>
    </row>
    <row r="254" s="133" customFormat="true" ht="12" hidden="true" customHeight="true" outlineLevel="0" collapsed="false">
      <c r="A254" s="63" t="str">
        <f aca="false">'Прил.6'!B194</f>
        <v>Иные закупки товаров, работ и услуг для обеспечения государственных (муниципальных) нужд</v>
      </c>
      <c r="B254" s="56" t="str">
        <f aca="false">'Прил.6'!D194</f>
        <v>0503</v>
      </c>
      <c r="C254" s="56" t="str">
        <f aca="false">'Прил.6'!E194</f>
        <v>0611613</v>
      </c>
      <c r="D254" s="56" t="str">
        <f aca="false">'Прил.6'!F194</f>
        <v>240</v>
      </c>
      <c r="E254" s="57" t="n">
        <f aca="false">'Прил.6'!G194</f>
        <v>0</v>
      </c>
      <c r="F254" s="57" t="n">
        <f aca="false">'Прил.6'!H194</f>
        <v>0</v>
      </c>
      <c r="G254" s="57" t="n">
        <f aca="false">'Прил.6'!I194</f>
        <v>0</v>
      </c>
      <c r="H254" s="57" t="n">
        <f aca="false">'Прил.6'!J194</f>
        <v>0</v>
      </c>
      <c r="I254" s="57" t="n">
        <f aca="false">'Прил.6'!K194</f>
        <v>0</v>
      </c>
      <c r="J254" s="57" t="n">
        <f aca="false">'Прил.6'!L194</f>
        <v>0</v>
      </c>
      <c r="K254" s="57" t="n">
        <f aca="false">'Прил.6'!M194</f>
        <v>0</v>
      </c>
      <c r="L254" s="57" t="n">
        <f aca="false">'Прил.6'!N194</f>
        <v>0</v>
      </c>
      <c r="M254" s="57" t="n">
        <f aca="false">'Прил.6'!O194</f>
        <v>0</v>
      </c>
      <c r="N254" s="57" t="n">
        <f aca="false">'Прил.6'!P194</f>
        <v>0</v>
      </c>
      <c r="O254" s="57" t="n">
        <f aca="false">'Прил.6'!Q194</f>
        <v>0</v>
      </c>
      <c r="P254" s="57" t="n">
        <f aca="false">'Прил.6'!R194</f>
        <v>0</v>
      </c>
      <c r="Q254" s="57" t="n">
        <f aca="false">'Прил.6'!S194</f>
        <v>0</v>
      </c>
      <c r="R254" s="57" t="n">
        <f aca="false">'Прил.6'!T194</f>
        <v>0</v>
      </c>
      <c r="S254" s="57" t="n">
        <f aca="false">'Прил.6'!U194</f>
        <v>0</v>
      </c>
      <c r="T254" s="57" t="n">
        <f aca="false">'Прил.6'!V194</f>
        <v>0</v>
      </c>
      <c r="U254" s="57" t="n">
        <f aca="false">'Прил.6'!W194</f>
        <v>0</v>
      </c>
      <c r="V254" s="57" t="n">
        <f aca="false">'Прил.6'!X194</f>
        <v>0</v>
      </c>
      <c r="W254" s="57" t="n">
        <f aca="false">'Прил.6'!Y194</f>
        <v>0</v>
      </c>
      <c r="X254" s="57" t="n">
        <f aca="false">'Прил.6'!Z194</f>
        <v>0</v>
      </c>
      <c r="Y254" s="57" t="n">
        <f aca="false">'Прил.6'!AA194</f>
        <v>0</v>
      </c>
      <c r="Z254" s="57" t="n">
        <f aca="false">'Прил.6'!AB194</f>
        <v>0</v>
      </c>
      <c r="AA254" s="57" t="n">
        <f aca="false">'Прил.6'!AC194</f>
        <v>0</v>
      </c>
      <c r="AB254" s="57" t="n">
        <f aca="false">'Прил.6'!AD194</f>
        <v>0</v>
      </c>
      <c r="AC254" s="57" t="n">
        <f aca="false">'Прил.6'!AE194</f>
        <v>0</v>
      </c>
      <c r="AD254" s="57" t="n">
        <f aca="false">'Прил.6'!AF194</f>
        <v>0</v>
      </c>
      <c r="AE254" s="57" t="n">
        <f aca="false">'Прил.6'!AG194</f>
        <v>0</v>
      </c>
      <c r="AF254" s="57" t="n">
        <f aca="false">'Прил.6'!AH194</f>
        <v>0</v>
      </c>
      <c r="AG254" s="57" t="n">
        <f aca="false">'Прил.6'!AI194</f>
        <v>0</v>
      </c>
      <c r="AH254" s="57" t="n">
        <f aca="false">'Прил.6'!AJ194</f>
        <v>0</v>
      </c>
      <c r="AI254" s="57" t="n">
        <f aca="false">'Прил.6'!AK194</f>
        <v>0</v>
      </c>
      <c r="AJ254" s="57" t="n">
        <f aca="false">'Прил.6'!AL194</f>
        <v>0</v>
      </c>
      <c r="AK254" s="57" t="n">
        <f aca="false">'Прил.6'!AM194</f>
        <v>0</v>
      </c>
      <c r="AL254" s="38" t="str">
        <f aca="false">IF(SUM(M254)&gt;0,1," ")</f>
        <v> </v>
      </c>
      <c r="AM254" s="58"/>
      <c r="AN254" s="109"/>
    </row>
    <row r="255" s="62" customFormat="true" ht="12" hidden="true" customHeight="true" outlineLevel="0" collapsed="false">
      <c r="A255" s="61" t="str">
        <f aca="false">'Прил.6'!B195</f>
        <v>Мероприятия по реализации проектов по благоустройству "Жители - за чистоту и благоустройство" в рамках подпрограммы «Поддержка муниципальных проектов и мероприятий по благоустройству территорий "государственной программы Красноярского края «Содействие развитию местного самоуправления»</v>
      </c>
      <c r="B255" s="52" t="str">
        <f aca="false">'Прил.6'!D195</f>
        <v>0503</v>
      </c>
      <c r="C255" s="47" t="str">
        <f aca="false">'Прил.6'!E195</f>
        <v>0617741</v>
      </c>
      <c r="D255" s="47" t="n">
        <f aca="false">'Прил.6'!F195</f>
        <v>0</v>
      </c>
      <c r="E255" s="48" t="n">
        <f aca="false">'Прил.6'!G195</f>
        <v>0</v>
      </c>
      <c r="F255" s="48" t="n">
        <f aca="false">'Прил.6'!H195</f>
        <v>0</v>
      </c>
      <c r="G255" s="48" t="n">
        <f aca="false">'Прил.6'!I195</f>
        <v>0</v>
      </c>
      <c r="H255" s="48" t="n">
        <f aca="false">'Прил.6'!J195</f>
        <v>0</v>
      </c>
      <c r="I255" s="48" t="n">
        <f aca="false">'Прил.6'!K195</f>
        <v>0</v>
      </c>
      <c r="J255" s="48" t="n">
        <f aca="false">'Прил.6'!L195</f>
        <v>0</v>
      </c>
      <c r="K255" s="48" t="n">
        <f aca="false">'Прил.6'!M195</f>
        <v>0</v>
      </c>
      <c r="L255" s="48" t="n">
        <f aca="false">'Прил.6'!N195</f>
        <v>0</v>
      </c>
      <c r="M255" s="48" t="n">
        <f aca="false">'Прил.6'!O195</f>
        <v>0</v>
      </c>
      <c r="N255" s="48" t="n">
        <f aca="false">'Прил.6'!P195</f>
        <v>0</v>
      </c>
      <c r="O255" s="48" t="n">
        <f aca="false">'Прил.6'!Q195</f>
        <v>0</v>
      </c>
      <c r="P255" s="48" t="n">
        <f aca="false">'Прил.6'!R195</f>
        <v>0</v>
      </c>
      <c r="Q255" s="48" t="n">
        <f aca="false">'Прил.6'!S195</f>
        <v>0</v>
      </c>
      <c r="R255" s="48" t="n">
        <f aca="false">'Прил.6'!T195</f>
        <v>0</v>
      </c>
      <c r="S255" s="48" t="n">
        <f aca="false">'Прил.6'!U195</f>
        <v>0</v>
      </c>
      <c r="T255" s="48" t="n">
        <f aca="false">'Прил.6'!V195</f>
        <v>0</v>
      </c>
      <c r="U255" s="48" t="n">
        <f aca="false">'Прил.6'!W195</f>
        <v>0</v>
      </c>
      <c r="V255" s="48" t="n">
        <f aca="false">'Прил.6'!X195</f>
        <v>0</v>
      </c>
      <c r="W255" s="48" t="n">
        <f aca="false">'Прил.6'!Y195</f>
        <v>0</v>
      </c>
      <c r="X255" s="48" t="n">
        <f aca="false">'Прил.6'!Z195</f>
        <v>0</v>
      </c>
      <c r="Y255" s="48" t="n">
        <f aca="false">'Прил.6'!AA195</f>
        <v>0</v>
      </c>
      <c r="Z255" s="48" t="n">
        <f aca="false">'Прил.6'!AB195</f>
        <v>0</v>
      </c>
      <c r="AA255" s="48" t="n">
        <f aca="false">'Прил.6'!AC195</f>
        <v>0</v>
      </c>
      <c r="AB255" s="48" t="n">
        <f aca="false">'Прил.6'!AD195</f>
        <v>0</v>
      </c>
      <c r="AC255" s="48" t="n">
        <f aca="false">'Прил.6'!AE195</f>
        <v>0</v>
      </c>
      <c r="AD255" s="48" t="n">
        <f aca="false">'Прил.6'!AF195</f>
        <v>0</v>
      </c>
      <c r="AE255" s="48" t="n">
        <f aca="false">'Прил.6'!AG195</f>
        <v>0</v>
      </c>
      <c r="AF255" s="48" t="n">
        <f aca="false">'Прил.6'!AH195</f>
        <v>0</v>
      </c>
      <c r="AG255" s="48" t="n">
        <f aca="false">'Прил.6'!AI195</f>
        <v>0</v>
      </c>
      <c r="AH255" s="48" t="n">
        <f aca="false">'Прил.6'!AJ195</f>
        <v>0</v>
      </c>
      <c r="AI255" s="48" t="n">
        <f aca="false">'Прил.6'!AK195</f>
        <v>0</v>
      </c>
      <c r="AJ255" s="48" t="n">
        <f aca="false">'Прил.6'!AL195</f>
        <v>0</v>
      </c>
      <c r="AK255" s="48" t="n">
        <f aca="false">'Прил.6'!AM195</f>
        <v>0</v>
      </c>
      <c r="AL255" s="38" t="str">
        <f aca="false">IF(SUM(M255)&gt;0,1," ")</f>
        <v> </v>
      </c>
      <c r="AM255" s="49"/>
      <c r="AN255" s="53"/>
    </row>
    <row r="256" customFormat="false" ht="12" hidden="true" customHeight="true" outlineLevel="0" collapsed="false">
      <c r="A256" s="61" t="str">
        <f aca="false">'Прил.6'!B196</f>
        <v>Закупка товаров, работ и услуг для государственных (муниципальных) нужд</v>
      </c>
      <c r="B256" s="52" t="str">
        <f aca="false">'Прил.6'!D196</f>
        <v>0503</v>
      </c>
      <c r="C256" s="47" t="str">
        <f aca="false">'Прил.6'!E196</f>
        <v>0617741</v>
      </c>
      <c r="D256" s="47" t="str">
        <f aca="false">'Прил.6'!F196</f>
        <v>200</v>
      </c>
      <c r="E256" s="48" t="n">
        <f aca="false">'Прил.6'!G196</f>
        <v>0</v>
      </c>
      <c r="F256" s="48" t="n">
        <f aca="false">'Прил.6'!H196</f>
        <v>0</v>
      </c>
      <c r="G256" s="48" t="n">
        <f aca="false">'Прил.6'!I196</f>
        <v>0</v>
      </c>
      <c r="H256" s="48" t="n">
        <f aca="false">'Прил.6'!J196</f>
        <v>0</v>
      </c>
      <c r="I256" s="48" t="n">
        <f aca="false">'Прил.6'!K196</f>
        <v>0</v>
      </c>
      <c r="J256" s="48" t="n">
        <f aca="false">'Прил.6'!L196</f>
        <v>0</v>
      </c>
      <c r="K256" s="48" t="n">
        <f aca="false">'Прил.6'!M196</f>
        <v>0</v>
      </c>
      <c r="L256" s="48" t="n">
        <f aca="false">'Прил.6'!N196</f>
        <v>0</v>
      </c>
      <c r="M256" s="48" t="n">
        <f aca="false">'Прил.6'!O196</f>
        <v>0</v>
      </c>
      <c r="N256" s="48" t="n">
        <f aca="false">'Прил.6'!P196</f>
        <v>0</v>
      </c>
      <c r="O256" s="48" t="n">
        <f aca="false">'Прил.6'!Q196</f>
        <v>0</v>
      </c>
      <c r="P256" s="48" t="n">
        <f aca="false">'Прил.6'!R196</f>
        <v>0</v>
      </c>
      <c r="Q256" s="48" t="n">
        <f aca="false">'Прил.6'!S196</f>
        <v>0</v>
      </c>
      <c r="R256" s="48" t="n">
        <f aca="false">'Прил.6'!T196</f>
        <v>0</v>
      </c>
      <c r="S256" s="48" t="n">
        <f aca="false">'Прил.6'!U196</f>
        <v>0</v>
      </c>
      <c r="T256" s="48" t="n">
        <f aca="false">'Прил.6'!V196</f>
        <v>0</v>
      </c>
      <c r="U256" s="48" t="n">
        <f aca="false">'Прил.6'!W196</f>
        <v>0</v>
      </c>
      <c r="V256" s="48" t="n">
        <f aca="false">'Прил.6'!X196</f>
        <v>0</v>
      </c>
      <c r="W256" s="48" t="n">
        <f aca="false">'Прил.6'!Y196</f>
        <v>0</v>
      </c>
      <c r="X256" s="48" t="n">
        <f aca="false">'Прил.6'!Z196</f>
        <v>0</v>
      </c>
      <c r="Y256" s="48" t="n">
        <f aca="false">'Прил.6'!AA196</f>
        <v>0</v>
      </c>
      <c r="Z256" s="48" t="n">
        <f aca="false">'Прил.6'!AB196</f>
        <v>0</v>
      </c>
      <c r="AA256" s="48" t="n">
        <f aca="false">'Прил.6'!AC196</f>
        <v>0</v>
      </c>
      <c r="AB256" s="48" t="n">
        <f aca="false">'Прил.6'!AD196</f>
        <v>0</v>
      </c>
      <c r="AC256" s="48" t="n">
        <f aca="false">'Прил.6'!AE196</f>
        <v>0</v>
      </c>
      <c r="AD256" s="48" t="n">
        <f aca="false">'Прил.6'!AF196</f>
        <v>0</v>
      </c>
      <c r="AE256" s="48" t="n">
        <f aca="false">'Прил.6'!AG196</f>
        <v>0</v>
      </c>
      <c r="AF256" s="48" t="n">
        <f aca="false">'Прил.6'!AH196</f>
        <v>0</v>
      </c>
      <c r="AG256" s="48" t="n">
        <f aca="false">'Прил.6'!AI196</f>
        <v>0</v>
      </c>
      <c r="AH256" s="48" t="n">
        <f aca="false">'Прил.6'!AJ196</f>
        <v>0</v>
      </c>
      <c r="AI256" s="48" t="n">
        <f aca="false">'Прил.6'!AK196</f>
        <v>0</v>
      </c>
      <c r="AJ256" s="48" t="n">
        <f aca="false">'Прил.6'!AL196</f>
        <v>0</v>
      </c>
      <c r="AK256" s="48" t="n">
        <f aca="false">'Прил.6'!AM196</f>
        <v>0</v>
      </c>
      <c r="AL256" s="38" t="str">
        <f aca="false">IF(SUM(M256)&gt;0,1," ")</f>
        <v> </v>
      </c>
      <c r="AM256" s="66"/>
      <c r="AN256" s="95"/>
    </row>
    <row r="257" s="131" customFormat="true" ht="12" hidden="true" customHeight="true" outlineLevel="0" collapsed="false">
      <c r="A257" s="63" t="str">
        <f aca="false">'Прил.6'!B197</f>
        <v>Иные закупки товаров, работ и услуг для обеспечения государственных (муниципальных) нужд</v>
      </c>
      <c r="B257" s="56" t="str">
        <f aca="false">'Прил.6'!D197</f>
        <v>0503</v>
      </c>
      <c r="C257" s="56" t="str">
        <f aca="false">'Прил.6'!E197</f>
        <v>0617741</v>
      </c>
      <c r="D257" s="56" t="str">
        <f aca="false">'Прил.6'!F197</f>
        <v>240</v>
      </c>
      <c r="E257" s="57" t="n">
        <f aca="false">'Прил.6'!G197</f>
        <v>0</v>
      </c>
      <c r="F257" s="57" t="n">
        <f aca="false">'Прил.6'!H197</f>
        <v>0</v>
      </c>
      <c r="G257" s="57" t="n">
        <f aca="false">'Прил.6'!I197</f>
        <v>0</v>
      </c>
      <c r="H257" s="57" t="n">
        <f aca="false">'Прил.6'!J197</f>
        <v>0</v>
      </c>
      <c r="I257" s="57" t="n">
        <f aca="false">'Прил.6'!K197</f>
        <v>0</v>
      </c>
      <c r="J257" s="57" t="n">
        <f aca="false">'Прил.6'!L197</f>
        <v>0</v>
      </c>
      <c r="K257" s="57" t="n">
        <f aca="false">'Прил.6'!M197</f>
        <v>0</v>
      </c>
      <c r="L257" s="57" t="n">
        <f aca="false">'Прил.6'!N197</f>
        <v>0</v>
      </c>
      <c r="M257" s="57" t="n">
        <f aca="false">'Прил.6'!O197</f>
        <v>0</v>
      </c>
      <c r="N257" s="57" t="n">
        <f aca="false">'Прил.6'!P197</f>
        <v>0</v>
      </c>
      <c r="O257" s="57" t="n">
        <f aca="false">'Прил.6'!Q197</f>
        <v>0</v>
      </c>
      <c r="P257" s="57" t="n">
        <f aca="false">'Прил.6'!R197</f>
        <v>0</v>
      </c>
      <c r="Q257" s="57" t="n">
        <f aca="false">'Прил.6'!S197</f>
        <v>0</v>
      </c>
      <c r="R257" s="57" t="n">
        <f aca="false">'Прил.6'!T197</f>
        <v>0</v>
      </c>
      <c r="S257" s="57" t="n">
        <f aca="false">'Прил.6'!U197</f>
        <v>0</v>
      </c>
      <c r="T257" s="57" t="n">
        <f aca="false">'Прил.6'!V197</f>
        <v>0</v>
      </c>
      <c r="U257" s="57" t="n">
        <f aca="false">'Прил.6'!W197</f>
        <v>0</v>
      </c>
      <c r="V257" s="57" t="n">
        <f aca="false">'Прил.6'!X197</f>
        <v>0</v>
      </c>
      <c r="W257" s="57" t="n">
        <f aca="false">'Прил.6'!Y197</f>
        <v>0</v>
      </c>
      <c r="X257" s="57" t="n">
        <f aca="false">'Прил.6'!Z197</f>
        <v>0</v>
      </c>
      <c r="Y257" s="57" t="n">
        <f aca="false">'Прил.6'!AA197</f>
        <v>0</v>
      </c>
      <c r="Z257" s="57" t="n">
        <f aca="false">'Прил.6'!AB197</f>
        <v>0</v>
      </c>
      <c r="AA257" s="57" t="n">
        <f aca="false">'Прил.6'!AC197</f>
        <v>0</v>
      </c>
      <c r="AB257" s="57" t="n">
        <f aca="false">'Прил.6'!AD197</f>
        <v>0</v>
      </c>
      <c r="AC257" s="57" t="n">
        <f aca="false">'Прил.6'!AE197</f>
        <v>0</v>
      </c>
      <c r="AD257" s="57" t="n">
        <f aca="false">'Прил.6'!AF197</f>
        <v>0</v>
      </c>
      <c r="AE257" s="57" t="n">
        <f aca="false">'Прил.6'!AG197</f>
        <v>0</v>
      </c>
      <c r="AF257" s="57" t="n">
        <f aca="false">'Прил.6'!AH197</f>
        <v>0</v>
      </c>
      <c r="AG257" s="57" t="n">
        <f aca="false">'Прил.6'!AI197</f>
        <v>0</v>
      </c>
      <c r="AH257" s="57" t="n">
        <f aca="false">'Прил.6'!AJ197</f>
        <v>0</v>
      </c>
      <c r="AI257" s="57" t="n">
        <f aca="false">'Прил.6'!AK197</f>
        <v>0</v>
      </c>
      <c r="AJ257" s="57" t="n">
        <f aca="false">'Прил.6'!AL197</f>
        <v>0</v>
      </c>
      <c r="AK257" s="57" t="n">
        <f aca="false">'Прил.6'!AM197</f>
        <v>0</v>
      </c>
      <c r="AL257" s="38" t="str">
        <f aca="false">IF(SUM(M257)&gt;0,1," ")</f>
        <v> </v>
      </c>
      <c r="AM257" s="82"/>
      <c r="AN257" s="134"/>
    </row>
    <row r="258" s="135" customFormat="true" ht="12" hidden="true" customHeight="true" outlineLevel="0" collapsed="false">
      <c r="A258" s="61" t="n">
        <f aca="false">'Прил.6'!B198</f>
        <v>0</v>
      </c>
      <c r="B258" s="52" t="n">
        <f aca="false">'Прил.6'!D198</f>
        <v>0</v>
      </c>
      <c r="C258" s="47" t="n">
        <f aca="false">'Прил.6'!E198</f>
        <v>0</v>
      </c>
      <c r="D258" s="47" t="n">
        <f aca="false">'Прил.6'!F198</f>
        <v>0</v>
      </c>
      <c r="E258" s="48" t="n">
        <f aca="false">'Прил.6'!G198</f>
        <v>0</v>
      </c>
      <c r="F258" s="48" t="n">
        <f aca="false">'Прил.6'!H198</f>
        <v>0</v>
      </c>
      <c r="G258" s="48" t="n">
        <f aca="false">'Прил.6'!I198</f>
        <v>0</v>
      </c>
      <c r="H258" s="48" t="n">
        <f aca="false">'Прил.6'!J198</f>
        <v>0</v>
      </c>
      <c r="I258" s="48" t="n">
        <f aca="false">'Прил.6'!K198</f>
        <v>0</v>
      </c>
      <c r="J258" s="48" t="n">
        <f aca="false">'Прил.6'!L198</f>
        <v>0</v>
      </c>
      <c r="K258" s="48" t="n">
        <f aca="false">'Прил.6'!M198</f>
        <v>0</v>
      </c>
      <c r="L258" s="48" t="n">
        <f aca="false">'Прил.6'!N198</f>
        <v>0</v>
      </c>
      <c r="M258" s="48" t="n">
        <f aca="false">'Прил.6'!O198</f>
        <v>0</v>
      </c>
      <c r="N258" s="48" t="n">
        <f aca="false">'Прил.6'!P198</f>
        <v>0</v>
      </c>
      <c r="O258" s="48" t="n">
        <f aca="false">'Прил.6'!Q198</f>
        <v>0</v>
      </c>
      <c r="P258" s="48" t="n">
        <f aca="false">'Прил.6'!R198</f>
        <v>0</v>
      </c>
      <c r="Q258" s="48" t="n">
        <f aca="false">'Прил.6'!S198</f>
        <v>0</v>
      </c>
      <c r="R258" s="48" t="n">
        <f aca="false">'Прил.6'!T198</f>
        <v>0</v>
      </c>
      <c r="S258" s="48" t="n">
        <f aca="false">'Прил.6'!U198</f>
        <v>0</v>
      </c>
      <c r="T258" s="48" t="n">
        <f aca="false">'Прил.6'!V198</f>
        <v>0</v>
      </c>
      <c r="U258" s="48" t="n">
        <f aca="false">'Прил.6'!W198</f>
        <v>0</v>
      </c>
      <c r="V258" s="48" t="n">
        <f aca="false">'Прил.6'!X198</f>
        <v>0</v>
      </c>
      <c r="W258" s="48" t="n">
        <f aca="false">'Прил.6'!Y198</f>
        <v>0</v>
      </c>
      <c r="X258" s="48" t="n">
        <f aca="false">'Прил.6'!Z198</f>
        <v>0</v>
      </c>
      <c r="Y258" s="48" t="n">
        <f aca="false">'Прил.6'!AA198</f>
        <v>0</v>
      </c>
      <c r="Z258" s="48" t="n">
        <f aca="false">'Прил.6'!AB198</f>
        <v>0</v>
      </c>
      <c r="AA258" s="48" t="n">
        <f aca="false">'Прил.6'!AC198</f>
        <v>0</v>
      </c>
      <c r="AB258" s="48" t="n">
        <f aca="false">'Прил.6'!AD198</f>
        <v>0</v>
      </c>
      <c r="AC258" s="48" t="n">
        <f aca="false">'Прил.6'!AE198</f>
        <v>0</v>
      </c>
      <c r="AD258" s="48" t="n">
        <f aca="false">'Прил.6'!AF198</f>
        <v>0</v>
      </c>
      <c r="AE258" s="48" t="n">
        <f aca="false">'Прил.6'!AG198</f>
        <v>0</v>
      </c>
      <c r="AF258" s="48" t="n">
        <f aca="false">'Прил.6'!AH198</f>
        <v>0</v>
      </c>
      <c r="AG258" s="48" t="n">
        <f aca="false">'Прил.6'!AI198</f>
        <v>0</v>
      </c>
      <c r="AH258" s="48" t="n">
        <f aca="false">'Прил.6'!AJ198</f>
        <v>0</v>
      </c>
      <c r="AI258" s="48" t="n">
        <f aca="false">'Прил.6'!AK198</f>
        <v>0</v>
      </c>
      <c r="AJ258" s="48" t="n">
        <f aca="false">'Прил.6'!AL198</f>
        <v>0</v>
      </c>
      <c r="AK258" s="48" t="n">
        <f aca="false">'Прил.6'!AM198</f>
        <v>0</v>
      </c>
      <c r="AL258" s="38" t="str">
        <f aca="false">IF(SUM(M258)&gt;0,1," ")</f>
        <v> </v>
      </c>
      <c r="AM258" s="66"/>
      <c r="AN258" s="67"/>
    </row>
    <row r="259" s="136" customFormat="true" ht="12" hidden="false" customHeight="true" outlineLevel="0" collapsed="false">
      <c r="A259" s="45" t="str">
        <f aca="false">'Прил.6'!B199</f>
        <v>Другие вопросы в области жилищно-коммунального хозяйства</v>
      </c>
      <c r="B259" s="46" t="str">
        <f aca="false">'Прил.6'!D199</f>
        <v>0505</v>
      </c>
      <c r="C259" s="52"/>
      <c r="D259" s="52"/>
      <c r="E259" s="48" t="n">
        <f aca="false">E260</f>
        <v>0</v>
      </c>
      <c r="F259" s="48" t="n">
        <f aca="false">F260</f>
        <v>0</v>
      </c>
      <c r="G259" s="48" t="n">
        <f aca="false">G260</f>
        <v>0</v>
      </c>
      <c r="H259" s="48" t="n">
        <f aca="false">H260</f>
        <v>931472.32</v>
      </c>
      <c r="I259" s="48" t="n">
        <f aca="false">I260</f>
        <v>931472.32</v>
      </c>
      <c r="J259" s="48" t="n">
        <f aca="false">J260</f>
        <v>0</v>
      </c>
      <c r="K259" s="48" t="n">
        <f aca="false">K260</f>
        <v>530530</v>
      </c>
      <c r="L259" s="48" t="n">
        <f aca="false">L260</f>
        <v>315046.26</v>
      </c>
      <c r="M259" s="48" t="n">
        <f aca="false">M260</f>
        <v>1777048.58</v>
      </c>
      <c r="N259" s="48" t="n">
        <f aca="false">N260</f>
        <v>0</v>
      </c>
      <c r="O259" s="48" t="n">
        <f aca="false">O260</f>
        <v>0</v>
      </c>
      <c r="P259" s="48" t="n">
        <f aca="false">P260</f>
        <v>0</v>
      </c>
      <c r="Q259" s="48" t="n">
        <f aca="false">Q260</f>
        <v>1777048.58</v>
      </c>
      <c r="R259" s="48" t="n">
        <f aca="false">R260</f>
        <v>0</v>
      </c>
      <c r="S259" s="48" t="n">
        <f aca="false">S260</f>
        <v>0</v>
      </c>
      <c r="T259" s="48" t="n">
        <f aca="false">T260</f>
        <v>0</v>
      </c>
      <c r="U259" s="48" t="n">
        <f aca="false">U260</f>
        <v>1777048.58</v>
      </c>
      <c r="V259" s="48" t="n">
        <f aca="false">V260</f>
        <v>0</v>
      </c>
      <c r="W259" s="48" t="n">
        <f aca="false">W260</f>
        <v>0</v>
      </c>
      <c r="X259" s="48" t="n">
        <f aca="false">X260</f>
        <v>0</v>
      </c>
      <c r="Y259" s="48" t="n">
        <f aca="false">Y260</f>
        <v>1777048.58</v>
      </c>
      <c r="Z259" s="48" t="n">
        <f aca="false">Z260</f>
        <v>0</v>
      </c>
      <c r="AA259" s="48" t="n">
        <f aca="false">AA260</f>
        <v>0</v>
      </c>
      <c r="AB259" s="48" t="n">
        <f aca="false">AB260</f>
        <v>0</v>
      </c>
      <c r="AC259" s="48" t="n">
        <f aca="false">AC260</f>
        <v>1777048.58</v>
      </c>
      <c r="AD259" s="48" t="n">
        <f aca="false">AD260</f>
        <v>0</v>
      </c>
      <c r="AE259" s="48" t="n">
        <f aca="false">AE260</f>
        <v>0</v>
      </c>
      <c r="AF259" s="48" t="n">
        <f aca="false">AF260</f>
        <v>0</v>
      </c>
      <c r="AG259" s="48" t="n">
        <f aca="false">AG260</f>
        <v>1777048.58</v>
      </c>
      <c r="AH259" s="48" t="n">
        <f aca="false">AH260</f>
        <v>0</v>
      </c>
      <c r="AI259" s="48" t="n">
        <f aca="false">AI260</f>
        <v>0</v>
      </c>
      <c r="AJ259" s="48" t="n">
        <f aca="false">AJ260</f>
        <v>0</v>
      </c>
      <c r="AK259" s="48" t="n">
        <f aca="false">AK260</f>
        <v>1777048.58</v>
      </c>
      <c r="AL259" s="38" t="n">
        <f aca="false">IF(SUM(M259)&gt;0,1," ")</f>
        <v>1</v>
      </c>
      <c r="AM259" s="49"/>
      <c r="AN259" s="40" t="n">
        <f aca="false">E259/273486311.21*100</f>
        <v>0</v>
      </c>
      <c r="AO259" s="41" t="n">
        <f aca="false">I259-AK259</f>
        <v>-845576.26</v>
      </c>
    </row>
    <row r="260" s="62" customFormat="true" ht="12" hidden="false" customHeight="true" outlineLevel="0" collapsed="false">
      <c r="A260" s="51" t="str">
        <f aca="false">'Прил.6'!B200</f>
        <v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</v>
      </c>
      <c r="B260" s="52" t="str">
        <f aca="false">'Прил.6'!D200</f>
        <v>0505</v>
      </c>
      <c r="C260" s="47" t="str">
        <f aca="false">'Прил.6'!E200</f>
        <v>0700000</v>
      </c>
      <c r="D260" s="47"/>
      <c r="E260" s="48" t="n">
        <f aca="false">'Прил.6'!G200</f>
        <v>0</v>
      </c>
      <c r="F260" s="48" t="n">
        <f aca="false">'Прил.6'!H200</f>
        <v>0</v>
      </c>
      <c r="G260" s="48" t="n">
        <f aca="false">'Прил.6'!I200</f>
        <v>0</v>
      </c>
      <c r="H260" s="48" t="n">
        <f aca="false">'Прил.6'!J200</f>
        <v>931472.32</v>
      </c>
      <c r="I260" s="48" t="n">
        <f aca="false">'Прил.6'!K200</f>
        <v>931472.32</v>
      </c>
      <c r="J260" s="48" t="n">
        <f aca="false">'Прил.6'!L200</f>
        <v>0</v>
      </c>
      <c r="K260" s="48" t="n">
        <f aca="false">'Прил.6'!M200</f>
        <v>530530</v>
      </c>
      <c r="L260" s="48" t="n">
        <f aca="false">'Прил.6'!N200</f>
        <v>315046.26</v>
      </c>
      <c r="M260" s="48" t="n">
        <f aca="false">'Прил.6'!O200</f>
        <v>1777048.58</v>
      </c>
      <c r="N260" s="48" t="n">
        <f aca="false">'Прил.6'!P200</f>
        <v>0</v>
      </c>
      <c r="O260" s="48" t="n">
        <f aca="false">'Прил.6'!Q200</f>
        <v>0</v>
      </c>
      <c r="P260" s="48" t="n">
        <f aca="false">'Прил.6'!R200</f>
        <v>0</v>
      </c>
      <c r="Q260" s="48" t="n">
        <f aca="false">'Прил.6'!S200</f>
        <v>1777048.58</v>
      </c>
      <c r="R260" s="48" t="n">
        <f aca="false">'Прил.6'!T200</f>
        <v>0</v>
      </c>
      <c r="S260" s="48" t="n">
        <f aca="false">'Прил.6'!U200</f>
        <v>0</v>
      </c>
      <c r="T260" s="48" t="n">
        <f aca="false">'Прил.6'!V200</f>
        <v>0</v>
      </c>
      <c r="U260" s="48" t="n">
        <f aca="false">'Прил.6'!W200</f>
        <v>1777048.58</v>
      </c>
      <c r="V260" s="48" t="n">
        <f aca="false">'Прил.6'!X200</f>
        <v>0</v>
      </c>
      <c r="W260" s="48" t="n">
        <f aca="false">'Прил.6'!Y200</f>
        <v>0</v>
      </c>
      <c r="X260" s="48" t="n">
        <f aca="false">'Прил.6'!Z200</f>
        <v>0</v>
      </c>
      <c r="Y260" s="48" t="n">
        <f aca="false">'Прил.6'!AA200</f>
        <v>1777048.58</v>
      </c>
      <c r="Z260" s="48" t="n">
        <f aca="false">'Прил.6'!AB200</f>
        <v>0</v>
      </c>
      <c r="AA260" s="48" t="n">
        <f aca="false">'Прил.6'!AC200</f>
        <v>0</v>
      </c>
      <c r="AB260" s="48" t="n">
        <f aca="false">'Прил.6'!AD200</f>
        <v>0</v>
      </c>
      <c r="AC260" s="48" t="n">
        <f aca="false">'Прил.6'!AE200</f>
        <v>1777048.58</v>
      </c>
      <c r="AD260" s="48" t="n">
        <f aca="false">'Прил.6'!AF200</f>
        <v>0</v>
      </c>
      <c r="AE260" s="48" t="n">
        <f aca="false">'Прил.6'!AG200</f>
        <v>0</v>
      </c>
      <c r="AF260" s="48" t="n">
        <f aca="false">'Прил.6'!AH200</f>
        <v>0</v>
      </c>
      <c r="AG260" s="48" t="n">
        <f aca="false">'Прил.6'!AI200</f>
        <v>1777048.58</v>
      </c>
      <c r="AH260" s="48" t="n">
        <f aca="false">'Прил.6'!AJ200</f>
        <v>0</v>
      </c>
      <c r="AI260" s="48" t="n">
        <f aca="false">'Прил.6'!AK200</f>
        <v>0</v>
      </c>
      <c r="AJ260" s="48" t="n">
        <f aca="false">'Прил.6'!AL200</f>
        <v>0</v>
      </c>
      <c r="AK260" s="48" t="n">
        <f aca="false">'Прил.6'!AM200</f>
        <v>1777048.58</v>
      </c>
      <c r="AL260" s="38" t="n">
        <f aca="false">IF(SUM(M260)&gt;0,1," ")</f>
        <v>1</v>
      </c>
      <c r="AM260" s="49"/>
      <c r="AN260" s="108"/>
      <c r="AO260" s="41" t="n">
        <f aca="false">I260-AK260</f>
        <v>-845576.26</v>
      </c>
    </row>
    <row r="261" s="62" customFormat="true" ht="12" hidden="true" customHeight="true" outlineLevel="0" collapsed="false">
      <c r="A261" s="61" t="str">
        <f aca="false">'Прил.6'!B209</f>
        <v>Подпрограмма "Повышение энергетической эффективности муниципальных учреждений"</v>
      </c>
      <c r="B261" s="52" t="str">
        <f aca="false">'Прил.6'!D209</f>
        <v>0505</v>
      </c>
      <c r="C261" s="47" t="str">
        <f aca="false">'Прил.6'!E209</f>
        <v>0730000</v>
      </c>
      <c r="D261" s="47"/>
      <c r="E261" s="110" t="n">
        <f aca="false">'Прил.6'!G209</f>
        <v>0</v>
      </c>
      <c r="F261" s="110" t="n">
        <f aca="false">'Прил.6'!H209</f>
        <v>0</v>
      </c>
      <c r="G261" s="110" t="n">
        <f aca="false">'Прил.6'!I209</f>
        <v>0</v>
      </c>
      <c r="H261" s="110" t="n">
        <f aca="false">'Прил.6'!J209</f>
        <v>0</v>
      </c>
      <c r="I261" s="48" t="n">
        <f aca="false">'Прил.6'!K209</f>
        <v>0</v>
      </c>
      <c r="J261" s="48" t="n">
        <f aca="false">'Прил.6'!L209</f>
        <v>0</v>
      </c>
      <c r="K261" s="48" t="n">
        <f aca="false">'Прил.6'!M209</f>
        <v>0</v>
      </c>
      <c r="L261" s="48" t="n">
        <f aca="false">'Прил.6'!N209</f>
        <v>0</v>
      </c>
      <c r="M261" s="48" t="n">
        <f aca="false">'Прил.6'!O209</f>
        <v>0</v>
      </c>
      <c r="N261" s="48" t="n">
        <f aca="false">'Прил.6'!P209</f>
        <v>0</v>
      </c>
      <c r="O261" s="48" t="n">
        <f aca="false">'Прил.6'!Q209</f>
        <v>0</v>
      </c>
      <c r="P261" s="48" t="n">
        <f aca="false">'Прил.6'!R209</f>
        <v>0</v>
      </c>
      <c r="Q261" s="48" t="n">
        <f aca="false">'Прил.6'!S209</f>
        <v>0</v>
      </c>
      <c r="R261" s="48" t="n">
        <f aca="false">'Прил.6'!T209</f>
        <v>0</v>
      </c>
      <c r="S261" s="48" t="n">
        <f aca="false">'Прил.6'!U209</f>
        <v>0</v>
      </c>
      <c r="T261" s="48" t="n">
        <f aca="false">'Прил.6'!V209</f>
        <v>0</v>
      </c>
      <c r="U261" s="48" t="n">
        <f aca="false">'Прил.6'!W209</f>
        <v>0</v>
      </c>
      <c r="V261" s="48" t="n">
        <f aca="false">'Прил.6'!X209</f>
        <v>0</v>
      </c>
      <c r="W261" s="48" t="n">
        <f aca="false">'Прил.6'!Y209</f>
        <v>0</v>
      </c>
      <c r="X261" s="48" t="n">
        <f aca="false">'Прил.6'!Z209</f>
        <v>0</v>
      </c>
      <c r="Y261" s="48" t="n">
        <f aca="false">'Прил.6'!AA209</f>
        <v>0</v>
      </c>
      <c r="Z261" s="48" t="n">
        <f aca="false">'Прил.6'!AB209</f>
        <v>0</v>
      </c>
      <c r="AA261" s="48" t="n">
        <f aca="false">'Прил.6'!AC209</f>
        <v>0</v>
      </c>
      <c r="AB261" s="48" t="n">
        <f aca="false">'Прил.6'!AD209</f>
        <v>0</v>
      </c>
      <c r="AC261" s="48" t="n">
        <f aca="false">'Прил.6'!AE209</f>
        <v>0</v>
      </c>
      <c r="AD261" s="48" t="n">
        <f aca="false">'Прил.6'!AF209</f>
        <v>0</v>
      </c>
      <c r="AE261" s="48" t="n">
        <f aca="false">'Прил.6'!AG209</f>
        <v>0</v>
      </c>
      <c r="AF261" s="48" t="n">
        <f aca="false">'Прил.6'!AH209</f>
        <v>0</v>
      </c>
      <c r="AG261" s="48" t="n">
        <f aca="false">'Прил.6'!AI209</f>
        <v>0</v>
      </c>
      <c r="AH261" s="48" t="n">
        <f aca="false">'Прил.6'!AJ209</f>
        <v>0</v>
      </c>
      <c r="AI261" s="48" t="n">
        <f aca="false">'Прил.6'!AK209</f>
        <v>0</v>
      </c>
      <c r="AJ261" s="48" t="n">
        <f aca="false">'Прил.6'!AL209</f>
        <v>0</v>
      </c>
      <c r="AK261" s="48" t="n">
        <f aca="false">'Прил.6'!AM209</f>
        <v>0</v>
      </c>
      <c r="AL261" s="38" t="str">
        <f aca="false">IF(SUM(M261)&gt;0,1," ")</f>
        <v> </v>
      </c>
      <c r="AM261" s="49"/>
      <c r="AN261" s="108"/>
    </row>
    <row r="262" s="62" customFormat="true" ht="12" hidden="true" customHeight="true" outlineLevel="0" collapsed="false">
      <c r="A262" s="61" t="str">
        <f aca="false">'Прил.6'!B210</f>
        <v>Повышение эффективности использования энергетических ресурсов муниципальными учреждениями</v>
      </c>
      <c r="B262" s="52" t="str">
        <f aca="false">'Прил.6'!D210</f>
        <v>0505</v>
      </c>
      <c r="C262" s="47" t="str">
        <f aca="false">'Прил.6'!E210</f>
        <v>0731731</v>
      </c>
      <c r="D262" s="47"/>
      <c r="E262" s="110" t="n">
        <f aca="false">'Прил.6'!G210</f>
        <v>0</v>
      </c>
      <c r="F262" s="110" t="n">
        <f aca="false">'Прил.6'!H210</f>
        <v>0</v>
      </c>
      <c r="G262" s="110" t="n">
        <f aca="false">'Прил.6'!I210</f>
        <v>0</v>
      </c>
      <c r="H262" s="110" t="n">
        <f aca="false">'Прил.6'!J210</f>
        <v>0</v>
      </c>
      <c r="I262" s="48" t="n">
        <f aca="false">'Прил.6'!K210</f>
        <v>0</v>
      </c>
      <c r="J262" s="48" t="n">
        <f aca="false">'Прил.6'!L210</f>
        <v>0</v>
      </c>
      <c r="K262" s="48" t="n">
        <f aca="false">'Прил.6'!M210</f>
        <v>0</v>
      </c>
      <c r="L262" s="48" t="n">
        <f aca="false">'Прил.6'!N210</f>
        <v>0</v>
      </c>
      <c r="M262" s="48" t="n">
        <f aca="false">'Прил.6'!O210</f>
        <v>0</v>
      </c>
      <c r="N262" s="48" t="n">
        <f aca="false">'Прил.6'!P210</f>
        <v>0</v>
      </c>
      <c r="O262" s="48" t="n">
        <f aca="false">'Прил.6'!Q210</f>
        <v>0</v>
      </c>
      <c r="P262" s="48" t="n">
        <f aca="false">'Прил.6'!R210</f>
        <v>0</v>
      </c>
      <c r="Q262" s="48" t="n">
        <f aca="false">'Прил.6'!S210</f>
        <v>0</v>
      </c>
      <c r="R262" s="48" t="n">
        <f aca="false">'Прил.6'!T210</f>
        <v>0</v>
      </c>
      <c r="S262" s="48" t="n">
        <f aca="false">'Прил.6'!U210</f>
        <v>0</v>
      </c>
      <c r="T262" s="48" t="n">
        <f aca="false">'Прил.6'!V210</f>
        <v>0</v>
      </c>
      <c r="U262" s="48" t="n">
        <f aca="false">'Прил.6'!W210</f>
        <v>0</v>
      </c>
      <c r="V262" s="48" t="n">
        <f aca="false">'Прил.6'!X210</f>
        <v>0</v>
      </c>
      <c r="W262" s="48" t="n">
        <f aca="false">'Прил.6'!Y210</f>
        <v>0</v>
      </c>
      <c r="X262" s="48" t="n">
        <f aca="false">'Прил.6'!Z210</f>
        <v>0</v>
      </c>
      <c r="Y262" s="48" t="n">
        <f aca="false">'Прил.6'!AA210</f>
        <v>0</v>
      </c>
      <c r="Z262" s="48" t="n">
        <f aca="false">'Прил.6'!AB210</f>
        <v>0</v>
      </c>
      <c r="AA262" s="48" t="n">
        <f aca="false">'Прил.6'!AC210</f>
        <v>0</v>
      </c>
      <c r="AB262" s="48" t="n">
        <f aca="false">'Прил.6'!AD210</f>
        <v>0</v>
      </c>
      <c r="AC262" s="48" t="n">
        <f aca="false">'Прил.6'!AE210</f>
        <v>0</v>
      </c>
      <c r="AD262" s="48" t="n">
        <f aca="false">'Прил.6'!AF210</f>
        <v>0</v>
      </c>
      <c r="AE262" s="48" t="n">
        <f aca="false">'Прил.6'!AG210</f>
        <v>0</v>
      </c>
      <c r="AF262" s="48" t="n">
        <f aca="false">'Прил.6'!AH210</f>
        <v>0</v>
      </c>
      <c r="AG262" s="48" t="n">
        <f aca="false">'Прил.6'!AI210</f>
        <v>0</v>
      </c>
      <c r="AH262" s="48" t="n">
        <f aca="false">'Прил.6'!AJ210</f>
        <v>0</v>
      </c>
      <c r="AI262" s="48" t="n">
        <f aca="false">'Прил.6'!AK210</f>
        <v>0</v>
      </c>
      <c r="AJ262" s="48" t="n">
        <f aca="false">'Прил.6'!AL210</f>
        <v>0</v>
      </c>
      <c r="AK262" s="48" t="n">
        <f aca="false">'Прил.6'!AM210</f>
        <v>0</v>
      </c>
      <c r="AL262" s="38" t="str">
        <f aca="false">IF(SUM(M262)&gt;0,1," ")</f>
        <v> </v>
      </c>
      <c r="AM262" s="49"/>
      <c r="AN262" s="108"/>
    </row>
    <row r="263" s="54" customFormat="true" ht="12" hidden="true" customHeight="true" outlineLevel="0" collapsed="false">
      <c r="A263" s="61" t="str">
        <f aca="false">'Прил.6'!B211</f>
        <v>Закупка товаров, работ и услуг для государственных (муниципальных) нужд</v>
      </c>
      <c r="B263" s="52" t="str">
        <f aca="false">'Прил.6'!D211</f>
        <v>0505</v>
      </c>
      <c r="C263" s="47" t="str">
        <f aca="false">'Прил.6'!E211</f>
        <v>0731731</v>
      </c>
      <c r="D263" s="47" t="str">
        <f aca="false">'Прил.6'!F211</f>
        <v>200</v>
      </c>
      <c r="E263" s="110" t="n">
        <f aca="false">'Прил.6'!G211</f>
        <v>0</v>
      </c>
      <c r="F263" s="110" t="n">
        <f aca="false">'Прил.6'!H211</f>
        <v>0</v>
      </c>
      <c r="G263" s="110" t="n">
        <f aca="false">'Прил.6'!I211</f>
        <v>0</v>
      </c>
      <c r="H263" s="110" t="n">
        <f aca="false">'Прил.6'!J211</f>
        <v>0</v>
      </c>
      <c r="I263" s="48" t="n">
        <f aca="false">'Прил.6'!K211</f>
        <v>0</v>
      </c>
      <c r="J263" s="48" t="n">
        <f aca="false">'Прил.6'!L211</f>
        <v>0</v>
      </c>
      <c r="K263" s="48" t="n">
        <f aca="false">'Прил.6'!M211</f>
        <v>0</v>
      </c>
      <c r="L263" s="48" t="n">
        <f aca="false">'Прил.6'!N211</f>
        <v>0</v>
      </c>
      <c r="M263" s="48" t="n">
        <f aca="false">'Прил.6'!O211</f>
        <v>0</v>
      </c>
      <c r="N263" s="48" t="n">
        <f aca="false">'Прил.6'!P211</f>
        <v>0</v>
      </c>
      <c r="O263" s="48" t="n">
        <f aca="false">'Прил.6'!Q211</f>
        <v>0</v>
      </c>
      <c r="P263" s="48" t="n">
        <f aca="false">'Прил.6'!R211</f>
        <v>0</v>
      </c>
      <c r="Q263" s="48" t="n">
        <f aca="false">'Прил.6'!S211</f>
        <v>0</v>
      </c>
      <c r="R263" s="48" t="n">
        <f aca="false">'Прил.6'!T211</f>
        <v>0</v>
      </c>
      <c r="S263" s="48" t="n">
        <f aca="false">'Прил.6'!U211</f>
        <v>0</v>
      </c>
      <c r="T263" s="48" t="n">
        <f aca="false">'Прил.6'!V211</f>
        <v>0</v>
      </c>
      <c r="U263" s="48" t="n">
        <f aca="false">'Прил.6'!W211</f>
        <v>0</v>
      </c>
      <c r="V263" s="48" t="n">
        <f aca="false">'Прил.6'!X211</f>
        <v>0</v>
      </c>
      <c r="W263" s="48" t="n">
        <f aca="false">'Прил.6'!Y211</f>
        <v>0</v>
      </c>
      <c r="X263" s="48" t="n">
        <f aca="false">'Прил.6'!Z211</f>
        <v>0</v>
      </c>
      <c r="Y263" s="48" t="n">
        <f aca="false">'Прил.6'!AA211</f>
        <v>0</v>
      </c>
      <c r="Z263" s="48" t="n">
        <f aca="false">'Прил.6'!AB211</f>
        <v>0</v>
      </c>
      <c r="AA263" s="48" t="n">
        <f aca="false">'Прил.6'!AC211</f>
        <v>0</v>
      </c>
      <c r="AB263" s="48" t="n">
        <f aca="false">'Прил.6'!AD211</f>
        <v>0</v>
      </c>
      <c r="AC263" s="48" t="n">
        <f aca="false">'Прил.6'!AE211</f>
        <v>0</v>
      </c>
      <c r="AD263" s="48" t="n">
        <f aca="false">'Прил.6'!AF211</f>
        <v>0</v>
      </c>
      <c r="AE263" s="48" t="n">
        <f aca="false">'Прил.6'!AG211</f>
        <v>0</v>
      </c>
      <c r="AF263" s="48" t="n">
        <f aca="false">'Прил.6'!AH211</f>
        <v>0</v>
      </c>
      <c r="AG263" s="48" t="n">
        <f aca="false">'Прил.6'!AI211</f>
        <v>0</v>
      </c>
      <c r="AH263" s="48" t="n">
        <f aca="false">'Прил.6'!AJ211</f>
        <v>0</v>
      </c>
      <c r="AI263" s="48" t="n">
        <f aca="false">'Прил.6'!AK211</f>
        <v>0</v>
      </c>
      <c r="AJ263" s="48" t="n">
        <f aca="false">'Прил.6'!AL211</f>
        <v>0</v>
      </c>
      <c r="AK263" s="48" t="n">
        <f aca="false">'Прил.6'!AM211</f>
        <v>0</v>
      </c>
      <c r="AL263" s="38" t="str">
        <f aca="false">IF(SUM(M263)&gt;0,1," ")</f>
        <v> </v>
      </c>
      <c r="AM263" s="49"/>
      <c r="AN263" s="111"/>
    </row>
    <row r="264" s="65" customFormat="true" ht="12" hidden="true" customHeight="true" outlineLevel="0" collapsed="false">
      <c r="A264" s="63" t="str">
        <f aca="false">'Прил.6'!B212</f>
        <v>Иные закупки товаров, работ и услуг для обеспечения государственных (муниципальных) нужд</v>
      </c>
      <c r="B264" s="56" t="str">
        <f aca="false">'Прил.6'!D212</f>
        <v>0505</v>
      </c>
      <c r="C264" s="56" t="str">
        <f aca="false">'Прил.6'!E212</f>
        <v>0731731</v>
      </c>
      <c r="D264" s="56" t="str">
        <f aca="false">'Прил.6'!F212</f>
        <v>240</v>
      </c>
      <c r="E264" s="112" t="n">
        <f aca="false">'Прил.6'!G212</f>
        <v>0</v>
      </c>
      <c r="F264" s="112" t="n">
        <f aca="false">'Прил.6'!H212</f>
        <v>0</v>
      </c>
      <c r="G264" s="112" t="n">
        <f aca="false">'Прил.6'!I212</f>
        <v>0</v>
      </c>
      <c r="H264" s="112" t="n">
        <f aca="false">'Прил.6'!J212</f>
        <v>0</v>
      </c>
      <c r="I264" s="57" t="n">
        <f aca="false">'Прил.6'!K212</f>
        <v>0</v>
      </c>
      <c r="J264" s="57" t="n">
        <f aca="false">'Прил.6'!L212</f>
        <v>0</v>
      </c>
      <c r="K264" s="57" t="n">
        <f aca="false">'Прил.6'!M212</f>
        <v>0</v>
      </c>
      <c r="L264" s="57" t="n">
        <f aca="false">'Прил.6'!N212</f>
        <v>0</v>
      </c>
      <c r="M264" s="57" t="n">
        <f aca="false">'Прил.6'!O212</f>
        <v>0</v>
      </c>
      <c r="N264" s="57" t="n">
        <f aca="false">'Прил.6'!P212</f>
        <v>0</v>
      </c>
      <c r="O264" s="57" t="n">
        <f aca="false">'Прил.6'!Q212</f>
        <v>0</v>
      </c>
      <c r="P264" s="57" t="n">
        <f aca="false">'Прил.6'!R212</f>
        <v>0</v>
      </c>
      <c r="Q264" s="57" t="n">
        <f aca="false">'Прил.6'!S212</f>
        <v>0</v>
      </c>
      <c r="R264" s="57" t="n">
        <f aca="false">'Прил.6'!T212</f>
        <v>0</v>
      </c>
      <c r="S264" s="57" t="n">
        <f aca="false">'Прил.6'!U212</f>
        <v>0</v>
      </c>
      <c r="T264" s="57" t="n">
        <f aca="false">'Прил.6'!V212</f>
        <v>0</v>
      </c>
      <c r="U264" s="57" t="n">
        <f aca="false">'Прил.6'!W212</f>
        <v>0</v>
      </c>
      <c r="V264" s="57" t="n">
        <f aca="false">'Прил.6'!X212</f>
        <v>0</v>
      </c>
      <c r="W264" s="57" t="n">
        <f aca="false">'Прил.6'!Y212</f>
        <v>0</v>
      </c>
      <c r="X264" s="57" t="n">
        <f aca="false">'Прил.6'!Z212</f>
        <v>0</v>
      </c>
      <c r="Y264" s="57" t="n">
        <f aca="false">'Прил.6'!AA212</f>
        <v>0</v>
      </c>
      <c r="Z264" s="57" t="n">
        <f aca="false">'Прил.6'!AB212</f>
        <v>0</v>
      </c>
      <c r="AA264" s="57" t="n">
        <f aca="false">'Прил.6'!AC212</f>
        <v>0</v>
      </c>
      <c r="AB264" s="57" t="n">
        <f aca="false">'Прил.6'!AD212</f>
        <v>0</v>
      </c>
      <c r="AC264" s="57" t="n">
        <f aca="false">'Прил.6'!AE212</f>
        <v>0</v>
      </c>
      <c r="AD264" s="57" t="n">
        <f aca="false">'Прил.6'!AF212</f>
        <v>0</v>
      </c>
      <c r="AE264" s="57" t="n">
        <f aca="false">'Прил.6'!AG212</f>
        <v>0</v>
      </c>
      <c r="AF264" s="57" t="n">
        <f aca="false">'Прил.6'!AH212</f>
        <v>0</v>
      </c>
      <c r="AG264" s="57" t="n">
        <f aca="false">'Прил.6'!AI212</f>
        <v>0</v>
      </c>
      <c r="AH264" s="57" t="n">
        <f aca="false">'Прил.6'!AJ212</f>
        <v>0</v>
      </c>
      <c r="AI264" s="57" t="n">
        <f aca="false">'Прил.6'!AK212</f>
        <v>0</v>
      </c>
      <c r="AJ264" s="57" t="n">
        <f aca="false">'Прил.6'!AL212</f>
        <v>0</v>
      </c>
      <c r="AK264" s="57" t="n">
        <f aca="false">'Прил.6'!AM212</f>
        <v>0</v>
      </c>
      <c r="AL264" s="38" t="str">
        <f aca="false">IF(SUM(M264)&gt;0,1," ")</f>
        <v> </v>
      </c>
      <c r="AM264" s="58"/>
      <c r="AN264" s="109"/>
    </row>
    <row r="265" s="54" customFormat="true" ht="12" hidden="true" customHeight="true" outlineLevel="0" collapsed="false">
      <c r="A265" s="137" t="str">
        <f aca="false">'Прил.6'!B213</f>
        <v>Предоставление субсидий бюджетным, автономным учреждениям и иным некоммерческим организациям</v>
      </c>
      <c r="B265" s="138" t="str">
        <f aca="false">'Прил.6'!D213</f>
        <v>0505</v>
      </c>
      <c r="C265" s="138" t="str">
        <f aca="false">'Прил.6'!E213</f>
        <v>0731731</v>
      </c>
      <c r="D265" s="138" t="str">
        <f aca="false">'Прил.6'!F213</f>
        <v>600</v>
      </c>
      <c r="E265" s="110" t="n">
        <f aca="false">'Прил.6'!G213</f>
        <v>0</v>
      </c>
      <c r="F265" s="110" t="n">
        <f aca="false">'Прил.6'!H213</f>
        <v>0</v>
      </c>
      <c r="G265" s="110" t="n">
        <f aca="false">'Прил.6'!I213</f>
        <v>0</v>
      </c>
      <c r="H265" s="110" t="n">
        <f aca="false">'Прил.6'!J213</f>
        <v>0</v>
      </c>
      <c r="I265" s="110" t="n">
        <f aca="false">'Прил.6'!K213</f>
        <v>0</v>
      </c>
      <c r="J265" s="110" t="n">
        <f aca="false">'Прил.6'!L213</f>
        <v>0</v>
      </c>
      <c r="K265" s="110" t="n">
        <f aca="false">'Прил.6'!M213</f>
        <v>0</v>
      </c>
      <c r="L265" s="110" t="n">
        <f aca="false">'Прил.6'!N213</f>
        <v>0</v>
      </c>
      <c r="M265" s="110" t="n">
        <f aca="false">'Прил.6'!O213</f>
        <v>0</v>
      </c>
      <c r="N265" s="110" t="n">
        <f aca="false">'Прил.6'!P213</f>
        <v>0</v>
      </c>
      <c r="O265" s="110" t="n">
        <f aca="false">'Прил.6'!Q213</f>
        <v>0</v>
      </c>
      <c r="P265" s="110" t="n">
        <f aca="false">'Прил.6'!R213</f>
        <v>0</v>
      </c>
      <c r="Q265" s="110" t="n">
        <f aca="false">'Прил.6'!S213</f>
        <v>0</v>
      </c>
      <c r="R265" s="110" t="n">
        <f aca="false">'Прил.6'!T213</f>
        <v>0</v>
      </c>
      <c r="S265" s="110" t="n">
        <f aca="false">'Прил.6'!U213</f>
        <v>0</v>
      </c>
      <c r="T265" s="110" t="n">
        <f aca="false">'Прил.6'!V213</f>
        <v>0</v>
      </c>
      <c r="U265" s="110" t="n">
        <f aca="false">'Прил.6'!W213</f>
        <v>0</v>
      </c>
      <c r="V265" s="110" t="n">
        <f aca="false">'Прил.6'!X213</f>
        <v>0</v>
      </c>
      <c r="W265" s="110" t="n">
        <f aca="false">'Прил.6'!Y213</f>
        <v>0</v>
      </c>
      <c r="X265" s="110" t="n">
        <f aca="false">'Прил.6'!Z213</f>
        <v>0</v>
      </c>
      <c r="Y265" s="110" t="n">
        <f aca="false">'Прил.6'!AA213</f>
        <v>0</v>
      </c>
      <c r="Z265" s="110" t="n">
        <f aca="false">'Прил.6'!AB213</f>
        <v>0</v>
      </c>
      <c r="AA265" s="110" t="n">
        <f aca="false">'Прил.6'!AC213</f>
        <v>0</v>
      </c>
      <c r="AB265" s="110" t="n">
        <f aca="false">'Прил.6'!AD213</f>
        <v>0</v>
      </c>
      <c r="AC265" s="110" t="n">
        <f aca="false">'Прил.6'!AE213</f>
        <v>0</v>
      </c>
      <c r="AD265" s="110" t="n">
        <f aca="false">'Прил.6'!AF213</f>
        <v>0</v>
      </c>
      <c r="AE265" s="110" t="n">
        <f aca="false">'Прил.6'!AG213</f>
        <v>0</v>
      </c>
      <c r="AF265" s="110" t="n">
        <f aca="false">'Прил.6'!AH213</f>
        <v>0</v>
      </c>
      <c r="AG265" s="110" t="n">
        <f aca="false">'Прил.6'!AI213</f>
        <v>0</v>
      </c>
      <c r="AH265" s="110" t="n">
        <f aca="false">'Прил.6'!AJ213</f>
        <v>0</v>
      </c>
      <c r="AI265" s="110" t="n">
        <f aca="false">'Прил.6'!AK213</f>
        <v>0</v>
      </c>
      <c r="AJ265" s="110" t="n">
        <f aca="false">'Прил.6'!AL213</f>
        <v>0</v>
      </c>
      <c r="AK265" s="110" t="n">
        <f aca="false">'Прил.6'!AM213</f>
        <v>0</v>
      </c>
      <c r="AL265" s="38" t="str">
        <f aca="false">IF(SUM(M265)&gt;0,1," ")</f>
        <v> </v>
      </c>
      <c r="AM265" s="49"/>
      <c r="AN265" s="53"/>
    </row>
    <row r="266" s="65" customFormat="true" ht="12" hidden="true" customHeight="true" outlineLevel="0" collapsed="false">
      <c r="A266" s="139" t="str">
        <f aca="false">'Прил.6'!B214</f>
        <v>Субсидии некоммерческим организациям (за исключением государственных (муниципальных) учреждений)</v>
      </c>
      <c r="B266" s="140" t="str">
        <f aca="false">'Прил.6'!D214</f>
        <v>0505</v>
      </c>
      <c r="C266" s="140" t="str">
        <f aca="false">'Прил.6'!E214</f>
        <v>0731731</v>
      </c>
      <c r="D266" s="140" t="str">
        <f aca="false">'Прил.6'!F214</f>
        <v>630</v>
      </c>
      <c r="E266" s="112" t="n">
        <f aca="false">'Прил.6'!G214</f>
        <v>0</v>
      </c>
      <c r="F266" s="112" t="n">
        <f aca="false">'Прил.6'!H214</f>
        <v>0</v>
      </c>
      <c r="G266" s="112" t="n">
        <f aca="false">'Прил.6'!I214</f>
        <v>0</v>
      </c>
      <c r="H266" s="112" t="n">
        <f aca="false">'Прил.6'!J214</f>
        <v>0</v>
      </c>
      <c r="I266" s="112" t="n">
        <f aca="false">'Прил.6'!K214</f>
        <v>0</v>
      </c>
      <c r="J266" s="112" t="n">
        <f aca="false">'Прил.6'!L214</f>
        <v>0</v>
      </c>
      <c r="K266" s="112" t="n">
        <f aca="false">'Прил.6'!M214</f>
        <v>0</v>
      </c>
      <c r="L266" s="112" t="n">
        <f aca="false">'Прил.6'!N214</f>
        <v>0</v>
      </c>
      <c r="M266" s="112" t="n">
        <f aca="false">'Прил.6'!O214</f>
        <v>0</v>
      </c>
      <c r="N266" s="112" t="n">
        <f aca="false">'Прил.6'!P214</f>
        <v>0</v>
      </c>
      <c r="O266" s="112" t="n">
        <f aca="false">'Прил.6'!Q214</f>
        <v>0</v>
      </c>
      <c r="P266" s="112" t="n">
        <f aca="false">'Прил.6'!R214</f>
        <v>0</v>
      </c>
      <c r="Q266" s="112" t="n">
        <f aca="false">'Прил.6'!S214</f>
        <v>0</v>
      </c>
      <c r="R266" s="112" t="n">
        <f aca="false">'Прил.6'!T214</f>
        <v>0</v>
      </c>
      <c r="S266" s="112" t="n">
        <f aca="false">'Прил.6'!U214</f>
        <v>0</v>
      </c>
      <c r="T266" s="112" t="n">
        <f aca="false">'Прил.6'!V214</f>
        <v>0</v>
      </c>
      <c r="U266" s="112" t="n">
        <f aca="false">'Прил.6'!W214</f>
        <v>0</v>
      </c>
      <c r="V266" s="112" t="n">
        <f aca="false">'Прил.6'!X214</f>
        <v>0</v>
      </c>
      <c r="W266" s="112" t="n">
        <f aca="false">'Прил.6'!Y214</f>
        <v>0</v>
      </c>
      <c r="X266" s="112" t="n">
        <f aca="false">'Прил.6'!Z214</f>
        <v>0</v>
      </c>
      <c r="Y266" s="112" t="n">
        <f aca="false">'Прил.6'!AA214</f>
        <v>0</v>
      </c>
      <c r="Z266" s="112" t="n">
        <f aca="false">'Прил.6'!AB214</f>
        <v>0</v>
      </c>
      <c r="AA266" s="112" t="n">
        <f aca="false">'Прил.6'!AC214</f>
        <v>0</v>
      </c>
      <c r="AB266" s="112" t="n">
        <f aca="false">'Прил.6'!AD214</f>
        <v>0</v>
      </c>
      <c r="AC266" s="112" t="n">
        <f aca="false">'Прил.6'!AE214</f>
        <v>0</v>
      </c>
      <c r="AD266" s="112" t="n">
        <f aca="false">'Прил.6'!AF214</f>
        <v>0</v>
      </c>
      <c r="AE266" s="112" t="n">
        <f aca="false">'Прил.6'!AG214</f>
        <v>0</v>
      </c>
      <c r="AF266" s="112" t="n">
        <f aca="false">'Прил.6'!AH214</f>
        <v>0</v>
      </c>
      <c r="AG266" s="112" t="n">
        <f aca="false">'Прил.6'!AI214</f>
        <v>0</v>
      </c>
      <c r="AH266" s="112" t="n">
        <f aca="false">'Прил.6'!AJ214</f>
        <v>0</v>
      </c>
      <c r="AI266" s="112" t="n">
        <f aca="false">'Прил.6'!AK214</f>
        <v>0</v>
      </c>
      <c r="AJ266" s="112" t="n">
        <f aca="false">'Прил.6'!AL214</f>
        <v>0</v>
      </c>
      <c r="AK266" s="112" t="n">
        <f aca="false">'Прил.6'!AM214</f>
        <v>0</v>
      </c>
      <c r="AL266" s="38" t="str">
        <f aca="false">IF(SUM(M266)&gt;0,1," ")</f>
        <v> </v>
      </c>
      <c r="AM266" s="58"/>
      <c r="AN266" s="73"/>
    </row>
    <row r="267" s="54" customFormat="true" ht="12" hidden="true" customHeight="true" outlineLevel="0" collapsed="false">
      <c r="A267" s="137" t="str">
        <f aca="false">'Прил.6'!B215</f>
        <v>Иные бюджетные ассигнования</v>
      </c>
      <c r="B267" s="138" t="str">
        <f aca="false">'Прил.6'!D215</f>
        <v>0505</v>
      </c>
      <c r="C267" s="138" t="str">
        <f aca="false">'Прил.6'!E215</f>
        <v>0731731</v>
      </c>
      <c r="D267" s="138" t="str">
        <f aca="false">'Прил.6'!F215</f>
        <v>800</v>
      </c>
      <c r="E267" s="110" t="n">
        <f aca="false">'Прил.6'!G215</f>
        <v>0</v>
      </c>
      <c r="F267" s="110" t="n">
        <f aca="false">'Прил.6'!H215</f>
        <v>0</v>
      </c>
      <c r="G267" s="110" t="n">
        <f aca="false">'Прил.6'!I215</f>
        <v>0</v>
      </c>
      <c r="H267" s="110" t="n">
        <f aca="false">'Прил.6'!J215</f>
        <v>0</v>
      </c>
      <c r="I267" s="110" t="n">
        <f aca="false">'Прил.6'!K215</f>
        <v>0</v>
      </c>
      <c r="J267" s="110" t="n">
        <f aca="false">'Прил.6'!L215</f>
        <v>0</v>
      </c>
      <c r="K267" s="110" t="n">
        <f aca="false">'Прил.6'!M215</f>
        <v>0</v>
      </c>
      <c r="L267" s="110" t="n">
        <f aca="false">'Прил.6'!N215</f>
        <v>0</v>
      </c>
      <c r="M267" s="110" t="n">
        <f aca="false">'Прил.6'!O215</f>
        <v>0</v>
      </c>
      <c r="N267" s="110" t="n">
        <f aca="false">'Прил.6'!P215</f>
        <v>0</v>
      </c>
      <c r="O267" s="110" t="n">
        <f aca="false">'Прил.6'!Q215</f>
        <v>0</v>
      </c>
      <c r="P267" s="110" t="n">
        <f aca="false">'Прил.6'!R215</f>
        <v>0</v>
      </c>
      <c r="Q267" s="110" t="n">
        <f aca="false">'Прил.6'!S215</f>
        <v>0</v>
      </c>
      <c r="R267" s="110" t="n">
        <f aca="false">'Прил.6'!T215</f>
        <v>0</v>
      </c>
      <c r="S267" s="110" t="n">
        <f aca="false">'Прил.6'!U215</f>
        <v>0</v>
      </c>
      <c r="T267" s="110" t="n">
        <f aca="false">'Прил.6'!V215</f>
        <v>0</v>
      </c>
      <c r="U267" s="110" t="n">
        <f aca="false">'Прил.6'!W215</f>
        <v>0</v>
      </c>
      <c r="V267" s="110" t="n">
        <f aca="false">'Прил.6'!X215</f>
        <v>0</v>
      </c>
      <c r="W267" s="110" t="n">
        <f aca="false">'Прил.6'!Y215</f>
        <v>0</v>
      </c>
      <c r="X267" s="110" t="n">
        <f aca="false">'Прил.6'!Z215</f>
        <v>0</v>
      </c>
      <c r="Y267" s="110" t="n">
        <f aca="false">'Прил.6'!AA215</f>
        <v>0</v>
      </c>
      <c r="Z267" s="110" t="n">
        <f aca="false">'Прил.6'!AB215</f>
        <v>0</v>
      </c>
      <c r="AA267" s="110" t="n">
        <f aca="false">'Прил.6'!AC215</f>
        <v>0</v>
      </c>
      <c r="AB267" s="110" t="n">
        <f aca="false">'Прил.6'!AD215</f>
        <v>0</v>
      </c>
      <c r="AC267" s="110" t="n">
        <f aca="false">'Прил.6'!AE215</f>
        <v>0</v>
      </c>
      <c r="AD267" s="110" t="n">
        <f aca="false">'Прил.6'!AF215</f>
        <v>0</v>
      </c>
      <c r="AE267" s="110" t="n">
        <f aca="false">'Прил.6'!AG215</f>
        <v>0</v>
      </c>
      <c r="AF267" s="110" t="n">
        <f aca="false">'Прил.6'!AH215</f>
        <v>0</v>
      </c>
      <c r="AG267" s="110" t="n">
        <f aca="false">'Прил.6'!AI215</f>
        <v>0</v>
      </c>
      <c r="AH267" s="110" t="n">
        <f aca="false">'Прил.6'!AJ215</f>
        <v>0</v>
      </c>
      <c r="AI267" s="110" t="n">
        <f aca="false">'Прил.6'!AK215</f>
        <v>0</v>
      </c>
      <c r="AJ267" s="110" t="n">
        <f aca="false">'Прил.6'!AL215</f>
        <v>0</v>
      </c>
      <c r="AK267" s="110" t="n">
        <f aca="false">'Прил.6'!AM215</f>
        <v>0</v>
      </c>
      <c r="AL267" s="38" t="str">
        <f aca="false">IF(SUM(M267)&gt;0,1," ")</f>
        <v> </v>
      </c>
      <c r="AM267" s="49"/>
      <c r="AN267" s="53"/>
    </row>
    <row r="268" s="65" customFormat="true" ht="12" hidden="true" customHeight="true" outlineLevel="0" collapsed="false">
      <c r="A268" s="139" t="str">
        <f aca="false">'Прил.6'!B216</f>
        <v>Субсидии юридическим лицам (кроме некоммерческих организаций), индивидуальным предпринимателям, физическим лицам</v>
      </c>
      <c r="B268" s="140" t="str">
        <f aca="false">'Прил.6'!D216</f>
        <v>0505</v>
      </c>
      <c r="C268" s="140" t="str">
        <f aca="false">'Прил.6'!E216</f>
        <v>0731731</v>
      </c>
      <c r="D268" s="140" t="str">
        <f aca="false">'Прил.6'!F216</f>
        <v>810</v>
      </c>
      <c r="E268" s="112" t="n">
        <f aca="false">'Прил.6'!G216</f>
        <v>0</v>
      </c>
      <c r="F268" s="112" t="n">
        <f aca="false">'Прил.6'!H216</f>
        <v>0</v>
      </c>
      <c r="G268" s="112" t="n">
        <f aca="false">'Прил.6'!I216</f>
        <v>0</v>
      </c>
      <c r="H268" s="112" t="n">
        <f aca="false">'Прил.6'!J216</f>
        <v>0</v>
      </c>
      <c r="I268" s="112" t="n">
        <f aca="false">'Прил.6'!K216</f>
        <v>0</v>
      </c>
      <c r="J268" s="112" t="n">
        <f aca="false">'Прил.6'!L216</f>
        <v>0</v>
      </c>
      <c r="K268" s="112" t="n">
        <f aca="false">'Прил.6'!M216</f>
        <v>0</v>
      </c>
      <c r="L268" s="112" t="n">
        <f aca="false">'Прил.6'!N216</f>
        <v>0</v>
      </c>
      <c r="M268" s="112" t="n">
        <f aca="false">'Прил.6'!O216</f>
        <v>0</v>
      </c>
      <c r="N268" s="112" t="n">
        <f aca="false">'Прил.6'!P216</f>
        <v>0</v>
      </c>
      <c r="O268" s="112" t="n">
        <f aca="false">'Прил.6'!Q216</f>
        <v>0</v>
      </c>
      <c r="P268" s="112" t="n">
        <f aca="false">'Прил.6'!R216</f>
        <v>0</v>
      </c>
      <c r="Q268" s="112" t="n">
        <f aca="false">'Прил.6'!S216</f>
        <v>0</v>
      </c>
      <c r="R268" s="112" t="n">
        <f aca="false">'Прил.6'!T216</f>
        <v>0</v>
      </c>
      <c r="S268" s="112" t="n">
        <f aca="false">'Прил.6'!U216</f>
        <v>0</v>
      </c>
      <c r="T268" s="112" t="n">
        <f aca="false">'Прил.6'!V216</f>
        <v>0</v>
      </c>
      <c r="U268" s="112" t="n">
        <f aca="false">'Прил.6'!W216</f>
        <v>0</v>
      </c>
      <c r="V268" s="112" t="n">
        <f aca="false">'Прил.6'!X216</f>
        <v>0</v>
      </c>
      <c r="W268" s="112" t="n">
        <f aca="false">'Прил.6'!Y216</f>
        <v>0</v>
      </c>
      <c r="X268" s="112" t="n">
        <f aca="false">'Прил.6'!Z216</f>
        <v>0</v>
      </c>
      <c r="Y268" s="112" t="n">
        <f aca="false">'Прил.6'!AA216</f>
        <v>0</v>
      </c>
      <c r="Z268" s="112" t="n">
        <f aca="false">'Прил.6'!AB216</f>
        <v>0</v>
      </c>
      <c r="AA268" s="112" t="n">
        <f aca="false">'Прил.6'!AC216</f>
        <v>0</v>
      </c>
      <c r="AB268" s="112" t="n">
        <f aca="false">'Прил.6'!AD216</f>
        <v>0</v>
      </c>
      <c r="AC268" s="112" t="n">
        <f aca="false">'Прил.6'!AE216</f>
        <v>0</v>
      </c>
      <c r="AD268" s="112" t="n">
        <f aca="false">'Прил.6'!AF216</f>
        <v>0</v>
      </c>
      <c r="AE268" s="112" t="n">
        <f aca="false">'Прил.6'!AG216</f>
        <v>0</v>
      </c>
      <c r="AF268" s="112" t="n">
        <f aca="false">'Прил.6'!AH216</f>
        <v>0</v>
      </c>
      <c r="AG268" s="112" t="n">
        <f aca="false">'Прил.6'!AI216</f>
        <v>0</v>
      </c>
      <c r="AH268" s="112" t="n">
        <f aca="false">'Прил.6'!AJ216</f>
        <v>0</v>
      </c>
      <c r="AI268" s="112" t="n">
        <f aca="false">'Прил.6'!AK216</f>
        <v>0</v>
      </c>
      <c r="AJ268" s="112" t="n">
        <f aca="false">'Прил.6'!AL216</f>
        <v>0</v>
      </c>
      <c r="AK268" s="112" t="n">
        <f aca="false">'Прил.6'!AM216</f>
        <v>0</v>
      </c>
      <c r="AL268" s="38" t="str">
        <f aca="false">IF(SUM(M268)&gt;0,1," ")</f>
        <v> </v>
      </c>
      <c r="AM268" s="58"/>
      <c r="AN268" s="59"/>
    </row>
    <row r="269" s="54" customFormat="true" ht="12" hidden="true" customHeight="true" outlineLevel="0" collapsed="false">
      <c r="A269" s="61" t="str">
        <f aca="false">'Прил.6'!B217</f>
        <v>Подпрограмма "Оформление права муниципальной собственности на электрические сети"</v>
      </c>
      <c r="B269" s="52" t="str">
        <f aca="false">'Прил.6'!D217</f>
        <v>0505</v>
      </c>
      <c r="C269" s="47" t="str">
        <f aca="false">'Прил.6'!E217</f>
        <v>0740000</v>
      </c>
      <c r="D269" s="47"/>
      <c r="E269" s="110" t="n">
        <f aca="false">'Прил.6'!G217</f>
        <v>0</v>
      </c>
      <c r="F269" s="110" t="n">
        <f aca="false">'Прил.6'!H217</f>
        <v>0</v>
      </c>
      <c r="G269" s="110" t="n">
        <f aca="false">'Прил.6'!I217</f>
        <v>0</v>
      </c>
      <c r="H269" s="110" t="n">
        <f aca="false">'Прил.6'!J217</f>
        <v>0</v>
      </c>
      <c r="I269" s="48" t="n">
        <f aca="false">'Прил.6'!K217</f>
        <v>0</v>
      </c>
      <c r="J269" s="48" t="n">
        <f aca="false">'Прил.6'!L217</f>
        <v>0</v>
      </c>
      <c r="K269" s="48" t="n">
        <f aca="false">'Прил.6'!M217</f>
        <v>0</v>
      </c>
      <c r="L269" s="48" t="n">
        <f aca="false">'Прил.6'!N217</f>
        <v>0</v>
      </c>
      <c r="M269" s="48" t="n">
        <f aca="false">'Прил.6'!O217</f>
        <v>0</v>
      </c>
      <c r="N269" s="48" t="n">
        <f aca="false">'Прил.6'!P217</f>
        <v>0</v>
      </c>
      <c r="O269" s="48" t="n">
        <f aca="false">'Прил.6'!Q217</f>
        <v>0</v>
      </c>
      <c r="P269" s="48" t="n">
        <f aca="false">'Прил.6'!R217</f>
        <v>0</v>
      </c>
      <c r="Q269" s="48" t="n">
        <f aca="false">'Прил.6'!S217</f>
        <v>0</v>
      </c>
      <c r="R269" s="48" t="n">
        <f aca="false">'Прил.6'!T217</f>
        <v>0</v>
      </c>
      <c r="S269" s="48" t="n">
        <f aca="false">'Прил.6'!U217</f>
        <v>0</v>
      </c>
      <c r="T269" s="48" t="n">
        <f aca="false">'Прил.6'!V217</f>
        <v>0</v>
      </c>
      <c r="U269" s="48" t="n">
        <f aca="false">'Прил.6'!W217</f>
        <v>0</v>
      </c>
      <c r="V269" s="48" t="n">
        <f aca="false">'Прил.6'!X217</f>
        <v>0</v>
      </c>
      <c r="W269" s="48" t="n">
        <f aca="false">'Прил.6'!Y217</f>
        <v>0</v>
      </c>
      <c r="X269" s="48" t="n">
        <f aca="false">'Прил.6'!Z217</f>
        <v>0</v>
      </c>
      <c r="Y269" s="48" t="n">
        <f aca="false">'Прил.6'!AA217</f>
        <v>0</v>
      </c>
      <c r="Z269" s="48" t="n">
        <f aca="false">'Прил.6'!AB217</f>
        <v>0</v>
      </c>
      <c r="AA269" s="48" t="n">
        <f aca="false">'Прил.6'!AC217</f>
        <v>0</v>
      </c>
      <c r="AB269" s="48" t="n">
        <f aca="false">'Прил.6'!AD217</f>
        <v>0</v>
      </c>
      <c r="AC269" s="48" t="n">
        <f aca="false">'Прил.6'!AE217</f>
        <v>0</v>
      </c>
      <c r="AD269" s="48" t="n">
        <f aca="false">'Прил.6'!AF217</f>
        <v>0</v>
      </c>
      <c r="AE269" s="48" t="n">
        <f aca="false">'Прил.6'!AG217</f>
        <v>0</v>
      </c>
      <c r="AF269" s="48" t="n">
        <f aca="false">'Прил.6'!AH217</f>
        <v>0</v>
      </c>
      <c r="AG269" s="48" t="n">
        <f aca="false">'Прил.6'!AI217</f>
        <v>0</v>
      </c>
      <c r="AH269" s="48" t="n">
        <f aca="false">'Прил.6'!AJ217</f>
        <v>0</v>
      </c>
      <c r="AI269" s="48" t="n">
        <f aca="false">'Прил.6'!AK217</f>
        <v>0</v>
      </c>
      <c r="AJ269" s="48" t="n">
        <f aca="false">'Прил.6'!AL217</f>
        <v>0</v>
      </c>
      <c r="AK269" s="48" t="n">
        <f aca="false">'Прил.6'!AM217</f>
        <v>0</v>
      </c>
      <c r="AL269" s="38" t="str">
        <f aca="false">IF(SUM(M269)&gt;0,1," ")</f>
        <v> </v>
      </c>
      <c r="AM269" s="49"/>
      <c r="AN269" s="108"/>
    </row>
    <row r="270" s="54" customFormat="true" ht="12" hidden="true" customHeight="true" outlineLevel="0" collapsed="false">
      <c r="A270" s="61" t="str">
        <f aca="false">'Прил.6'!B218</f>
        <v>Оформление права собственности сельского поселения Хатанга на электрические сети</v>
      </c>
      <c r="B270" s="52" t="str">
        <f aca="false">'Прил.6'!D218</f>
        <v>0505</v>
      </c>
      <c r="C270" s="47" t="str">
        <f aca="false">'Прил.6'!E218</f>
        <v>0741741</v>
      </c>
      <c r="D270" s="47"/>
      <c r="E270" s="110" t="n">
        <f aca="false">'Прил.6'!G218</f>
        <v>0</v>
      </c>
      <c r="F270" s="110" t="n">
        <f aca="false">'Прил.6'!H218</f>
        <v>0</v>
      </c>
      <c r="G270" s="110" t="n">
        <f aca="false">'Прил.6'!I218</f>
        <v>0</v>
      </c>
      <c r="H270" s="110" t="n">
        <f aca="false">'Прил.6'!J218</f>
        <v>0</v>
      </c>
      <c r="I270" s="48" t="n">
        <f aca="false">'Прил.6'!K218</f>
        <v>0</v>
      </c>
      <c r="J270" s="48" t="n">
        <f aca="false">'Прил.6'!L218</f>
        <v>0</v>
      </c>
      <c r="K270" s="48" t="n">
        <f aca="false">'Прил.6'!M218</f>
        <v>0</v>
      </c>
      <c r="L270" s="48" t="n">
        <f aca="false">'Прил.6'!N218</f>
        <v>0</v>
      </c>
      <c r="M270" s="48" t="n">
        <f aca="false">'Прил.6'!O218</f>
        <v>0</v>
      </c>
      <c r="N270" s="48" t="n">
        <f aca="false">'Прил.6'!P218</f>
        <v>0</v>
      </c>
      <c r="O270" s="48" t="n">
        <f aca="false">'Прил.6'!Q218</f>
        <v>0</v>
      </c>
      <c r="P270" s="48" t="n">
        <f aca="false">'Прил.6'!R218</f>
        <v>0</v>
      </c>
      <c r="Q270" s="48" t="n">
        <f aca="false">'Прил.6'!S218</f>
        <v>0</v>
      </c>
      <c r="R270" s="48" t="n">
        <f aca="false">'Прил.6'!T218</f>
        <v>0</v>
      </c>
      <c r="S270" s="48" t="n">
        <f aca="false">'Прил.6'!U218</f>
        <v>0</v>
      </c>
      <c r="T270" s="48" t="n">
        <f aca="false">'Прил.6'!V218</f>
        <v>0</v>
      </c>
      <c r="U270" s="48" t="n">
        <f aca="false">'Прил.6'!W218</f>
        <v>0</v>
      </c>
      <c r="V270" s="48" t="n">
        <f aca="false">'Прил.6'!X218</f>
        <v>0</v>
      </c>
      <c r="W270" s="48" t="n">
        <f aca="false">'Прил.6'!Y218</f>
        <v>0</v>
      </c>
      <c r="X270" s="48" t="n">
        <f aca="false">'Прил.6'!Z218</f>
        <v>0</v>
      </c>
      <c r="Y270" s="48" t="n">
        <f aca="false">'Прил.6'!AA218</f>
        <v>0</v>
      </c>
      <c r="Z270" s="48" t="n">
        <f aca="false">'Прил.6'!AB218</f>
        <v>0</v>
      </c>
      <c r="AA270" s="48" t="n">
        <f aca="false">'Прил.6'!AC218</f>
        <v>0</v>
      </c>
      <c r="AB270" s="48" t="n">
        <f aca="false">'Прил.6'!AD218</f>
        <v>0</v>
      </c>
      <c r="AC270" s="48" t="n">
        <f aca="false">'Прил.6'!AE218</f>
        <v>0</v>
      </c>
      <c r="AD270" s="48" t="n">
        <f aca="false">'Прил.6'!AF218</f>
        <v>0</v>
      </c>
      <c r="AE270" s="48" t="n">
        <f aca="false">'Прил.6'!AG218</f>
        <v>0</v>
      </c>
      <c r="AF270" s="48" t="n">
        <f aca="false">'Прил.6'!AH218</f>
        <v>0</v>
      </c>
      <c r="AG270" s="48" t="n">
        <f aca="false">'Прил.6'!AI218</f>
        <v>0</v>
      </c>
      <c r="AH270" s="48" t="n">
        <f aca="false">'Прил.6'!AJ218</f>
        <v>0</v>
      </c>
      <c r="AI270" s="48" t="n">
        <f aca="false">'Прил.6'!AK218</f>
        <v>0</v>
      </c>
      <c r="AJ270" s="48" t="n">
        <f aca="false">'Прил.6'!AL218</f>
        <v>0</v>
      </c>
      <c r="AK270" s="48" t="n">
        <f aca="false">'Прил.6'!AM218</f>
        <v>0</v>
      </c>
      <c r="AL270" s="38" t="str">
        <f aca="false">IF(SUM(M270)&gt;0,1," ")</f>
        <v> </v>
      </c>
      <c r="AM270" s="49"/>
      <c r="AN270" s="111"/>
    </row>
    <row r="271" s="50" customFormat="true" ht="12" hidden="true" customHeight="true" outlineLevel="0" collapsed="false">
      <c r="A271" s="137" t="str">
        <f aca="false">'Прил.6'!B219</f>
        <v>Закупка товаров, работ и услуг для государственных (муниципальных) нужд</v>
      </c>
      <c r="B271" s="138" t="str">
        <f aca="false">'Прил.6'!D219</f>
        <v>0505</v>
      </c>
      <c r="C271" s="138" t="str">
        <f aca="false">'Прил.6'!E219</f>
        <v>0741741</v>
      </c>
      <c r="D271" s="138" t="str">
        <f aca="false">'Прил.6'!F219</f>
        <v>200</v>
      </c>
      <c r="E271" s="110" t="n">
        <f aca="false">'Прил.6'!G219</f>
        <v>0</v>
      </c>
      <c r="F271" s="110" t="n">
        <f aca="false">'Прил.6'!H219</f>
        <v>0</v>
      </c>
      <c r="G271" s="110" t="n">
        <f aca="false">'Прил.6'!I219</f>
        <v>0</v>
      </c>
      <c r="H271" s="110" t="n">
        <f aca="false">'Прил.6'!J219</f>
        <v>0</v>
      </c>
      <c r="I271" s="110" t="n">
        <f aca="false">'Прил.6'!K219</f>
        <v>0</v>
      </c>
      <c r="J271" s="110" t="n">
        <f aca="false">'Прил.6'!L219</f>
        <v>0</v>
      </c>
      <c r="K271" s="110" t="n">
        <f aca="false">'Прил.6'!M219</f>
        <v>0</v>
      </c>
      <c r="L271" s="110" t="n">
        <f aca="false">'Прил.6'!N219</f>
        <v>0</v>
      </c>
      <c r="M271" s="110" t="n">
        <f aca="false">'Прил.6'!O219</f>
        <v>0</v>
      </c>
      <c r="N271" s="110" t="n">
        <f aca="false">'Прил.6'!P219</f>
        <v>0</v>
      </c>
      <c r="O271" s="110" t="n">
        <f aca="false">'Прил.6'!Q219</f>
        <v>0</v>
      </c>
      <c r="P271" s="110" t="n">
        <f aca="false">'Прил.6'!R219</f>
        <v>0</v>
      </c>
      <c r="Q271" s="110" t="n">
        <f aca="false">'Прил.6'!S219</f>
        <v>0</v>
      </c>
      <c r="R271" s="110" t="n">
        <f aca="false">'Прил.6'!T219</f>
        <v>0</v>
      </c>
      <c r="S271" s="110" t="n">
        <f aca="false">'Прил.6'!U219</f>
        <v>0</v>
      </c>
      <c r="T271" s="110" t="n">
        <f aca="false">'Прил.6'!V219</f>
        <v>0</v>
      </c>
      <c r="U271" s="110" t="n">
        <f aca="false">'Прил.6'!W219</f>
        <v>0</v>
      </c>
      <c r="V271" s="110" t="n">
        <f aca="false">'Прил.6'!X219</f>
        <v>0</v>
      </c>
      <c r="W271" s="110" t="n">
        <f aca="false">'Прил.6'!Y219</f>
        <v>0</v>
      </c>
      <c r="X271" s="110" t="n">
        <f aca="false">'Прил.6'!Z219</f>
        <v>0</v>
      </c>
      <c r="Y271" s="110" t="n">
        <f aca="false">'Прил.6'!AA219</f>
        <v>0</v>
      </c>
      <c r="Z271" s="110" t="n">
        <f aca="false">'Прил.6'!AB219</f>
        <v>0</v>
      </c>
      <c r="AA271" s="110" t="n">
        <f aca="false">'Прил.6'!AC219</f>
        <v>0</v>
      </c>
      <c r="AB271" s="110" t="n">
        <f aca="false">'Прил.6'!AD219</f>
        <v>0</v>
      </c>
      <c r="AC271" s="110" t="n">
        <f aca="false">'Прил.6'!AE219</f>
        <v>0</v>
      </c>
      <c r="AD271" s="110" t="n">
        <f aca="false">'Прил.6'!AF219</f>
        <v>0</v>
      </c>
      <c r="AE271" s="110" t="n">
        <f aca="false">'Прил.6'!AG219</f>
        <v>0</v>
      </c>
      <c r="AF271" s="110" t="n">
        <f aca="false">'Прил.6'!AH219</f>
        <v>0</v>
      </c>
      <c r="AG271" s="110" t="n">
        <f aca="false">'Прил.6'!AI219</f>
        <v>0</v>
      </c>
      <c r="AH271" s="110" t="n">
        <f aca="false">'Прил.6'!AJ219</f>
        <v>0</v>
      </c>
      <c r="AI271" s="110" t="n">
        <f aca="false">'Прил.6'!AK219</f>
        <v>0</v>
      </c>
      <c r="AJ271" s="110" t="n">
        <f aca="false">'Прил.6'!AL219</f>
        <v>0</v>
      </c>
      <c r="AK271" s="110" t="n">
        <f aca="false">'Прил.6'!AM219</f>
        <v>0</v>
      </c>
      <c r="AL271" s="38" t="str">
        <f aca="false">IF(SUM(M271)&gt;0,1," ")</f>
        <v> </v>
      </c>
      <c r="AM271" s="66"/>
      <c r="AN271" s="111"/>
    </row>
    <row r="272" s="60" customFormat="true" ht="12" hidden="true" customHeight="true" outlineLevel="0" collapsed="false">
      <c r="A272" s="139" t="str">
        <f aca="false">'Прил.6'!B220</f>
        <v>Иные закупки товаров, работ и услуг для обеспечения государственных (муниципальных) нужд</v>
      </c>
      <c r="B272" s="140" t="str">
        <f aca="false">'Прил.6'!D220</f>
        <v>0505</v>
      </c>
      <c r="C272" s="140" t="str">
        <f aca="false">'Прил.6'!E220</f>
        <v>0741741</v>
      </c>
      <c r="D272" s="140" t="str">
        <f aca="false">'Прил.6'!F220</f>
        <v>240</v>
      </c>
      <c r="E272" s="112" t="n">
        <f aca="false">'Прил.6'!G220</f>
        <v>0</v>
      </c>
      <c r="F272" s="112" t="n">
        <f aca="false">'Прил.6'!H220</f>
        <v>0</v>
      </c>
      <c r="G272" s="112" t="n">
        <f aca="false">'Прил.6'!I220</f>
        <v>0</v>
      </c>
      <c r="H272" s="112" t="n">
        <f aca="false">'Прил.6'!J220</f>
        <v>0</v>
      </c>
      <c r="I272" s="112" t="n">
        <f aca="false">'Прил.6'!K220</f>
        <v>0</v>
      </c>
      <c r="J272" s="112" t="n">
        <f aca="false">'Прил.6'!L220</f>
        <v>0</v>
      </c>
      <c r="K272" s="112" t="n">
        <f aca="false">'Прил.6'!M220</f>
        <v>0</v>
      </c>
      <c r="L272" s="112" t="n">
        <f aca="false">'Прил.6'!N220</f>
        <v>0</v>
      </c>
      <c r="M272" s="112" t="n">
        <f aca="false">'Прил.6'!O220</f>
        <v>0</v>
      </c>
      <c r="N272" s="112" t="n">
        <f aca="false">'Прил.6'!P220</f>
        <v>0</v>
      </c>
      <c r="O272" s="112" t="n">
        <f aca="false">'Прил.6'!Q220</f>
        <v>0</v>
      </c>
      <c r="P272" s="112" t="n">
        <f aca="false">'Прил.6'!R220</f>
        <v>0</v>
      </c>
      <c r="Q272" s="112" t="n">
        <f aca="false">'Прил.6'!S220</f>
        <v>0</v>
      </c>
      <c r="R272" s="112" t="n">
        <f aca="false">'Прил.6'!T220</f>
        <v>0</v>
      </c>
      <c r="S272" s="112" t="n">
        <f aca="false">'Прил.6'!U220</f>
        <v>0</v>
      </c>
      <c r="T272" s="112" t="n">
        <f aca="false">'Прил.6'!V220</f>
        <v>0</v>
      </c>
      <c r="U272" s="112" t="n">
        <f aca="false">'Прил.6'!W220</f>
        <v>0</v>
      </c>
      <c r="V272" s="112" t="n">
        <f aca="false">'Прил.6'!X220</f>
        <v>0</v>
      </c>
      <c r="W272" s="112" t="n">
        <f aca="false">'Прил.6'!Y220</f>
        <v>0</v>
      </c>
      <c r="X272" s="112" t="n">
        <f aca="false">'Прил.6'!Z220</f>
        <v>0</v>
      </c>
      <c r="Y272" s="112" t="n">
        <f aca="false">'Прил.6'!AA220</f>
        <v>0</v>
      </c>
      <c r="Z272" s="112" t="n">
        <f aca="false">'Прил.6'!AB220</f>
        <v>0</v>
      </c>
      <c r="AA272" s="112" t="n">
        <f aca="false">'Прил.6'!AC220</f>
        <v>0</v>
      </c>
      <c r="AB272" s="112" t="n">
        <f aca="false">'Прил.6'!AD220</f>
        <v>0</v>
      </c>
      <c r="AC272" s="112" t="n">
        <f aca="false">'Прил.6'!AE220</f>
        <v>0</v>
      </c>
      <c r="AD272" s="112" t="n">
        <f aca="false">'Прил.6'!AF220</f>
        <v>0</v>
      </c>
      <c r="AE272" s="112" t="n">
        <f aca="false">'Прил.6'!AG220</f>
        <v>0</v>
      </c>
      <c r="AF272" s="112" t="n">
        <f aca="false">'Прил.6'!AH220</f>
        <v>0</v>
      </c>
      <c r="AG272" s="112" t="n">
        <f aca="false">'Прил.6'!AI220</f>
        <v>0</v>
      </c>
      <c r="AH272" s="112" t="n">
        <f aca="false">'Прил.6'!AJ220</f>
        <v>0</v>
      </c>
      <c r="AI272" s="112" t="n">
        <f aca="false">'Прил.6'!AK220</f>
        <v>0</v>
      </c>
      <c r="AJ272" s="112" t="n">
        <f aca="false">'Прил.6'!AL220</f>
        <v>0</v>
      </c>
      <c r="AK272" s="112" t="n">
        <f aca="false">'Прил.6'!AM220</f>
        <v>0</v>
      </c>
      <c r="AL272" s="38" t="str">
        <f aca="false">IF(SUM(M272)&gt;0,1," ")</f>
        <v> </v>
      </c>
      <c r="AM272" s="82"/>
      <c r="AN272" s="134"/>
    </row>
    <row r="273" s="54" customFormat="true" ht="12" hidden="true" customHeight="true" outlineLevel="0" collapsed="false">
      <c r="A273" s="137" t="str">
        <f aca="false">'Прил.6'!B221</f>
        <v>Предоставление субсидий бюджетным, автономным учреждениям и иным некоммерческим организациям</v>
      </c>
      <c r="B273" s="138" t="str">
        <f aca="false">'Прил.6'!D221</f>
        <v>0505</v>
      </c>
      <c r="C273" s="138" t="str">
        <f aca="false">'Прил.6'!E221</f>
        <v>0741741</v>
      </c>
      <c r="D273" s="138" t="str">
        <f aca="false">'Прил.6'!F221</f>
        <v>600</v>
      </c>
      <c r="E273" s="110" t="n">
        <f aca="false">'Прил.6'!G221</f>
        <v>0</v>
      </c>
      <c r="F273" s="110" t="n">
        <f aca="false">'Прил.6'!H221</f>
        <v>0</v>
      </c>
      <c r="G273" s="110" t="n">
        <f aca="false">'Прил.6'!I221</f>
        <v>0</v>
      </c>
      <c r="H273" s="110" t="n">
        <f aca="false">'Прил.6'!J221</f>
        <v>0</v>
      </c>
      <c r="I273" s="110" t="n">
        <f aca="false">'Прил.6'!K221</f>
        <v>0</v>
      </c>
      <c r="J273" s="110" t="n">
        <f aca="false">'Прил.6'!L221</f>
        <v>0</v>
      </c>
      <c r="K273" s="110" t="n">
        <f aca="false">'Прил.6'!M221</f>
        <v>0</v>
      </c>
      <c r="L273" s="110" t="n">
        <f aca="false">'Прил.6'!N221</f>
        <v>0</v>
      </c>
      <c r="M273" s="110" t="n">
        <f aca="false">'Прил.6'!O221</f>
        <v>0</v>
      </c>
      <c r="N273" s="110" t="n">
        <f aca="false">'Прил.6'!P221</f>
        <v>0</v>
      </c>
      <c r="O273" s="110" t="n">
        <f aca="false">'Прил.6'!Q221</f>
        <v>0</v>
      </c>
      <c r="P273" s="110" t="n">
        <f aca="false">'Прил.6'!R221</f>
        <v>0</v>
      </c>
      <c r="Q273" s="110" t="n">
        <f aca="false">'Прил.6'!S221</f>
        <v>0</v>
      </c>
      <c r="R273" s="110" t="n">
        <f aca="false">'Прил.6'!T221</f>
        <v>0</v>
      </c>
      <c r="S273" s="110" t="n">
        <f aca="false">'Прил.6'!U221</f>
        <v>0</v>
      </c>
      <c r="T273" s="110" t="n">
        <f aca="false">'Прил.6'!V221</f>
        <v>0</v>
      </c>
      <c r="U273" s="110" t="n">
        <f aca="false">'Прил.6'!W221</f>
        <v>0</v>
      </c>
      <c r="V273" s="110" t="n">
        <f aca="false">'Прил.6'!X221</f>
        <v>0</v>
      </c>
      <c r="W273" s="110" t="n">
        <f aca="false">'Прил.6'!Y221</f>
        <v>0</v>
      </c>
      <c r="X273" s="110" t="n">
        <f aca="false">'Прил.6'!Z221</f>
        <v>0</v>
      </c>
      <c r="Y273" s="110" t="n">
        <f aca="false">'Прил.6'!AA221</f>
        <v>0</v>
      </c>
      <c r="Z273" s="110" t="n">
        <f aca="false">'Прил.6'!AB221</f>
        <v>0</v>
      </c>
      <c r="AA273" s="110" t="n">
        <f aca="false">'Прил.6'!AC221</f>
        <v>0</v>
      </c>
      <c r="AB273" s="110" t="n">
        <f aca="false">'Прил.6'!AD221</f>
        <v>0</v>
      </c>
      <c r="AC273" s="110" t="n">
        <f aca="false">'Прил.6'!AE221</f>
        <v>0</v>
      </c>
      <c r="AD273" s="110" t="n">
        <f aca="false">'Прил.6'!AF221</f>
        <v>0</v>
      </c>
      <c r="AE273" s="110" t="n">
        <f aca="false">'Прил.6'!AG221</f>
        <v>0</v>
      </c>
      <c r="AF273" s="110" t="n">
        <f aca="false">'Прил.6'!AH221</f>
        <v>0</v>
      </c>
      <c r="AG273" s="110" t="n">
        <f aca="false">'Прил.6'!AI221</f>
        <v>0</v>
      </c>
      <c r="AH273" s="110" t="n">
        <f aca="false">'Прил.6'!AJ221</f>
        <v>0</v>
      </c>
      <c r="AI273" s="110" t="n">
        <f aca="false">'Прил.6'!AK221</f>
        <v>0</v>
      </c>
      <c r="AJ273" s="110" t="n">
        <f aca="false">'Прил.6'!AL221</f>
        <v>0</v>
      </c>
      <c r="AK273" s="110" t="n">
        <f aca="false">'Прил.6'!AM221</f>
        <v>0</v>
      </c>
      <c r="AL273" s="38" t="str">
        <f aca="false">IF(SUM(M273)&gt;0,1," ")</f>
        <v> </v>
      </c>
      <c r="AM273" s="66"/>
      <c r="AN273" s="95"/>
    </row>
    <row r="274" s="65" customFormat="true" ht="12" hidden="true" customHeight="true" outlineLevel="0" collapsed="false">
      <c r="A274" s="139" t="str">
        <f aca="false">'Прил.6'!B222</f>
        <v>Субсидии некоммерческим организациям (за исключением государственных (муниципальных) учреждений)</v>
      </c>
      <c r="B274" s="140" t="str">
        <f aca="false">'Прил.6'!D222</f>
        <v>0505</v>
      </c>
      <c r="C274" s="140" t="str">
        <f aca="false">'Прил.6'!E222</f>
        <v>0741741</v>
      </c>
      <c r="D274" s="140" t="str">
        <f aca="false">'Прил.6'!F222</f>
        <v>630</v>
      </c>
      <c r="E274" s="112" t="n">
        <f aca="false">'Прил.6'!G222</f>
        <v>0</v>
      </c>
      <c r="F274" s="112" t="n">
        <f aca="false">'Прил.6'!H222</f>
        <v>0</v>
      </c>
      <c r="G274" s="112" t="n">
        <f aca="false">'Прил.6'!I222</f>
        <v>0</v>
      </c>
      <c r="H274" s="112" t="n">
        <f aca="false">'Прил.6'!J222</f>
        <v>0</v>
      </c>
      <c r="I274" s="112" t="n">
        <f aca="false">'Прил.6'!K222</f>
        <v>0</v>
      </c>
      <c r="J274" s="112" t="n">
        <f aca="false">'Прил.6'!L222</f>
        <v>0</v>
      </c>
      <c r="K274" s="112" t="n">
        <f aca="false">'Прил.6'!M222</f>
        <v>0</v>
      </c>
      <c r="L274" s="112" t="n">
        <f aca="false">'Прил.6'!N222</f>
        <v>0</v>
      </c>
      <c r="M274" s="112" t="n">
        <f aca="false">'Прил.6'!O222</f>
        <v>0</v>
      </c>
      <c r="N274" s="112" t="n">
        <f aca="false">'Прил.6'!P222</f>
        <v>0</v>
      </c>
      <c r="O274" s="112" t="n">
        <f aca="false">'Прил.6'!Q222</f>
        <v>0</v>
      </c>
      <c r="P274" s="112" t="n">
        <f aca="false">'Прил.6'!R222</f>
        <v>0</v>
      </c>
      <c r="Q274" s="112" t="n">
        <f aca="false">'Прил.6'!S222</f>
        <v>0</v>
      </c>
      <c r="R274" s="112" t="n">
        <f aca="false">'Прил.6'!T222</f>
        <v>0</v>
      </c>
      <c r="S274" s="112" t="n">
        <f aca="false">'Прил.6'!U222</f>
        <v>0</v>
      </c>
      <c r="T274" s="112" t="n">
        <f aca="false">'Прил.6'!V222</f>
        <v>0</v>
      </c>
      <c r="U274" s="112" t="n">
        <f aca="false">'Прил.6'!W222</f>
        <v>0</v>
      </c>
      <c r="V274" s="112" t="n">
        <f aca="false">'Прил.6'!X222</f>
        <v>0</v>
      </c>
      <c r="W274" s="112" t="n">
        <f aca="false">'Прил.6'!Y222</f>
        <v>0</v>
      </c>
      <c r="X274" s="112" t="n">
        <f aca="false">'Прил.6'!Z222</f>
        <v>0</v>
      </c>
      <c r="Y274" s="112" t="n">
        <f aca="false">'Прил.6'!AA222</f>
        <v>0</v>
      </c>
      <c r="Z274" s="112" t="n">
        <f aca="false">'Прил.6'!AB222</f>
        <v>0</v>
      </c>
      <c r="AA274" s="112" t="n">
        <f aca="false">'Прил.6'!AC222</f>
        <v>0</v>
      </c>
      <c r="AB274" s="112" t="n">
        <f aca="false">'Прил.6'!AD222</f>
        <v>0</v>
      </c>
      <c r="AC274" s="112" t="n">
        <f aca="false">'Прил.6'!AE222</f>
        <v>0</v>
      </c>
      <c r="AD274" s="112" t="n">
        <f aca="false">'Прил.6'!AF222</f>
        <v>0</v>
      </c>
      <c r="AE274" s="112" t="n">
        <f aca="false">'Прил.6'!AG222</f>
        <v>0</v>
      </c>
      <c r="AF274" s="112" t="n">
        <f aca="false">'Прил.6'!AH222</f>
        <v>0</v>
      </c>
      <c r="AG274" s="112" t="n">
        <f aca="false">'Прил.6'!AI222</f>
        <v>0</v>
      </c>
      <c r="AH274" s="112" t="n">
        <f aca="false">'Прил.6'!AJ222</f>
        <v>0</v>
      </c>
      <c r="AI274" s="112" t="n">
        <f aca="false">'Прил.6'!AK222</f>
        <v>0</v>
      </c>
      <c r="AJ274" s="112" t="n">
        <f aca="false">'Прил.6'!AL222</f>
        <v>0</v>
      </c>
      <c r="AK274" s="112" t="n">
        <f aca="false">'Прил.6'!AM222</f>
        <v>0</v>
      </c>
      <c r="AL274" s="38" t="str">
        <f aca="false">IF(SUM(M274)&gt;0,1," ")</f>
        <v> </v>
      </c>
      <c r="AM274" s="82"/>
      <c r="AN274" s="134"/>
    </row>
    <row r="275" s="62" customFormat="true" ht="12" hidden="true" customHeight="true" outlineLevel="0" collapsed="false">
      <c r="A275" s="61" t="str">
        <f aca="false">'Прил.6'!B223</f>
        <v>Иные бюджетные ассигнования</v>
      </c>
      <c r="B275" s="52" t="str">
        <f aca="false">'Прил.6'!D223</f>
        <v>0505</v>
      </c>
      <c r="C275" s="52" t="str">
        <f aca="false">'Прил.6'!E223</f>
        <v>0741741</v>
      </c>
      <c r="D275" s="52" t="str">
        <f aca="false">'Прил.6'!F223</f>
        <v>800</v>
      </c>
      <c r="E275" s="110" t="n">
        <f aca="false">'Прил.6'!G223</f>
        <v>0</v>
      </c>
      <c r="F275" s="110" t="n">
        <f aca="false">'Прил.6'!H223</f>
        <v>0</v>
      </c>
      <c r="G275" s="110" t="n">
        <f aca="false">'Прил.6'!I223</f>
        <v>0</v>
      </c>
      <c r="H275" s="110" t="n">
        <f aca="false">'Прил.6'!J223</f>
        <v>0</v>
      </c>
      <c r="I275" s="48" t="n">
        <f aca="false">'Прил.6'!K223</f>
        <v>0</v>
      </c>
      <c r="J275" s="48" t="n">
        <f aca="false">'Прил.6'!L223</f>
        <v>0</v>
      </c>
      <c r="K275" s="48" t="n">
        <f aca="false">'Прил.6'!M223</f>
        <v>0</v>
      </c>
      <c r="L275" s="48" t="n">
        <f aca="false">'Прил.6'!N223</f>
        <v>0</v>
      </c>
      <c r="M275" s="48" t="n">
        <f aca="false">'Прил.6'!O223</f>
        <v>0</v>
      </c>
      <c r="N275" s="48" t="n">
        <f aca="false">'Прил.6'!P223</f>
        <v>0</v>
      </c>
      <c r="O275" s="48" t="n">
        <f aca="false">'Прил.6'!Q223</f>
        <v>0</v>
      </c>
      <c r="P275" s="48" t="n">
        <f aca="false">'Прил.6'!R223</f>
        <v>0</v>
      </c>
      <c r="Q275" s="48" t="n">
        <f aca="false">'Прил.6'!S223</f>
        <v>0</v>
      </c>
      <c r="R275" s="48" t="n">
        <f aca="false">'Прил.6'!T223</f>
        <v>0</v>
      </c>
      <c r="S275" s="48" t="n">
        <f aca="false">'Прил.6'!U223</f>
        <v>0</v>
      </c>
      <c r="T275" s="48" t="n">
        <f aca="false">'Прил.6'!V223</f>
        <v>0</v>
      </c>
      <c r="U275" s="48" t="n">
        <f aca="false">'Прил.6'!W223</f>
        <v>0</v>
      </c>
      <c r="V275" s="48" t="n">
        <f aca="false">'Прил.6'!X223</f>
        <v>0</v>
      </c>
      <c r="W275" s="48" t="n">
        <f aca="false">'Прил.6'!Y223</f>
        <v>0</v>
      </c>
      <c r="X275" s="48" t="n">
        <f aca="false">'Прил.6'!Z223</f>
        <v>0</v>
      </c>
      <c r="Y275" s="48" t="n">
        <f aca="false">'Прил.6'!AA223</f>
        <v>0</v>
      </c>
      <c r="Z275" s="48" t="n">
        <f aca="false">'Прил.6'!AB223</f>
        <v>0</v>
      </c>
      <c r="AA275" s="48" t="n">
        <f aca="false">'Прил.6'!AC223</f>
        <v>0</v>
      </c>
      <c r="AB275" s="48" t="n">
        <f aca="false">'Прил.6'!AD223</f>
        <v>0</v>
      </c>
      <c r="AC275" s="48" t="n">
        <f aca="false">'Прил.6'!AE223</f>
        <v>0</v>
      </c>
      <c r="AD275" s="48" t="n">
        <f aca="false">'Прил.6'!AF223</f>
        <v>0</v>
      </c>
      <c r="AE275" s="48" t="n">
        <f aca="false">'Прил.6'!AG223</f>
        <v>0</v>
      </c>
      <c r="AF275" s="48" t="n">
        <f aca="false">'Прил.6'!AH223</f>
        <v>0</v>
      </c>
      <c r="AG275" s="48" t="n">
        <f aca="false">'Прил.6'!AI223</f>
        <v>0</v>
      </c>
      <c r="AH275" s="48" t="n">
        <f aca="false">'Прил.6'!AJ223</f>
        <v>0</v>
      </c>
      <c r="AI275" s="48" t="n">
        <f aca="false">'Прил.6'!AK223</f>
        <v>0</v>
      </c>
      <c r="AJ275" s="48" t="n">
        <f aca="false">'Прил.6'!AL223</f>
        <v>0</v>
      </c>
      <c r="AK275" s="48" t="n">
        <f aca="false">'Прил.6'!AM223</f>
        <v>0</v>
      </c>
      <c r="AL275" s="38" t="str">
        <f aca="false">IF(SUM(M275)&gt;0,1," ")</f>
        <v> </v>
      </c>
      <c r="AM275" s="66"/>
      <c r="AN275" s="67"/>
    </row>
    <row r="276" s="60" customFormat="true" ht="12" hidden="true" customHeight="true" outlineLevel="0" collapsed="false">
      <c r="A276" s="63" t="str">
        <f aca="false">'Прил.6'!B224</f>
        <v>Субсидии юридическим лицам (кроме некоммерческих организаций), индивидуальным предпринимателям, физическим лицам</v>
      </c>
      <c r="B276" s="56" t="str">
        <f aca="false">'Прил.6'!D224</f>
        <v>0505</v>
      </c>
      <c r="C276" s="56" t="str">
        <f aca="false">'Прил.6'!E224</f>
        <v>0741741</v>
      </c>
      <c r="D276" s="56" t="str">
        <f aca="false">'Прил.6'!F224</f>
        <v>810</v>
      </c>
      <c r="E276" s="112" t="n">
        <f aca="false">'Прил.6'!G224</f>
        <v>0</v>
      </c>
      <c r="F276" s="112" t="n">
        <f aca="false">'Прил.6'!H224</f>
        <v>0</v>
      </c>
      <c r="G276" s="112" t="n">
        <f aca="false">'Прил.6'!I224</f>
        <v>0</v>
      </c>
      <c r="H276" s="112" t="n">
        <f aca="false">'Прил.6'!J224</f>
        <v>0</v>
      </c>
      <c r="I276" s="57" t="n">
        <f aca="false">'Прил.6'!K224</f>
        <v>0</v>
      </c>
      <c r="J276" s="57" t="n">
        <f aca="false">'Прил.6'!L224</f>
        <v>0</v>
      </c>
      <c r="K276" s="57" t="n">
        <f aca="false">'Прил.6'!M224</f>
        <v>0</v>
      </c>
      <c r="L276" s="57" t="n">
        <f aca="false">'Прил.6'!N224</f>
        <v>0</v>
      </c>
      <c r="M276" s="57" t="n">
        <f aca="false">'Прил.6'!O224</f>
        <v>0</v>
      </c>
      <c r="N276" s="57" t="n">
        <f aca="false">'Прил.6'!P224</f>
        <v>0</v>
      </c>
      <c r="O276" s="57" t="n">
        <f aca="false">'Прил.6'!Q224</f>
        <v>0</v>
      </c>
      <c r="P276" s="57" t="n">
        <f aca="false">'Прил.6'!R224</f>
        <v>0</v>
      </c>
      <c r="Q276" s="57" t="n">
        <f aca="false">'Прил.6'!S224</f>
        <v>0</v>
      </c>
      <c r="R276" s="57" t="n">
        <f aca="false">'Прил.6'!T224</f>
        <v>0</v>
      </c>
      <c r="S276" s="57" t="n">
        <f aca="false">'Прил.6'!U224</f>
        <v>0</v>
      </c>
      <c r="T276" s="57" t="n">
        <f aca="false">'Прил.6'!V224</f>
        <v>0</v>
      </c>
      <c r="U276" s="57" t="n">
        <f aca="false">'Прил.6'!W224</f>
        <v>0</v>
      </c>
      <c r="V276" s="57" t="n">
        <f aca="false">'Прил.6'!X224</f>
        <v>0</v>
      </c>
      <c r="W276" s="57" t="n">
        <f aca="false">'Прил.6'!Y224</f>
        <v>0</v>
      </c>
      <c r="X276" s="57" t="n">
        <f aca="false">'Прил.6'!Z224</f>
        <v>0</v>
      </c>
      <c r="Y276" s="57" t="n">
        <f aca="false">'Прил.6'!AA224</f>
        <v>0</v>
      </c>
      <c r="Z276" s="57" t="n">
        <f aca="false">'Прил.6'!AB224</f>
        <v>0</v>
      </c>
      <c r="AA276" s="57" t="n">
        <f aca="false">'Прил.6'!AC224</f>
        <v>0</v>
      </c>
      <c r="AB276" s="57" t="n">
        <f aca="false">'Прил.6'!AD224</f>
        <v>0</v>
      </c>
      <c r="AC276" s="57" t="n">
        <f aca="false">'Прил.6'!AE224</f>
        <v>0</v>
      </c>
      <c r="AD276" s="57" t="n">
        <f aca="false">'Прил.6'!AF224</f>
        <v>0</v>
      </c>
      <c r="AE276" s="57" t="n">
        <f aca="false">'Прил.6'!AG224</f>
        <v>0</v>
      </c>
      <c r="AF276" s="57" t="n">
        <f aca="false">'Прил.6'!AH224</f>
        <v>0</v>
      </c>
      <c r="AG276" s="57" t="n">
        <f aca="false">'Прил.6'!AI224</f>
        <v>0</v>
      </c>
      <c r="AH276" s="57" t="n">
        <f aca="false">'Прил.6'!AJ224</f>
        <v>0</v>
      </c>
      <c r="AI276" s="57" t="n">
        <f aca="false">'Прил.6'!AK224</f>
        <v>0</v>
      </c>
      <c r="AJ276" s="57" t="n">
        <f aca="false">'Прил.6'!AL224</f>
        <v>0</v>
      </c>
      <c r="AK276" s="57" t="n">
        <f aca="false">'Прил.6'!AM224</f>
        <v>0</v>
      </c>
      <c r="AL276" s="38" t="str">
        <f aca="false">IF(SUM(M276)&gt;0,1," ")</f>
        <v> </v>
      </c>
      <c r="AM276" s="58"/>
      <c r="AN276" s="59"/>
    </row>
    <row r="277" s="62" customFormat="true" ht="12" hidden="false" customHeight="true" outlineLevel="0" collapsed="false">
      <c r="A277" s="51" t="str">
        <f aca="false">'Прил.6'!B225</f>
        <v>Подпрограмма "Уличное освещение и улучшение условий проживания населения"</v>
      </c>
      <c r="B277" s="52" t="str">
        <f aca="false">'Прил.6'!D225</f>
        <v>0505</v>
      </c>
      <c r="C277" s="52" t="str">
        <f aca="false">'Прил.6'!E225</f>
        <v>0750000</v>
      </c>
      <c r="D277" s="52"/>
      <c r="E277" s="110" t="n">
        <f aca="false">'Прил.6'!G225</f>
        <v>0</v>
      </c>
      <c r="F277" s="110" t="n">
        <f aca="false">'Прил.6'!H225</f>
        <v>0</v>
      </c>
      <c r="G277" s="110" t="n">
        <f aca="false">'Прил.6'!I225</f>
        <v>0</v>
      </c>
      <c r="H277" s="110" t="n">
        <f aca="false">'Прил.6'!J225</f>
        <v>931472.32</v>
      </c>
      <c r="I277" s="48" t="n">
        <f aca="false">'Прил.6'!K225</f>
        <v>931472.32</v>
      </c>
      <c r="J277" s="48" t="n">
        <f aca="false">'Прил.6'!L225</f>
        <v>0</v>
      </c>
      <c r="K277" s="48" t="n">
        <f aca="false">'Прил.6'!M225</f>
        <v>530530</v>
      </c>
      <c r="L277" s="48" t="n">
        <f aca="false">'Прил.6'!N225</f>
        <v>315046.26</v>
      </c>
      <c r="M277" s="48" t="n">
        <f aca="false">'Прил.6'!O225</f>
        <v>1777048.58</v>
      </c>
      <c r="N277" s="48" t="n">
        <f aca="false">'Прил.6'!P225</f>
        <v>0</v>
      </c>
      <c r="O277" s="48" t="n">
        <f aca="false">'Прил.6'!Q225</f>
        <v>0</v>
      </c>
      <c r="P277" s="48" t="n">
        <f aca="false">'Прил.6'!R225</f>
        <v>0</v>
      </c>
      <c r="Q277" s="48" t="n">
        <f aca="false">'Прил.6'!S225</f>
        <v>1777048.58</v>
      </c>
      <c r="R277" s="48" t="n">
        <f aca="false">'Прил.6'!T225</f>
        <v>0</v>
      </c>
      <c r="S277" s="48" t="n">
        <f aca="false">'Прил.6'!U225</f>
        <v>0</v>
      </c>
      <c r="T277" s="48" t="n">
        <f aca="false">'Прил.6'!V225</f>
        <v>0</v>
      </c>
      <c r="U277" s="48" t="n">
        <f aca="false">'Прил.6'!W225</f>
        <v>1777048.58</v>
      </c>
      <c r="V277" s="48" t="n">
        <f aca="false">'Прил.6'!X225</f>
        <v>0</v>
      </c>
      <c r="W277" s="48" t="n">
        <f aca="false">'Прил.6'!Y225</f>
        <v>0</v>
      </c>
      <c r="X277" s="48" t="n">
        <f aca="false">'Прил.6'!Z225</f>
        <v>0</v>
      </c>
      <c r="Y277" s="48" t="n">
        <f aca="false">'Прил.6'!AA225</f>
        <v>1777048.58</v>
      </c>
      <c r="Z277" s="48" t="n">
        <f aca="false">'Прил.6'!AB225</f>
        <v>0</v>
      </c>
      <c r="AA277" s="48" t="n">
        <f aca="false">'Прил.6'!AC225</f>
        <v>0</v>
      </c>
      <c r="AB277" s="48" t="n">
        <f aca="false">'Прил.6'!AD225</f>
        <v>0</v>
      </c>
      <c r="AC277" s="48" t="n">
        <f aca="false">'Прил.6'!AE225</f>
        <v>1777048.58</v>
      </c>
      <c r="AD277" s="48" t="n">
        <f aca="false">'Прил.6'!AF225</f>
        <v>0</v>
      </c>
      <c r="AE277" s="48" t="n">
        <f aca="false">'Прил.6'!AG225</f>
        <v>0</v>
      </c>
      <c r="AF277" s="48" t="n">
        <f aca="false">'Прил.6'!AH225</f>
        <v>0</v>
      </c>
      <c r="AG277" s="48" t="n">
        <f aca="false">'Прил.6'!AI225</f>
        <v>1777048.58</v>
      </c>
      <c r="AH277" s="48" t="n">
        <f aca="false">'Прил.6'!AJ225</f>
        <v>0</v>
      </c>
      <c r="AI277" s="48" t="n">
        <f aca="false">'Прил.6'!AK225</f>
        <v>0</v>
      </c>
      <c r="AJ277" s="48" t="n">
        <f aca="false">'Прил.6'!AL225</f>
        <v>0</v>
      </c>
      <c r="AK277" s="48" t="n">
        <f aca="false">'Прил.6'!AM225</f>
        <v>1777048.58</v>
      </c>
      <c r="AL277" s="38" t="n">
        <f aca="false">IF(SUM(M277)&gt;0,1," ")</f>
        <v>1</v>
      </c>
      <c r="AM277" s="66"/>
      <c r="AN277" s="67"/>
      <c r="AO277" s="41" t="n">
        <f aca="false">I277-AK277</f>
        <v>-845576.26</v>
      </c>
    </row>
    <row r="278" s="62" customFormat="true" ht="12" hidden="false" customHeight="true" outlineLevel="0" collapsed="false">
      <c r="A278" s="51" t="str">
        <f aca="false">'Прил.6'!B226</f>
        <v>Приобретение и установка светодиодных осветительных приборов</v>
      </c>
      <c r="B278" s="52" t="str">
        <f aca="false">'Прил.6'!D226</f>
        <v>0505</v>
      </c>
      <c r="C278" s="52" t="str">
        <f aca="false">'Прил.6'!E226</f>
        <v>0751751</v>
      </c>
      <c r="D278" s="52"/>
      <c r="E278" s="110" t="n">
        <f aca="false">'Прил.6'!G226</f>
        <v>0</v>
      </c>
      <c r="F278" s="110" t="n">
        <f aca="false">'Прил.6'!H226</f>
        <v>0</v>
      </c>
      <c r="G278" s="110" t="n">
        <f aca="false">'Прил.6'!I226</f>
        <v>0</v>
      </c>
      <c r="H278" s="110" t="n">
        <f aca="false">'Прил.6'!J226</f>
        <v>931472.32</v>
      </c>
      <c r="I278" s="48" t="n">
        <f aca="false">'Прил.6'!K226</f>
        <v>931472.32</v>
      </c>
      <c r="J278" s="48" t="n">
        <f aca="false">'Прил.6'!L226</f>
        <v>0</v>
      </c>
      <c r="K278" s="48" t="n">
        <f aca="false">'Прил.6'!M226</f>
        <v>530530</v>
      </c>
      <c r="L278" s="48" t="n">
        <f aca="false">'Прил.6'!N226</f>
        <v>315046.26</v>
      </c>
      <c r="M278" s="48" t="n">
        <f aca="false">'Прил.6'!O226</f>
        <v>1777048.58</v>
      </c>
      <c r="N278" s="48" t="n">
        <f aca="false">'Прил.6'!P226</f>
        <v>0</v>
      </c>
      <c r="O278" s="48" t="n">
        <f aca="false">'Прил.6'!Q226</f>
        <v>0</v>
      </c>
      <c r="P278" s="48" t="n">
        <f aca="false">'Прил.6'!R226</f>
        <v>0</v>
      </c>
      <c r="Q278" s="48" t="n">
        <f aca="false">'Прил.6'!S226</f>
        <v>1777048.58</v>
      </c>
      <c r="R278" s="48" t="n">
        <f aca="false">'Прил.6'!T226</f>
        <v>0</v>
      </c>
      <c r="S278" s="48" t="n">
        <f aca="false">'Прил.6'!U226</f>
        <v>0</v>
      </c>
      <c r="T278" s="48" t="n">
        <f aca="false">'Прил.6'!V226</f>
        <v>0</v>
      </c>
      <c r="U278" s="48" t="n">
        <f aca="false">'Прил.6'!W226</f>
        <v>1777048.58</v>
      </c>
      <c r="V278" s="48" t="n">
        <f aca="false">'Прил.6'!X226</f>
        <v>0</v>
      </c>
      <c r="W278" s="48" t="n">
        <f aca="false">'Прил.6'!Y226</f>
        <v>0</v>
      </c>
      <c r="X278" s="48" t="n">
        <f aca="false">'Прил.6'!Z226</f>
        <v>0</v>
      </c>
      <c r="Y278" s="48" t="n">
        <f aca="false">'Прил.6'!AA226</f>
        <v>1777048.58</v>
      </c>
      <c r="Z278" s="48" t="n">
        <f aca="false">'Прил.6'!AB226</f>
        <v>0</v>
      </c>
      <c r="AA278" s="48" t="n">
        <f aca="false">'Прил.6'!AC226</f>
        <v>0</v>
      </c>
      <c r="AB278" s="48" t="n">
        <f aca="false">'Прил.6'!AD226</f>
        <v>0</v>
      </c>
      <c r="AC278" s="48" t="n">
        <f aca="false">'Прил.6'!AE226</f>
        <v>1777048.58</v>
      </c>
      <c r="AD278" s="48" t="n">
        <f aca="false">'Прил.6'!AF226</f>
        <v>0</v>
      </c>
      <c r="AE278" s="48" t="n">
        <f aca="false">'Прил.6'!AG226</f>
        <v>0</v>
      </c>
      <c r="AF278" s="48" t="n">
        <f aca="false">'Прил.6'!AH226</f>
        <v>0</v>
      </c>
      <c r="AG278" s="48" t="n">
        <f aca="false">'Прил.6'!AI226</f>
        <v>1777048.58</v>
      </c>
      <c r="AH278" s="48" t="n">
        <f aca="false">'Прил.6'!AJ226</f>
        <v>0</v>
      </c>
      <c r="AI278" s="48" t="n">
        <f aca="false">'Прил.6'!AK226</f>
        <v>0</v>
      </c>
      <c r="AJ278" s="48" t="n">
        <f aca="false">'Прил.6'!AL226</f>
        <v>0</v>
      </c>
      <c r="AK278" s="48" t="n">
        <f aca="false">'Прил.6'!AM226</f>
        <v>1777048.58</v>
      </c>
      <c r="AL278" s="38" t="n">
        <f aca="false">IF(SUM(M278)&gt;0,1," ")</f>
        <v>1</v>
      </c>
      <c r="AM278" s="66"/>
      <c r="AN278" s="67"/>
      <c r="AO278" s="41" t="n">
        <f aca="false">I278-AK278</f>
        <v>-845576.26</v>
      </c>
    </row>
    <row r="279" s="62" customFormat="true" ht="12" hidden="true" customHeight="true" outlineLevel="0" collapsed="false">
      <c r="A279" s="137" t="str">
        <f aca="false">'Прил.6'!B227</f>
        <v>Закупка товаров, работ и услуг для государственных (муниципальных) нужд</v>
      </c>
      <c r="B279" s="138" t="str">
        <f aca="false">'Прил.6'!D227</f>
        <v>0505</v>
      </c>
      <c r="C279" s="138" t="str">
        <f aca="false">'Прил.6'!E227</f>
        <v>0751751</v>
      </c>
      <c r="D279" s="138" t="str">
        <f aca="false">'Прил.6'!F227</f>
        <v>200</v>
      </c>
      <c r="E279" s="110" t="n">
        <f aca="false">'Прил.6'!G227</f>
        <v>0</v>
      </c>
      <c r="F279" s="110" t="n">
        <f aca="false">'Прил.6'!H227</f>
        <v>0</v>
      </c>
      <c r="G279" s="110" t="n">
        <f aca="false">'Прил.6'!I227</f>
        <v>0</v>
      </c>
      <c r="H279" s="110" t="n">
        <f aca="false">'Прил.6'!J227</f>
        <v>0</v>
      </c>
      <c r="I279" s="110" t="n">
        <f aca="false">'Прил.6'!K227</f>
        <v>0</v>
      </c>
      <c r="J279" s="110" t="n">
        <f aca="false">'Прил.6'!L227</f>
        <v>0</v>
      </c>
      <c r="K279" s="110" t="n">
        <f aca="false">'Прил.6'!M227</f>
        <v>0</v>
      </c>
      <c r="L279" s="110" t="n">
        <f aca="false">'Прил.6'!N227</f>
        <v>0</v>
      </c>
      <c r="M279" s="110" t="n">
        <f aca="false">'Прил.6'!O227</f>
        <v>0</v>
      </c>
      <c r="N279" s="110" t="n">
        <f aca="false">'Прил.6'!P227</f>
        <v>0</v>
      </c>
      <c r="O279" s="110" t="n">
        <f aca="false">'Прил.6'!Q227</f>
        <v>0</v>
      </c>
      <c r="P279" s="110" t="n">
        <f aca="false">'Прил.6'!R227</f>
        <v>0</v>
      </c>
      <c r="Q279" s="110" t="n">
        <f aca="false">'Прил.6'!S227</f>
        <v>0</v>
      </c>
      <c r="R279" s="110" t="n">
        <f aca="false">'Прил.6'!T227</f>
        <v>0</v>
      </c>
      <c r="S279" s="110" t="n">
        <f aca="false">'Прил.6'!U227</f>
        <v>0</v>
      </c>
      <c r="T279" s="110" t="n">
        <f aca="false">'Прил.6'!V227</f>
        <v>0</v>
      </c>
      <c r="U279" s="110" t="n">
        <f aca="false">'Прил.6'!W227</f>
        <v>0</v>
      </c>
      <c r="V279" s="110" t="n">
        <f aca="false">'Прил.6'!X227</f>
        <v>0</v>
      </c>
      <c r="W279" s="110" t="n">
        <f aca="false">'Прил.6'!Y227</f>
        <v>0</v>
      </c>
      <c r="X279" s="110" t="n">
        <f aca="false">'Прил.6'!Z227</f>
        <v>0</v>
      </c>
      <c r="Y279" s="110" t="n">
        <f aca="false">'Прил.6'!AA227</f>
        <v>0</v>
      </c>
      <c r="Z279" s="110" t="n">
        <f aca="false">'Прил.6'!AB227</f>
        <v>0</v>
      </c>
      <c r="AA279" s="110" t="n">
        <f aca="false">'Прил.6'!AC227</f>
        <v>0</v>
      </c>
      <c r="AB279" s="110" t="n">
        <f aca="false">'Прил.6'!AD227</f>
        <v>0</v>
      </c>
      <c r="AC279" s="110" t="n">
        <f aca="false">'Прил.6'!AE227</f>
        <v>0</v>
      </c>
      <c r="AD279" s="110" t="n">
        <f aca="false">'Прил.6'!AF227</f>
        <v>0</v>
      </c>
      <c r="AE279" s="110" t="n">
        <f aca="false">'Прил.6'!AG227</f>
        <v>0</v>
      </c>
      <c r="AF279" s="110" t="n">
        <f aca="false">'Прил.6'!AH227</f>
        <v>0</v>
      </c>
      <c r="AG279" s="110" t="n">
        <f aca="false">'Прил.6'!AI227</f>
        <v>0</v>
      </c>
      <c r="AH279" s="110" t="n">
        <f aca="false">'Прил.6'!AJ227</f>
        <v>0</v>
      </c>
      <c r="AI279" s="110" t="n">
        <f aca="false">'Прил.6'!AK227</f>
        <v>0</v>
      </c>
      <c r="AJ279" s="110" t="n">
        <f aca="false">'Прил.6'!AL227</f>
        <v>0</v>
      </c>
      <c r="AK279" s="110" t="n">
        <f aca="false">'Прил.6'!AM227</f>
        <v>0</v>
      </c>
      <c r="AL279" s="38" t="str">
        <f aca="false">IF(SUM(M279)&gt;0,1," ")</f>
        <v> </v>
      </c>
      <c r="AM279" s="66"/>
      <c r="AN279" s="67"/>
    </row>
    <row r="280" s="60" customFormat="true" ht="12" hidden="true" customHeight="true" outlineLevel="0" collapsed="false">
      <c r="A280" s="139" t="str">
        <f aca="false">'Прил.6'!B228</f>
        <v>Иные закупки товаров, работ и услуг для обеспечения государственных (муниципальных) нужд</v>
      </c>
      <c r="B280" s="140" t="str">
        <f aca="false">'Прил.6'!D228</f>
        <v>0505</v>
      </c>
      <c r="C280" s="140" t="str">
        <f aca="false">'Прил.6'!E228</f>
        <v>0751751</v>
      </c>
      <c r="D280" s="140" t="str">
        <f aca="false">'Прил.6'!F228</f>
        <v>240</v>
      </c>
      <c r="E280" s="112" t="n">
        <f aca="false">'Прил.6'!G228</f>
        <v>0</v>
      </c>
      <c r="F280" s="112" t="n">
        <f aca="false">'Прил.6'!H228</f>
        <v>0</v>
      </c>
      <c r="G280" s="112" t="n">
        <f aca="false">'Прил.6'!I228</f>
        <v>0</v>
      </c>
      <c r="H280" s="112" t="n">
        <f aca="false">'Прил.6'!J228</f>
        <v>0</v>
      </c>
      <c r="I280" s="112" t="n">
        <f aca="false">'Прил.6'!K228</f>
        <v>0</v>
      </c>
      <c r="J280" s="112" t="n">
        <f aca="false">'Прил.6'!L228</f>
        <v>0</v>
      </c>
      <c r="K280" s="112" t="n">
        <f aca="false">'Прил.6'!M228</f>
        <v>0</v>
      </c>
      <c r="L280" s="112" t="n">
        <f aca="false">'Прил.6'!N228</f>
        <v>0</v>
      </c>
      <c r="M280" s="112" t="n">
        <f aca="false">'Прил.6'!O228</f>
        <v>0</v>
      </c>
      <c r="N280" s="112" t="n">
        <f aca="false">'Прил.6'!P228</f>
        <v>0</v>
      </c>
      <c r="O280" s="112" t="n">
        <f aca="false">'Прил.6'!Q228</f>
        <v>0</v>
      </c>
      <c r="P280" s="112" t="n">
        <f aca="false">'Прил.6'!R228</f>
        <v>0</v>
      </c>
      <c r="Q280" s="112" t="n">
        <f aca="false">'Прил.6'!S228</f>
        <v>0</v>
      </c>
      <c r="R280" s="112" t="n">
        <f aca="false">'Прил.6'!T228</f>
        <v>0</v>
      </c>
      <c r="S280" s="112" t="n">
        <f aca="false">'Прил.6'!U228</f>
        <v>0</v>
      </c>
      <c r="T280" s="112" t="n">
        <f aca="false">'Прил.6'!V228</f>
        <v>0</v>
      </c>
      <c r="U280" s="112" t="n">
        <f aca="false">'Прил.6'!W228</f>
        <v>0</v>
      </c>
      <c r="V280" s="112" t="n">
        <f aca="false">'Прил.6'!X228</f>
        <v>0</v>
      </c>
      <c r="W280" s="112" t="n">
        <f aca="false">'Прил.6'!Y228</f>
        <v>0</v>
      </c>
      <c r="X280" s="112" t="n">
        <f aca="false">'Прил.6'!Z228</f>
        <v>0</v>
      </c>
      <c r="Y280" s="112" t="n">
        <f aca="false">'Прил.6'!AA228</f>
        <v>0</v>
      </c>
      <c r="Z280" s="112" t="n">
        <f aca="false">'Прил.6'!AB228</f>
        <v>0</v>
      </c>
      <c r="AA280" s="112" t="n">
        <f aca="false">'Прил.6'!AC228</f>
        <v>0</v>
      </c>
      <c r="AB280" s="112" t="n">
        <f aca="false">'Прил.6'!AD228</f>
        <v>0</v>
      </c>
      <c r="AC280" s="112" t="n">
        <f aca="false">'Прил.6'!AE228</f>
        <v>0</v>
      </c>
      <c r="AD280" s="112" t="n">
        <f aca="false">'Прил.6'!AF228</f>
        <v>0</v>
      </c>
      <c r="AE280" s="112" t="n">
        <f aca="false">'Прил.6'!AG228</f>
        <v>0</v>
      </c>
      <c r="AF280" s="112" t="n">
        <f aca="false">'Прил.6'!AH228</f>
        <v>0</v>
      </c>
      <c r="AG280" s="112" t="n">
        <f aca="false">'Прил.6'!AI228</f>
        <v>0</v>
      </c>
      <c r="AH280" s="112" t="n">
        <f aca="false">'Прил.6'!AJ228</f>
        <v>0</v>
      </c>
      <c r="AI280" s="112" t="n">
        <f aca="false">'Прил.6'!AK228</f>
        <v>0</v>
      </c>
      <c r="AJ280" s="112" t="n">
        <f aca="false">'Прил.6'!AL228</f>
        <v>0</v>
      </c>
      <c r="AK280" s="112" t="n">
        <f aca="false">'Прил.6'!AM228</f>
        <v>0</v>
      </c>
      <c r="AL280" s="38" t="str">
        <f aca="false">IF(SUM(M280)&gt;0,1," ")</f>
        <v> </v>
      </c>
      <c r="AM280" s="58"/>
      <c r="AN280" s="59"/>
    </row>
    <row r="281" s="62" customFormat="true" ht="12" hidden="true" customHeight="true" outlineLevel="0" collapsed="false">
      <c r="A281" s="137" t="str">
        <f aca="false">'Прил.6'!B229</f>
        <v>Предоставление субсидий бюджетным, автономным учреждениям и иным некоммерческим организациям</v>
      </c>
      <c r="B281" s="138" t="str">
        <f aca="false">'Прил.6'!D229</f>
        <v>0505</v>
      </c>
      <c r="C281" s="138" t="str">
        <f aca="false">'Прил.6'!E229</f>
        <v>0751751</v>
      </c>
      <c r="D281" s="138" t="str">
        <f aca="false">'Прил.6'!F229</f>
        <v>600</v>
      </c>
      <c r="E281" s="110" t="n">
        <f aca="false">'Прил.6'!G229</f>
        <v>0</v>
      </c>
      <c r="F281" s="110" t="n">
        <f aca="false">'Прил.6'!H229</f>
        <v>0</v>
      </c>
      <c r="G281" s="110" t="n">
        <f aca="false">'Прил.6'!I229</f>
        <v>0</v>
      </c>
      <c r="H281" s="110" t="n">
        <f aca="false">'Прил.6'!J229</f>
        <v>0</v>
      </c>
      <c r="I281" s="110" t="n">
        <f aca="false">'Прил.6'!K229</f>
        <v>0</v>
      </c>
      <c r="J281" s="110" t="n">
        <f aca="false">'Прил.6'!L229</f>
        <v>0</v>
      </c>
      <c r="K281" s="110" t="n">
        <f aca="false">'Прил.6'!M229</f>
        <v>0</v>
      </c>
      <c r="L281" s="110" t="n">
        <f aca="false">'Прил.6'!N229</f>
        <v>0</v>
      </c>
      <c r="M281" s="110" t="n">
        <f aca="false">'Прил.6'!O229</f>
        <v>0</v>
      </c>
      <c r="N281" s="110" t="n">
        <f aca="false">'Прил.6'!P229</f>
        <v>0</v>
      </c>
      <c r="O281" s="110" t="n">
        <f aca="false">'Прил.6'!Q229</f>
        <v>0</v>
      </c>
      <c r="P281" s="110" t="n">
        <f aca="false">'Прил.6'!R229</f>
        <v>0</v>
      </c>
      <c r="Q281" s="110" t="n">
        <f aca="false">'Прил.6'!S229</f>
        <v>0</v>
      </c>
      <c r="R281" s="110" t="n">
        <f aca="false">'Прил.6'!T229</f>
        <v>0</v>
      </c>
      <c r="S281" s="110" t="n">
        <f aca="false">'Прил.6'!U229</f>
        <v>0</v>
      </c>
      <c r="T281" s="110" t="n">
        <f aca="false">'Прил.6'!V229</f>
        <v>0</v>
      </c>
      <c r="U281" s="110" t="n">
        <f aca="false">'Прил.6'!W229</f>
        <v>0</v>
      </c>
      <c r="V281" s="110" t="n">
        <f aca="false">'Прил.6'!X229</f>
        <v>0</v>
      </c>
      <c r="W281" s="110" t="n">
        <f aca="false">'Прил.6'!Y229</f>
        <v>0</v>
      </c>
      <c r="X281" s="110" t="n">
        <f aca="false">'Прил.6'!Z229</f>
        <v>0</v>
      </c>
      <c r="Y281" s="110" t="n">
        <f aca="false">'Прил.6'!AA229</f>
        <v>0</v>
      </c>
      <c r="Z281" s="110" t="n">
        <f aca="false">'Прил.6'!AB229</f>
        <v>0</v>
      </c>
      <c r="AA281" s="110" t="n">
        <f aca="false">'Прил.6'!AC229</f>
        <v>0</v>
      </c>
      <c r="AB281" s="110" t="n">
        <f aca="false">'Прил.6'!AD229</f>
        <v>0</v>
      </c>
      <c r="AC281" s="110" t="n">
        <f aca="false">'Прил.6'!AE229</f>
        <v>0</v>
      </c>
      <c r="AD281" s="110" t="n">
        <f aca="false">'Прил.6'!AF229</f>
        <v>0</v>
      </c>
      <c r="AE281" s="110" t="n">
        <f aca="false">'Прил.6'!AG229</f>
        <v>0</v>
      </c>
      <c r="AF281" s="110" t="n">
        <f aca="false">'Прил.6'!AH229</f>
        <v>0</v>
      </c>
      <c r="AG281" s="110" t="n">
        <f aca="false">'Прил.6'!AI229</f>
        <v>0</v>
      </c>
      <c r="AH281" s="110" t="n">
        <f aca="false">'Прил.6'!AJ229</f>
        <v>0</v>
      </c>
      <c r="AI281" s="110" t="n">
        <f aca="false">'Прил.6'!AK229</f>
        <v>0</v>
      </c>
      <c r="AJ281" s="110" t="n">
        <f aca="false">'Прил.6'!AL229</f>
        <v>0</v>
      </c>
      <c r="AK281" s="110" t="n">
        <f aca="false">'Прил.6'!AM229</f>
        <v>0</v>
      </c>
      <c r="AL281" s="38" t="str">
        <f aca="false">IF(SUM(M281)&gt;0,1," ")</f>
        <v> </v>
      </c>
      <c r="AM281" s="66"/>
      <c r="AN281" s="67"/>
    </row>
    <row r="282" s="60" customFormat="true" ht="12" hidden="true" customHeight="true" outlineLevel="0" collapsed="false">
      <c r="A282" s="139" t="str">
        <f aca="false">'Прил.6'!B230</f>
        <v>Субсидии некоммерческим организациям (за исключением государственных (муниципальных) учреждений)</v>
      </c>
      <c r="B282" s="140" t="str">
        <f aca="false">'Прил.6'!D230</f>
        <v>0505</v>
      </c>
      <c r="C282" s="140" t="str">
        <f aca="false">'Прил.6'!E230</f>
        <v>0751751</v>
      </c>
      <c r="D282" s="140" t="str">
        <f aca="false">'Прил.6'!F230</f>
        <v>630</v>
      </c>
      <c r="E282" s="112" t="n">
        <f aca="false">'Прил.6'!G230</f>
        <v>0</v>
      </c>
      <c r="F282" s="112" t="n">
        <f aca="false">'Прил.6'!H230</f>
        <v>0</v>
      </c>
      <c r="G282" s="112" t="n">
        <f aca="false">'Прил.6'!I230</f>
        <v>0</v>
      </c>
      <c r="H282" s="112" t="n">
        <f aca="false">'Прил.6'!J230</f>
        <v>0</v>
      </c>
      <c r="I282" s="112" t="n">
        <f aca="false">'Прил.6'!K230</f>
        <v>0</v>
      </c>
      <c r="J282" s="112" t="n">
        <f aca="false">'Прил.6'!L230</f>
        <v>0</v>
      </c>
      <c r="K282" s="112" t="n">
        <f aca="false">'Прил.6'!M230</f>
        <v>0</v>
      </c>
      <c r="L282" s="112" t="n">
        <f aca="false">'Прил.6'!N230</f>
        <v>0</v>
      </c>
      <c r="M282" s="112" t="n">
        <f aca="false">'Прил.6'!O230</f>
        <v>0</v>
      </c>
      <c r="N282" s="112" t="n">
        <f aca="false">'Прил.6'!P230</f>
        <v>0</v>
      </c>
      <c r="O282" s="112" t="n">
        <f aca="false">'Прил.6'!Q230</f>
        <v>0</v>
      </c>
      <c r="P282" s="112" t="n">
        <f aca="false">'Прил.6'!R230</f>
        <v>0</v>
      </c>
      <c r="Q282" s="112" t="n">
        <f aca="false">'Прил.6'!S230</f>
        <v>0</v>
      </c>
      <c r="R282" s="112" t="n">
        <f aca="false">'Прил.6'!T230</f>
        <v>0</v>
      </c>
      <c r="S282" s="112" t="n">
        <f aca="false">'Прил.6'!U230</f>
        <v>0</v>
      </c>
      <c r="T282" s="112" t="n">
        <f aca="false">'Прил.6'!V230</f>
        <v>0</v>
      </c>
      <c r="U282" s="112" t="n">
        <f aca="false">'Прил.6'!W230</f>
        <v>0</v>
      </c>
      <c r="V282" s="112" t="n">
        <f aca="false">'Прил.6'!X230</f>
        <v>0</v>
      </c>
      <c r="W282" s="112" t="n">
        <f aca="false">'Прил.6'!Y230</f>
        <v>0</v>
      </c>
      <c r="X282" s="112" t="n">
        <f aca="false">'Прил.6'!Z230</f>
        <v>0</v>
      </c>
      <c r="Y282" s="112" t="n">
        <f aca="false">'Прил.6'!AA230</f>
        <v>0</v>
      </c>
      <c r="Z282" s="112" t="n">
        <f aca="false">'Прил.6'!AB230</f>
        <v>0</v>
      </c>
      <c r="AA282" s="112" t="n">
        <f aca="false">'Прил.6'!AC230</f>
        <v>0</v>
      </c>
      <c r="AB282" s="112" t="n">
        <f aca="false">'Прил.6'!AD230</f>
        <v>0</v>
      </c>
      <c r="AC282" s="112" t="n">
        <f aca="false">'Прил.6'!AE230</f>
        <v>0</v>
      </c>
      <c r="AD282" s="112" t="n">
        <f aca="false">'Прил.6'!AF230</f>
        <v>0</v>
      </c>
      <c r="AE282" s="112" t="n">
        <f aca="false">'Прил.6'!AG230</f>
        <v>0</v>
      </c>
      <c r="AF282" s="112" t="n">
        <f aca="false">'Прил.6'!AH230</f>
        <v>0</v>
      </c>
      <c r="AG282" s="112" t="n">
        <f aca="false">'Прил.6'!AI230</f>
        <v>0</v>
      </c>
      <c r="AH282" s="112" t="n">
        <f aca="false">'Прил.6'!AJ230</f>
        <v>0</v>
      </c>
      <c r="AI282" s="112" t="n">
        <f aca="false">'Прил.6'!AK230</f>
        <v>0</v>
      </c>
      <c r="AJ282" s="112" t="n">
        <f aca="false">'Прил.6'!AL230</f>
        <v>0</v>
      </c>
      <c r="AK282" s="112" t="n">
        <f aca="false">'Прил.6'!AM230</f>
        <v>0</v>
      </c>
      <c r="AL282" s="38" t="str">
        <f aca="false">IF(SUM(M282)&gt;0,1," ")</f>
        <v> </v>
      </c>
      <c r="AM282" s="58"/>
      <c r="AN282" s="59"/>
    </row>
    <row r="283" s="62" customFormat="true" ht="12" hidden="false" customHeight="true" outlineLevel="0" collapsed="false">
      <c r="A283" s="51" t="str">
        <f aca="false">'Прил.6'!B231</f>
        <v>Иные бюджетные ассигнования</v>
      </c>
      <c r="B283" s="52" t="str">
        <f aca="false">'Прил.6'!D231</f>
        <v>0505</v>
      </c>
      <c r="C283" s="52" t="str">
        <f aca="false">'Прил.6'!E231</f>
        <v>0751751</v>
      </c>
      <c r="D283" s="52" t="str">
        <f aca="false">'Прил.6'!F231</f>
        <v>800</v>
      </c>
      <c r="E283" s="110" t="n">
        <f aca="false">'Прил.6'!G231</f>
        <v>0</v>
      </c>
      <c r="F283" s="110" t="n">
        <f aca="false">'Прил.6'!H231</f>
        <v>0</v>
      </c>
      <c r="G283" s="110" t="n">
        <f aca="false">'Прил.6'!I231</f>
        <v>0</v>
      </c>
      <c r="H283" s="110" t="n">
        <f aca="false">'Прил.6'!J231</f>
        <v>931472.32</v>
      </c>
      <c r="I283" s="48" t="n">
        <f aca="false">'Прил.6'!K231</f>
        <v>931472.32</v>
      </c>
      <c r="J283" s="48" t="n">
        <f aca="false">'Прил.6'!L231</f>
        <v>0</v>
      </c>
      <c r="K283" s="48" t="n">
        <f aca="false">'Прил.6'!M231</f>
        <v>530530</v>
      </c>
      <c r="L283" s="48" t="n">
        <f aca="false">'Прил.6'!N231</f>
        <v>315046.26</v>
      </c>
      <c r="M283" s="48" t="n">
        <f aca="false">'Прил.6'!O231</f>
        <v>1777048.58</v>
      </c>
      <c r="N283" s="48" t="n">
        <f aca="false">'Прил.6'!P231</f>
        <v>0</v>
      </c>
      <c r="O283" s="48" t="n">
        <f aca="false">'Прил.6'!Q231</f>
        <v>0</v>
      </c>
      <c r="P283" s="48" t="n">
        <f aca="false">'Прил.6'!R231</f>
        <v>0</v>
      </c>
      <c r="Q283" s="48" t="n">
        <f aca="false">'Прил.6'!S231</f>
        <v>1777048.58</v>
      </c>
      <c r="R283" s="48" t="n">
        <f aca="false">'Прил.6'!T231</f>
        <v>0</v>
      </c>
      <c r="S283" s="48" t="n">
        <f aca="false">'Прил.6'!U231</f>
        <v>0</v>
      </c>
      <c r="T283" s="48" t="n">
        <f aca="false">'Прил.6'!V231</f>
        <v>0</v>
      </c>
      <c r="U283" s="48" t="n">
        <f aca="false">'Прил.6'!W231</f>
        <v>1777048.58</v>
      </c>
      <c r="V283" s="48" t="n">
        <f aca="false">'Прил.6'!X231</f>
        <v>0</v>
      </c>
      <c r="W283" s="48" t="n">
        <f aca="false">'Прил.6'!Y231</f>
        <v>0</v>
      </c>
      <c r="X283" s="48" t="n">
        <f aca="false">'Прил.6'!Z231</f>
        <v>0</v>
      </c>
      <c r="Y283" s="48" t="n">
        <f aca="false">'Прил.6'!AA231</f>
        <v>1777048.58</v>
      </c>
      <c r="Z283" s="48" t="n">
        <f aca="false">'Прил.6'!AB231</f>
        <v>0</v>
      </c>
      <c r="AA283" s="48" t="n">
        <f aca="false">'Прил.6'!AC231</f>
        <v>0</v>
      </c>
      <c r="AB283" s="48" t="n">
        <f aca="false">'Прил.6'!AD231</f>
        <v>0</v>
      </c>
      <c r="AC283" s="48" t="n">
        <f aca="false">'Прил.6'!AE231</f>
        <v>1777048.58</v>
      </c>
      <c r="AD283" s="48" t="n">
        <f aca="false">'Прил.6'!AF231</f>
        <v>0</v>
      </c>
      <c r="AE283" s="48" t="n">
        <f aca="false">'Прил.6'!AG231</f>
        <v>0</v>
      </c>
      <c r="AF283" s="48" t="n">
        <f aca="false">'Прил.6'!AH231</f>
        <v>0</v>
      </c>
      <c r="AG283" s="48" t="n">
        <f aca="false">'Прил.6'!AI231</f>
        <v>1777048.58</v>
      </c>
      <c r="AH283" s="48" t="n">
        <f aca="false">'Прил.6'!AJ231</f>
        <v>0</v>
      </c>
      <c r="AI283" s="48" t="n">
        <f aca="false">'Прил.6'!AK231</f>
        <v>0</v>
      </c>
      <c r="AJ283" s="48" t="n">
        <f aca="false">'Прил.6'!AL231</f>
        <v>0</v>
      </c>
      <c r="AK283" s="48" t="n">
        <f aca="false">'Прил.6'!AM231</f>
        <v>1777048.58</v>
      </c>
      <c r="AL283" s="38" t="n">
        <f aca="false">IF(SUM(M283)&gt;0,1," ")</f>
        <v>1</v>
      </c>
      <c r="AM283" s="66"/>
      <c r="AN283" s="67"/>
      <c r="AO283" s="41" t="n">
        <f aca="false">I283-AK283</f>
        <v>-845576.26</v>
      </c>
    </row>
    <row r="284" s="60" customFormat="true" ht="12" hidden="false" customHeight="true" outlineLevel="0" collapsed="false">
      <c r="A284" s="55" t="str">
        <f aca="false">'Прил.6'!B232</f>
        <v>Субсидии юридическим лицам (кроме некоммерческих организаций), индивидуальным предпринимателям, физическим лицам</v>
      </c>
      <c r="B284" s="56" t="str">
        <f aca="false">'Прил.6'!D232</f>
        <v>0505</v>
      </c>
      <c r="C284" s="56" t="str">
        <f aca="false">'Прил.6'!E232</f>
        <v>0751751</v>
      </c>
      <c r="D284" s="56" t="str">
        <f aca="false">'Прил.6'!F232</f>
        <v>810</v>
      </c>
      <c r="E284" s="112" t="n">
        <f aca="false">'Прил.6'!G232</f>
        <v>0</v>
      </c>
      <c r="F284" s="112" t="n">
        <f aca="false">'Прил.6'!H232</f>
        <v>0</v>
      </c>
      <c r="G284" s="112" t="n">
        <f aca="false">'Прил.6'!I232</f>
        <v>0</v>
      </c>
      <c r="H284" s="112" t="n">
        <f aca="false">'Прил.6'!J232</f>
        <v>931472.32</v>
      </c>
      <c r="I284" s="57" t="n">
        <f aca="false">'Прил.6'!K232</f>
        <v>931472.32</v>
      </c>
      <c r="J284" s="57" t="n">
        <f aca="false">'Прил.6'!L232</f>
        <v>0</v>
      </c>
      <c r="K284" s="57" t="n">
        <f aca="false">'Прил.6'!M232</f>
        <v>530530</v>
      </c>
      <c r="L284" s="57" t="n">
        <f aca="false">'Прил.6'!N232</f>
        <v>315046.26</v>
      </c>
      <c r="M284" s="57" t="n">
        <f aca="false">'Прил.6'!O232</f>
        <v>1777048.58</v>
      </c>
      <c r="N284" s="57" t="n">
        <f aca="false">'Прил.6'!P232</f>
        <v>0</v>
      </c>
      <c r="O284" s="57" t="n">
        <f aca="false">'Прил.6'!Q232</f>
        <v>0</v>
      </c>
      <c r="P284" s="57" t="n">
        <f aca="false">'Прил.6'!R232</f>
        <v>0</v>
      </c>
      <c r="Q284" s="57" t="n">
        <f aca="false">'Прил.6'!S232</f>
        <v>1777048.58</v>
      </c>
      <c r="R284" s="57" t="n">
        <f aca="false">'Прил.6'!T232</f>
        <v>0</v>
      </c>
      <c r="S284" s="57" t="n">
        <f aca="false">'Прил.6'!U232</f>
        <v>0</v>
      </c>
      <c r="T284" s="57" t="n">
        <f aca="false">'Прил.6'!V232</f>
        <v>0</v>
      </c>
      <c r="U284" s="57" t="n">
        <f aca="false">'Прил.6'!W232</f>
        <v>1777048.58</v>
      </c>
      <c r="V284" s="57" t="n">
        <f aca="false">'Прил.6'!X232</f>
        <v>0</v>
      </c>
      <c r="W284" s="57" t="n">
        <f aca="false">'Прил.6'!Y232</f>
        <v>0</v>
      </c>
      <c r="X284" s="57" t="n">
        <f aca="false">'Прил.6'!Z232</f>
        <v>0</v>
      </c>
      <c r="Y284" s="57" t="n">
        <f aca="false">'Прил.6'!AA232</f>
        <v>1777048.58</v>
      </c>
      <c r="Z284" s="57" t="n">
        <f aca="false">'Прил.6'!AB232</f>
        <v>0</v>
      </c>
      <c r="AA284" s="57" t="n">
        <f aca="false">'Прил.6'!AC232</f>
        <v>0</v>
      </c>
      <c r="AB284" s="57" t="n">
        <f aca="false">'Прил.6'!AD232</f>
        <v>0</v>
      </c>
      <c r="AC284" s="57" t="n">
        <f aca="false">'Прил.6'!AE232</f>
        <v>1777048.58</v>
      </c>
      <c r="AD284" s="57" t="n">
        <f aca="false">'Прил.6'!AF232</f>
        <v>0</v>
      </c>
      <c r="AE284" s="57" t="n">
        <f aca="false">'Прил.6'!AG232</f>
        <v>0</v>
      </c>
      <c r="AF284" s="57" t="n">
        <f aca="false">'Прил.6'!AH232</f>
        <v>0</v>
      </c>
      <c r="AG284" s="57" t="n">
        <f aca="false">'Прил.6'!AI232</f>
        <v>1777048.58</v>
      </c>
      <c r="AH284" s="57" t="n">
        <f aca="false">'Прил.6'!AJ232</f>
        <v>0</v>
      </c>
      <c r="AI284" s="57" t="n">
        <f aca="false">'Прил.6'!AK232</f>
        <v>0</v>
      </c>
      <c r="AJ284" s="57" t="n">
        <f aca="false">'Прил.6'!AL232</f>
        <v>0</v>
      </c>
      <c r="AK284" s="57" t="n">
        <f aca="false">'Прил.6'!AM232</f>
        <v>1777048.58</v>
      </c>
      <c r="AL284" s="38" t="n">
        <f aca="false">IF(SUM(M284)&gt;0,1," ")</f>
        <v>1</v>
      </c>
      <c r="AM284" s="58"/>
      <c r="AN284" s="59"/>
      <c r="AO284" s="41" t="n">
        <f aca="false">I284-AK284</f>
        <v>-845576.26</v>
      </c>
    </row>
    <row r="285" s="62" customFormat="true" ht="12" hidden="true" customHeight="true" outlineLevel="0" collapsed="false">
      <c r="A285" s="61" t="str">
        <f aca="false">'Прил.6'!B233</f>
        <v>Мероприятие 2 подпрограммы 2</v>
      </c>
      <c r="B285" s="52"/>
      <c r="C285" s="52" t="str">
        <f aca="false">'Прил.6'!E233</f>
        <v>0721722</v>
      </c>
      <c r="D285" s="52"/>
      <c r="E285" s="48" t="n">
        <f aca="false">'Прил.6'!G233</f>
        <v>0</v>
      </c>
      <c r="F285" s="48" t="n">
        <f aca="false">'Прил.6'!H233</f>
        <v>0</v>
      </c>
      <c r="G285" s="48" t="n">
        <f aca="false">'Прил.6'!I233</f>
        <v>0</v>
      </c>
      <c r="H285" s="48" t="n">
        <f aca="false">'Прил.6'!J233</f>
        <v>0</v>
      </c>
      <c r="I285" s="48" t="n">
        <f aca="false">'Прил.6'!K233</f>
        <v>0</v>
      </c>
      <c r="J285" s="48" t="n">
        <f aca="false">'Прил.6'!L233</f>
        <v>0</v>
      </c>
      <c r="K285" s="48" t="n">
        <f aca="false">'Прил.6'!M233</f>
        <v>0</v>
      </c>
      <c r="L285" s="48" t="n">
        <f aca="false">'Прил.6'!N233</f>
        <v>0</v>
      </c>
      <c r="M285" s="48" t="n">
        <f aca="false">'Прил.6'!O233</f>
        <v>0</v>
      </c>
      <c r="N285" s="48" t="n">
        <f aca="false">'Прил.6'!P233</f>
        <v>0</v>
      </c>
      <c r="O285" s="48" t="n">
        <f aca="false">'Прил.6'!Q233</f>
        <v>0</v>
      </c>
      <c r="P285" s="48" t="n">
        <f aca="false">'Прил.6'!R233</f>
        <v>0</v>
      </c>
      <c r="Q285" s="48" t="n">
        <f aca="false">'Прил.6'!S233</f>
        <v>0</v>
      </c>
      <c r="R285" s="48" t="n">
        <f aca="false">'Прил.6'!T233</f>
        <v>0</v>
      </c>
      <c r="S285" s="48" t="n">
        <f aca="false">'Прил.6'!U233</f>
        <v>0</v>
      </c>
      <c r="T285" s="48" t="n">
        <f aca="false">'Прил.6'!V233</f>
        <v>0</v>
      </c>
      <c r="U285" s="48" t="n">
        <f aca="false">'Прил.6'!W233</f>
        <v>0</v>
      </c>
      <c r="V285" s="48" t="n">
        <f aca="false">'Прил.6'!X233</f>
        <v>0</v>
      </c>
      <c r="W285" s="48" t="n">
        <f aca="false">'Прил.6'!Y233</f>
        <v>0</v>
      </c>
      <c r="X285" s="48" t="n">
        <f aca="false">'Прил.6'!Z233</f>
        <v>0</v>
      </c>
      <c r="Y285" s="48" t="n">
        <f aca="false">'Прил.6'!AA233</f>
        <v>0</v>
      </c>
      <c r="Z285" s="48" t="n">
        <f aca="false">'Прил.6'!AB233</f>
        <v>0</v>
      </c>
      <c r="AA285" s="48" t="n">
        <f aca="false">'Прил.6'!AC233</f>
        <v>0</v>
      </c>
      <c r="AB285" s="48" t="n">
        <f aca="false">'Прил.6'!AD233</f>
        <v>0</v>
      </c>
      <c r="AC285" s="48" t="n">
        <f aca="false">'Прил.6'!AE233</f>
        <v>0</v>
      </c>
      <c r="AD285" s="48" t="n">
        <f aca="false">'Прил.6'!AF233</f>
        <v>0</v>
      </c>
      <c r="AE285" s="48" t="n">
        <f aca="false">'Прил.6'!AG233</f>
        <v>0</v>
      </c>
      <c r="AF285" s="48" t="n">
        <f aca="false">'Прил.6'!AH233</f>
        <v>0</v>
      </c>
      <c r="AG285" s="48" t="n">
        <f aca="false">'Прил.6'!AI233</f>
        <v>0</v>
      </c>
      <c r="AH285" s="48" t="n">
        <f aca="false">'Прил.6'!AJ233</f>
        <v>0</v>
      </c>
      <c r="AI285" s="48" t="n">
        <f aca="false">'Прил.6'!AK233</f>
        <v>0</v>
      </c>
      <c r="AJ285" s="48" t="n">
        <f aca="false">'Прил.6'!AL233</f>
        <v>0</v>
      </c>
      <c r="AK285" s="48" t="n">
        <f aca="false">'Прил.6'!AM233</f>
        <v>0</v>
      </c>
      <c r="AL285" s="38" t="str">
        <f aca="false">IF(SUM(M285)&gt;0,1," ")</f>
        <v> </v>
      </c>
      <c r="AM285" s="66"/>
      <c r="AN285" s="67"/>
    </row>
    <row r="286" s="62" customFormat="true" ht="12" hidden="true" customHeight="true" outlineLevel="0" collapsed="false">
      <c r="A286" s="61" t="str">
        <f aca="false">'Прил.6'!B234</f>
        <v>Закупка товаров, работ и услуг для государственных (муниципальных) нужд</v>
      </c>
      <c r="B286" s="52"/>
      <c r="C286" s="52" t="str">
        <f aca="false">'Прил.6'!E234</f>
        <v>0721722</v>
      </c>
      <c r="D286" s="52" t="str">
        <f aca="false">'Прил.6'!F234</f>
        <v>200</v>
      </c>
      <c r="E286" s="48" t="n">
        <f aca="false">'Прил.6'!G234</f>
        <v>0</v>
      </c>
      <c r="F286" s="48" t="n">
        <f aca="false">'Прил.6'!H234</f>
        <v>0</v>
      </c>
      <c r="G286" s="48" t="n">
        <f aca="false">'Прил.6'!I234</f>
        <v>0</v>
      </c>
      <c r="H286" s="48" t="n">
        <f aca="false">'Прил.6'!J234</f>
        <v>0</v>
      </c>
      <c r="I286" s="48" t="n">
        <f aca="false">'Прил.6'!K234</f>
        <v>0</v>
      </c>
      <c r="J286" s="48" t="n">
        <f aca="false">'Прил.6'!L234</f>
        <v>0</v>
      </c>
      <c r="K286" s="48" t="n">
        <f aca="false">'Прил.6'!M234</f>
        <v>0</v>
      </c>
      <c r="L286" s="48" t="n">
        <f aca="false">'Прил.6'!N234</f>
        <v>0</v>
      </c>
      <c r="M286" s="48" t="n">
        <f aca="false">'Прил.6'!O234</f>
        <v>0</v>
      </c>
      <c r="N286" s="48" t="n">
        <f aca="false">'Прил.6'!P234</f>
        <v>0</v>
      </c>
      <c r="O286" s="48" t="n">
        <f aca="false">'Прил.6'!Q234</f>
        <v>0</v>
      </c>
      <c r="P286" s="48" t="n">
        <f aca="false">'Прил.6'!R234</f>
        <v>0</v>
      </c>
      <c r="Q286" s="48" t="n">
        <f aca="false">'Прил.6'!S234</f>
        <v>0</v>
      </c>
      <c r="R286" s="48" t="n">
        <f aca="false">'Прил.6'!T234</f>
        <v>0</v>
      </c>
      <c r="S286" s="48" t="n">
        <f aca="false">'Прил.6'!U234</f>
        <v>0</v>
      </c>
      <c r="T286" s="48" t="n">
        <f aca="false">'Прил.6'!V234</f>
        <v>0</v>
      </c>
      <c r="U286" s="48" t="n">
        <f aca="false">'Прил.6'!W234</f>
        <v>0</v>
      </c>
      <c r="V286" s="48" t="n">
        <f aca="false">'Прил.6'!X234</f>
        <v>0</v>
      </c>
      <c r="W286" s="48" t="n">
        <f aca="false">'Прил.6'!Y234</f>
        <v>0</v>
      </c>
      <c r="X286" s="48" t="n">
        <f aca="false">'Прил.6'!Z234</f>
        <v>0</v>
      </c>
      <c r="Y286" s="48" t="n">
        <f aca="false">'Прил.6'!AA234</f>
        <v>0</v>
      </c>
      <c r="Z286" s="48" t="n">
        <f aca="false">'Прил.6'!AB234</f>
        <v>0</v>
      </c>
      <c r="AA286" s="48" t="n">
        <f aca="false">'Прил.6'!AC234</f>
        <v>0</v>
      </c>
      <c r="AB286" s="48" t="n">
        <f aca="false">'Прил.6'!AD234</f>
        <v>0</v>
      </c>
      <c r="AC286" s="48" t="n">
        <f aca="false">'Прил.6'!AE234</f>
        <v>0</v>
      </c>
      <c r="AD286" s="48" t="n">
        <f aca="false">'Прил.6'!AF234</f>
        <v>0</v>
      </c>
      <c r="AE286" s="48" t="n">
        <f aca="false">'Прил.6'!AG234</f>
        <v>0</v>
      </c>
      <c r="AF286" s="48" t="n">
        <f aca="false">'Прил.6'!AH234</f>
        <v>0</v>
      </c>
      <c r="AG286" s="48" t="n">
        <f aca="false">'Прил.6'!AI234</f>
        <v>0</v>
      </c>
      <c r="AH286" s="48" t="n">
        <f aca="false">'Прил.6'!AJ234</f>
        <v>0</v>
      </c>
      <c r="AI286" s="48" t="n">
        <f aca="false">'Прил.6'!AK234</f>
        <v>0</v>
      </c>
      <c r="AJ286" s="48" t="n">
        <f aca="false">'Прил.6'!AL234</f>
        <v>0</v>
      </c>
      <c r="AK286" s="48" t="n">
        <f aca="false">'Прил.6'!AM234</f>
        <v>0</v>
      </c>
      <c r="AL286" s="38" t="str">
        <f aca="false">IF(SUM(M286)&gt;0,1," ")</f>
        <v> </v>
      </c>
      <c r="AM286" s="66"/>
      <c r="AN286" s="67"/>
    </row>
    <row r="287" s="60" customFormat="true" ht="12" hidden="true" customHeight="true" outlineLevel="0" collapsed="false">
      <c r="A287" s="63" t="str">
        <f aca="false">'Прил.6'!B235</f>
        <v>Иные закупки товаров, работ и услуг для обеспечения государственных (муниципальных) нужд</v>
      </c>
      <c r="B287" s="56"/>
      <c r="C287" s="56" t="str">
        <f aca="false">'Прил.6'!E235</f>
        <v>0721722</v>
      </c>
      <c r="D287" s="56" t="str">
        <f aca="false">'Прил.6'!F235</f>
        <v>240</v>
      </c>
      <c r="E287" s="57" t="n">
        <f aca="false">'Прил.6'!G235</f>
        <v>0</v>
      </c>
      <c r="F287" s="57" t="n">
        <f aca="false">'Прил.6'!H235</f>
        <v>0</v>
      </c>
      <c r="G287" s="57" t="n">
        <f aca="false">'Прил.6'!I235</f>
        <v>0</v>
      </c>
      <c r="H287" s="57" t="n">
        <f aca="false">'Прил.6'!J235</f>
        <v>0</v>
      </c>
      <c r="I287" s="57" t="n">
        <f aca="false">'Прил.6'!K235</f>
        <v>0</v>
      </c>
      <c r="J287" s="57" t="n">
        <f aca="false">'Прил.6'!L235</f>
        <v>0</v>
      </c>
      <c r="K287" s="57" t="n">
        <f aca="false">'Прил.6'!M235</f>
        <v>0</v>
      </c>
      <c r="L287" s="57" t="n">
        <f aca="false">'Прил.6'!N235</f>
        <v>0</v>
      </c>
      <c r="M287" s="57" t="n">
        <f aca="false">'Прил.6'!O235</f>
        <v>0</v>
      </c>
      <c r="N287" s="57" t="n">
        <f aca="false">'Прил.6'!P235</f>
        <v>0</v>
      </c>
      <c r="O287" s="57" t="n">
        <f aca="false">'Прил.6'!Q235</f>
        <v>0</v>
      </c>
      <c r="P287" s="57" t="n">
        <f aca="false">'Прил.6'!R235</f>
        <v>0</v>
      </c>
      <c r="Q287" s="57" t="n">
        <f aca="false">'Прил.6'!S235</f>
        <v>0</v>
      </c>
      <c r="R287" s="57" t="n">
        <f aca="false">'Прил.6'!T235</f>
        <v>0</v>
      </c>
      <c r="S287" s="57" t="n">
        <f aca="false">'Прил.6'!U235</f>
        <v>0</v>
      </c>
      <c r="T287" s="57" t="n">
        <f aca="false">'Прил.6'!V235</f>
        <v>0</v>
      </c>
      <c r="U287" s="57" t="n">
        <f aca="false">'Прил.6'!W235</f>
        <v>0</v>
      </c>
      <c r="V287" s="57" t="n">
        <f aca="false">'Прил.6'!X235</f>
        <v>0</v>
      </c>
      <c r="W287" s="57" t="n">
        <f aca="false">'Прил.6'!Y235</f>
        <v>0</v>
      </c>
      <c r="X287" s="57" t="n">
        <f aca="false">'Прил.6'!Z235</f>
        <v>0</v>
      </c>
      <c r="Y287" s="57" t="n">
        <f aca="false">'Прил.6'!AA235</f>
        <v>0</v>
      </c>
      <c r="Z287" s="57" t="n">
        <f aca="false">'Прил.6'!AB235</f>
        <v>0</v>
      </c>
      <c r="AA287" s="57" t="n">
        <f aca="false">'Прил.6'!AC235</f>
        <v>0</v>
      </c>
      <c r="AB287" s="57" t="n">
        <f aca="false">'Прил.6'!AD235</f>
        <v>0</v>
      </c>
      <c r="AC287" s="57" t="n">
        <f aca="false">'Прил.6'!AE235</f>
        <v>0</v>
      </c>
      <c r="AD287" s="57" t="n">
        <f aca="false">'Прил.6'!AF235</f>
        <v>0</v>
      </c>
      <c r="AE287" s="57" t="n">
        <f aca="false">'Прил.6'!AG235</f>
        <v>0</v>
      </c>
      <c r="AF287" s="57" t="n">
        <f aca="false">'Прил.6'!AH235</f>
        <v>0</v>
      </c>
      <c r="AG287" s="57" t="n">
        <f aca="false">'Прил.6'!AI235</f>
        <v>0</v>
      </c>
      <c r="AH287" s="57" t="n">
        <f aca="false">'Прил.6'!AJ235</f>
        <v>0</v>
      </c>
      <c r="AI287" s="57" t="n">
        <f aca="false">'Прил.6'!AK235</f>
        <v>0</v>
      </c>
      <c r="AJ287" s="57" t="n">
        <f aca="false">'Прил.6'!AL235</f>
        <v>0</v>
      </c>
      <c r="AK287" s="57" t="n">
        <f aca="false">'Прил.6'!AM235</f>
        <v>0</v>
      </c>
      <c r="AL287" s="38" t="str">
        <f aca="false">IF(SUM(M287)&gt;0,1," ")</f>
        <v> </v>
      </c>
      <c r="AM287" s="58"/>
      <c r="AN287" s="59"/>
    </row>
    <row r="288" s="62" customFormat="true" ht="12" hidden="true" customHeight="true" outlineLevel="0" collapsed="false">
      <c r="A288" s="61" t="str">
        <f aca="false">'Прил.6'!B236</f>
        <v>Предоставление субсидий бюджетным, автономным учреждениям и иным некоммерческим организациям</v>
      </c>
      <c r="B288" s="52"/>
      <c r="C288" s="52" t="str">
        <f aca="false">'Прил.6'!E236</f>
        <v>0721722</v>
      </c>
      <c r="D288" s="52" t="str">
        <f aca="false">'Прил.6'!F236</f>
        <v>600</v>
      </c>
      <c r="E288" s="48" t="n">
        <f aca="false">'Прил.6'!G236</f>
        <v>0</v>
      </c>
      <c r="F288" s="48" t="n">
        <f aca="false">'Прил.6'!H236</f>
        <v>0</v>
      </c>
      <c r="G288" s="48" t="n">
        <f aca="false">'Прил.6'!I236</f>
        <v>0</v>
      </c>
      <c r="H288" s="48" t="n">
        <f aca="false">'Прил.6'!J236</f>
        <v>0</v>
      </c>
      <c r="I288" s="48" t="n">
        <f aca="false">'Прил.6'!K236</f>
        <v>0</v>
      </c>
      <c r="J288" s="48" t="n">
        <f aca="false">'Прил.6'!L236</f>
        <v>0</v>
      </c>
      <c r="K288" s="48" t="n">
        <f aca="false">'Прил.6'!M236</f>
        <v>0</v>
      </c>
      <c r="L288" s="48" t="n">
        <f aca="false">'Прил.6'!N236</f>
        <v>0</v>
      </c>
      <c r="M288" s="48" t="n">
        <f aca="false">'Прил.6'!O236</f>
        <v>0</v>
      </c>
      <c r="N288" s="48" t="n">
        <f aca="false">'Прил.6'!P236</f>
        <v>0</v>
      </c>
      <c r="O288" s="48" t="n">
        <f aca="false">'Прил.6'!Q236</f>
        <v>0</v>
      </c>
      <c r="P288" s="48" t="n">
        <f aca="false">'Прил.6'!R236</f>
        <v>0</v>
      </c>
      <c r="Q288" s="48" t="n">
        <f aca="false">'Прил.6'!S236</f>
        <v>0</v>
      </c>
      <c r="R288" s="48" t="n">
        <f aca="false">'Прил.6'!T236</f>
        <v>0</v>
      </c>
      <c r="S288" s="48" t="n">
        <f aca="false">'Прил.6'!U236</f>
        <v>0</v>
      </c>
      <c r="T288" s="48" t="n">
        <f aca="false">'Прил.6'!V236</f>
        <v>0</v>
      </c>
      <c r="U288" s="48" t="n">
        <f aca="false">'Прил.6'!W236</f>
        <v>0</v>
      </c>
      <c r="V288" s="48" t="n">
        <f aca="false">'Прил.6'!X236</f>
        <v>0</v>
      </c>
      <c r="W288" s="48" t="n">
        <f aca="false">'Прил.6'!Y236</f>
        <v>0</v>
      </c>
      <c r="X288" s="48" t="n">
        <f aca="false">'Прил.6'!Z236</f>
        <v>0</v>
      </c>
      <c r="Y288" s="48" t="n">
        <f aca="false">'Прил.6'!AA236</f>
        <v>0</v>
      </c>
      <c r="Z288" s="48" t="n">
        <f aca="false">'Прил.6'!AB236</f>
        <v>0</v>
      </c>
      <c r="AA288" s="48" t="n">
        <f aca="false">'Прил.6'!AC236</f>
        <v>0</v>
      </c>
      <c r="AB288" s="48" t="n">
        <f aca="false">'Прил.6'!AD236</f>
        <v>0</v>
      </c>
      <c r="AC288" s="48" t="n">
        <f aca="false">'Прил.6'!AE236</f>
        <v>0</v>
      </c>
      <c r="AD288" s="48" t="n">
        <f aca="false">'Прил.6'!AF236</f>
        <v>0</v>
      </c>
      <c r="AE288" s="48" t="n">
        <f aca="false">'Прил.6'!AG236</f>
        <v>0</v>
      </c>
      <c r="AF288" s="48" t="n">
        <f aca="false">'Прил.6'!AH236</f>
        <v>0</v>
      </c>
      <c r="AG288" s="48" t="n">
        <f aca="false">'Прил.6'!AI236</f>
        <v>0</v>
      </c>
      <c r="AH288" s="48" t="n">
        <f aca="false">'Прил.6'!AJ236</f>
        <v>0</v>
      </c>
      <c r="AI288" s="48" t="n">
        <f aca="false">'Прил.6'!AK236</f>
        <v>0</v>
      </c>
      <c r="AJ288" s="48" t="n">
        <f aca="false">'Прил.6'!AL236</f>
        <v>0</v>
      </c>
      <c r="AK288" s="48" t="n">
        <f aca="false">'Прил.6'!AM236</f>
        <v>0</v>
      </c>
      <c r="AL288" s="38" t="str">
        <f aca="false">IF(SUM(M288)&gt;0,1," ")</f>
        <v> </v>
      </c>
      <c r="AM288" s="66"/>
      <c r="AN288" s="67"/>
    </row>
    <row r="289" s="60" customFormat="true" ht="12" hidden="true" customHeight="true" outlineLevel="0" collapsed="false">
      <c r="A289" s="63" t="str">
        <f aca="false">'Прил.6'!B237</f>
        <v>Субсидии некоммерческим организациям (за исключением государственных (муниципальных) учреждений)</v>
      </c>
      <c r="B289" s="56"/>
      <c r="C289" s="56" t="str">
        <f aca="false">'Прил.6'!E237</f>
        <v>0721722</v>
      </c>
      <c r="D289" s="56" t="str">
        <f aca="false">'Прил.6'!F237</f>
        <v>630</v>
      </c>
      <c r="E289" s="57" t="n">
        <f aca="false">'Прил.6'!G237</f>
        <v>0</v>
      </c>
      <c r="F289" s="57" t="n">
        <f aca="false">'Прил.6'!H237</f>
        <v>0</v>
      </c>
      <c r="G289" s="57" t="n">
        <f aca="false">'Прил.6'!I237</f>
        <v>0</v>
      </c>
      <c r="H289" s="57" t="n">
        <f aca="false">'Прил.6'!J237</f>
        <v>0</v>
      </c>
      <c r="I289" s="57" t="n">
        <f aca="false">'Прил.6'!K237</f>
        <v>0</v>
      </c>
      <c r="J289" s="57" t="n">
        <f aca="false">'Прил.6'!L237</f>
        <v>0</v>
      </c>
      <c r="K289" s="57" t="n">
        <f aca="false">'Прил.6'!M237</f>
        <v>0</v>
      </c>
      <c r="L289" s="57" t="n">
        <f aca="false">'Прил.6'!N237</f>
        <v>0</v>
      </c>
      <c r="M289" s="57" t="n">
        <f aca="false">'Прил.6'!O237</f>
        <v>0</v>
      </c>
      <c r="N289" s="57" t="n">
        <f aca="false">'Прил.6'!P237</f>
        <v>0</v>
      </c>
      <c r="O289" s="57" t="n">
        <f aca="false">'Прил.6'!Q237</f>
        <v>0</v>
      </c>
      <c r="P289" s="57" t="n">
        <f aca="false">'Прил.6'!R237</f>
        <v>0</v>
      </c>
      <c r="Q289" s="57" t="n">
        <f aca="false">'Прил.6'!S237</f>
        <v>0</v>
      </c>
      <c r="R289" s="57" t="n">
        <f aca="false">'Прил.6'!T237</f>
        <v>0</v>
      </c>
      <c r="S289" s="57" t="n">
        <f aca="false">'Прил.6'!U237</f>
        <v>0</v>
      </c>
      <c r="T289" s="57" t="n">
        <f aca="false">'Прил.6'!V237</f>
        <v>0</v>
      </c>
      <c r="U289" s="57" t="n">
        <f aca="false">'Прил.6'!W237</f>
        <v>0</v>
      </c>
      <c r="V289" s="57" t="n">
        <f aca="false">'Прил.6'!X237</f>
        <v>0</v>
      </c>
      <c r="W289" s="57" t="n">
        <f aca="false">'Прил.6'!Y237</f>
        <v>0</v>
      </c>
      <c r="X289" s="57" t="n">
        <f aca="false">'Прил.6'!Z237</f>
        <v>0</v>
      </c>
      <c r="Y289" s="57" t="n">
        <f aca="false">'Прил.6'!AA237</f>
        <v>0</v>
      </c>
      <c r="Z289" s="57" t="n">
        <f aca="false">'Прил.6'!AB237</f>
        <v>0</v>
      </c>
      <c r="AA289" s="57" t="n">
        <f aca="false">'Прил.6'!AC237</f>
        <v>0</v>
      </c>
      <c r="AB289" s="57" t="n">
        <f aca="false">'Прил.6'!AD237</f>
        <v>0</v>
      </c>
      <c r="AC289" s="57" t="n">
        <f aca="false">'Прил.6'!AE237</f>
        <v>0</v>
      </c>
      <c r="AD289" s="57" t="n">
        <f aca="false">'Прил.6'!AF237</f>
        <v>0</v>
      </c>
      <c r="AE289" s="57" t="n">
        <f aca="false">'Прил.6'!AG237</f>
        <v>0</v>
      </c>
      <c r="AF289" s="57" t="n">
        <f aca="false">'Прил.6'!AH237</f>
        <v>0</v>
      </c>
      <c r="AG289" s="57" t="n">
        <f aca="false">'Прил.6'!AI237</f>
        <v>0</v>
      </c>
      <c r="AH289" s="57" t="n">
        <f aca="false">'Прил.6'!AJ237</f>
        <v>0</v>
      </c>
      <c r="AI289" s="57" t="n">
        <f aca="false">'Прил.6'!AK237</f>
        <v>0</v>
      </c>
      <c r="AJ289" s="57" t="n">
        <f aca="false">'Прил.6'!AL237</f>
        <v>0</v>
      </c>
      <c r="AK289" s="57" t="n">
        <f aca="false">'Прил.6'!AM237</f>
        <v>0</v>
      </c>
      <c r="AL289" s="38" t="str">
        <f aca="false">IF(SUM(M289)&gt;0,1," ")</f>
        <v> </v>
      </c>
      <c r="AM289" s="58"/>
      <c r="AN289" s="59"/>
    </row>
    <row r="290" s="62" customFormat="true" ht="12" hidden="true" customHeight="true" outlineLevel="0" collapsed="false">
      <c r="A290" s="61" t="str">
        <f aca="false">'Прил.6'!B238</f>
        <v>Иные бюджетные ассигнования</v>
      </c>
      <c r="B290" s="52"/>
      <c r="C290" s="52" t="str">
        <f aca="false">'Прил.6'!E238</f>
        <v>0721722</v>
      </c>
      <c r="D290" s="52" t="str">
        <f aca="false">'Прил.6'!F238</f>
        <v>800</v>
      </c>
      <c r="E290" s="48" t="n">
        <f aca="false">'Прил.6'!G238</f>
        <v>0</v>
      </c>
      <c r="F290" s="48" t="n">
        <f aca="false">'Прил.6'!H238</f>
        <v>0</v>
      </c>
      <c r="G290" s="48" t="n">
        <f aca="false">'Прил.6'!I238</f>
        <v>0</v>
      </c>
      <c r="H290" s="48" t="n">
        <f aca="false">'Прил.6'!J238</f>
        <v>0</v>
      </c>
      <c r="I290" s="48" t="n">
        <f aca="false">'Прил.6'!K238</f>
        <v>0</v>
      </c>
      <c r="J290" s="48" t="n">
        <f aca="false">'Прил.6'!L238</f>
        <v>0</v>
      </c>
      <c r="K290" s="48" t="n">
        <f aca="false">'Прил.6'!M238</f>
        <v>0</v>
      </c>
      <c r="L290" s="48" t="n">
        <f aca="false">'Прил.6'!N238</f>
        <v>0</v>
      </c>
      <c r="M290" s="48" t="n">
        <f aca="false">'Прил.6'!O238</f>
        <v>0</v>
      </c>
      <c r="N290" s="48" t="n">
        <f aca="false">'Прил.6'!P238</f>
        <v>0</v>
      </c>
      <c r="O290" s="48" t="n">
        <f aca="false">'Прил.6'!Q238</f>
        <v>0</v>
      </c>
      <c r="P290" s="48" t="n">
        <f aca="false">'Прил.6'!R238</f>
        <v>0</v>
      </c>
      <c r="Q290" s="48" t="n">
        <f aca="false">'Прил.6'!S238</f>
        <v>0</v>
      </c>
      <c r="R290" s="48" t="n">
        <f aca="false">'Прил.6'!T238</f>
        <v>0</v>
      </c>
      <c r="S290" s="48" t="n">
        <f aca="false">'Прил.6'!U238</f>
        <v>0</v>
      </c>
      <c r="T290" s="48" t="n">
        <f aca="false">'Прил.6'!V238</f>
        <v>0</v>
      </c>
      <c r="U290" s="48" t="n">
        <f aca="false">'Прил.6'!W238</f>
        <v>0</v>
      </c>
      <c r="V290" s="48" t="n">
        <f aca="false">'Прил.6'!X238</f>
        <v>0</v>
      </c>
      <c r="W290" s="48" t="n">
        <f aca="false">'Прил.6'!Y238</f>
        <v>0</v>
      </c>
      <c r="X290" s="48" t="n">
        <f aca="false">'Прил.6'!Z238</f>
        <v>0</v>
      </c>
      <c r="Y290" s="48" t="n">
        <f aca="false">'Прил.6'!AA238</f>
        <v>0</v>
      </c>
      <c r="Z290" s="48" t="n">
        <f aca="false">'Прил.6'!AB238</f>
        <v>0</v>
      </c>
      <c r="AA290" s="48" t="n">
        <f aca="false">'Прил.6'!AC238</f>
        <v>0</v>
      </c>
      <c r="AB290" s="48" t="n">
        <f aca="false">'Прил.6'!AD238</f>
        <v>0</v>
      </c>
      <c r="AC290" s="48" t="n">
        <f aca="false">'Прил.6'!AE238</f>
        <v>0</v>
      </c>
      <c r="AD290" s="48" t="n">
        <f aca="false">'Прил.6'!AF238</f>
        <v>0</v>
      </c>
      <c r="AE290" s="48" t="n">
        <f aca="false">'Прил.6'!AG238</f>
        <v>0</v>
      </c>
      <c r="AF290" s="48" t="n">
        <f aca="false">'Прил.6'!AH238</f>
        <v>0</v>
      </c>
      <c r="AG290" s="48" t="n">
        <f aca="false">'Прил.6'!AI238</f>
        <v>0</v>
      </c>
      <c r="AH290" s="48" t="n">
        <f aca="false">'Прил.6'!AJ238</f>
        <v>0</v>
      </c>
      <c r="AI290" s="48" t="n">
        <f aca="false">'Прил.6'!AK238</f>
        <v>0</v>
      </c>
      <c r="AJ290" s="48" t="n">
        <f aca="false">'Прил.6'!AL238</f>
        <v>0</v>
      </c>
      <c r="AK290" s="48" t="n">
        <f aca="false">'Прил.6'!AM238</f>
        <v>0</v>
      </c>
      <c r="AL290" s="38" t="str">
        <f aca="false">IF(SUM(M290)&gt;0,1," ")</f>
        <v> </v>
      </c>
      <c r="AM290" s="66"/>
      <c r="AN290" s="67"/>
    </row>
    <row r="291" s="60" customFormat="true" ht="12" hidden="true" customHeight="true" outlineLevel="0" collapsed="false">
      <c r="A291" s="63" t="str">
        <f aca="false">'Прил.6'!B239</f>
        <v>Субсидии юридическим лицам (кроме некоммерческих организаций), индивидуальным предпринимателям, физическим лицам</v>
      </c>
      <c r="B291" s="56"/>
      <c r="C291" s="56" t="str">
        <f aca="false">'Прил.6'!E239</f>
        <v>0721722</v>
      </c>
      <c r="D291" s="56" t="str">
        <f aca="false">'Прил.6'!F239</f>
        <v>810</v>
      </c>
      <c r="E291" s="57" t="n">
        <f aca="false">'Прил.6'!G239</f>
        <v>0</v>
      </c>
      <c r="F291" s="57" t="n">
        <f aca="false">'Прил.6'!H239</f>
        <v>0</v>
      </c>
      <c r="G291" s="57" t="n">
        <f aca="false">'Прил.6'!I239</f>
        <v>0</v>
      </c>
      <c r="H291" s="57" t="n">
        <f aca="false">'Прил.6'!J239</f>
        <v>0</v>
      </c>
      <c r="I291" s="57" t="n">
        <f aca="false">'Прил.6'!K239</f>
        <v>0</v>
      </c>
      <c r="J291" s="57" t="n">
        <f aca="false">'Прил.6'!L239</f>
        <v>0</v>
      </c>
      <c r="K291" s="57" t="n">
        <f aca="false">'Прил.6'!M239</f>
        <v>0</v>
      </c>
      <c r="L291" s="57" t="n">
        <f aca="false">'Прил.6'!N239</f>
        <v>0</v>
      </c>
      <c r="M291" s="57" t="n">
        <f aca="false">'Прил.6'!O239</f>
        <v>0</v>
      </c>
      <c r="N291" s="57" t="n">
        <f aca="false">'Прил.6'!P239</f>
        <v>0</v>
      </c>
      <c r="O291" s="57" t="n">
        <f aca="false">'Прил.6'!Q239</f>
        <v>0</v>
      </c>
      <c r="P291" s="57" t="n">
        <f aca="false">'Прил.6'!R239</f>
        <v>0</v>
      </c>
      <c r="Q291" s="57" t="n">
        <f aca="false">'Прил.6'!S239</f>
        <v>0</v>
      </c>
      <c r="R291" s="57" t="n">
        <f aca="false">'Прил.6'!T239</f>
        <v>0</v>
      </c>
      <c r="S291" s="57" t="n">
        <f aca="false">'Прил.6'!U239</f>
        <v>0</v>
      </c>
      <c r="T291" s="57" t="n">
        <f aca="false">'Прил.6'!V239</f>
        <v>0</v>
      </c>
      <c r="U291" s="57" t="n">
        <f aca="false">'Прил.6'!W239</f>
        <v>0</v>
      </c>
      <c r="V291" s="57" t="n">
        <f aca="false">'Прил.6'!X239</f>
        <v>0</v>
      </c>
      <c r="W291" s="57" t="n">
        <f aca="false">'Прил.6'!Y239</f>
        <v>0</v>
      </c>
      <c r="X291" s="57" t="n">
        <f aca="false">'Прил.6'!Z239</f>
        <v>0</v>
      </c>
      <c r="Y291" s="57" t="n">
        <f aca="false">'Прил.6'!AA239</f>
        <v>0</v>
      </c>
      <c r="Z291" s="57" t="n">
        <f aca="false">'Прил.6'!AB239</f>
        <v>0</v>
      </c>
      <c r="AA291" s="57" t="n">
        <f aca="false">'Прил.6'!AC239</f>
        <v>0</v>
      </c>
      <c r="AB291" s="57" t="n">
        <f aca="false">'Прил.6'!AD239</f>
        <v>0</v>
      </c>
      <c r="AC291" s="57" t="n">
        <f aca="false">'Прил.6'!AE239</f>
        <v>0</v>
      </c>
      <c r="AD291" s="57" t="n">
        <f aca="false">'Прил.6'!AF239</f>
        <v>0</v>
      </c>
      <c r="AE291" s="57" t="n">
        <f aca="false">'Прил.6'!AG239</f>
        <v>0</v>
      </c>
      <c r="AF291" s="57" t="n">
        <f aca="false">'Прил.6'!AH239</f>
        <v>0</v>
      </c>
      <c r="AG291" s="57" t="n">
        <f aca="false">'Прил.6'!AI239</f>
        <v>0</v>
      </c>
      <c r="AH291" s="57" t="n">
        <f aca="false">'Прил.6'!AJ239</f>
        <v>0</v>
      </c>
      <c r="AI291" s="57" t="n">
        <f aca="false">'Прил.6'!AK239</f>
        <v>0</v>
      </c>
      <c r="AJ291" s="57" t="n">
        <f aca="false">'Прил.6'!AL239</f>
        <v>0</v>
      </c>
      <c r="AK291" s="57" t="n">
        <f aca="false">'Прил.6'!AM239</f>
        <v>0</v>
      </c>
      <c r="AL291" s="38" t="str">
        <f aca="false">IF(SUM(M291)&gt;0,1," ")</f>
        <v> </v>
      </c>
      <c r="AM291" s="58"/>
      <c r="AN291" s="59"/>
    </row>
    <row r="292" s="64" customFormat="true" ht="12" hidden="false" customHeight="true" outlineLevel="0" collapsed="false">
      <c r="A292" s="43" t="s">
        <v>1339</v>
      </c>
      <c r="B292" s="36" t="s">
        <v>130</v>
      </c>
      <c r="C292" s="36"/>
      <c r="D292" s="36"/>
      <c r="E292" s="37" t="n">
        <f aca="false">E293+E303</f>
        <v>18901893.53</v>
      </c>
      <c r="F292" s="37" t="n">
        <f aca="false">F293+F303</f>
        <v>0</v>
      </c>
      <c r="G292" s="37" t="n">
        <f aca="false">G293+G303</f>
        <v>0</v>
      </c>
      <c r="H292" s="37" t="n">
        <f aca="false">H293+H303</f>
        <v>0</v>
      </c>
      <c r="I292" s="37" t="n">
        <f aca="false">I293+I303</f>
        <v>18901893.53</v>
      </c>
      <c r="J292" s="37" t="n">
        <f aca="false">J293+J303</f>
        <v>0</v>
      </c>
      <c r="K292" s="37" t="n">
        <f aca="false">K293+K303</f>
        <v>0</v>
      </c>
      <c r="L292" s="37" t="n">
        <f aca="false">L293+L303</f>
        <v>0</v>
      </c>
      <c r="M292" s="37" t="n">
        <f aca="false">M293+M303</f>
        <v>18901893.53</v>
      </c>
      <c r="N292" s="37" t="n">
        <f aca="false">N293+N303</f>
        <v>0</v>
      </c>
      <c r="O292" s="37" t="n">
        <f aca="false">O293+O303</f>
        <v>0</v>
      </c>
      <c r="P292" s="37" t="n">
        <f aca="false">P293+P303</f>
        <v>0</v>
      </c>
      <c r="Q292" s="37" t="n">
        <f aca="false">Q293+Q303</f>
        <v>18901893.53</v>
      </c>
      <c r="R292" s="37" t="n">
        <f aca="false">R293+R303</f>
        <v>0</v>
      </c>
      <c r="S292" s="37" t="n">
        <f aca="false">S293+S303</f>
        <v>0</v>
      </c>
      <c r="T292" s="37" t="n">
        <f aca="false">T293+T303</f>
        <v>0</v>
      </c>
      <c r="U292" s="37" t="n">
        <f aca="false">U293+U303</f>
        <v>18901893.53</v>
      </c>
      <c r="V292" s="37" t="n">
        <f aca="false">V293+V303</f>
        <v>0</v>
      </c>
      <c r="W292" s="37" t="n">
        <f aca="false">W293+W303</f>
        <v>0</v>
      </c>
      <c r="X292" s="37" t="n">
        <f aca="false">X293+X303</f>
        <v>0</v>
      </c>
      <c r="Y292" s="37" t="n">
        <f aca="false">Y293+Y303</f>
        <v>18901893.53</v>
      </c>
      <c r="Z292" s="37" t="n">
        <f aca="false">Z293+Z303</f>
        <v>0</v>
      </c>
      <c r="AA292" s="37" t="n">
        <f aca="false">AA293+AA303</f>
        <v>0</v>
      </c>
      <c r="AB292" s="37" t="n">
        <f aca="false">AB293+AB303</f>
        <v>0</v>
      </c>
      <c r="AC292" s="37" t="n">
        <f aca="false">AC293+AC303</f>
        <v>18901893.53</v>
      </c>
      <c r="AD292" s="37" t="n">
        <f aca="false">AD293+AD303</f>
        <v>0</v>
      </c>
      <c r="AE292" s="37" t="n">
        <f aca="false">AE293+AE303</f>
        <v>0</v>
      </c>
      <c r="AF292" s="37" t="n">
        <f aca="false">AF293+AF303</f>
        <v>0</v>
      </c>
      <c r="AG292" s="37" t="n">
        <f aca="false">AG293+AG303</f>
        <v>18901893.53</v>
      </c>
      <c r="AH292" s="37" t="n">
        <f aca="false">AH293+AH303</f>
        <v>0</v>
      </c>
      <c r="AI292" s="37" t="n">
        <f aca="false">AI293+AI303</f>
        <v>0</v>
      </c>
      <c r="AJ292" s="37" t="n">
        <f aca="false">AJ293+AJ303</f>
        <v>0</v>
      </c>
      <c r="AK292" s="37" t="n">
        <f aca="false">AK293+AK303</f>
        <v>18901893.53</v>
      </c>
      <c r="AL292" s="38" t="n">
        <f aca="false">IF(SUM(M292)&gt;0,1," ")</f>
        <v>1</v>
      </c>
      <c r="AM292" s="66"/>
      <c r="AN292" s="40" t="n">
        <f aca="false">E292/278008917.62*100</f>
        <v>6.8</v>
      </c>
      <c r="AO292" s="41" t="n">
        <f aca="false">I292-AK292</f>
        <v>0</v>
      </c>
    </row>
    <row r="293" s="141" customFormat="true" ht="12" hidden="false" customHeight="true" outlineLevel="0" collapsed="false">
      <c r="A293" s="45" t="str">
        <f aca="false">'Прил.6'!B322</f>
        <v>Общее образование</v>
      </c>
      <c r="B293" s="46" t="str">
        <f aca="false">'Прил.6'!D322</f>
        <v>0702</v>
      </c>
      <c r="C293" s="52"/>
      <c r="D293" s="52"/>
      <c r="E293" s="77" t="n">
        <f aca="false">E294</f>
        <v>18501893.53</v>
      </c>
      <c r="F293" s="77" t="n">
        <f aca="false">F294</f>
        <v>0</v>
      </c>
      <c r="G293" s="77" t="n">
        <f aca="false">G294</f>
        <v>0</v>
      </c>
      <c r="H293" s="77" t="n">
        <f aca="false">H294</f>
        <v>0</v>
      </c>
      <c r="I293" s="77" t="n">
        <f aca="false">I294</f>
        <v>18501893.53</v>
      </c>
      <c r="J293" s="77" t="n">
        <f aca="false">J294</f>
        <v>0</v>
      </c>
      <c r="K293" s="77" t="n">
        <f aca="false">K294</f>
        <v>0</v>
      </c>
      <c r="L293" s="77" t="n">
        <f aca="false">L294</f>
        <v>0</v>
      </c>
      <c r="M293" s="77" t="n">
        <f aca="false">M294</f>
        <v>18501893.53</v>
      </c>
      <c r="N293" s="77" t="n">
        <f aca="false">N294</f>
        <v>0</v>
      </c>
      <c r="O293" s="77" t="n">
        <f aca="false">O294</f>
        <v>0</v>
      </c>
      <c r="P293" s="77" t="n">
        <f aca="false">P294</f>
        <v>0</v>
      </c>
      <c r="Q293" s="77" t="n">
        <f aca="false">Q294</f>
        <v>18501893.53</v>
      </c>
      <c r="R293" s="77" t="n">
        <f aca="false">R294</f>
        <v>0</v>
      </c>
      <c r="S293" s="77" t="n">
        <f aca="false">S294</f>
        <v>0</v>
      </c>
      <c r="T293" s="77" t="n">
        <f aca="false">T294</f>
        <v>0</v>
      </c>
      <c r="U293" s="77" t="n">
        <f aca="false">U294</f>
        <v>18501893.53</v>
      </c>
      <c r="V293" s="77" t="n">
        <f aca="false">V294</f>
        <v>0</v>
      </c>
      <c r="W293" s="77" t="n">
        <f aca="false">W294</f>
        <v>0</v>
      </c>
      <c r="X293" s="77" t="n">
        <f aca="false">X294</f>
        <v>0</v>
      </c>
      <c r="Y293" s="77" t="n">
        <f aca="false">Y294</f>
        <v>18501893.53</v>
      </c>
      <c r="Z293" s="77" t="n">
        <f aca="false">Z294</f>
        <v>0</v>
      </c>
      <c r="AA293" s="77" t="n">
        <f aca="false">AA294</f>
        <v>0</v>
      </c>
      <c r="AB293" s="77" t="n">
        <f aca="false">AB294</f>
        <v>0</v>
      </c>
      <c r="AC293" s="77" t="n">
        <f aca="false">AC294</f>
        <v>18501893.53</v>
      </c>
      <c r="AD293" s="77" t="n">
        <f aca="false">AD294</f>
        <v>0</v>
      </c>
      <c r="AE293" s="77" t="n">
        <f aca="false">AE294</f>
        <v>0</v>
      </c>
      <c r="AF293" s="77" t="n">
        <f aca="false">AF294</f>
        <v>0</v>
      </c>
      <c r="AG293" s="77" t="n">
        <f aca="false">AG294</f>
        <v>18501893.53</v>
      </c>
      <c r="AH293" s="77" t="n">
        <f aca="false">AH294</f>
        <v>0</v>
      </c>
      <c r="AI293" s="77" t="n">
        <f aca="false">AI294</f>
        <v>0</v>
      </c>
      <c r="AJ293" s="77" t="n">
        <f aca="false">AJ294</f>
        <v>0</v>
      </c>
      <c r="AK293" s="77" t="n">
        <f aca="false">AK294</f>
        <v>18501893.53</v>
      </c>
      <c r="AL293" s="38" t="n">
        <f aca="false">IF(SUM(M293)&gt;0,1," ")</f>
        <v>1</v>
      </c>
      <c r="AM293" s="49"/>
      <c r="AN293" s="40" t="n">
        <f aca="false">E293/278008917.62*100</f>
        <v>6.66</v>
      </c>
      <c r="AO293" s="41" t="n">
        <f aca="false">I293-AK293</f>
        <v>0</v>
      </c>
    </row>
    <row r="294" s="62" customFormat="true" ht="12" hidden="false" customHeight="true" outlineLevel="0" collapsed="false">
      <c r="A294" s="51" t="str">
        <f aca="false">'Прил.6'!B323</f>
        <v>Муниципальная программа "Развитие культуры в сельском поселении Хатанга" </v>
      </c>
      <c r="B294" s="52" t="str">
        <f aca="false">'Прил.6'!D323</f>
        <v>0702</v>
      </c>
      <c r="C294" s="47" t="str">
        <f aca="false">'Прил.6'!E323</f>
        <v>0300000</v>
      </c>
      <c r="D294" s="47"/>
      <c r="E294" s="48" t="n">
        <f aca="false">'Прил.6'!G323</f>
        <v>18501893.53</v>
      </c>
      <c r="F294" s="48" t="n">
        <f aca="false">'Прил.6'!H323</f>
        <v>0</v>
      </c>
      <c r="G294" s="48" t="n">
        <f aca="false">'Прил.6'!I323</f>
        <v>0</v>
      </c>
      <c r="H294" s="48" t="n">
        <f aca="false">'Прил.6'!J323</f>
        <v>0</v>
      </c>
      <c r="I294" s="48" t="n">
        <f aca="false">'Прил.6'!K323</f>
        <v>18501893.53</v>
      </c>
      <c r="J294" s="48" t="n">
        <f aca="false">'Прил.6'!L323</f>
        <v>0</v>
      </c>
      <c r="K294" s="48" t="n">
        <f aca="false">'Прил.6'!M323</f>
        <v>0</v>
      </c>
      <c r="L294" s="48" t="n">
        <f aca="false">'Прил.6'!N323</f>
        <v>0</v>
      </c>
      <c r="M294" s="48" t="n">
        <f aca="false">'Прил.6'!O323</f>
        <v>18501893.53</v>
      </c>
      <c r="N294" s="48" t="n">
        <f aca="false">'Прил.6'!P323</f>
        <v>0</v>
      </c>
      <c r="O294" s="48" t="n">
        <f aca="false">'Прил.6'!Q323</f>
        <v>0</v>
      </c>
      <c r="P294" s="48" t="n">
        <f aca="false">'Прил.6'!R323</f>
        <v>0</v>
      </c>
      <c r="Q294" s="48" t="n">
        <f aca="false">'Прил.6'!S323</f>
        <v>18501893.53</v>
      </c>
      <c r="R294" s="48" t="n">
        <f aca="false">'Прил.6'!T323</f>
        <v>0</v>
      </c>
      <c r="S294" s="48" t="n">
        <f aca="false">'Прил.6'!U323</f>
        <v>0</v>
      </c>
      <c r="T294" s="48" t="n">
        <f aca="false">'Прил.6'!V323</f>
        <v>0</v>
      </c>
      <c r="U294" s="48" t="n">
        <f aca="false">'Прил.6'!W323</f>
        <v>18501893.53</v>
      </c>
      <c r="V294" s="48" t="n">
        <f aca="false">'Прил.6'!X323</f>
        <v>0</v>
      </c>
      <c r="W294" s="48" t="n">
        <f aca="false">'Прил.6'!Y323</f>
        <v>0</v>
      </c>
      <c r="X294" s="48" t="n">
        <f aca="false">'Прил.6'!Z323</f>
        <v>0</v>
      </c>
      <c r="Y294" s="48" t="n">
        <f aca="false">'Прил.6'!AA323</f>
        <v>18501893.53</v>
      </c>
      <c r="Z294" s="48" t="n">
        <f aca="false">'Прил.6'!AB323</f>
        <v>0</v>
      </c>
      <c r="AA294" s="48" t="n">
        <f aca="false">'Прил.6'!AC323</f>
        <v>0</v>
      </c>
      <c r="AB294" s="48" t="n">
        <f aca="false">'Прил.6'!AD323</f>
        <v>0</v>
      </c>
      <c r="AC294" s="48" t="n">
        <f aca="false">'Прил.6'!AE323</f>
        <v>18501893.53</v>
      </c>
      <c r="AD294" s="48" t="n">
        <f aca="false">'Прил.6'!AF323</f>
        <v>0</v>
      </c>
      <c r="AE294" s="48" t="n">
        <f aca="false">'Прил.6'!AG323</f>
        <v>0</v>
      </c>
      <c r="AF294" s="48" t="n">
        <f aca="false">'Прил.6'!AH323</f>
        <v>0</v>
      </c>
      <c r="AG294" s="48" t="n">
        <f aca="false">'Прил.6'!AI323</f>
        <v>18501893.53</v>
      </c>
      <c r="AH294" s="48" t="n">
        <f aca="false">'Прил.6'!AJ323</f>
        <v>0</v>
      </c>
      <c r="AI294" s="48" t="n">
        <f aca="false">'Прил.6'!AK323</f>
        <v>0</v>
      </c>
      <c r="AJ294" s="48" t="n">
        <f aca="false">'Прил.6'!AL323</f>
        <v>0</v>
      </c>
      <c r="AK294" s="48" t="n">
        <f aca="false">'Прил.6'!AM323</f>
        <v>18501893.53</v>
      </c>
      <c r="AL294" s="38" t="n">
        <f aca="false">IF(SUM(M294)&gt;0,1," ")</f>
        <v>1</v>
      </c>
      <c r="AM294" s="49"/>
      <c r="AN294" s="72"/>
      <c r="AO294" s="41" t="n">
        <f aca="false">I294-AK294</f>
        <v>0</v>
      </c>
    </row>
    <row r="295" s="141" customFormat="true" ht="12" hidden="false" customHeight="true" outlineLevel="0" collapsed="false">
      <c r="A295" s="51" t="str">
        <f aca="false">'Прил.6'!B324</f>
        <v>Подпрограмма "Искусство и народное творчество"</v>
      </c>
      <c r="B295" s="52" t="str">
        <f aca="false">'Прил.6'!D324</f>
        <v>0702</v>
      </c>
      <c r="C295" s="52" t="str">
        <f aca="false">'Прил.6'!E324</f>
        <v>0320000</v>
      </c>
      <c r="D295" s="47"/>
      <c r="E295" s="48" t="n">
        <f aca="false">'Прил.6'!G324</f>
        <v>18501893.53</v>
      </c>
      <c r="F295" s="48" t="n">
        <f aca="false">'Прил.6'!H324</f>
        <v>0</v>
      </c>
      <c r="G295" s="48" t="n">
        <f aca="false">'Прил.6'!I324</f>
        <v>0</v>
      </c>
      <c r="H295" s="48" t="n">
        <f aca="false">'Прил.6'!J324</f>
        <v>0</v>
      </c>
      <c r="I295" s="48" t="n">
        <f aca="false">'Прил.6'!K324</f>
        <v>18501893.53</v>
      </c>
      <c r="J295" s="48" t="n">
        <f aca="false">'Прил.6'!L324</f>
        <v>0</v>
      </c>
      <c r="K295" s="48" t="n">
        <f aca="false">'Прил.6'!M324</f>
        <v>0</v>
      </c>
      <c r="L295" s="48" t="n">
        <f aca="false">'Прил.6'!N324</f>
        <v>0</v>
      </c>
      <c r="M295" s="48" t="n">
        <f aca="false">'Прил.6'!O324</f>
        <v>18501893.53</v>
      </c>
      <c r="N295" s="48" t="n">
        <f aca="false">'Прил.6'!P324</f>
        <v>0</v>
      </c>
      <c r="O295" s="48" t="n">
        <f aca="false">'Прил.6'!Q324</f>
        <v>0</v>
      </c>
      <c r="P295" s="48" t="n">
        <f aca="false">'Прил.6'!R324</f>
        <v>0</v>
      </c>
      <c r="Q295" s="48" t="n">
        <f aca="false">'Прил.6'!S324</f>
        <v>18501893.53</v>
      </c>
      <c r="R295" s="48" t="n">
        <f aca="false">'Прил.6'!T324</f>
        <v>0</v>
      </c>
      <c r="S295" s="48" t="n">
        <f aca="false">'Прил.6'!U324</f>
        <v>0</v>
      </c>
      <c r="T295" s="48" t="n">
        <f aca="false">'Прил.6'!V324</f>
        <v>0</v>
      </c>
      <c r="U295" s="48" t="n">
        <f aca="false">'Прил.6'!W324</f>
        <v>18501893.53</v>
      </c>
      <c r="V295" s="48" t="n">
        <f aca="false">'Прил.6'!X324</f>
        <v>0</v>
      </c>
      <c r="W295" s="48" t="n">
        <f aca="false">'Прил.6'!Y324</f>
        <v>0</v>
      </c>
      <c r="X295" s="48" t="n">
        <f aca="false">'Прил.6'!Z324</f>
        <v>0</v>
      </c>
      <c r="Y295" s="48" t="n">
        <f aca="false">'Прил.6'!AA324</f>
        <v>18501893.53</v>
      </c>
      <c r="Z295" s="48" t="n">
        <f aca="false">'Прил.6'!AB324</f>
        <v>0</v>
      </c>
      <c r="AA295" s="48" t="n">
        <f aca="false">'Прил.6'!AC324</f>
        <v>0</v>
      </c>
      <c r="AB295" s="48" t="n">
        <f aca="false">'Прил.6'!AD324</f>
        <v>0</v>
      </c>
      <c r="AC295" s="48" t="n">
        <f aca="false">'Прил.6'!AE324</f>
        <v>18501893.53</v>
      </c>
      <c r="AD295" s="48" t="n">
        <f aca="false">'Прил.6'!AF324</f>
        <v>0</v>
      </c>
      <c r="AE295" s="48" t="n">
        <f aca="false">'Прил.6'!AG324</f>
        <v>0</v>
      </c>
      <c r="AF295" s="48" t="n">
        <f aca="false">'Прил.6'!AH324</f>
        <v>0</v>
      </c>
      <c r="AG295" s="48" t="n">
        <f aca="false">'Прил.6'!AI324</f>
        <v>18501893.53</v>
      </c>
      <c r="AH295" s="48" t="n">
        <f aca="false">'Прил.6'!AJ324</f>
        <v>0</v>
      </c>
      <c r="AI295" s="48" t="n">
        <f aca="false">'Прил.6'!AK324</f>
        <v>0</v>
      </c>
      <c r="AJ295" s="48" t="n">
        <f aca="false">'Прил.6'!AL324</f>
        <v>0</v>
      </c>
      <c r="AK295" s="48" t="n">
        <f aca="false">'Прил.6'!AM324</f>
        <v>18501893.53</v>
      </c>
      <c r="AL295" s="38" t="n">
        <f aca="false">IF(SUM(M295)&gt;0,1," ")</f>
        <v>1</v>
      </c>
      <c r="AM295" s="49"/>
      <c r="AN295" s="72"/>
      <c r="AO295" s="41" t="n">
        <f aca="false">I295-AK295</f>
        <v>0</v>
      </c>
    </row>
    <row r="296" s="62" customFormat="true" ht="24.75" hidden="false" customHeight="true" outlineLevel="0" collapsed="false">
      <c r="A296" s="51" t="str">
        <f aca="false">'Прил.6'!B325</f>
        <v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v>
      </c>
      <c r="B296" s="52" t="str">
        <f aca="false">'Прил.6'!D325</f>
        <v>0702</v>
      </c>
      <c r="C296" s="47" t="str">
        <f aca="false">'Прил.6'!E325</f>
        <v>0320601</v>
      </c>
      <c r="D296" s="47"/>
      <c r="E296" s="48" t="n">
        <f aca="false">'Прил.6'!G325</f>
        <v>18501893.53</v>
      </c>
      <c r="F296" s="48" t="n">
        <f aca="false">'Прил.6'!H325</f>
        <v>0</v>
      </c>
      <c r="G296" s="48" t="n">
        <f aca="false">'Прил.6'!I325</f>
        <v>0</v>
      </c>
      <c r="H296" s="48" t="n">
        <f aca="false">'Прил.6'!J325</f>
        <v>0</v>
      </c>
      <c r="I296" s="48" t="n">
        <f aca="false">'Прил.6'!K325</f>
        <v>18501893.53</v>
      </c>
      <c r="J296" s="48" t="n">
        <f aca="false">'Прил.6'!L325</f>
        <v>0</v>
      </c>
      <c r="K296" s="48" t="n">
        <f aca="false">'Прил.6'!M325</f>
        <v>0</v>
      </c>
      <c r="L296" s="48" t="n">
        <f aca="false">'Прил.6'!N325</f>
        <v>0</v>
      </c>
      <c r="M296" s="48" t="n">
        <f aca="false">'Прил.6'!O325</f>
        <v>18501893.53</v>
      </c>
      <c r="N296" s="48" t="n">
        <f aca="false">'Прил.6'!P325</f>
        <v>0</v>
      </c>
      <c r="O296" s="48" t="n">
        <f aca="false">'Прил.6'!Q325</f>
        <v>0</v>
      </c>
      <c r="P296" s="48" t="n">
        <f aca="false">'Прил.6'!R325</f>
        <v>0</v>
      </c>
      <c r="Q296" s="48" t="n">
        <f aca="false">'Прил.6'!S325</f>
        <v>18501893.53</v>
      </c>
      <c r="R296" s="48" t="n">
        <f aca="false">'Прил.6'!T325</f>
        <v>0</v>
      </c>
      <c r="S296" s="48" t="n">
        <f aca="false">'Прил.6'!U325</f>
        <v>0</v>
      </c>
      <c r="T296" s="48" t="n">
        <f aca="false">'Прил.6'!V325</f>
        <v>0</v>
      </c>
      <c r="U296" s="48" t="n">
        <f aca="false">'Прил.6'!W325</f>
        <v>18501893.53</v>
      </c>
      <c r="V296" s="48" t="n">
        <f aca="false">'Прил.6'!X325</f>
        <v>0</v>
      </c>
      <c r="W296" s="48" t="n">
        <f aca="false">'Прил.6'!Y325</f>
        <v>0</v>
      </c>
      <c r="X296" s="48" t="n">
        <f aca="false">'Прил.6'!Z325</f>
        <v>0</v>
      </c>
      <c r="Y296" s="48" t="n">
        <f aca="false">'Прил.6'!AA325</f>
        <v>18501893.53</v>
      </c>
      <c r="Z296" s="48" t="n">
        <f aca="false">'Прил.6'!AB325</f>
        <v>0</v>
      </c>
      <c r="AA296" s="48" t="n">
        <f aca="false">'Прил.6'!AC325</f>
        <v>0</v>
      </c>
      <c r="AB296" s="48" t="n">
        <f aca="false">'Прил.6'!AD325</f>
        <v>0</v>
      </c>
      <c r="AC296" s="48" t="n">
        <f aca="false">'Прил.6'!AE325</f>
        <v>18501893.53</v>
      </c>
      <c r="AD296" s="48" t="n">
        <f aca="false">'Прил.6'!AF325</f>
        <v>0</v>
      </c>
      <c r="AE296" s="48" t="n">
        <f aca="false">'Прил.6'!AG325</f>
        <v>0</v>
      </c>
      <c r="AF296" s="48" t="n">
        <f aca="false">'Прил.6'!AH325</f>
        <v>0</v>
      </c>
      <c r="AG296" s="48" t="n">
        <f aca="false">'Прил.6'!AI325</f>
        <v>18501893.53</v>
      </c>
      <c r="AH296" s="48" t="n">
        <f aca="false">'Прил.6'!AJ325</f>
        <v>0</v>
      </c>
      <c r="AI296" s="48" t="n">
        <f aca="false">'Прил.6'!AK325</f>
        <v>0</v>
      </c>
      <c r="AJ296" s="48" t="n">
        <f aca="false">'Прил.6'!AL325</f>
        <v>0</v>
      </c>
      <c r="AK296" s="48" t="n">
        <f aca="false">'Прил.6'!AM325</f>
        <v>18501893.53</v>
      </c>
      <c r="AL296" s="38" t="n">
        <f aca="false">IF(SUM(M296)&gt;0,1," ")</f>
        <v>1</v>
      </c>
      <c r="AM296" s="49"/>
      <c r="AN296" s="53"/>
      <c r="AO296" s="41" t="n">
        <f aca="false">I296-AK296</f>
        <v>0</v>
      </c>
    </row>
    <row r="297" s="50" customFormat="true" ht="12.75" hidden="false" customHeight="true" outlineLevel="0" collapsed="false">
      <c r="A297" s="51" t="str">
        <f aca="false">'Прил.6'!B3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297" s="52" t="str">
        <f aca="false">'Прил.6'!D326</f>
        <v>0702</v>
      </c>
      <c r="C297" s="52" t="str">
        <f aca="false">'Прил.6'!E326</f>
        <v>0320601</v>
      </c>
      <c r="D297" s="52" t="str">
        <f aca="false">'Прил.6'!F326</f>
        <v>100</v>
      </c>
      <c r="E297" s="48" t="n">
        <f aca="false">'Прил.6'!G326</f>
        <v>11610160</v>
      </c>
      <c r="F297" s="48" t="n">
        <f aca="false">'Прил.6'!H326</f>
        <v>0</v>
      </c>
      <c r="G297" s="48" t="n">
        <f aca="false">'Прил.6'!I326</f>
        <v>0</v>
      </c>
      <c r="H297" s="48" t="n">
        <f aca="false">'Прил.6'!J326</f>
        <v>0</v>
      </c>
      <c r="I297" s="48" t="n">
        <f aca="false">'Прил.6'!K326</f>
        <v>11610160</v>
      </c>
      <c r="J297" s="48" t="n">
        <f aca="false">'Прил.6'!L326</f>
        <v>0</v>
      </c>
      <c r="K297" s="48" t="n">
        <f aca="false">'Прил.6'!M326</f>
        <v>0</v>
      </c>
      <c r="L297" s="48" t="n">
        <f aca="false">'Прил.6'!N326</f>
        <v>0</v>
      </c>
      <c r="M297" s="48" t="n">
        <f aca="false">'Прил.6'!O326</f>
        <v>11610160</v>
      </c>
      <c r="N297" s="48" t="n">
        <f aca="false">'Прил.6'!P326</f>
        <v>0</v>
      </c>
      <c r="O297" s="48" t="n">
        <f aca="false">'Прил.6'!Q326</f>
        <v>0</v>
      </c>
      <c r="P297" s="48" t="n">
        <f aca="false">'Прил.6'!R326</f>
        <v>0</v>
      </c>
      <c r="Q297" s="48" t="n">
        <f aca="false">'Прил.6'!S326</f>
        <v>11610160</v>
      </c>
      <c r="R297" s="48" t="n">
        <f aca="false">'Прил.6'!T326</f>
        <v>0</v>
      </c>
      <c r="S297" s="48" t="n">
        <f aca="false">'Прил.6'!U326</f>
        <v>0</v>
      </c>
      <c r="T297" s="48" t="n">
        <f aca="false">'Прил.6'!V326</f>
        <v>0</v>
      </c>
      <c r="U297" s="48" t="n">
        <f aca="false">'Прил.6'!W326</f>
        <v>11610160</v>
      </c>
      <c r="V297" s="48" t="n">
        <f aca="false">'Прил.6'!X326</f>
        <v>0</v>
      </c>
      <c r="W297" s="48" t="n">
        <f aca="false">'Прил.6'!Y326</f>
        <v>0</v>
      </c>
      <c r="X297" s="48" t="n">
        <f aca="false">'Прил.6'!Z326</f>
        <v>0</v>
      </c>
      <c r="Y297" s="48" t="n">
        <f aca="false">'Прил.6'!AA326</f>
        <v>11610160</v>
      </c>
      <c r="Z297" s="48" t="n">
        <f aca="false">'Прил.6'!AB326</f>
        <v>0</v>
      </c>
      <c r="AA297" s="48" t="n">
        <f aca="false">'Прил.6'!AC326</f>
        <v>0</v>
      </c>
      <c r="AB297" s="48" t="n">
        <f aca="false">'Прил.6'!AD326</f>
        <v>0</v>
      </c>
      <c r="AC297" s="48" t="n">
        <f aca="false">'Прил.6'!AE326</f>
        <v>11610160</v>
      </c>
      <c r="AD297" s="48" t="n">
        <f aca="false">'Прил.6'!AF326</f>
        <v>0</v>
      </c>
      <c r="AE297" s="48" t="n">
        <f aca="false">'Прил.6'!AG326</f>
        <v>0</v>
      </c>
      <c r="AF297" s="48" t="n">
        <f aca="false">'Прил.6'!AH326</f>
        <v>0</v>
      </c>
      <c r="AG297" s="48" t="n">
        <f aca="false">'Прил.6'!AI326</f>
        <v>11610160</v>
      </c>
      <c r="AH297" s="48" t="n">
        <f aca="false">'Прил.6'!AJ326</f>
        <v>0</v>
      </c>
      <c r="AI297" s="48" t="n">
        <f aca="false">'Прил.6'!AK326</f>
        <v>0</v>
      </c>
      <c r="AJ297" s="48" t="n">
        <f aca="false">'Прил.6'!AL326</f>
        <v>0</v>
      </c>
      <c r="AK297" s="48" t="n">
        <f aca="false">'Прил.6'!AM326</f>
        <v>11610160</v>
      </c>
      <c r="AL297" s="38" t="n">
        <f aca="false">IF(SUM(M297)&gt;0,1," ")</f>
        <v>1</v>
      </c>
      <c r="AM297" s="49"/>
      <c r="AN297" s="53"/>
      <c r="AO297" s="41" t="n">
        <f aca="false">I297-AK297</f>
        <v>0</v>
      </c>
    </row>
    <row r="298" s="60" customFormat="true" ht="12" hidden="false" customHeight="true" outlineLevel="0" collapsed="false">
      <c r="A298" s="55" t="str">
        <f aca="false">'Прил.6'!B327</f>
        <v>Расходы на выплаты персоналу казенных учреждений</v>
      </c>
      <c r="B298" s="56" t="str">
        <f aca="false">'Прил.6'!D327</f>
        <v>0702</v>
      </c>
      <c r="C298" s="56" t="str">
        <f aca="false">'Прил.6'!E327</f>
        <v>0320601</v>
      </c>
      <c r="D298" s="56" t="str">
        <f aca="false">'Прил.6'!F327</f>
        <v>110</v>
      </c>
      <c r="E298" s="57" t="n">
        <f aca="false">'Прил.6'!G327</f>
        <v>11610160</v>
      </c>
      <c r="F298" s="57" t="n">
        <f aca="false">'Прил.6'!H327</f>
        <v>0</v>
      </c>
      <c r="G298" s="57" t="n">
        <f aca="false">'Прил.6'!I327</f>
        <v>0</v>
      </c>
      <c r="H298" s="57" t="n">
        <f aca="false">'Прил.6'!J327</f>
        <v>0</v>
      </c>
      <c r="I298" s="57" t="n">
        <f aca="false">'Прил.6'!K327</f>
        <v>11610160</v>
      </c>
      <c r="J298" s="57" t="n">
        <f aca="false">'Прил.6'!L327</f>
        <v>0</v>
      </c>
      <c r="K298" s="57" t="n">
        <f aca="false">'Прил.6'!M327</f>
        <v>0</v>
      </c>
      <c r="L298" s="57" t="n">
        <f aca="false">'Прил.6'!N327</f>
        <v>0</v>
      </c>
      <c r="M298" s="57" t="n">
        <f aca="false">'Прил.6'!O327</f>
        <v>11610160</v>
      </c>
      <c r="N298" s="57" t="n">
        <f aca="false">'Прил.6'!P327</f>
        <v>0</v>
      </c>
      <c r="O298" s="57" t="n">
        <f aca="false">'Прил.6'!Q327</f>
        <v>0</v>
      </c>
      <c r="P298" s="57" t="n">
        <f aca="false">'Прил.6'!R327</f>
        <v>0</v>
      </c>
      <c r="Q298" s="57" t="n">
        <f aca="false">'Прил.6'!S327</f>
        <v>11610160</v>
      </c>
      <c r="R298" s="57" t="n">
        <f aca="false">'Прил.6'!T327</f>
        <v>0</v>
      </c>
      <c r="S298" s="57" t="n">
        <f aca="false">'Прил.6'!U327</f>
        <v>0</v>
      </c>
      <c r="T298" s="57" t="n">
        <f aca="false">'Прил.6'!V327</f>
        <v>0</v>
      </c>
      <c r="U298" s="57" t="n">
        <f aca="false">'Прил.6'!W327</f>
        <v>11610160</v>
      </c>
      <c r="V298" s="57" t="n">
        <f aca="false">'Прил.6'!X327</f>
        <v>0</v>
      </c>
      <c r="W298" s="57" t="n">
        <f aca="false">'Прил.6'!Y327</f>
        <v>0</v>
      </c>
      <c r="X298" s="57" t="n">
        <f aca="false">'Прил.6'!Z327</f>
        <v>0</v>
      </c>
      <c r="Y298" s="57" t="n">
        <f aca="false">'Прил.6'!AA327</f>
        <v>11610160</v>
      </c>
      <c r="Z298" s="57" t="n">
        <f aca="false">'Прил.6'!AB327</f>
        <v>0</v>
      </c>
      <c r="AA298" s="57" t="n">
        <f aca="false">'Прил.6'!AC327</f>
        <v>0</v>
      </c>
      <c r="AB298" s="57" t="n">
        <f aca="false">'Прил.6'!AD327</f>
        <v>0</v>
      </c>
      <c r="AC298" s="57" t="n">
        <f aca="false">'Прил.6'!AE327</f>
        <v>11610160</v>
      </c>
      <c r="AD298" s="57" t="n">
        <f aca="false">'Прил.6'!AF327</f>
        <v>0</v>
      </c>
      <c r="AE298" s="57" t="n">
        <f aca="false">'Прил.6'!AG327</f>
        <v>0</v>
      </c>
      <c r="AF298" s="57" t="n">
        <f aca="false">'Прил.6'!AH327</f>
        <v>0</v>
      </c>
      <c r="AG298" s="57" t="n">
        <f aca="false">'Прил.6'!AI327</f>
        <v>11610160</v>
      </c>
      <c r="AH298" s="57" t="n">
        <f aca="false">'Прил.6'!AJ327</f>
        <v>0</v>
      </c>
      <c r="AI298" s="57" t="n">
        <f aca="false">'Прил.6'!AK327</f>
        <v>0</v>
      </c>
      <c r="AJ298" s="57" t="n">
        <f aca="false">'Прил.6'!AL327</f>
        <v>0</v>
      </c>
      <c r="AK298" s="57" t="n">
        <f aca="false">'Прил.6'!AM327</f>
        <v>11610160</v>
      </c>
      <c r="AL298" s="38" t="n">
        <f aca="false">IF(SUM(M298)&gt;0,1," ")</f>
        <v>1</v>
      </c>
      <c r="AM298" s="58"/>
      <c r="AN298" s="109"/>
      <c r="AO298" s="41" t="n">
        <f aca="false">I298-AK298</f>
        <v>0</v>
      </c>
    </row>
    <row r="299" s="62" customFormat="true" ht="12" hidden="false" customHeight="true" outlineLevel="0" collapsed="false">
      <c r="A299" s="51" t="str">
        <f aca="false">'Прил.6'!B328</f>
        <v>Закупка товаров, работ и услуг для государственных (муниципальных) нужд</v>
      </c>
      <c r="B299" s="52" t="str">
        <f aca="false">'Прил.6'!D328</f>
        <v>0702</v>
      </c>
      <c r="C299" s="47" t="str">
        <f aca="false">'Прил.6'!E328</f>
        <v>0320601</v>
      </c>
      <c r="D299" s="47" t="str">
        <f aca="false">'Прил.6'!F328</f>
        <v>200</v>
      </c>
      <c r="E299" s="48" t="n">
        <f aca="false">'Прил.6'!G328</f>
        <v>6891733.53</v>
      </c>
      <c r="F299" s="48" t="n">
        <f aca="false">'Прил.6'!H328</f>
        <v>0</v>
      </c>
      <c r="G299" s="48" t="n">
        <f aca="false">'Прил.6'!I328</f>
        <v>0</v>
      </c>
      <c r="H299" s="48" t="n">
        <f aca="false">'Прил.6'!J328</f>
        <v>0</v>
      </c>
      <c r="I299" s="48" t="n">
        <f aca="false">'Прил.6'!K328</f>
        <v>6891733.53</v>
      </c>
      <c r="J299" s="48" t="n">
        <f aca="false">'Прил.6'!L328</f>
        <v>0</v>
      </c>
      <c r="K299" s="48" t="n">
        <f aca="false">'Прил.6'!M328</f>
        <v>0</v>
      </c>
      <c r="L299" s="48" t="n">
        <f aca="false">'Прил.6'!N328</f>
        <v>0</v>
      </c>
      <c r="M299" s="48" t="n">
        <f aca="false">'Прил.6'!O328</f>
        <v>6891733.53</v>
      </c>
      <c r="N299" s="48" t="n">
        <f aca="false">'Прил.6'!P328</f>
        <v>0</v>
      </c>
      <c r="O299" s="48" t="n">
        <f aca="false">'Прил.6'!Q328</f>
        <v>0</v>
      </c>
      <c r="P299" s="48" t="n">
        <f aca="false">'Прил.6'!R328</f>
        <v>0</v>
      </c>
      <c r="Q299" s="48" t="n">
        <f aca="false">'Прил.6'!S328</f>
        <v>6891733.53</v>
      </c>
      <c r="R299" s="48" t="n">
        <f aca="false">'Прил.6'!T328</f>
        <v>0</v>
      </c>
      <c r="S299" s="48" t="n">
        <f aca="false">'Прил.6'!U328</f>
        <v>0</v>
      </c>
      <c r="T299" s="48" t="n">
        <f aca="false">'Прил.6'!V328</f>
        <v>0</v>
      </c>
      <c r="U299" s="48" t="n">
        <f aca="false">'Прил.6'!W328</f>
        <v>6891733.53</v>
      </c>
      <c r="V299" s="48" t="n">
        <f aca="false">'Прил.6'!X328</f>
        <v>0</v>
      </c>
      <c r="W299" s="48" t="n">
        <f aca="false">'Прил.6'!Y328</f>
        <v>0</v>
      </c>
      <c r="X299" s="48" t="n">
        <f aca="false">'Прил.6'!Z328</f>
        <v>0</v>
      </c>
      <c r="Y299" s="48" t="n">
        <f aca="false">'Прил.6'!AA328</f>
        <v>6891733.53</v>
      </c>
      <c r="Z299" s="48" t="n">
        <f aca="false">'Прил.6'!AB328</f>
        <v>0</v>
      </c>
      <c r="AA299" s="48" t="n">
        <f aca="false">'Прил.6'!AC328</f>
        <v>0</v>
      </c>
      <c r="AB299" s="48" t="n">
        <f aca="false">'Прил.6'!AD328</f>
        <v>0</v>
      </c>
      <c r="AC299" s="48" t="n">
        <f aca="false">'Прил.6'!AE328</f>
        <v>6891733.53</v>
      </c>
      <c r="AD299" s="48" t="n">
        <f aca="false">'Прил.6'!AF328</f>
        <v>0</v>
      </c>
      <c r="AE299" s="48" t="n">
        <f aca="false">'Прил.6'!AG328</f>
        <v>0</v>
      </c>
      <c r="AF299" s="48" t="n">
        <f aca="false">'Прил.6'!AH328</f>
        <v>0</v>
      </c>
      <c r="AG299" s="48" t="n">
        <f aca="false">'Прил.6'!AI328</f>
        <v>6891733.53</v>
      </c>
      <c r="AH299" s="48" t="n">
        <f aca="false">'Прил.6'!AJ328</f>
        <v>0</v>
      </c>
      <c r="AI299" s="48" t="n">
        <f aca="false">'Прил.6'!AK328</f>
        <v>0</v>
      </c>
      <c r="AJ299" s="48" t="n">
        <f aca="false">'Прил.6'!AL328</f>
        <v>0</v>
      </c>
      <c r="AK299" s="48" t="n">
        <f aca="false">'Прил.6'!AM328</f>
        <v>6891733.53</v>
      </c>
      <c r="AL299" s="38" t="n">
        <f aca="false">IF(SUM(M299)&gt;0,1," ")</f>
        <v>1</v>
      </c>
      <c r="AM299" s="49"/>
      <c r="AN299" s="53"/>
      <c r="AO299" s="41" t="n">
        <f aca="false">I299-AK299</f>
        <v>0</v>
      </c>
    </row>
    <row r="300" s="60" customFormat="true" ht="12" hidden="false" customHeight="true" outlineLevel="0" collapsed="false">
      <c r="A300" s="55" t="str">
        <f aca="false">'Прил.6'!B329</f>
        <v>Иные закупки товаров, работ и услуг для обеспечения государственных (муниципальных) нужд</v>
      </c>
      <c r="B300" s="56" t="str">
        <f aca="false">'Прил.6'!D329</f>
        <v>0702</v>
      </c>
      <c r="C300" s="56" t="str">
        <f aca="false">'Прил.6'!E329</f>
        <v>0320601</v>
      </c>
      <c r="D300" s="56" t="str">
        <f aca="false">'Прил.6'!F329</f>
        <v>240</v>
      </c>
      <c r="E300" s="57" t="n">
        <f aca="false">'Прил.6'!G329</f>
        <v>6891733.53</v>
      </c>
      <c r="F300" s="57" t="n">
        <f aca="false">'Прил.6'!H329</f>
        <v>0</v>
      </c>
      <c r="G300" s="57" t="n">
        <f aca="false">'Прил.6'!I329</f>
        <v>0</v>
      </c>
      <c r="H300" s="57" t="n">
        <f aca="false">'Прил.6'!J329</f>
        <v>0</v>
      </c>
      <c r="I300" s="57" t="n">
        <f aca="false">'Прил.6'!K329</f>
        <v>6891733.53</v>
      </c>
      <c r="J300" s="57" t="n">
        <f aca="false">'Прил.6'!L329</f>
        <v>0</v>
      </c>
      <c r="K300" s="57" t="n">
        <f aca="false">'Прил.6'!M329</f>
        <v>0</v>
      </c>
      <c r="L300" s="57" t="n">
        <f aca="false">'Прил.6'!N329</f>
        <v>0</v>
      </c>
      <c r="M300" s="57" t="n">
        <f aca="false">'Прил.6'!O329</f>
        <v>6891733.53</v>
      </c>
      <c r="N300" s="57" t="n">
        <f aca="false">'Прил.6'!P329</f>
        <v>0</v>
      </c>
      <c r="O300" s="57" t="n">
        <f aca="false">'Прил.6'!Q329</f>
        <v>0</v>
      </c>
      <c r="P300" s="57" t="n">
        <f aca="false">'Прил.6'!R329</f>
        <v>0</v>
      </c>
      <c r="Q300" s="57" t="n">
        <f aca="false">'Прил.6'!S329</f>
        <v>6891733.53</v>
      </c>
      <c r="R300" s="57" t="n">
        <f aca="false">'Прил.6'!T329</f>
        <v>0</v>
      </c>
      <c r="S300" s="57" t="n">
        <f aca="false">'Прил.6'!U329</f>
        <v>0</v>
      </c>
      <c r="T300" s="57" t="n">
        <f aca="false">'Прил.6'!V329</f>
        <v>0</v>
      </c>
      <c r="U300" s="57" t="n">
        <f aca="false">'Прил.6'!W329</f>
        <v>6891733.53</v>
      </c>
      <c r="V300" s="57" t="n">
        <f aca="false">'Прил.6'!X329</f>
        <v>0</v>
      </c>
      <c r="W300" s="57" t="n">
        <f aca="false">'Прил.6'!Y329</f>
        <v>0</v>
      </c>
      <c r="X300" s="57" t="n">
        <f aca="false">'Прил.6'!Z329</f>
        <v>0</v>
      </c>
      <c r="Y300" s="57" t="n">
        <f aca="false">'Прил.6'!AA329</f>
        <v>6891733.53</v>
      </c>
      <c r="Z300" s="57" t="n">
        <f aca="false">'Прил.6'!AB329</f>
        <v>0</v>
      </c>
      <c r="AA300" s="57" t="n">
        <f aca="false">'Прил.6'!AC329</f>
        <v>0</v>
      </c>
      <c r="AB300" s="57" t="n">
        <f aca="false">'Прил.6'!AD329</f>
        <v>0</v>
      </c>
      <c r="AC300" s="57" t="n">
        <f aca="false">'Прил.6'!AE329</f>
        <v>6891733.53</v>
      </c>
      <c r="AD300" s="57" t="n">
        <f aca="false">'Прил.6'!AF329</f>
        <v>0</v>
      </c>
      <c r="AE300" s="57" t="n">
        <f aca="false">'Прил.6'!AG329</f>
        <v>0</v>
      </c>
      <c r="AF300" s="57" t="n">
        <f aca="false">'Прил.6'!AH329</f>
        <v>0</v>
      </c>
      <c r="AG300" s="57" t="n">
        <f aca="false">'Прил.6'!AI329</f>
        <v>6891733.53</v>
      </c>
      <c r="AH300" s="57" t="n">
        <f aca="false">'Прил.6'!AJ329</f>
        <v>0</v>
      </c>
      <c r="AI300" s="57" t="n">
        <f aca="false">'Прил.6'!AK329</f>
        <v>0</v>
      </c>
      <c r="AJ300" s="57" t="n">
        <f aca="false">'Прил.6'!AL329</f>
        <v>0</v>
      </c>
      <c r="AK300" s="57" t="n">
        <f aca="false">'Прил.6'!AM329</f>
        <v>6891733.53</v>
      </c>
      <c r="AL300" s="38" t="n">
        <f aca="false">IF(SUM(M300)&gt;0,1," ")</f>
        <v>1</v>
      </c>
      <c r="AM300" s="58"/>
      <c r="AN300" s="59"/>
      <c r="AO300" s="41" t="n">
        <f aca="false">I300-AK300</f>
        <v>0</v>
      </c>
    </row>
    <row r="301" s="62" customFormat="true" ht="12" hidden="true" customHeight="true" outlineLevel="0" collapsed="false">
      <c r="A301" s="61" t="str">
        <f aca="false">'Прил.6'!B330</f>
        <v>Иные бюджетные ассигнования</v>
      </c>
      <c r="B301" s="52" t="str">
        <f aca="false">'Прил.6'!D330</f>
        <v>0702</v>
      </c>
      <c r="C301" s="47" t="str">
        <f aca="false">'Прил.6'!E330</f>
        <v>0320601</v>
      </c>
      <c r="D301" s="47" t="str">
        <f aca="false">'Прил.6'!F330</f>
        <v>800</v>
      </c>
      <c r="E301" s="48" t="n">
        <f aca="false">'Прил.6'!G330</f>
        <v>0</v>
      </c>
      <c r="F301" s="48" t="n">
        <f aca="false">'Прил.6'!H330</f>
        <v>0</v>
      </c>
      <c r="G301" s="48" t="n">
        <f aca="false">'Прил.6'!I330</f>
        <v>0</v>
      </c>
      <c r="H301" s="48" t="n">
        <f aca="false">'Прил.6'!J330</f>
        <v>0</v>
      </c>
      <c r="I301" s="48" t="n">
        <f aca="false">'Прил.6'!K330</f>
        <v>0</v>
      </c>
      <c r="J301" s="48" t="n">
        <f aca="false">'Прил.6'!L330</f>
        <v>0</v>
      </c>
      <c r="K301" s="48" t="n">
        <f aca="false">'Прил.6'!M330</f>
        <v>0</v>
      </c>
      <c r="L301" s="48" t="n">
        <f aca="false">'Прил.6'!N330</f>
        <v>0</v>
      </c>
      <c r="M301" s="48" t="n">
        <f aca="false">'Прил.6'!O330</f>
        <v>0</v>
      </c>
      <c r="N301" s="48" t="n">
        <f aca="false">'Прил.6'!P330</f>
        <v>0</v>
      </c>
      <c r="O301" s="48" t="n">
        <f aca="false">'Прил.6'!Q330</f>
        <v>0</v>
      </c>
      <c r="P301" s="48" t="n">
        <f aca="false">'Прил.6'!R330</f>
        <v>0</v>
      </c>
      <c r="Q301" s="48" t="n">
        <f aca="false">'Прил.6'!S330</f>
        <v>0</v>
      </c>
      <c r="R301" s="48" t="n">
        <f aca="false">'Прил.6'!T330</f>
        <v>0</v>
      </c>
      <c r="S301" s="48" t="n">
        <f aca="false">'Прил.6'!U330</f>
        <v>0</v>
      </c>
      <c r="T301" s="48" t="n">
        <f aca="false">'Прил.6'!V330</f>
        <v>0</v>
      </c>
      <c r="U301" s="48" t="n">
        <f aca="false">'Прил.6'!W330</f>
        <v>0</v>
      </c>
      <c r="V301" s="48" t="n">
        <f aca="false">'Прил.6'!X330</f>
        <v>0</v>
      </c>
      <c r="W301" s="48" t="n">
        <f aca="false">'Прил.6'!Y330</f>
        <v>0</v>
      </c>
      <c r="X301" s="48" t="n">
        <f aca="false">'Прил.6'!Z330</f>
        <v>0</v>
      </c>
      <c r="Y301" s="48" t="n">
        <f aca="false">'Прил.6'!AA330</f>
        <v>0</v>
      </c>
      <c r="Z301" s="48" t="n">
        <f aca="false">'Прил.6'!AB330</f>
        <v>0</v>
      </c>
      <c r="AA301" s="48" t="n">
        <f aca="false">'Прил.6'!AC330</f>
        <v>0</v>
      </c>
      <c r="AB301" s="48" t="n">
        <f aca="false">'Прил.6'!AD330</f>
        <v>0</v>
      </c>
      <c r="AC301" s="48" t="n">
        <f aca="false">'Прил.6'!AE330</f>
        <v>0</v>
      </c>
      <c r="AD301" s="48" t="n">
        <f aca="false">'Прил.6'!AF330</f>
        <v>0</v>
      </c>
      <c r="AE301" s="48" t="n">
        <f aca="false">'Прил.6'!AG330</f>
        <v>0</v>
      </c>
      <c r="AF301" s="48" t="n">
        <f aca="false">'Прил.6'!AH330</f>
        <v>0</v>
      </c>
      <c r="AG301" s="48" t="n">
        <f aca="false">'Прил.6'!AI330</f>
        <v>0</v>
      </c>
      <c r="AH301" s="48" t="n">
        <f aca="false">'Прил.6'!AJ330</f>
        <v>0</v>
      </c>
      <c r="AI301" s="48" t="n">
        <f aca="false">'Прил.6'!AK330</f>
        <v>0</v>
      </c>
      <c r="AJ301" s="48" t="n">
        <f aca="false">'Прил.6'!AL330</f>
        <v>0</v>
      </c>
      <c r="AK301" s="48" t="n">
        <f aca="false">'Прил.6'!AM330</f>
        <v>0</v>
      </c>
      <c r="AL301" s="38" t="str">
        <f aca="false">IF(SUM(M301)&gt;0,1," ")</f>
        <v> </v>
      </c>
      <c r="AM301" s="49"/>
      <c r="AN301" s="53"/>
    </row>
    <row r="302" s="64" customFormat="true" ht="12" hidden="true" customHeight="true" outlineLevel="0" collapsed="false">
      <c r="A302" s="63" t="str">
        <f aca="false">'Прил.6'!B331</f>
        <v>Уплата налогов, сборов и иных платежей</v>
      </c>
      <c r="B302" s="56" t="str">
        <f aca="false">'Прил.6'!D331</f>
        <v>0702</v>
      </c>
      <c r="C302" s="56" t="str">
        <f aca="false">'Прил.6'!E331</f>
        <v>0320601</v>
      </c>
      <c r="D302" s="56" t="str">
        <f aca="false">'Прил.6'!F331</f>
        <v>850</v>
      </c>
      <c r="E302" s="57" t="n">
        <f aca="false">'Прил.6'!G331</f>
        <v>0</v>
      </c>
      <c r="F302" s="57" t="n">
        <f aca="false">'Прил.6'!H331</f>
        <v>0</v>
      </c>
      <c r="G302" s="57" t="n">
        <f aca="false">'Прил.6'!I331</f>
        <v>0</v>
      </c>
      <c r="H302" s="57" t="n">
        <f aca="false">'Прил.6'!J331</f>
        <v>0</v>
      </c>
      <c r="I302" s="57" t="n">
        <f aca="false">'Прил.6'!K331</f>
        <v>0</v>
      </c>
      <c r="J302" s="57" t="n">
        <f aca="false">'Прил.6'!L331</f>
        <v>0</v>
      </c>
      <c r="K302" s="57" t="n">
        <f aca="false">'Прил.6'!M331</f>
        <v>0</v>
      </c>
      <c r="L302" s="57" t="n">
        <f aca="false">'Прил.6'!N331</f>
        <v>0</v>
      </c>
      <c r="M302" s="57" t="n">
        <f aca="false">'Прил.6'!O331</f>
        <v>0</v>
      </c>
      <c r="N302" s="57" t="n">
        <f aca="false">'Прил.6'!P331</f>
        <v>0</v>
      </c>
      <c r="O302" s="57" t="n">
        <f aca="false">'Прил.6'!Q331</f>
        <v>0</v>
      </c>
      <c r="P302" s="57" t="n">
        <f aca="false">'Прил.6'!R331</f>
        <v>0</v>
      </c>
      <c r="Q302" s="57" t="n">
        <f aca="false">'Прил.6'!S331</f>
        <v>0</v>
      </c>
      <c r="R302" s="57" t="n">
        <f aca="false">'Прил.6'!T331</f>
        <v>0</v>
      </c>
      <c r="S302" s="57" t="n">
        <f aca="false">'Прил.6'!U331</f>
        <v>0</v>
      </c>
      <c r="T302" s="57" t="n">
        <f aca="false">'Прил.6'!V331</f>
        <v>0</v>
      </c>
      <c r="U302" s="57" t="n">
        <f aca="false">'Прил.6'!W331</f>
        <v>0</v>
      </c>
      <c r="V302" s="57" t="n">
        <f aca="false">'Прил.6'!X331</f>
        <v>0</v>
      </c>
      <c r="W302" s="57" t="n">
        <f aca="false">'Прил.6'!Y331</f>
        <v>0</v>
      </c>
      <c r="X302" s="57" t="n">
        <f aca="false">'Прил.6'!Z331</f>
        <v>0</v>
      </c>
      <c r="Y302" s="57" t="n">
        <f aca="false">'Прил.6'!AA331</f>
        <v>0</v>
      </c>
      <c r="Z302" s="57" t="n">
        <f aca="false">'Прил.6'!AB331</f>
        <v>0</v>
      </c>
      <c r="AA302" s="57" t="n">
        <f aca="false">'Прил.6'!AC331</f>
        <v>0</v>
      </c>
      <c r="AB302" s="57" t="n">
        <f aca="false">'Прил.6'!AD331</f>
        <v>0</v>
      </c>
      <c r="AC302" s="57" t="n">
        <f aca="false">'Прил.6'!AE331</f>
        <v>0</v>
      </c>
      <c r="AD302" s="57" t="n">
        <f aca="false">'Прил.6'!AF331</f>
        <v>0</v>
      </c>
      <c r="AE302" s="57" t="n">
        <f aca="false">'Прил.6'!AG331</f>
        <v>0</v>
      </c>
      <c r="AF302" s="57" t="n">
        <f aca="false">'Прил.6'!AH331</f>
        <v>0</v>
      </c>
      <c r="AG302" s="57" t="n">
        <f aca="false">'Прил.6'!AI331</f>
        <v>0</v>
      </c>
      <c r="AH302" s="57" t="n">
        <f aca="false">'Прил.6'!AJ331</f>
        <v>0</v>
      </c>
      <c r="AI302" s="57" t="n">
        <f aca="false">'Прил.6'!AK331</f>
        <v>0</v>
      </c>
      <c r="AJ302" s="57" t="n">
        <f aca="false">'Прил.6'!AL331</f>
        <v>0</v>
      </c>
      <c r="AK302" s="57" t="n">
        <f aca="false">'Прил.6'!AM331</f>
        <v>0</v>
      </c>
      <c r="AL302" s="38" t="str">
        <f aca="false">IF(SUM(M302)&gt;0,1," ")</f>
        <v> </v>
      </c>
      <c r="AM302" s="58"/>
      <c r="AN302" s="59"/>
    </row>
    <row r="303" s="50" customFormat="true" ht="12" hidden="false" customHeight="true" outlineLevel="0" collapsed="false">
      <c r="A303" s="45" t="str">
        <f aca="false">'Прил.6'!B333</f>
        <v>Молодежная политика и оздоровление детей</v>
      </c>
      <c r="B303" s="46" t="str">
        <f aca="false">'Прил.6'!D333</f>
        <v>0707</v>
      </c>
      <c r="C303" s="52"/>
      <c r="D303" s="52"/>
      <c r="E303" s="77" t="n">
        <f aca="false">E304</f>
        <v>400000</v>
      </c>
      <c r="F303" s="77" t="n">
        <f aca="false">F304</f>
        <v>0</v>
      </c>
      <c r="G303" s="77" t="n">
        <f aca="false">G304</f>
        <v>0</v>
      </c>
      <c r="H303" s="77" t="n">
        <f aca="false">H304</f>
        <v>0</v>
      </c>
      <c r="I303" s="77" t="n">
        <f aca="false">I304</f>
        <v>400000</v>
      </c>
      <c r="J303" s="77" t="n">
        <f aca="false">J304</f>
        <v>0</v>
      </c>
      <c r="K303" s="77" t="n">
        <f aca="false">K304</f>
        <v>0</v>
      </c>
      <c r="L303" s="77" t="n">
        <f aca="false">L304</f>
        <v>0</v>
      </c>
      <c r="M303" s="77" t="n">
        <f aca="false">M304</f>
        <v>400000</v>
      </c>
      <c r="N303" s="77" t="n">
        <f aca="false">N304</f>
        <v>0</v>
      </c>
      <c r="O303" s="77" t="n">
        <f aca="false">O304</f>
        <v>0</v>
      </c>
      <c r="P303" s="77" t="n">
        <f aca="false">P304</f>
        <v>0</v>
      </c>
      <c r="Q303" s="77" t="n">
        <f aca="false">Q304</f>
        <v>400000</v>
      </c>
      <c r="R303" s="77" t="n">
        <f aca="false">R304</f>
        <v>0</v>
      </c>
      <c r="S303" s="77" t="n">
        <f aca="false">S304</f>
        <v>0</v>
      </c>
      <c r="T303" s="77" t="n">
        <f aca="false">T304</f>
        <v>0</v>
      </c>
      <c r="U303" s="77" t="n">
        <f aca="false">U304</f>
        <v>400000</v>
      </c>
      <c r="V303" s="77" t="n">
        <f aca="false">V304</f>
        <v>0</v>
      </c>
      <c r="W303" s="77" t="n">
        <f aca="false">W304</f>
        <v>0</v>
      </c>
      <c r="X303" s="77" t="n">
        <f aca="false">X304</f>
        <v>0</v>
      </c>
      <c r="Y303" s="77" t="n">
        <f aca="false">Y304</f>
        <v>400000</v>
      </c>
      <c r="Z303" s="77" t="n">
        <f aca="false">Z304</f>
        <v>0</v>
      </c>
      <c r="AA303" s="77" t="n">
        <f aca="false">AA304</f>
        <v>0</v>
      </c>
      <c r="AB303" s="77" t="n">
        <f aca="false">AB304</f>
        <v>0</v>
      </c>
      <c r="AC303" s="77" t="n">
        <f aca="false">AC304</f>
        <v>400000</v>
      </c>
      <c r="AD303" s="77" t="n">
        <f aca="false">AD304</f>
        <v>0</v>
      </c>
      <c r="AE303" s="77" t="n">
        <f aca="false">AE304</f>
        <v>0</v>
      </c>
      <c r="AF303" s="77" t="n">
        <f aca="false">AF304</f>
        <v>0</v>
      </c>
      <c r="AG303" s="77" t="n">
        <f aca="false">AG304</f>
        <v>400000</v>
      </c>
      <c r="AH303" s="77" t="n">
        <f aca="false">AH304</f>
        <v>0</v>
      </c>
      <c r="AI303" s="77" t="n">
        <f aca="false">AI304</f>
        <v>0</v>
      </c>
      <c r="AJ303" s="77" t="n">
        <f aca="false">AJ304</f>
        <v>0</v>
      </c>
      <c r="AK303" s="77" t="n">
        <f aca="false">AK304</f>
        <v>400000</v>
      </c>
      <c r="AL303" s="38" t="n">
        <f aca="false">IF(SUM(M303)&gt;0,1," ")</f>
        <v>1</v>
      </c>
      <c r="AM303" s="49"/>
      <c r="AN303" s="40" t="n">
        <f aca="false">E303/278008917.62*100</f>
        <v>0.14</v>
      </c>
      <c r="AO303" s="41" t="n">
        <f aca="false">I303-AK303</f>
        <v>0</v>
      </c>
    </row>
    <row r="304" s="54" customFormat="true" ht="12" hidden="false" customHeight="true" outlineLevel="0" collapsed="false">
      <c r="A304" s="51" t="str">
        <f aca="false">'Прил.6'!B334</f>
        <v>Муниципальная программа "Развитие молодежной политики на территории сельского поселения Хатанга" </v>
      </c>
      <c r="B304" s="52" t="str">
        <f aca="false">'Прил.6'!D334</f>
        <v>0707</v>
      </c>
      <c r="C304" s="52" t="str">
        <f aca="false">'Прил.6'!E334</f>
        <v>0500000</v>
      </c>
      <c r="D304" s="52"/>
      <c r="E304" s="48" t="n">
        <f aca="false">'Прил.6'!G334</f>
        <v>400000</v>
      </c>
      <c r="F304" s="48" t="n">
        <f aca="false">'Прил.6'!H334</f>
        <v>0</v>
      </c>
      <c r="G304" s="48" t="n">
        <f aca="false">'Прил.6'!I334</f>
        <v>0</v>
      </c>
      <c r="H304" s="48" t="n">
        <f aca="false">'Прил.6'!J334</f>
        <v>0</v>
      </c>
      <c r="I304" s="48" t="n">
        <f aca="false">'Прил.6'!K334</f>
        <v>400000</v>
      </c>
      <c r="J304" s="48" t="n">
        <f aca="false">'Прил.6'!L334</f>
        <v>0</v>
      </c>
      <c r="K304" s="48" t="n">
        <f aca="false">'Прил.6'!M334</f>
        <v>0</v>
      </c>
      <c r="L304" s="48" t="n">
        <f aca="false">'Прил.6'!N334</f>
        <v>0</v>
      </c>
      <c r="M304" s="48" t="n">
        <f aca="false">'Прил.6'!O334</f>
        <v>400000</v>
      </c>
      <c r="N304" s="48" t="n">
        <f aca="false">'Прил.6'!P334</f>
        <v>0</v>
      </c>
      <c r="O304" s="48" t="n">
        <f aca="false">'Прил.6'!Q334</f>
        <v>0</v>
      </c>
      <c r="P304" s="48" t="n">
        <f aca="false">'Прил.6'!R334</f>
        <v>0</v>
      </c>
      <c r="Q304" s="48" t="n">
        <f aca="false">'Прил.6'!S334</f>
        <v>400000</v>
      </c>
      <c r="R304" s="48" t="n">
        <f aca="false">'Прил.6'!T334</f>
        <v>0</v>
      </c>
      <c r="S304" s="48" t="n">
        <f aca="false">'Прил.6'!U334</f>
        <v>0</v>
      </c>
      <c r="T304" s="48" t="n">
        <f aca="false">'Прил.6'!V334</f>
        <v>0</v>
      </c>
      <c r="U304" s="48" t="n">
        <f aca="false">'Прил.6'!W334</f>
        <v>400000</v>
      </c>
      <c r="V304" s="48" t="n">
        <f aca="false">'Прил.6'!X334</f>
        <v>0</v>
      </c>
      <c r="W304" s="48" t="n">
        <f aca="false">'Прил.6'!Y334</f>
        <v>0</v>
      </c>
      <c r="X304" s="48" t="n">
        <f aca="false">'Прил.6'!Z334</f>
        <v>0</v>
      </c>
      <c r="Y304" s="48" t="n">
        <f aca="false">'Прил.6'!AA334</f>
        <v>400000</v>
      </c>
      <c r="Z304" s="48" t="n">
        <f aca="false">'Прил.6'!AB334</f>
        <v>0</v>
      </c>
      <c r="AA304" s="48" t="n">
        <f aca="false">'Прил.6'!AC334</f>
        <v>0</v>
      </c>
      <c r="AB304" s="48" t="n">
        <f aca="false">'Прил.6'!AD334</f>
        <v>0</v>
      </c>
      <c r="AC304" s="48" t="n">
        <f aca="false">'Прил.6'!AE334</f>
        <v>400000</v>
      </c>
      <c r="AD304" s="48" t="n">
        <f aca="false">'Прил.6'!AF334</f>
        <v>0</v>
      </c>
      <c r="AE304" s="48" t="n">
        <f aca="false">'Прил.6'!AG334</f>
        <v>0</v>
      </c>
      <c r="AF304" s="48" t="n">
        <f aca="false">'Прил.6'!AH334</f>
        <v>0</v>
      </c>
      <c r="AG304" s="48" t="n">
        <f aca="false">'Прил.6'!AI334</f>
        <v>400000</v>
      </c>
      <c r="AH304" s="48" t="n">
        <f aca="false">'Прил.6'!AJ334</f>
        <v>0</v>
      </c>
      <c r="AI304" s="48" t="n">
        <f aca="false">'Прил.6'!AK334</f>
        <v>0</v>
      </c>
      <c r="AJ304" s="48" t="n">
        <f aca="false">'Прил.6'!AL334</f>
        <v>0</v>
      </c>
      <c r="AK304" s="48" t="n">
        <f aca="false">'Прил.6'!AM334</f>
        <v>400000</v>
      </c>
      <c r="AL304" s="38" t="n">
        <f aca="false">IF(SUM(M304)&gt;0,1," ")</f>
        <v>1</v>
      </c>
      <c r="AM304" s="49"/>
      <c r="AN304" s="53"/>
      <c r="AO304" s="41" t="n">
        <f aca="false">I304-AK304</f>
        <v>0</v>
      </c>
    </row>
    <row r="305" s="50" customFormat="true" ht="12" hidden="false" customHeight="true" outlineLevel="0" collapsed="false">
      <c r="A305" s="51" t="str">
        <f aca="false">'Прил.6'!B335</f>
        <v>Проведение мероприятий для детей и молодежи</v>
      </c>
      <c r="B305" s="52" t="str">
        <f aca="false">'Прил.6'!D335</f>
        <v>0707</v>
      </c>
      <c r="C305" s="52" t="str">
        <f aca="false">'Прил.6'!E335</f>
        <v>0501501</v>
      </c>
      <c r="D305" s="52"/>
      <c r="E305" s="48" t="n">
        <f aca="false">'Прил.6'!G335</f>
        <v>400000</v>
      </c>
      <c r="F305" s="48" t="n">
        <f aca="false">'Прил.6'!H335</f>
        <v>0</v>
      </c>
      <c r="G305" s="48" t="n">
        <f aca="false">'Прил.6'!I335</f>
        <v>0</v>
      </c>
      <c r="H305" s="48" t="n">
        <f aca="false">'Прил.6'!J335</f>
        <v>0</v>
      </c>
      <c r="I305" s="48" t="n">
        <f aca="false">'Прил.6'!K335</f>
        <v>400000</v>
      </c>
      <c r="J305" s="48" t="n">
        <f aca="false">'Прил.6'!L335</f>
        <v>0</v>
      </c>
      <c r="K305" s="48" t="n">
        <f aca="false">'Прил.6'!M335</f>
        <v>0</v>
      </c>
      <c r="L305" s="48" t="n">
        <f aca="false">'Прил.6'!N335</f>
        <v>0</v>
      </c>
      <c r="M305" s="48" t="n">
        <f aca="false">'Прил.6'!O335</f>
        <v>400000</v>
      </c>
      <c r="N305" s="48" t="n">
        <f aca="false">'Прил.6'!P335</f>
        <v>0</v>
      </c>
      <c r="O305" s="48" t="n">
        <f aca="false">'Прил.6'!Q335</f>
        <v>0</v>
      </c>
      <c r="P305" s="48" t="n">
        <f aca="false">'Прил.6'!R335</f>
        <v>0</v>
      </c>
      <c r="Q305" s="48" t="n">
        <f aca="false">'Прил.6'!S335</f>
        <v>400000</v>
      </c>
      <c r="R305" s="48" t="n">
        <f aca="false">'Прил.6'!T335</f>
        <v>0</v>
      </c>
      <c r="S305" s="48" t="n">
        <f aca="false">'Прил.6'!U335</f>
        <v>0</v>
      </c>
      <c r="T305" s="48" t="n">
        <f aca="false">'Прил.6'!V335</f>
        <v>0</v>
      </c>
      <c r="U305" s="48" t="n">
        <f aca="false">'Прил.6'!W335</f>
        <v>400000</v>
      </c>
      <c r="V305" s="48" t="n">
        <f aca="false">'Прил.6'!X335</f>
        <v>0</v>
      </c>
      <c r="W305" s="48" t="n">
        <f aca="false">'Прил.6'!Y335</f>
        <v>0</v>
      </c>
      <c r="X305" s="48" t="n">
        <f aca="false">'Прил.6'!Z335</f>
        <v>0</v>
      </c>
      <c r="Y305" s="48" t="n">
        <f aca="false">'Прил.6'!AA335</f>
        <v>400000</v>
      </c>
      <c r="Z305" s="48" t="n">
        <f aca="false">'Прил.6'!AB335</f>
        <v>0</v>
      </c>
      <c r="AA305" s="48" t="n">
        <f aca="false">'Прил.6'!AC335</f>
        <v>0</v>
      </c>
      <c r="AB305" s="48" t="n">
        <f aca="false">'Прил.6'!AD335</f>
        <v>0</v>
      </c>
      <c r="AC305" s="48" t="n">
        <f aca="false">'Прил.6'!AE335</f>
        <v>400000</v>
      </c>
      <c r="AD305" s="48" t="n">
        <f aca="false">'Прил.6'!AF335</f>
        <v>0</v>
      </c>
      <c r="AE305" s="48" t="n">
        <f aca="false">'Прил.6'!AG335</f>
        <v>0</v>
      </c>
      <c r="AF305" s="48" t="n">
        <f aca="false">'Прил.6'!AH335</f>
        <v>0</v>
      </c>
      <c r="AG305" s="48" t="n">
        <f aca="false">'Прил.6'!AI335</f>
        <v>400000</v>
      </c>
      <c r="AH305" s="48" t="n">
        <f aca="false">'Прил.6'!AJ335</f>
        <v>0</v>
      </c>
      <c r="AI305" s="48" t="n">
        <f aca="false">'Прил.6'!AK335</f>
        <v>0</v>
      </c>
      <c r="AJ305" s="48" t="n">
        <f aca="false">'Прил.6'!AL335</f>
        <v>0</v>
      </c>
      <c r="AK305" s="48" t="n">
        <f aca="false">'Прил.6'!AM335</f>
        <v>400000</v>
      </c>
      <c r="AL305" s="38" t="n">
        <f aca="false">IF(SUM(M305)&gt;0,1," ")</f>
        <v>1</v>
      </c>
      <c r="AM305" s="49"/>
      <c r="AN305" s="53"/>
      <c r="AO305" s="41" t="n">
        <f aca="false">I305-AK305</f>
        <v>0</v>
      </c>
    </row>
    <row r="306" s="54" customFormat="true" ht="12" hidden="false" customHeight="true" outlineLevel="0" collapsed="false">
      <c r="A306" s="51" t="str">
        <f aca="false">'Прил.6'!B336</f>
        <v>Закупка товаров, работ и услуг для государственных (муниципальных) нужд</v>
      </c>
      <c r="B306" s="52" t="str">
        <f aca="false">'Прил.6'!D336</f>
        <v>0707</v>
      </c>
      <c r="C306" s="52" t="str">
        <f aca="false">'Прил.6'!E336</f>
        <v>0501501</v>
      </c>
      <c r="D306" s="52" t="str">
        <f aca="false">'Прил.6'!F336</f>
        <v>200</v>
      </c>
      <c r="E306" s="48" t="n">
        <f aca="false">'Прил.6'!G336</f>
        <v>400000</v>
      </c>
      <c r="F306" s="48" t="n">
        <f aca="false">'Прил.6'!H336</f>
        <v>0</v>
      </c>
      <c r="G306" s="48" t="n">
        <f aca="false">'Прил.6'!I336</f>
        <v>0</v>
      </c>
      <c r="H306" s="48" t="n">
        <f aca="false">'Прил.6'!J336</f>
        <v>0</v>
      </c>
      <c r="I306" s="48" t="n">
        <f aca="false">'Прил.6'!K336</f>
        <v>400000</v>
      </c>
      <c r="J306" s="48" t="n">
        <f aca="false">'Прил.6'!L336</f>
        <v>0</v>
      </c>
      <c r="K306" s="48" t="n">
        <f aca="false">'Прил.6'!M336</f>
        <v>0</v>
      </c>
      <c r="L306" s="48" t="n">
        <f aca="false">'Прил.6'!N336</f>
        <v>0</v>
      </c>
      <c r="M306" s="48" t="n">
        <f aca="false">'Прил.6'!O336</f>
        <v>400000</v>
      </c>
      <c r="N306" s="48" t="n">
        <f aca="false">'Прил.6'!P336</f>
        <v>0</v>
      </c>
      <c r="O306" s="48" t="n">
        <f aca="false">'Прил.6'!Q336</f>
        <v>0</v>
      </c>
      <c r="P306" s="48" t="n">
        <f aca="false">'Прил.6'!R336</f>
        <v>0</v>
      </c>
      <c r="Q306" s="48" t="n">
        <f aca="false">'Прил.6'!S336</f>
        <v>400000</v>
      </c>
      <c r="R306" s="48" t="n">
        <f aca="false">'Прил.6'!T336</f>
        <v>0</v>
      </c>
      <c r="S306" s="48" t="n">
        <f aca="false">'Прил.6'!U336</f>
        <v>0</v>
      </c>
      <c r="T306" s="48" t="n">
        <f aca="false">'Прил.6'!V336</f>
        <v>0</v>
      </c>
      <c r="U306" s="48" t="n">
        <f aca="false">'Прил.6'!W336</f>
        <v>400000</v>
      </c>
      <c r="V306" s="48" t="n">
        <f aca="false">'Прил.6'!X336</f>
        <v>0</v>
      </c>
      <c r="W306" s="48" t="n">
        <f aca="false">'Прил.6'!Y336</f>
        <v>0</v>
      </c>
      <c r="X306" s="48" t="n">
        <f aca="false">'Прил.6'!Z336</f>
        <v>0</v>
      </c>
      <c r="Y306" s="48" t="n">
        <f aca="false">'Прил.6'!AA336</f>
        <v>400000</v>
      </c>
      <c r="Z306" s="48" t="n">
        <f aca="false">'Прил.6'!AB336</f>
        <v>0</v>
      </c>
      <c r="AA306" s="48" t="n">
        <f aca="false">'Прил.6'!AC336</f>
        <v>0</v>
      </c>
      <c r="AB306" s="48" t="n">
        <f aca="false">'Прил.6'!AD336</f>
        <v>0</v>
      </c>
      <c r="AC306" s="48" t="n">
        <f aca="false">'Прил.6'!AE336</f>
        <v>400000</v>
      </c>
      <c r="AD306" s="48" t="n">
        <f aca="false">'Прил.6'!AF336</f>
        <v>0</v>
      </c>
      <c r="AE306" s="48" t="n">
        <f aca="false">'Прил.6'!AG336</f>
        <v>0</v>
      </c>
      <c r="AF306" s="48" t="n">
        <f aca="false">'Прил.6'!AH336</f>
        <v>0</v>
      </c>
      <c r="AG306" s="48" t="n">
        <f aca="false">'Прил.6'!AI336</f>
        <v>400000</v>
      </c>
      <c r="AH306" s="48" t="n">
        <f aca="false">'Прил.6'!AJ336</f>
        <v>0</v>
      </c>
      <c r="AI306" s="48" t="n">
        <f aca="false">'Прил.6'!AK336</f>
        <v>0</v>
      </c>
      <c r="AJ306" s="48" t="n">
        <f aca="false">'Прил.6'!AL336</f>
        <v>0</v>
      </c>
      <c r="AK306" s="48" t="n">
        <f aca="false">'Прил.6'!AM336</f>
        <v>400000</v>
      </c>
      <c r="AL306" s="38" t="n">
        <f aca="false">IF(SUM(M306)&gt;0,1," ")</f>
        <v>1</v>
      </c>
      <c r="AM306" s="49"/>
      <c r="AN306" s="53"/>
      <c r="AO306" s="41" t="n">
        <f aca="false">I306-AK306</f>
        <v>0</v>
      </c>
    </row>
    <row r="307" s="65" customFormat="true" ht="12" hidden="false" customHeight="true" outlineLevel="0" collapsed="false">
      <c r="A307" s="55" t="str">
        <f aca="false">'Прил.6'!B337</f>
        <v>Иные закупки товаров, работ и услуг для обеспечения государственных (муниципальных) нужд</v>
      </c>
      <c r="B307" s="56" t="str">
        <f aca="false">'Прил.6'!D337</f>
        <v>0707</v>
      </c>
      <c r="C307" s="56" t="str">
        <f aca="false">'Прил.6'!E337</f>
        <v>0501501</v>
      </c>
      <c r="D307" s="56" t="str">
        <f aca="false">'Прил.6'!F337</f>
        <v>240</v>
      </c>
      <c r="E307" s="57" t="n">
        <f aca="false">'Прил.6'!G337</f>
        <v>400000</v>
      </c>
      <c r="F307" s="57" t="n">
        <f aca="false">'Прил.6'!H337</f>
        <v>0</v>
      </c>
      <c r="G307" s="57" t="n">
        <f aca="false">'Прил.6'!I337</f>
        <v>0</v>
      </c>
      <c r="H307" s="57" t="n">
        <f aca="false">'Прил.6'!J337</f>
        <v>0</v>
      </c>
      <c r="I307" s="57" t="n">
        <f aca="false">'Прил.6'!K337</f>
        <v>400000</v>
      </c>
      <c r="J307" s="57" t="n">
        <f aca="false">'Прил.6'!L337</f>
        <v>0</v>
      </c>
      <c r="K307" s="57" t="n">
        <f aca="false">'Прил.6'!M337</f>
        <v>0</v>
      </c>
      <c r="L307" s="57" t="n">
        <f aca="false">'Прил.6'!N337</f>
        <v>0</v>
      </c>
      <c r="M307" s="57" t="n">
        <f aca="false">'Прил.6'!O337</f>
        <v>400000</v>
      </c>
      <c r="N307" s="57" t="n">
        <f aca="false">'Прил.6'!P337</f>
        <v>0</v>
      </c>
      <c r="O307" s="57" t="n">
        <f aca="false">'Прил.6'!Q337</f>
        <v>0</v>
      </c>
      <c r="P307" s="57" t="n">
        <f aca="false">'Прил.6'!R337</f>
        <v>0</v>
      </c>
      <c r="Q307" s="57" t="n">
        <f aca="false">'Прил.6'!S337</f>
        <v>400000</v>
      </c>
      <c r="R307" s="57" t="n">
        <f aca="false">'Прил.6'!T337</f>
        <v>0</v>
      </c>
      <c r="S307" s="57" t="n">
        <f aca="false">'Прил.6'!U337</f>
        <v>0</v>
      </c>
      <c r="T307" s="57" t="n">
        <f aca="false">'Прил.6'!V337</f>
        <v>0</v>
      </c>
      <c r="U307" s="57" t="n">
        <f aca="false">'Прил.6'!W337</f>
        <v>400000</v>
      </c>
      <c r="V307" s="57" t="n">
        <f aca="false">'Прил.6'!X337</f>
        <v>0</v>
      </c>
      <c r="W307" s="57" t="n">
        <f aca="false">'Прил.6'!Y337</f>
        <v>0</v>
      </c>
      <c r="X307" s="57" t="n">
        <f aca="false">'Прил.6'!Z337</f>
        <v>0</v>
      </c>
      <c r="Y307" s="57" t="n">
        <f aca="false">'Прил.6'!AA337</f>
        <v>400000</v>
      </c>
      <c r="Z307" s="57" t="n">
        <f aca="false">'Прил.6'!AB337</f>
        <v>0</v>
      </c>
      <c r="AA307" s="57" t="n">
        <f aca="false">'Прил.6'!AC337</f>
        <v>0</v>
      </c>
      <c r="AB307" s="57" t="n">
        <f aca="false">'Прил.6'!AD337</f>
        <v>0</v>
      </c>
      <c r="AC307" s="57" t="n">
        <f aca="false">'Прил.6'!AE337</f>
        <v>400000</v>
      </c>
      <c r="AD307" s="57" t="n">
        <f aca="false">'Прил.6'!AF337</f>
        <v>0</v>
      </c>
      <c r="AE307" s="57" t="n">
        <f aca="false">'Прил.6'!AG337</f>
        <v>0</v>
      </c>
      <c r="AF307" s="57" t="n">
        <f aca="false">'Прил.6'!AH337</f>
        <v>0</v>
      </c>
      <c r="AG307" s="57" t="n">
        <f aca="false">'Прил.6'!AI337</f>
        <v>400000</v>
      </c>
      <c r="AH307" s="57" t="n">
        <f aca="false">'Прил.6'!AJ337</f>
        <v>0</v>
      </c>
      <c r="AI307" s="57" t="n">
        <f aca="false">'Прил.6'!AK337</f>
        <v>0</v>
      </c>
      <c r="AJ307" s="57" t="n">
        <f aca="false">'Прил.6'!AL337</f>
        <v>0</v>
      </c>
      <c r="AK307" s="57" t="n">
        <f aca="false">'Прил.6'!AM337</f>
        <v>400000</v>
      </c>
      <c r="AL307" s="38" t="n">
        <f aca="false">IF(SUM(M307)&gt;0,1," ")</f>
        <v>1</v>
      </c>
      <c r="AM307" s="58"/>
      <c r="AN307" s="59"/>
      <c r="AO307" s="41" t="n">
        <f aca="false">I307-AK307</f>
        <v>0</v>
      </c>
    </row>
    <row r="308" s="64" customFormat="true" ht="12" hidden="false" customHeight="true" outlineLevel="0" collapsed="false">
      <c r="A308" s="43" t="s">
        <v>1340</v>
      </c>
      <c r="B308" s="36" t="s">
        <v>150</v>
      </c>
      <c r="C308" s="36"/>
      <c r="D308" s="36"/>
      <c r="E308" s="37" t="n">
        <f aca="false">E309+E353</f>
        <v>115136588.14</v>
      </c>
      <c r="F308" s="37" t="n">
        <f aca="false">F309+F353</f>
        <v>76539.01</v>
      </c>
      <c r="G308" s="37" t="n">
        <f aca="false">G309+G353</f>
        <v>0</v>
      </c>
      <c r="H308" s="37" t="n">
        <f aca="false">H309+H353</f>
        <v>23460.99</v>
      </c>
      <c r="I308" s="37" t="n">
        <f aca="false">I309+I353</f>
        <v>115236588.14</v>
      </c>
      <c r="J308" s="37" t="n">
        <f aca="false">J309+J353</f>
        <v>39000</v>
      </c>
      <c r="K308" s="37" t="n">
        <f aca="false">K309+K353</f>
        <v>8049331.73</v>
      </c>
      <c r="L308" s="37" t="n">
        <f aca="false">L309+L353</f>
        <v>0</v>
      </c>
      <c r="M308" s="37" t="n">
        <f aca="false">M309+M353</f>
        <v>123324919.87</v>
      </c>
      <c r="N308" s="37" t="n">
        <f aca="false">N309+N353</f>
        <v>0</v>
      </c>
      <c r="O308" s="37" t="n">
        <f aca="false">O309+O353</f>
        <v>0</v>
      </c>
      <c r="P308" s="37" t="n">
        <f aca="false">P309+P353</f>
        <v>0</v>
      </c>
      <c r="Q308" s="37" t="n">
        <f aca="false">Q309+Q353</f>
        <v>123324919.87</v>
      </c>
      <c r="R308" s="37" t="n">
        <f aca="false">R309+R353</f>
        <v>0</v>
      </c>
      <c r="S308" s="37" t="n">
        <f aca="false">S309+S353</f>
        <v>0</v>
      </c>
      <c r="T308" s="37" t="n">
        <f aca="false">T309+T353</f>
        <v>0</v>
      </c>
      <c r="U308" s="37" t="n">
        <f aca="false">U309+U353</f>
        <v>123324919.87</v>
      </c>
      <c r="V308" s="37" t="n">
        <f aca="false">V309+V353</f>
        <v>0</v>
      </c>
      <c r="W308" s="37" t="n">
        <f aca="false">W309+W353</f>
        <v>0</v>
      </c>
      <c r="X308" s="37" t="n">
        <f aca="false">X309+X353</f>
        <v>0</v>
      </c>
      <c r="Y308" s="37" t="n">
        <f aca="false">Y309+Y353</f>
        <v>123324919.87</v>
      </c>
      <c r="Z308" s="37" t="n">
        <f aca="false">Z309+Z353</f>
        <v>0</v>
      </c>
      <c r="AA308" s="37" t="n">
        <f aca="false">AA309+AA353</f>
        <v>0</v>
      </c>
      <c r="AB308" s="37" t="n">
        <f aca="false">AB309+AB353</f>
        <v>0</v>
      </c>
      <c r="AC308" s="37" t="n">
        <f aca="false">AC309+AC353</f>
        <v>123324919.87</v>
      </c>
      <c r="AD308" s="37" t="n">
        <f aca="false">AD309+AD353</f>
        <v>0</v>
      </c>
      <c r="AE308" s="37" t="n">
        <f aca="false">AE309+AE353</f>
        <v>0</v>
      </c>
      <c r="AF308" s="37" t="n">
        <f aca="false">AF309+AF353</f>
        <v>0</v>
      </c>
      <c r="AG308" s="37" t="n">
        <f aca="false">AG309+AG353</f>
        <v>123324919.87</v>
      </c>
      <c r="AH308" s="37" t="n">
        <f aca="false">AH309+AH353</f>
        <v>0</v>
      </c>
      <c r="AI308" s="37" t="n">
        <f aca="false">AI309+AI353</f>
        <v>0</v>
      </c>
      <c r="AJ308" s="37" t="n">
        <f aca="false">AJ309+AJ353</f>
        <v>0</v>
      </c>
      <c r="AK308" s="37" t="n">
        <f aca="false">AK309+AK353</f>
        <v>123324919.87</v>
      </c>
      <c r="AL308" s="38" t="n">
        <f aca="false">IF(SUM(M308)&gt;0,1," ")</f>
        <v>1</v>
      </c>
      <c r="AM308" s="66"/>
      <c r="AN308" s="40" t="n">
        <f aca="false">E308/278008917.62*100</f>
        <v>41.41</v>
      </c>
      <c r="AO308" s="41" t="n">
        <f aca="false">I308-AK308</f>
        <v>-8088331.73</v>
      </c>
    </row>
    <row r="309" s="62" customFormat="true" ht="12" hidden="false" customHeight="true" outlineLevel="0" collapsed="false">
      <c r="A309" s="45" t="str">
        <f aca="false">'Прил.6'!B338</f>
        <v>Культура</v>
      </c>
      <c r="B309" s="46" t="str">
        <f aca="false">'Прил.6'!D338</f>
        <v>0801</v>
      </c>
      <c r="C309" s="80"/>
      <c r="D309" s="80"/>
      <c r="E309" s="142" t="n">
        <f aca="false">'Прил.6'!G338</f>
        <v>111341306.03</v>
      </c>
      <c r="F309" s="142" t="n">
        <f aca="false">'Прил.6'!H338</f>
        <v>76539.01</v>
      </c>
      <c r="G309" s="142" t="n">
        <f aca="false">'Прил.6'!I338</f>
        <v>0</v>
      </c>
      <c r="H309" s="142" t="n">
        <f aca="false">'Прил.6'!J338</f>
        <v>23460.99</v>
      </c>
      <c r="I309" s="142" t="n">
        <f aca="false">'Прил.6'!K338</f>
        <v>111441306.03</v>
      </c>
      <c r="J309" s="142" t="n">
        <f aca="false">'Прил.6'!L338</f>
        <v>39000</v>
      </c>
      <c r="K309" s="142" t="n">
        <f aca="false">'Прил.6'!M338+'Прил.6'!M240</f>
        <v>8049331.73</v>
      </c>
      <c r="L309" s="142" t="n">
        <f aca="false">'Прил.6'!N338+'Прил.6'!N240</f>
        <v>0</v>
      </c>
      <c r="M309" s="142" t="n">
        <f aca="false">'Прил.6'!O338+'Прил.6'!O240</f>
        <v>119529637.76</v>
      </c>
      <c r="N309" s="142" t="n">
        <f aca="false">'Прил.6'!P338+'Прил.6'!P240</f>
        <v>0</v>
      </c>
      <c r="O309" s="142" t="n">
        <f aca="false">'Прил.6'!Q338+'Прил.6'!Q240</f>
        <v>0</v>
      </c>
      <c r="P309" s="142" t="n">
        <f aca="false">'Прил.6'!R338+'Прил.6'!R240</f>
        <v>0</v>
      </c>
      <c r="Q309" s="142" t="n">
        <f aca="false">'Прил.6'!S338+'Прил.6'!S240</f>
        <v>119529637.76</v>
      </c>
      <c r="R309" s="142" t="n">
        <f aca="false">'Прил.6'!T338+'Прил.6'!T240</f>
        <v>0</v>
      </c>
      <c r="S309" s="142" t="n">
        <f aca="false">'Прил.6'!U338+'Прил.6'!U240</f>
        <v>0</v>
      </c>
      <c r="T309" s="142" t="n">
        <f aca="false">'Прил.6'!V338+'Прил.6'!V240</f>
        <v>0</v>
      </c>
      <c r="U309" s="142" t="n">
        <f aca="false">'Прил.6'!W338+'Прил.6'!W240</f>
        <v>119529637.76</v>
      </c>
      <c r="V309" s="142" t="n">
        <f aca="false">'Прил.6'!X338+'Прил.6'!X240</f>
        <v>0</v>
      </c>
      <c r="W309" s="142" t="n">
        <f aca="false">'Прил.6'!Y338+'Прил.6'!Y240</f>
        <v>0</v>
      </c>
      <c r="X309" s="142" t="n">
        <f aca="false">'Прил.6'!Z338+'Прил.6'!Z240</f>
        <v>0</v>
      </c>
      <c r="Y309" s="142" t="n">
        <f aca="false">'Прил.6'!AA338+'Прил.6'!AA240</f>
        <v>119529637.76</v>
      </c>
      <c r="Z309" s="142" t="n">
        <f aca="false">'Прил.6'!AB338+'Прил.6'!AB240</f>
        <v>0</v>
      </c>
      <c r="AA309" s="142" t="n">
        <f aca="false">'Прил.6'!AC338+'Прил.6'!AC240</f>
        <v>0</v>
      </c>
      <c r="AB309" s="142" t="n">
        <f aca="false">'Прил.6'!AD338+'Прил.6'!AD240</f>
        <v>0</v>
      </c>
      <c r="AC309" s="142" t="n">
        <f aca="false">'Прил.6'!AE338+'Прил.6'!AE240</f>
        <v>119529637.76</v>
      </c>
      <c r="AD309" s="142" t="n">
        <f aca="false">'Прил.6'!AF338+'Прил.6'!AF240</f>
        <v>0</v>
      </c>
      <c r="AE309" s="142" t="n">
        <f aca="false">'Прил.6'!AG338+'Прил.6'!AG240</f>
        <v>0</v>
      </c>
      <c r="AF309" s="142" t="n">
        <f aca="false">'Прил.6'!AH338+'Прил.6'!AH240</f>
        <v>0</v>
      </c>
      <c r="AG309" s="142" t="n">
        <f aca="false">'Прил.6'!AI338+'Прил.6'!AI240</f>
        <v>119529637.76</v>
      </c>
      <c r="AH309" s="142" t="n">
        <f aca="false">'Прил.6'!AJ338+'Прил.6'!AJ240</f>
        <v>0</v>
      </c>
      <c r="AI309" s="142" t="n">
        <f aca="false">'Прил.6'!AK338+'Прил.6'!AK240</f>
        <v>0</v>
      </c>
      <c r="AJ309" s="142" t="n">
        <f aca="false">'Прил.6'!AL338+'Прил.6'!AL240</f>
        <v>0</v>
      </c>
      <c r="AK309" s="142" t="n">
        <f aca="false">'Прил.6'!AM338+'Прил.6'!AM240</f>
        <v>119529637.76</v>
      </c>
      <c r="AL309" s="38" t="n">
        <f aca="false">IF(SUM(M309)&gt;0,1," ")</f>
        <v>1</v>
      </c>
      <c r="AM309" s="49"/>
      <c r="AN309" s="40" t="n">
        <f aca="false">E309/278008917.62*100</f>
        <v>40.05</v>
      </c>
      <c r="AO309" s="41" t="n">
        <f aca="false">I309-AK309</f>
        <v>-8088331.73</v>
      </c>
    </row>
    <row r="310" s="62" customFormat="true" ht="12" hidden="false" customHeight="true" outlineLevel="0" collapsed="false">
      <c r="A310" s="51" t="str">
        <f aca="false">'Прил.6'!B339</f>
        <v>Муниципальная программа "Развитие культуры в сельском поселении Хатанга" </v>
      </c>
      <c r="B310" s="68" t="str">
        <f aca="false">'Прил.6'!D339</f>
        <v>0801</v>
      </c>
      <c r="C310" s="68" t="str">
        <f aca="false">'Прил.6'!E339</f>
        <v>0300000</v>
      </c>
      <c r="D310" s="68"/>
      <c r="E310" s="48" t="n">
        <f aca="false">'Прил.6'!G339</f>
        <v>111341306.03</v>
      </c>
      <c r="F310" s="48" t="n">
        <f aca="false">'Прил.6'!H339</f>
        <v>76539.01</v>
      </c>
      <c r="G310" s="48" t="n">
        <f aca="false">'Прил.6'!I339</f>
        <v>0</v>
      </c>
      <c r="H310" s="48" t="n">
        <f aca="false">'Прил.6'!J339</f>
        <v>23460.99</v>
      </c>
      <c r="I310" s="48" t="n">
        <f aca="false">'Прил.6'!K339</f>
        <v>111441306.03</v>
      </c>
      <c r="J310" s="48" t="n">
        <f aca="false">'Прил.6'!L339</f>
        <v>39000</v>
      </c>
      <c r="K310" s="48" t="n">
        <f aca="false">'Прил.6'!M339</f>
        <v>6249331.73</v>
      </c>
      <c r="L310" s="48" t="n">
        <f aca="false">'Прил.6'!N339</f>
        <v>0</v>
      </c>
      <c r="M310" s="48" t="n">
        <f aca="false">'Прил.6'!O339</f>
        <v>117729637.76</v>
      </c>
      <c r="N310" s="48" t="n">
        <f aca="false">'Прил.6'!P339</f>
        <v>0</v>
      </c>
      <c r="O310" s="48" t="n">
        <f aca="false">'Прил.6'!Q339</f>
        <v>0</v>
      </c>
      <c r="P310" s="48" t="n">
        <f aca="false">'Прил.6'!R339</f>
        <v>0</v>
      </c>
      <c r="Q310" s="48" t="n">
        <f aca="false">'Прил.6'!S339</f>
        <v>117729637.76</v>
      </c>
      <c r="R310" s="48" t="n">
        <f aca="false">'Прил.6'!T339</f>
        <v>0</v>
      </c>
      <c r="S310" s="48" t="n">
        <f aca="false">'Прил.6'!U339</f>
        <v>0</v>
      </c>
      <c r="T310" s="48" t="n">
        <f aca="false">'Прил.6'!V339</f>
        <v>0</v>
      </c>
      <c r="U310" s="48" t="n">
        <f aca="false">'Прил.6'!W339</f>
        <v>117729637.76</v>
      </c>
      <c r="V310" s="48" t="n">
        <f aca="false">'Прил.6'!X339</f>
        <v>0</v>
      </c>
      <c r="W310" s="48" t="n">
        <f aca="false">'Прил.6'!Y339</f>
        <v>0</v>
      </c>
      <c r="X310" s="48" t="n">
        <f aca="false">'Прил.6'!Z339</f>
        <v>0</v>
      </c>
      <c r="Y310" s="48" t="n">
        <f aca="false">'Прил.6'!AA339</f>
        <v>117729637.76</v>
      </c>
      <c r="Z310" s="48" t="n">
        <f aca="false">'Прил.6'!AB339</f>
        <v>0</v>
      </c>
      <c r="AA310" s="48" t="n">
        <f aca="false">'Прил.6'!AC339</f>
        <v>0</v>
      </c>
      <c r="AB310" s="48" t="n">
        <f aca="false">'Прил.6'!AD339</f>
        <v>0</v>
      </c>
      <c r="AC310" s="48" t="n">
        <f aca="false">'Прил.6'!AE339</f>
        <v>117729637.76</v>
      </c>
      <c r="AD310" s="48" t="n">
        <f aca="false">'Прил.6'!AF339</f>
        <v>0</v>
      </c>
      <c r="AE310" s="48" t="n">
        <f aca="false">'Прил.6'!AG339</f>
        <v>0</v>
      </c>
      <c r="AF310" s="48" t="n">
        <f aca="false">'Прил.6'!AH339</f>
        <v>0</v>
      </c>
      <c r="AG310" s="48" t="n">
        <f aca="false">'Прил.6'!AI339</f>
        <v>117729637.76</v>
      </c>
      <c r="AH310" s="48" t="n">
        <f aca="false">'Прил.6'!AJ339</f>
        <v>0</v>
      </c>
      <c r="AI310" s="48" t="n">
        <f aca="false">'Прил.6'!AK339</f>
        <v>0</v>
      </c>
      <c r="AJ310" s="48" t="n">
        <f aca="false">'Прил.6'!AL339</f>
        <v>0</v>
      </c>
      <c r="AK310" s="48" t="n">
        <f aca="false">'Прил.6'!AM339</f>
        <v>117729637.76</v>
      </c>
      <c r="AL310" s="38" t="n">
        <f aca="false">IF(SUM(M310)&gt;0,1," ")</f>
        <v>1</v>
      </c>
      <c r="AM310" s="49"/>
      <c r="AN310" s="81"/>
      <c r="AO310" s="41" t="n">
        <f aca="false">I310-AK310</f>
        <v>-6288331.73</v>
      </c>
    </row>
    <row r="311" s="62" customFormat="true" ht="12" hidden="false" customHeight="true" outlineLevel="0" collapsed="false">
      <c r="A311" s="51" t="str">
        <f aca="false">'Прил.6'!B340</f>
        <v>Подпрограмма "Культурное наследие"</v>
      </c>
      <c r="B311" s="68" t="str">
        <f aca="false">'Прил.6'!D340</f>
        <v>0801</v>
      </c>
      <c r="C311" s="68" t="str">
        <f aca="false">'Прил.6'!E340</f>
        <v>0310000</v>
      </c>
      <c r="D311" s="68"/>
      <c r="E311" s="48" t="n">
        <f aca="false">'Прил.6'!G340</f>
        <v>111341306.03</v>
      </c>
      <c r="F311" s="48" t="n">
        <f aca="false">'Прил.6'!H340</f>
        <v>76539.01</v>
      </c>
      <c r="G311" s="48" t="n">
        <f aca="false">'Прил.6'!I340</f>
        <v>0</v>
      </c>
      <c r="H311" s="48" t="n">
        <f aca="false">'Прил.6'!J340</f>
        <v>23460.99</v>
      </c>
      <c r="I311" s="48" t="n">
        <f aca="false">'Прил.6'!K340</f>
        <v>111441306.03</v>
      </c>
      <c r="J311" s="48" t="n">
        <f aca="false">'Прил.6'!L340</f>
        <v>39000</v>
      </c>
      <c r="K311" s="48" t="n">
        <f aca="false">'Прил.6'!M340</f>
        <v>6249331.73</v>
      </c>
      <c r="L311" s="48" t="n">
        <f aca="false">'Прил.6'!N340</f>
        <v>0</v>
      </c>
      <c r="M311" s="48" t="n">
        <f aca="false">'Прил.6'!O340</f>
        <v>117729637.76</v>
      </c>
      <c r="N311" s="48" t="n">
        <f aca="false">'Прил.6'!P340</f>
        <v>0</v>
      </c>
      <c r="O311" s="48" t="n">
        <f aca="false">'Прил.6'!Q340</f>
        <v>0</v>
      </c>
      <c r="P311" s="48" t="n">
        <f aca="false">'Прил.6'!R340</f>
        <v>0</v>
      </c>
      <c r="Q311" s="48" t="n">
        <f aca="false">'Прил.6'!S340</f>
        <v>117729637.76</v>
      </c>
      <c r="R311" s="48" t="n">
        <f aca="false">'Прил.6'!T340</f>
        <v>0</v>
      </c>
      <c r="S311" s="48" t="n">
        <f aca="false">'Прил.6'!U340</f>
        <v>0</v>
      </c>
      <c r="T311" s="48" t="n">
        <f aca="false">'Прил.6'!V340</f>
        <v>0</v>
      </c>
      <c r="U311" s="48" t="n">
        <f aca="false">'Прил.6'!W340</f>
        <v>117729637.76</v>
      </c>
      <c r="V311" s="48" t="n">
        <f aca="false">'Прил.6'!X340</f>
        <v>0</v>
      </c>
      <c r="W311" s="48" t="n">
        <f aca="false">'Прил.6'!Y340</f>
        <v>0</v>
      </c>
      <c r="X311" s="48" t="n">
        <f aca="false">'Прил.6'!Z340</f>
        <v>0</v>
      </c>
      <c r="Y311" s="48" t="n">
        <f aca="false">'Прил.6'!AA340</f>
        <v>117729637.76</v>
      </c>
      <c r="Z311" s="48" t="n">
        <f aca="false">'Прил.6'!AB340</f>
        <v>0</v>
      </c>
      <c r="AA311" s="48" t="n">
        <f aca="false">'Прил.6'!AC340</f>
        <v>0</v>
      </c>
      <c r="AB311" s="48" t="n">
        <f aca="false">'Прил.6'!AD340</f>
        <v>0</v>
      </c>
      <c r="AC311" s="48" t="n">
        <f aca="false">'Прил.6'!AE340</f>
        <v>117729637.76</v>
      </c>
      <c r="AD311" s="48" t="n">
        <f aca="false">'Прил.6'!AF340</f>
        <v>0</v>
      </c>
      <c r="AE311" s="48" t="n">
        <f aca="false">'Прил.6'!AG340</f>
        <v>0</v>
      </c>
      <c r="AF311" s="48" t="n">
        <f aca="false">'Прил.6'!AH340</f>
        <v>0</v>
      </c>
      <c r="AG311" s="48" t="n">
        <f aca="false">'Прил.6'!AI340</f>
        <v>117729637.76</v>
      </c>
      <c r="AH311" s="48" t="n">
        <f aca="false">'Прил.6'!AJ340</f>
        <v>0</v>
      </c>
      <c r="AI311" s="48" t="n">
        <f aca="false">'Прил.6'!AK340</f>
        <v>0</v>
      </c>
      <c r="AJ311" s="48" t="n">
        <f aca="false">'Прил.6'!AL340</f>
        <v>0</v>
      </c>
      <c r="AK311" s="48" t="n">
        <f aca="false">'Прил.6'!AM340</f>
        <v>117729637.76</v>
      </c>
      <c r="AL311" s="38" t="n">
        <f aca="false">IF(SUM(M311)&gt;0,1," ")</f>
        <v>1</v>
      </c>
      <c r="AM311" s="49"/>
      <c r="AN311" s="81"/>
      <c r="AO311" s="41" t="n">
        <f aca="false">I311-AK311</f>
        <v>-6288331.73</v>
      </c>
    </row>
    <row r="312" s="62" customFormat="true" ht="12" hidden="false" customHeight="true" outlineLevel="0" collapsed="false">
      <c r="A312" s="51" t="str">
        <f aca="false">'Прил.6'!B341</f>
        <v>Оказание услуг подведомственными учреждениями</v>
      </c>
      <c r="B312" s="68" t="str">
        <f aca="false">'Прил.6'!D341</f>
        <v>0801</v>
      </c>
      <c r="C312" s="68" t="str">
        <f aca="false">'Прил.6'!E341</f>
        <v>0311311</v>
      </c>
      <c r="D312" s="68"/>
      <c r="E312" s="48" t="n">
        <f aca="false">'Прил.6'!G341</f>
        <v>107311266.03</v>
      </c>
      <c r="F312" s="48" t="n">
        <f aca="false">'Прил.6'!H341</f>
        <v>0</v>
      </c>
      <c r="G312" s="48" t="n">
        <f aca="false">'Прил.6'!I341</f>
        <v>0</v>
      </c>
      <c r="H312" s="48" t="n">
        <f aca="false">'Прил.6'!J341</f>
        <v>0</v>
      </c>
      <c r="I312" s="48" t="n">
        <f aca="false">'Прил.6'!K341</f>
        <v>107311266.03</v>
      </c>
      <c r="J312" s="48" t="n">
        <f aca="false">'Прил.6'!L341</f>
        <v>0</v>
      </c>
      <c r="K312" s="48" t="n">
        <f aca="false">'Прил.6'!M341</f>
        <v>249331.73</v>
      </c>
      <c r="L312" s="48" t="n">
        <f aca="false">'Прил.6'!N341</f>
        <v>0</v>
      </c>
      <c r="M312" s="48" t="n">
        <f aca="false">'Прил.6'!O341</f>
        <v>107560597.76</v>
      </c>
      <c r="N312" s="48" t="n">
        <f aca="false">'Прил.6'!P341</f>
        <v>0</v>
      </c>
      <c r="O312" s="48" t="n">
        <f aca="false">'Прил.6'!Q341</f>
        <v>0</v>
      </c>
      <c r="P312" s="48" t="n">
        <f aca="false">'Прил.6'!R341</f>
        <v>0</v>
      </c>
      <c r="Q312" s="48" t="n">
        <f aca="false">'Прил.6'!S341</f>
        <v>107560597.76</v>
      </c>
      <c r="R312" s="48" t="n">
        <f aca="false">'Прил.6'!T341</f>
        <v>0</v>
      </c>
      <c r="S312" s="48" t="n">
        <f aca="false">'Прил.6'!U341</f>
        <v>0</v>
      </c>
      <c r="T312" s="48" t="n">
        <f aca="false">'Прил.6'!V341</f>
        <v>0</v>
      </c>
      <c r="U312" s="48" t="n">
        <f aca="false">'Прил.6'!W341</f>
        <v>107560597.76</v>
      </c>
      <c r="V312" s="48" t="n">
        <f aca="false">'Прил.6'!X341</f>
        <v>0</v>
      </c>
      <c r="W312" s="48" t="n">
        <f aca="false">'Прил.6'!Y341</f>
        <v>0</v>
      </c>
      <c r="X312" s="48" t="n">
        <f aca="false">'Прил.6'!Z341</f>
        <v>0</v>
      </c>
      <c r="Y312" s="48" t="n">
        <f aca="false">'Прил.6'!AA341</f>
        <v>107560597.76</v>
      </c>
      <c r="Z312" s="48" t="n">
        <f aca="false">'Прил.6'!AB341</f>
        <v>0</v>
      </c>
      <c r="AA312" s="48" t="n">
        <f aca="false">'Прил.6'!AC341</f>
        <v>0</v>
      </c>
      <c r="AB312" s="48" t="n">
        <f aca="false">'Прил.6'!AD341</f>
        <v>0</v>
      </c>
      <c r="AC312" s="48" t="n">
        <f aca="false">'Прил.6'!AE341</f>
        <v>107560597.76</v>
      </c>
      <c r="AD312" s="48" t="n">
        <f aca="false">'Прил.6'!AF341</f>
        <v>0</v>
      </c>
      <c r="AE312" s="48" t="n">
        <f aca="false">'Прил.6'!AG341</f>
        <v>0</v>
      </c>
      <c r="AF312" s="48" t="n">
        <f aca="false">'Прил.6'!AH341</f>
        <v>0</v>
      </c>
      <c r="AG312" s="48" t="n">
        <f aca="false">'Прил.6'!AI341</f>
        <v>107560597.76</v>
      </c>
      <c r="AH312" s="48" t="n">
        <f aca="false">'Прил.6'!AJ341</f>
        <v>0</v>
      </c>
      <c r="AI312" s="48" t="n">
        <f aca="false">'Прил.6'!AK341</f>
        <v>0</v>
      </c>
      <c r="AJ312" s="48" t="n">
        <f aca="false">'Прил.6'!AL341</f>
        <v>0</v>
      </c>
      <c r="AK312" s="48" t="n">
        <f aca="false">'Прил.6'!AM341</f>
        <v>107560597.76</v>
      </c>
      <c r="AL312" s="38" t="n">
        <f aca="false">IF(SUM(M312)&gt;0,1," ")</f>
        <v>1</v>
      </c>
      <c r="AM312" s="49"/>
      <c r="AN312" s="81"/>
      <c r="AO312" s="41" t="n">
        <f aca="false">I312-AK312</f>
        <v>-249331.73</v>
      </c>
    </row>
    <row r="313" s="62" customFormat="true" ht="12" hidden="false" customHeight="true" outlineLevel="0" collapsed="false">
      <c r="A313" s="51" t="str">
        <f aca="false">'Прил.6'!B342</f>
        <v>Предоставление субсидий бюджетным, автономным учреждениям и иным некоммерческим организациям</v>
      </c>
      <c r="B313" s="68" t="str">
        <f aca="false">'Прил.6'!D342</f>
        <v>0801</v>
      </c>
      <c r="C313" s="68" t="str">
        <f aca="false">'Прил.6'!E342</f>
        <v>0311311</v>
      </c>
      <c r="D313" s="68" t="str">
        <f aca="false">'Прил.6'!F342</f>
        <v>600</v>
      </c>
      <c r="E313" s="48" t="n">
        <f aca="false">'Прил.6'!G342</f>
        <v>107311266.03</v>
      </c>
      <c r="F313" s="48" t="n">
        <f aca="false">'Прил.6'!H342</f>
        <v>0</v>
      </c>
      <c r="G313" s="48" t="n">
        <f aca="false">'Прил.6'!I342</f>
        <v>0</v>
      </c>
      <c r="H313" s="48" t="n">
        <f aca="false">'Прил.6'!J342</f>
        <v>0</v>
      </c>
      <c r="I313" s="48" t="n">
        <f aca="false">'Прил.6'!K342</f>
        <v>107311266.03</v>
      </c>
      <c r="J313" s="48" t="n">
        <f aca="false">'Прил.6'!L342</f>
        <v>0</v>
      </c>
      <c r="K313" s="48" t="n">
        <f aca="false">'Прил.6'!M342</f>
        <v>249331.73</v>
      </c>
      <c r="L313" s="48" t="n">
        <f aca="false">'Прил.6'!N342</f>
        <v>0</v>
      </c>
      <c r="M313" s="48" t="n">
        <f aca="false">'Прил.6'!O342</f>
        <v>107560597.76</v>
      </c>
      <c r="N313" s="48" t="n">
        <f aca="false">'Прил.6'!P342</f>
        <v>0</v>
      </c>
      <c r="O313" s="48" t="n">
        <f aca="false">'Прил.6'!Q342</f>
        <v>0</v>
      </c>
      <c r="P313" s="48" t="n">
        <f aca="false">'Прил.6'!R342</f>
        <v>0</v>
      </c>
      <c r="Q313" s="48" t="n">
        <f aca="false">'Прил.6'!S342</f>
        <v>107560597.76</v>
      </c>
      <c r="R313" s="48" t="n">
        <f aca="false">'Прил.6'!T342</f>
        <v>0</v>
      </c>
      <c r="S313" s="48" t="n">
        <f aca="false">'Прил.6'!U342</f>
        <v>0</v>
      </c>
      <c r="T313" s="48" t="n">
        <f aca="false">'Прил.6'!V342</f>
        <v>0</v>
      </c>
      <c r="U313" s="48" t="n">
        <f aca="false">'Прил.6'!W342</f>
        <v>107560597.76</v>
      </c>
      <c r="V313" s="48" t="n">
        <f aca="false">'Прил.6'!X342</f>
        <v>0</v>
      </c>
      <c r="W313" s="48" t="n">
        <f aca="false">'Прил.6'!Y342</f>
        <v>0</v>
      </c>
      <c r="X313" s="48" t="n">
        <f aca="false">'Прил.6'!Z342</f>
        <v>0</v>
      </c>
      <c r="Y313" s="48" t="n">
        <f aca="false">'Прил.6'!AA342</f>
        <v>107560597.76</v>
      </c>
      <c r="Z313" s="48" t="n">
        <f aca="false">'Прил.6'!AB342</f>
        <v>0</v>
      </c>
      <c r="AA313" s="48" t="n">
        <f aca="false">'Прил.6'!AC342</f>
        <v>0</v>
      </c>
      <c r="AB313" s="48" t="n">
        <f aca="false">'Прил.6'!AD342</f>
        <v>0</v>
      </c>
      <c r="AC313" s="48" t="n">
        <f aca="false">'Прил.6'!AE342</f>
        <v>107560597.76</v>
      </c>
      <c r="AD313" s="48" t="n">
        <f aca="false">'Прил.6'!AF342</f>
        <v>0</v>
      </c>
      <c r="AE313" s="48" t="n">
        <f aca="false">'Прил.6'!AG342</f>
        <v>0</v>
      </c>
      <c r="AF313" s="48" t="n">
        <f aca="false">'Прил.6'!AH342</f>
        <v>0</v>
      </c>
      <c r="AG313" s="48" t="n">
        <f aca="false">'Прил.6'!AI342</f>
        <v>107560597.76</v>
      </c>
      <c r="AH313" s="48" t="n">
        <f aca="false">'Прил.6'!AJ342</f>
        <v>0</v>
      </c>
      <c r="AI313" s="48" t="n">
        <f aca="false">'Прил.6'!AK342</f>
        <v>0</v>
      </c>
      <c r="AJ313" s="48" t="n">
        <f aca="false">'Прил.6'!AL342</f>
        <v>0</v>
      </c>
      <c r="AK313" s="48" t="n">
        <f aca="false">'Прил.6'!AM342</f>
        <v>107560597.76</v>
      </c>
      <c r="AL313" s="38" t="n">
        <f aca="false">IF(SUM(M313)&gt;0,1," ")</f>
        <v>1</v>
      </c>
      <c r="AM313" s="49"/>
      <c r="AN313" s="81"/>
      <c r="AO313" s="41" t="n">
        <f aca="false">I313-AK313</f>
        <v>-249331.73</v>
      </c>
    </row>
    <row r="314" s="60" customFormat="true" ht="12" hidden="false" customHeight="true" outlineLevel="0" collapsed="false">
      <c r="A314" s="55" t="str">
        <f aca="false">'Прил.6'!B343</f>
        <v>Субсидии бюджетным учреждениям</v>
      </c>
      <c r="B314" s="70" t="str">
        <f aca="false">'Прил.6'!D343</f>
        <v>0801</v>
      </c>
      <c r="C314" s="70" t="str">
        <f aca="false">'Прил.6'!E343</f>
        <v>0311311</v>
      </c>
      <c r="D314" s="70" t="str">
        <f aca="false">'Прил.6'!F343</f>
        <v>610</v>
      </c>
      <c r="E314" s="57" t="n">
        <f aca="false">'Прил.6'!G343</f>
        <v>107311266.03</v>
      </c>
      <c r="F314" s="57" t="n">
        <f aca="false">'Прил.6'!H343</f>
        <v>0</v>
      </c>
      <c r="G314" s="57" t="n">
        <f aca="false">'Прил.6'!I343</f>
        <v>0</v>
      </c>
      <c r="H314" s="57" t="n">
        <f aca="false">'Прил.6'!J343</f>
        <v>0</v>
      </c>
      <c r="I314" s="57" t="n">
        <f aca="false">'Прил.6'!K343</f>
        <v>107311266.03</v>
      </c>
      <c r="J314" s="57" t="n">
        <f aca="false">'Прил.6'!L343</f>
        <v>0</v>
      </c>
      <c r="K314" s="57" t="n">
        <f aca="false">'Прил.6'!M343</f>
        <v>249331.73</v>
      </c>
      <c r="L314" s="57" t="n">
        <f aca="false">'Прил.6'!N343</f>
        <v>0</v>
      </c>
      <c r="M314" s="57" t="n">
        <f aca="false">'Прил.6'!O343</f>
        <v>107560597.76</v>
      </c>
      <c r="N314" s="57" t="n">
        <f aca="false">'Прил.6'!P343</f>
        <v>0</v>
      </c>
      <c r="O314" s="57" t="n">
        <f aca="false">'Прил.6'!Q343</f>
        <v>0</v>
      </c>
      <c r="P314" s="57" t="n">
        <f aca="false">'Прил.6'!R343</f>
        <v>0</v>
      </c>
      <c r="Q314" s="57" t="n">
        <f aca="false">'Прил.6'!S343</f>
        <v>107560597.76</v>
      </c>
      <c r="R314" s="57" t="n">
        <f aca="false">'Прил.6'!T343</f>
        <v>0</v>
      </c>
      <c r="S314" s="57" t="n">
        <f aca="false">'Прил.6'!U343</f>
        <v>0</v>
      </c>
      <c r="T314" s="57" t="n">
        <f aca="false">'Прил.6'!V343</f>
        <v>0</v>
      </c>
      <c r="U314" s="57" t="n">
        <f aca="false">'Прил.6'!W343</f>
        <v>107560597.76</v>
      </c>
      <c r="V314" s="57" t="n">
        <f aca="false">'Прил.6'!X343</f>
        <v>0</v>
      </c>
      <c r="W314" s="57" t="n">
        <f aca="false">'Прил.6'!Y343</f>
        <v>0</v>
      </c>
      <c r="X314" s="57" t="n">
        <f aca="false">'Прил.6'!Z343</f>
        <v>0</v>
      </c>
      <c r="Y314" s="57" t="n">
        <f aca="false">'Прил.6'!AA343</f>
        <v>107560597.76</v>
      </c>
      <c r="Z314" s="57" t="n">
        <f aca="false">'Прил.6'!AB343</f>
        <v>0</v>
      </c>
      <c r="AA314" s="57" t="n">
        <f aca="false">'Прил.6'!AC343</f>
        <v>0</v>
      </c>
      <c r="AB314" s="57" t="n">
        <f aca="false">'Прил.6'!AD343</f>
        <v>0</v>
      </c>
      <c r="AC314" s="57" t="n">
        <f aca="false">'Прил.6'!AE343</f>
        <v>107560597.76</v>
      </c>
      <c r="AD314" s="57" t="n">
        <f aca="false">'Прил.6'!AF343</f>
        <v>0</v>
      </c>
      <c r="AE314" s="57" t="n">
        <f aca="false">'Прил.6'!AG343</f>
        <v>0</v>
      </c>
      <c r="AF314" s="57" t="n">
        <f aca="false">'Прил.6'!AH343</f>
        <v>0</v>
      </c>
      <c r="AG314" s="57" t="n">
        <f aca="false">'Прил.6'!AI343</f>
        <v>107560597.76</v>
      </c>
      <c r="AH314" s="57" t="n">
        <f aca="false">'Прил.6'!AJ343</f>
        <v>0</v>
      </c>
      <c r="AI314" s="57" t="n">
        <f aca="false">'Прил.6'!AK343</f>
        <v>0</v>
      </c>
      <c r="AJ314" s="57" t="n">
        <f aca="false">'Прил.6'!AL343</f>
        <v>0</v>
      </c>
      <c r="AK314" s="57" t="n">
        <f aca="false">'Прил.6'!AM343</f>
        <v>107560597.76</v>
      </c>
      <c r="AL314" s="38" t="n">
        <f aca="false">IF(SUM(M314)&gt;0,1," ")</f>
        <v>1</v>
      </c>
      <c r="AM314" s="82"/>
      <c r="AN314" s="83"/>
      <c r="AO314" s="41" t="n">
        <f aca="false">I314-AK314</f>
        <v>-249331.73</v>
      </c>
    </row>
    <row r="315" s="62" customFormat="true" ht="12" hidden="false" customHeight="true" outlineLevel="0" collapsed="false">
      <c r="A315" s="51" t="str">
        <f aca="false">'Прил.6'!B344</f>
        <v>Обеспечение деятельности подведомственных учреждений</v>
      </c>
      <c r="B315" s="68" t="str">
        <f aca="false">'Прил.6'!D344</f>
        <v>0801</v>
      </c>
      <c r="C315" s="68" t="str">
        <f aca="false">'Прил.6'!E344</f>
        <v>0311312</v>
      </c>
      <c r="D315" s="68"/>
      <c r="E315" s="48" t="n">
        <f aca="false">'Прил.6'!G344</f>
        <v>400000</v>
      </c>
      <c r="F315" s="48" t="n">
        <f aca="false">'Прил.6'!H344</f>
        <v>0</v>
      </c>
      <c r="G315" s="48" t="n">
        <f aca="false">'Прил.6'!I344</f>
        <v>0</v>
      </c>
      <c r="H315" s="48" t="n">
        <f aca="false">'Прил.6'!J344</f>
        <v>0</v>
      </c>
      <c r="I315" s="48" t="n">
        <f aca="false">'Прил.6'!K344</f>
        <v>400000</v>
      </c>
      <c r="J315" s="48" t="n">
        <f aca="false">'Прил.6'!L344</f>
        <v>0</v>
      </c>
      <c r="K315" s="48" t="n">
        <f aca="false">'Прил.6'!M344</f>
        <v>0</v>
      </c>
      <c r="L315" s="48" t="n">
        <f aca="false">'Прил.6'!N344</f>
        <v>0</v>
      </c>
      <c r="M315" s="48" t="n">
        <f aca="false">'Прил.6'!O344</f>
        <v>400000</v>
      </c>
      <c r="N315" s="48" t="n">
        <f aca="false">'Прил.6'!P344</f>
        <v>0</v>
      </c>
      <c r="O315" s="48" t="n">
        <f aca="false">'Прил.6'!Q344</f>
        <v>0</v>
      </c>
      <c r="P315" s="48" t="n">
        <f aca="false">'Прил.6'!R344</f>
        <v>0</v>
      </c>
      <c r="Q315" s="48" t="n">
        <f aca="false">'Прил.6'!S344</f>
        <v>400000</v>
      </c>
      <c r="R315" s="48" t="n">
        <f aca="false">'Прил.6'!T344</f>
        <v>0</v>
      </c>
      <c r="S315" s="48" t="n">
        <f aca="false">'Прил.6'!U344</f>
        <v>0</v>
      </c>
      <c r="T315" s="48" t="n">
        <f aca="false">'Прил.6'!V344</f>
        <v>0</v>
      </c>
      <c r="U315" s="48" t="n">
        <f aca="false">'Прил.6'!W344</f>
        <v>400000</v>
      </c>
      <c r="V315" s="48" t="n">
        <f aca="false">'Прил.6'!X344</f>
        <v>0</v>
      </c>
      <c r="W315" s="48" t="n">
        <f aca="false">'Прил.6'!Y344</f>
        <v>0</v>
      </c>
      <c r="X315" s="48" t="n">
        <f aca="false">'Прил.6'!Z344</f>
        <v>0</v>
      </c>
      <c r="Y315" s="48" t="n">
        <f aca="false">'Прил.6'!AA344</f>
        <v>400000</v>
      </c>
      <c r="Z315" s="48" t="n">
        <f aca="false">'Прил.6'!AB344</f>
        <v>0</v>
      </c>
      <c r="AA315" s="48" t="n">
        <f aca="false">'Прил.6'!AC344</f>
        <v>0</v>
      </c>
      <c r="AB315" s="48" t="n">
        <f aca="false">'Прил.6'!AD344</f>
        <v>0</v>
      </c>
      <c r="AC315" s="48" t="n">
        <f aca="false">'Прил.6'!AE344</f>
        <v>400000</v>
      </c>
      <c r="AD315" s="48" t="n">
        <f aca="false">'Прил.6'!AF344</f>
        <v>0</v>
      </c>
      <c r="AE315" s="48" t="n">
        <f aca="false">'Прил.6'!AG344</f>
        <v>0</v>
      </c>
      <c r="AF315" s="48" t="n">
        <f aca="false">'Прил.6'!AH344</f>
        <v>0</v>
      </c>
      <c r="AG315" s="48" t="n">
        <f aca="false">'Прил.6'!AI344</f>
        <v>400000</v>
      </c>
      <c r="AH315" s="48" t="n">
        <f aca="false">'Прил.6'!AJ344</f>
        <v>0</v>
      </c>
      <c r="AI315" s="48" t="n">
        <f aca="false">'Прил.6'!AK344</f>
        <v>0</v>
      </c>
      <c r="AJ315" s="48" t="n">
        <f aca="false">'Прил.6'!AL344</f>
        <v>0</v>
      </c>
      <c r="AK315" s="48" t="n">
        <f aca="false">'Прил.6'!AM344</f>
        <v>400000</v>
      </c>
      <c r="AL315" s="38" t="n">
        <f aca="false">IF(SUM(M315)&gt;0,1," ")</f>
        <v>1</v>
      </c>
      <c r="AM315" s="49"/>
      <c r="AN315" s="81"/>
      <c r="AO315" s="41" t="n">
        <f aca="false">I315-AK315</f>
        <v>0</v>
      </c>
    </row>
    <row r="316" s="62" customFormat="true" ht="12" hidden="false" customHeight="true" outlineLevel="0" collapsed="false">
      <c r="A316" s="51" t="str">
        <f aca="false">'Прил.6'!B345</f>
        <v>Предоставление субсидий бюджетным, автономным учреждениям и иным некоммерческим организациям</v>
      </c>
      <c r="B316" s="68" t="str">
        <f aca="false">'Прил.6'!D345</f>
        <v>0801</v>
      </c>
      <c r="C316" s="68" t="str">
        <f aca="false">'Прил.6'!E345</f>
        <v>0311312</v>
      </c>
      <c r="D316" s="68" t="str">
        <f aca="false">'Прил.6'!F345</f>
        <v>600</v>
      </c>
      <c r="E316" s="48" t="n">
        <f aca="false">'Прил.6'!G345</f>
        <v>400000</v>
      </c>
      <c r="F316" s="48" t="n">
        <f aca="false">'Прил.6'!H345</f>
        <v>0</v>
      </c>
      <c r="G316" s="48" t="n">
        <f aca="false">'Прил.6'!I345</f>
        <v>0</v>
      </c>
      <c r="H316" s="48" t="n">
        <f aca="false">'Прил.6'!J345</f>
        <v>0</v>
      </c>
      <c r="I316" s="48" t="n">
        <f aca="false">'Прил.6'!K345</f>
        <v>400000</v>
      </c>
      <c r="J316" s="48" t="n">
        <f aca="false">'Прил.6'!L345</f>
        <v>0</v>
      </c>
      <c r="K316" s="48" t="n">
        <f aca="false">'Прил.6'!M345</f>
        <v>0</v>
      </c>
      <c r="L316" s="48" t="n">
        <f aca="false">'Прил.6'!N345</f>
        <v>0</v>
      </c>
      <c r="M316" s="48" t="n">
        <f aca="false">'Прил.6'!O345</f>
        <v>400000</v>
      </c>
      <c r="N316" s="48" t="n">
        <f aca="false">'Прил.6'!P345</f>
        <v>0</v>
      </c>
      <c r="O316" s="48" t="n">
        <f aca="false">'Прил.6'!Q345</f>
        <v>0</v>
      </c>
      <c r="P316" s="48" t="n">
        <f aca="false">'Прил.6'!R345</f>
        <v>0</v>
      </c>
      <c r="Q316" s="48" t="n">
        <f aca="false">'Прил.6'!S345</f>
        <v>400000</v>
      </c>
      <c r="R316" s="48" t="n">
        <f aca="false">'Прил.6'!T345</f>
        <v>0</v>
      </c>
      <c r="S316" s="48" t="n">
        <f aca="false">'Прил.6'!U345</f>
        <v>0</v>
      </c>
      <c r="T316" s="48" t="n">
        <f aca="false">'Прил.6'!V345</f>
        <v>0</v>
      </c>
      <c r="U316" s="48" t="n">
        <f aca="false">'Прил.6'!W345</f>
        <v>400000</v>
      </c>
      <c r="V316" s="48" t="n">
        <f aca="false">'Прил.6'!X345</f>
        <v>0</v>
      </c>
      <c r="W316" s="48" t="n">
        <f aca="false">'Прил.6'!Y345</f>
        <v>0</v>
      </c>
      <c r="X316" s="48" t="n">
        <f aca="false">'Прил.6'!Z345</f>
        <v>0</v>
      </c>
      <c r="Y316" s="48" t="n">
        <f aca="false">'Прил.6'!AA345</f>
        <v>400000</v>
      </c>
      <c r="Z316" s="48" t="n">
        <f aca="false">'Прил.6'!AB345</f>
        <v>0</v>
      </c>
      <c r="AA316" s="48" t="n">
        <f aca="false">'Прил.6'!AC345</f>
        <v>0</v>
      </c>
      <c r="AB316" s="48" t="n">
        <f aca="false">'Прил.6'!AD345</f>
        <v>0</v>
      </c>
      <c r="AC316" s="48" t="n">
        <f aca="false">'Прил.6'!AE345</f>
        <v>400000</v>
      </c>
      <c r="AD316" s="48" t="n">
        <f aca="false">'Прил.6'!AF345</f>
        <v>0</v>
      </c>
      <c r="AE316" s="48" t="n">
        <f aca="false">'Прил.6'!AG345</f>
        <v>0</v>
      </c>
      <c r="AF316" s="48" t="n">
        <f aca="false">'Прил.6'!AH345</f>
        <v>0</v>
      </c>
      <c r="AG316" s="48" t="n">
        <f aca="false">'Прил.6'!AI345</f>
        <v>400000</v>
      </c>
      <c r="AH316" s="48" t="n">
        <f aca="false">'Прил.6'!AJ345</f>
        <v>0</v>
      </c>
      <c r="AI316" s="48" t="n">
        <f aca="false">'Прил.6'!AK345</f>
        <v>0</v>
      </c>
      <c r="AJ316" s="48" t="n">
        <f aca="false">'Прил.6'!AL345</f>
        <v>0</v>
      </c>
      <c r="AK316" s="48" t="n">
        <f aca="false">'Прил.6'!AM345</f>
        <v>400000</v>
      </c>
      <c r="AL316" s="38" t="n">
        <f aca="false">IF(SUM(M316)&gt;0,1," ")</f>
        <v>1</v>
      </c>
      <c r="AM316" s="49"/>
      <c r="AN316" s="81"/>
      <c r="AO316" s="41" t="n">
        <f aca="false">I316-AK316</f>
        <v>0</v>
      </c>
    </row>
    <row r="317" s="60" customFormat="true" ht="12" hidden="false" customHeight="true" outlineLevel="0" collapsed="false">
      <c r="A317" s="55" t="str">
        <f aca="false">'Прил.6'!B346</f>
        <v>Субсидии бюджетным учреждениям</v>
      </c>
      <c r="B317" s="70" t="str">
        <f aca="false">'Прил.6'!D346</f>
        <v>0801</v>
      </c>
      <c r="C317" s="70" t="str">
        <f aca="false">'Прил.6'!E346</f>
        <v>0311312</v>
      </c>
      <c r="D317" s="70" t="str">
        <f aca="false">'Прил.6'!F346</f>
        <v>610</v>
      </c>
      <c r="E317" s="57" t="n">
        <f aca="false">'Прил.6'!G346</f>
        <v>400000</v>
      </c>
      <c r="F317" s="57" t="n">
        <f aca="false">'Прил.6'!H346</f>
        <v>0</v>
      </c>
      <c r="G317" s="57" t="n">
        <f aca="false">'Прил.6'!I346</f>
        <v>0</v>
      </c>
      <c r="H317" s="57" t="n">
        <f aca="false">'Прил.6'!J346</f>
        <v>0</v>
      </c>
      <c r="I317" s="57" t="n">
        <f aca="false">'Прил.6'!K346</f>
        <v>400000</v>
      </c>
      <c r="J317" s="57" t="n">
        <f aca="false">'Прил.6'!L346</f>
        <v>0</v>
      </c>
      <c r="K317" s="57" t="n">
        <f aca="false">'Прил.6'!M346</f>
        <v>0</v>
      </c>
      <c r="L317" s="57" t="n">
        <f aca="false">'Прил.6'!N346</f>
        <v>0</v>
      </c>
      <c r="M317" s="57" t="n">
        <f aca="false">'Прил.6'!O346</f>
        <v>400000</v>
      </c>
      <c r="N317" s="57" t="n">
        <f aca="false">'Прил.6'!P346</f>
        <v>0</v>
      </c>
      <c r="O317" s="57" t="n">
        <f aca="false">'Прил.6'!Q346</f>
        <v>0</v>
      </c>
      <c r="P317" s="57" t="n">
        <f aca="false">'Прил.6'!R346</f>
        <v>0</v>
      </c>
      <c r="Q317" s="57" t="n">
        <f aca="false">'Прил.6'!S346</f>
        <v>400000</v>
      </c>
      <c r="R317" s="57" t="n">
        <f aca="false">'Прил.6'!T346</f>
        <v>0</v>
      </c>
      <c r="S317" s="57" t="n">
        <f aca="false">'Прил.6'!U346</f>
        <v>0</v>
      </c>
      <c r="T317" s="57" t="n">
        <f aca="false">'Прил.6'!V346</f>
        <v>0</v>
      </c>
      <c r="U317" s="57" t="n">
        <f aca="false">'Прил.6'!W346</f>
        <v>400000</v>
      </c>
      <c r="V317" s="57" t="n">
        <f aca="false">'Прил.6'!X346</f>
        <v>0</v>
      </c>
      <c r="W317" s="57" t="n">
        <f aca="false">'Прил.6'!Y346</f>
        <v>0</v>
      </c>
      <c r="X317" s="57" t="n">
        <f aca="false">'Прил.6'!Z346</f>
        <v>0</v>
      </c>
      <c r="Y317" s="57" t="n">
        <f aca="false">'Прил.6'!AA346</f>
        <v>400000</v>
      </c>
      <c r="Z317" s="57" t="n">
        <f aca="false">'Прил.6'!AB346</f>
        <v>0</v>
      </c>
      <c r="AA317" s="57" t="n">
        <f aca="false">'Прил.6'!AC346</f>
        <v>0</v>
      </c>
      <c r="AB317" s="57" t="n">
        <f aca="false">'Прил.6'!AD346</f>
        <v>0</v>
      </c>
      <c r="AC317" s="57" t="n">
        <f aca="false">'Прил.6'!AE346</f>
        <v>400000</v>
      </c>
      <c r="AD317" s="57" t="n">
        <f aca="false">'Прил.6'!AF346</f>
        <v>0</v>
      </c>
      <c r="AE317" s="57" t="n">
        <f aca="false">'Прил.6'!AG346</f>
        <v>0</v>
      </c>
      <c r="AF317" s="57" t="n">
        <f aca="false">'Прил.6'!AH346</f>
        <v>0</v>
      </c>
      <c r="AG317" s="57" t="n">
        <f aca="false">'Прил.6'!AI346</f>
        <v>400000</v>
      </c>
      <c r="AH317" s="57" t="n">
        <f aca="false">'Прил.6'!AJ346</f>
        <v>0</v>
      </c>
      <c r="AI317" s="57" t="n">
        <f aca="false">'Прил.6'!AK346</f>
        <v>0</v>
      </c>
      <c r="AJ317" s="57" t="n">
        <f aca="false">'Прил.6'!AL346</f>
        <v>0</v>
      </c>
      <c r="AK317" s="57" t="n">
        <f aca="false">'Прил.6'!AM346</f>
        <v>400000</v>
      </c>
      <c r="AL317" s="38" t="n">
        <f aca="false">IF(SUM(M317)&gt;0,1," ")</f>
        <v>1</v>
      </c>
      <c r="AM317" s="82"/>
      <c r="AN317" s="83"/>
      <c r="AO317" s="41" t="n">
        <f aca="false">I317-AK317</f>
        <v>0</v>
      </c>
    </row>
    <row r="318" s="62" customFormat="true" ht="12" hidden="false" customHeight="true" outlineLevel="0" collapsed="false">
      <c r="A318" s="51" t="str">
        <f aca="false">'Прил.6'!B347</f>
        <v>Софинансирование расходов на комплектование книжных фондов библиотек муниципальных  образований</v>
      </c>
      <c r="B318" s="68" t="str">
        <f aca="false">'Прил.6'!D347</f>
        <v>0801</v>
      </c>
      <c r="C318" s="68" t="str">
        <f aca="false">'Прил.6'!E347</f>
        <v>0311318</v>
      </c>
      <c r="D318" s="68"/>
      <c r="E318" s="48" t="n">
        <f aca="false">'Прил.6'!G347</f>
        <v>1692.31</v>
      </c>
      <c r="F318" s="143" t="n">
        <f aca="false">'Прил.6'!H347</f>
        <v>0</v>
      </c>
      <c r="G318" s="143" t="n">
        <f aca="false">'Прил.6'!I347</f>
        <v>0</v>
      </c>
      <c r="H318" s="143" t="n">
        <f aca="false">'Прил.6'!J347</f>
        <v>-0.01</v>
      </c>
      <c r="I318" s="48" t="n">
        <f aca="false">'Прил.6'!K347</f>
        <v>1692.3</v>
      </c>
      <c r="J318" s="48" t="n">
        <f aca="false">'Прил.6'!L347</f>
        <v>0</v>
      </c>
      <c r="K318" s="48" t="n">
        <f aca="false">'Прил.6'!M347</f>
        <v>0</v>
      </c>
      <c r="L318" s="48" t="n">
        <f aca="false">'Прил.6'!N347</f>
        <v>0</v>
      </c>
      <c r="M318" s="48" t="n">
        <f aca="false">'Прил.6'!O347</f>
        <v>1692.3</v>
      </c>
      <c r="N318" s="48" t="n">
        <f aca="false">'Прил.6'!P347</f>
        <v>0</v>
      </c>
      <c r="O318" s="48" t="n">
        <f aca="false">'Прил.6'!Q347</f>
        <v>0</v>
      </c>
      <c r="P318" s="48" t="n">
        <f aca="false">'Прил.6'!R347</f>
        <v>0</v>
      </c>
      <c r="Q318" s="48" t="n">
        <f aca="false">'Прил.6'!S347</f>
        <v>1692.3</v>
      </c>
      <c r="R318" s="48" t="n">
        <f aca="false">'Прил.6'!T347</f>
        <v>0</v>
      </c>
      <c r="S318" s="48" t="n">
        <f aca="false">'Прил.6'!U347</f>
        <v>0</v>
      </c>
      <c r="T318" s="48" t="n">
        <f aca="false">'Прил.6'!V347</f>
        <v>0</v>
      </c>
      <c r="U318" s="48" t="n">
        <f aca="false">'Прил.6'!W347</f>
        <v>1692.3</v>
      </c>
      <c r="V318" s="48" t="n">
        <f aca="false">'Прил.6'!X347</f>
        <v>0</v>
      </c>
      <c r="W318" s="48" t="n">
        <f aca="false">'Прил.6'!Y347</f>
        <v>0</v>
      </c>
      <c r="X318" s="48" t="n">
        <f aca="false">'Прил.6'!Z347</f>
        <v>0</v>
      </c>
      <c r="Y318" s="48" t="n">
        <f aca="false">'Прил.6'!AA347</f>
        <v>1692.3</v>
      </c>
      <c r="Z318" s="48" t="n">
        <f aca="false">'Прил.6'!AB347</f>
        <v>0</v>
      </c>
      <c r="AA318" s="48" t="n">
        <f aca="false">'Прил.6'!AC347</f>
        <v>0</v>
      </c>
      <c r="AB318" s="48" t="n">
        <f aca="false">'Прил.6'!AD347</f>
        <v>0</v>
      </c>
      <c r="AC318" s="48" t="n">
        <f aca="false">'Прил.6'!AE347</f>
        <v>1692.3</v>
      </c>
      <c r="AD318" s="48" t="n">
        <f aca="false">'Прил.6'!AF347</f>
        <v>0</v>
      </c>
      <c r="AE318" s="48" t="n">
        <f aca="false">'Прил.6'!AG347</f>
        <v>0</v>
      </c>
      <c r="AF318" s="48" t="n">
        <f aca="false">'Прил.6'!AH347</f>
        <v>0</v>
      </c>
      <c r="AG318" s="48" t="n">
        <f aca="false">'Прил.6'!AI347</f>
        <v>1692.3</v>
      </c>
      <c r="AH318" s="48" t="n">
        <f aca="false">'Прил.6'!AJ347</f>
        <v>0</v>
      </c>
      <c r="AI318" s="48" t="n">
        <f aca="false">'Прил.6'!AK347</f>
        <v>0</v>
      </c>
      <c r="AJ318" s="48" t="n">
        <f aca="false">'Прил.6'!AL347</f>
        <v>0</v>
      </c>
      <c r="AK318" s="48" t="n">
        <f aca="false">'Прил.6'!AM347</f>
        <v>1692.3</v>
      </c>
      <c r="AL318" s="38" t="n">
        <f aca="false">IF(SUM(M318)&gt;0,1," ")</f>
        <v>1</v>
      </c>
      <c r="AM318" s="144"/>
      <c r="AN318" s="145"/>
      <c r="AO318" s="41" t="n">
        <f aca="false">I318-AK318</f>
        <v>0</v>
      </c>
    </row>
    <row r="319" s="62" customFormat="true" ht="12" hidden="false" customHeight="true" outlineLevel="0" collapsed="false">
      <c r="A319" s="51" t="str">
        <f aca="false">'Прил.6'!B348</f>
        <v>Предоставление субсидий бюджетным, автономным учреждениям и иным некоммерческим организациям</v>
      </c>
      <c r="B319" s="68" t="str">
        <f aca="false">'Прил.6'!D348</f>
        <v>0801</v>
      </c>
      <c r="C319" s="68" t="str">
        <f aca="false">'Прил.6'!E348</f>
        <v>0311318</v>
      </c>
      <c r="D319" s="68" t="str">
        <f aca="false">'Прил.6'!F348</f>
        <v>600</v>
      </c>
      <c r="E319" s="48" t="n">
        <f aca="false">'Прил.6'!G348</f>
        <v>1692.31</v>
      </c>
      <c r="F319" s="143" t="n">
        <f aca="false">'Прил.6'!H348</f>
        <v>0</v>
      </c>
      <c r="G319" s="143" t="n">
        <f aca="false">'Прил.6'!I348</f>
        <v>0</v>
      </c>
      <c r="H319" s="143" t="n">
        <f aca="false">'Прил.6'!J348</f>
        <v>-0.01</v>
      </c>
      <c r="I319" s="48" t="n">
        <f aca="false">'Прил.6'!K348</f>
        <v>1692.3</v>
      </c>
      <c r="J319" s="48" t="n">
        <f aca="false">'Прил.6'!L348</f>
        <v>0</v>
      </c>
      <c r="K319" s="48" t="n">
        <f aca="false">'Прил.6'!M348</f>
        <v>0</v>
      </c>
      <c r="L319" s="48" t="n">
        <f aca="false">'Прил.6'!N348</f>
        <v>0</v>
      </c>
      <c r="M319" s="48" t="n">
        <f aca="false">'Прил.6'!O348</f>
        <v>1692.3</v>
      </c>
      <c r="N319" s="48" t="n">
        <f aca="false">'Прил.6'!P348</f>
        <v>0</v>
      </c>
      <c r="O319" s="48" t="n">
        <f aca="false">'Прил.6'!Q348</f>
        <v>0</v>
      </c>
      <c r="P319" s="48" t="n">
        <f aca="false">'Прил.6'!R348</f>
        <v>0</v>
      </c>
      <c r="Q319" s="48" t="n">
        <f aca="false">'Прил.6'!S348</f>
        <v>1692.3</v>
      </c>
      <c r="R319" s="48" t="n">
        <f aca="false">'Прил.6'!T348</f>
        <v>0</v>
      </c>
      <c r="S319" s="48" t="n">
        <f aca="false">'Прил.6'!U348</f>
        <v>0</v>
      </c>
      <c r="T319" s="48" t="n">
        <f aca="false">'Прил.6'!V348</f>
        <v>0</v>
      </c>
      <c r="U319" s="48" t="n">
        <f aca="false">'Прил.6'!W348</f>
        <v>1692.3</v>
      </c>
      <c r="V319" s="48" t="n">
        <f aca="false">'Прил.6'!X348</f>
        <v>0</v>
      </c>
      <c r="W319" s="48" t="n">
        <f aca="false">'Прил.6'!Y348</f>
        <v>0</v>
      </c>
      <c r="X319" s="48" t="n">
        <f aca="false">'Прил.6'!Z348</f>
        <v>0</v>
      </c>
      <c r="Y319" s="48" t="n">
        <f aca="false">'Прил.6'!AA348</f>
        <v>1692.3</v>
      </c>
      <c r="Z319" s="48" t="n">
        <f aca="false">'Прил.6'!AB348</f>
        <v>0</v>
      </c>
      <c r="AA319" s="48" t="n">
        <f aca="false">'Прил.6'!AC348</f>
        <v>0</v>
      </c>
      <c r="AB319" s="48" t="n">
        <f aca="false">'Прил.6'!AD348</f>
        <v>0</v>
      </c>
      <c r="AC319" s="48" t="n">
        <f aca="false">'Прил.6'!AE348</f>
        <v>1692.3</v>
      </c>
      <c r="AD319" s="48" t="n">
        <f aca="false">'Прил.6'!AF348</f>
        <v>0</v>
      </c>
      <c r="AE319" s="48" t="n">
        <f aca="false">'Прил.6'!AG348</f>
        <v>0</v>
      </c>
      <c r="AF319" s="48" t="n">
        <f aca="false">'Прил.6'!AH348</f>
        <v>0</v>
      </c>
      <c r="AG319" s="48" t="n">
        <f aca="false">'Прил.6'!AI348</f>
        <v>1692.3</v>
      </c>
      <c r="AH319" s="48" t="n">
        <f aca="false">'Прил.6'!AJ348</f>
        <v>0</v>
      </c>
      <c r="AI319" s="48" t="n">
        <f aca="false">'Прил.6'!AK348</f>
        <v>0</v>
      </c>
      <c r="AJ319" s="48" t="n">
        <f aca="false">'Прил.6'!AL348</f>
        <v>0</v>
      </c>
      <c r="AK319" s="48" t="n">
        <f aca="false">'Прил.6'!AM348</f>
        <v>1692.3</v>
      </c>
      <c r="AL319" s="38" t="n">
        <f aca="false">IF(SUM(M319)&gt;0,1," ")</f>
        <v>1</v>
      </c>
      <c r="AM319" s="144"/>
      <c r="AN319" s="145"/>
      <c r="AO319" s="41" t="n">
        <f aca="false">I319-AK319</f>
        <v>0</v>
      </c>
    </row>
    <row r="320" s="60" customFormat="true" ht="12" hidden="false" customHeight="true" outlineLevel="0" collapsed="false">
      <c r="A320" s="55" t="str">
        <f aca="false">'Прил.6'!B349</f>
        <v>Субсидии бюджетным учреждениям</v>
      </c>
      <c r="B320" s="70" t="str">
        <f aca="false">'Прил.6'!D349</f>
        <v>0801</v>
      </c>
      <c r="C320" s="70" t="str">
        <f aca="false">'Прил.6'!E349</f>
        <v>0311318</v>
      </c>
      <c r="D320" s="70" t="str">
        <f aca="false">'Прил.6'!F349</f>
        <v>610</v>
      </c>
      <c r="E320" s="57" t="n">
        <f aca="false">'Прил.6'!G349</f>
        <v>1692.31</v>
      </c>
      <c r="F320" s="146" t="n">
        <f aca="false">'Прил.6'!H349</f>
        <v>0</v>
      </c>
      <c r="G320" s="146" t="n">
        <f aca="false">'Прил.6'!I349</f>
        <v>0</v>
      </c>
      <c r="H320" s="146" t="n">
        <f aca="false">'Прил.6'!J349</f>
        <v>-0.01</v>
      </c>
      <c r="I320" s="57" t="n">
        <f aca="false">'Прил.6'!K349</f>
        <v>1692.3</v>
      </c>
      <c r="J320" s="57" t="n">
        <f aca="false">'Прил.6'!L349</f>
        <v>0</v>
      </c>
      <c r="K320" s="57" t="n">
        <f aca="false">'Прил.6'!M349</f>
        <v>0</v>
      </c>
      <c r="L320" s="57" t="n">
        <f aca="false">'Прил.6'!N349</f>
        <v>0</v>
      </c>
      <c r="M320" s="57" t="n">
        <f aca="false">'Прил.6'!O349</f>
        <v>1692.3</v>
      </c>
      <c r="N320" s="57" t="n">
        <f aca="false">'Прил.6'!P349</f>
        <v>0</v>
      </c>
      <c r="O320" s="57" t="n">
        <f aca="false">'Прил.6'!Q349</f>
        <v>0</v>
      </c>
      <c r="P320" s="57" t="n">
        <f aca="false">'Прил.6'!R349</f>
        <v>0</v>
      </c>
      <c r="Q320" s="57" t="n">
        <f aca="false">'Прил.6'!S349</f>
        <v>1692.3</v>
      </c>
      <c r="R320" s="57" t="n">
        <f aca="false">'Прил.6'!T349</f>
        <v>0</v>
      </c>
      <c r="S320" s="57" t="n">
        <f aca="false">'Прил.6'!U349</f>
        <v>0</v>
      </c>
      <c r="T320" s="57" t="n">
        <f aca="false">'Прил.6'!V349</f>
        <v>0</v>
      </c>
      <c r="U320" s="57" t="n">
        <f aca="false">'Прил.6'!W349</f>
        <v>1692.3</v>
      </c>
      <c r="V320" s="57" t="n">
        <f aca="false">'Прил.6'!X349</f>
        <v>0</v>
      </c>
      <c r="W320" s="57" t="n">
        <f aca="false">'Прил.6'!Y349</f>
        <v>0</v>
      </c>
      <c r="X320" s="57" t="n">
        <f aca="false">'Прил.6'!Z349</f>
        <v>0</v>
      </c>
      <c r="Y320" s="57" t="n">
        <f aca="false">'Прил.6'!AA349</f>
        <v>1692.3</v>
      </c>
      <c r="Z320" s="57" t="n">
        <f aca="false">'Прил.6'!AB349</f>
        <v>0</v>
      </c>
      <c r="AA320" s="57" t="n">
        <f aca="false">'Прил.6'!AC349</f>
        <v>0</v>
      </c>
      <c r="AB320" s="57" t="n">
        <f aca="false">'Прил.6'!AD349</f>
        <v>0</v>
      </c>
      <c r="AC320" s="57" t="n">
        <f aca="false">'Прил.6'!AE349</f>
        <v>1692.3</v>
      </c>
      <c r="AD320" s="57" t="n">
        <f aca="false">'Прил.6'!AF349</f>
        <v>0</v>
      </c>
      <c r="AE320" s="57" t="n">
        <f aca="false">'Прил.6'!AG349</f>
        <v>0</v>
      </c>
      <c r="AF320" s="57" t="n">
        <f aca="false">'Прил.6'!AH349</f>
        <v>0</v>
      </c>
      <c r="AG320" s="57" t="n">
        <f aca="false">'Прил.6'!AI349</f>
        <v>1692.3</v>
      </c>
      <c r="AH320" s="57" t="n">
        <f aca="false">'Прил.6'!AJ349</f>
        <v>0</v>
      </c>
      <c r="AI320" s="57" t="n">
        <f aca="false">'Прил.6'!AK349</f>
        <v>0</v>
      </c>
      <c r="AJ320" s="57" t="n">
        <f aca="false">'Прил.6'!AL349</f>
        <v>0</v>
      </c>
      <c r="AK320" s="57" t="n">
        <f aca="false">'Прил.6'!AM349</f>
        <v>1692.3</v>
      </c>
      <c r="AL320" s="38" t="n">
        <f aca="false">IF(SUM(M320)&gt;0,1," ")</f>
        <v>1</v>
      </c>
      <c r="AM320" s="147"/>
      <c r="AN320" s="148"/>
      <c r="AO320" s="41" t="n">
        <f aca="false">I320-AK320</f>
        <v>0</v>
      </c>
    </row>
    <row r="321" s="71" customFormat="true" ht="12" hidden="false" customHeight="true" outlineLevel="0" collapsed="false">
      <c r="A321" s="114" t="str">
        <f aca="false">'Прил.6'!B350</f>
        <v>Комплектование книжных фондов библиотек муниципальных  образований</v>
      </c>
      <c r="B321" s="115" t="str">
        <f aca="false">'Прил.6'!D350</f>
        <v>0801</v>
      </c>
      <c r="C321" s="115" t="str">
        <f aca="false">'Прил.6'!E350</f>
        <v>0315144</v>
      </c>
      <c r="D321" s="115"/>
      <c r="E321" s="48" t="n">
        <f aca="false">'Прил.6'!G350</f>
        <v>8307.69</v>
      </c>
      <c r="F321" s="146" t="n">
        <f aca="false">'Прил.6'!H350</f>
        <v>0.01</v>
      </c>
      <c r="G321" s="146" t="n">
        <f aca="false">'Прил.6'!I350</f>
        <v>0</v>
      </c>
      <c r="H321" s="146" t="n">
        <f aca="false">'Прил.6'!J350</f>
        <v>0</v>
      </c>
      <c r="I321" s="57" t="n">
        <f aca="false">'Прил.6'!K350</f>
        <v>8307.7</v>
      </c>
      <c r="J321" s="57" t="n">
        <f aca="false">'Прил.6'!L350</f>
        <v>0</v>
      </c>
      <c r="K321" s="57" t="n">
        <f aca="false">'Прил.6'!M350</f>
        <v>0</v>
      </c>
      <c r="L321" s="57" t="n">
        <f aca="false">'Прил.6'!N350</f>
        <v>0</v>
      </c>
      <c r="M321" s="116" t="n">
        <f aca="false">'Прил.6'!O350</f>
        <v>8307.7</v>
      </c>
      <c r="N321" s="116" t="n">
        <f aca="false">'Прил.6'!P350</f>
        <v>0</v>
      </c>
      <c r="O321" s="116" t="n">
        <f aca="false">'Прил.6'!Q350</f>
        <v>0</v>
      </c>
      <c r="P321" s="116" t="n">
        <f aca="false">'Прил.6'!R350</f>
        <v>0</v>
      </c>
      <c r="Q321" s="116" t="n">
        <f aca="false">'Прил.6'!S350</f>
        <v>8307.7</v>
      </c>
      <c r="R321" s="116" t="n">
        <f aca="false">'Прил.6'!T350</f>
        <v>0</v>
      </c>
      <c r="S321" s="116" t="n">
        <f aca="false">'Прил.6'!U350</f>
        <v>0</v>
      </c>
      <c r="T321" s="116" t="n">
        <f aca="false">'Прил.6'!V350</f>
        <v>0</v>
      </c>
      <c r="U321" s="116" t="n">
        <f aca="false">'Прил.6'!W350</f>
        <v>8307.7</v>
      </c>
      <c r="V321" s="116" t="n">
        <f aca="false">'Прил.6'!X350</f>
        <v>0</v>
      </c>
      <c r="W321" s="116" t="n">
        <f aca="false">'Прил.6'!Y350</f>
        <v>0</v>
      </c>
      <c r="X321" s="116" t="n">
        <f aca="false">'Прил.6'!Z350</f>
        <v>0</v>
      </c>
      <c r="Y321" s="116" t="n">
        <f aca="false">'Прил.6'!AA350</f>
        <v>8307.7</v>
      </c>
      <c r="Z321" s="116" t="n">
        <f aca="false">'Прил.6'!AB350</f>
        <v>0</v>
      </c>
      <c r="AA321" s="116" t="n">
        <f aca="false">'Прил.6'!AC350</f>
        <v>0</v>
      </c>
      <c r="AB321" s="116" t="n">
        <f aca="false">'Прил.6'!AD350</f>
        <v>0</v>
      </c>
      <c r="AC321" s="116" t="n">
        <f aca="false">'Прил.6'!AE350</f>
        <v>8307.7</v>
      </c>
      <c r="AD321" s="116" t="n">
        <f aca="false">'Прил.6'!AF350</f>
        <v>0</v>
      </c>
      <c r="AE321" s="116" t="n">
        <f aca="false">'Прил.6'!AG350</f>
        <v>0</v>
      </c>
      <c r="AF321" s="116" t="n">
        <f aca="false">'Прил.6'!AH350</f>
        <v>0</v>
      </c>
      <c r="AG321" s="116" t="n">
        <f aca="false">'Прил.6'!AI350</f>
        <v>8307.7</v>
      </c>
      <c r="AH321" s="116" t="n">
        <f aca="false">'Прил.6'!AJ350</f>
        <v>0</v>
      </c>
      <c r="AI321" s="116" t="n">
        <f aca="false">'Прил.6'!AK350</f>
        <v>0</v>
      </c>
      <c r="AJ321" s="116" t="n">
        <f aca="false">'Прил.6'!AL350</f>
        <v>0</v>
      </c>
      <c r="AK321" s="116" t="n">
        <f aca="false">'Прил.6'!AM350</f>
        <v>8307.7</v>
      </c>
      <c r="AL321" s="117" t="n">
        <f aca="false">IF(SUM(M321)&gt;0,1," ")</f>
        <v>1</v>
      </c>
      <c r="AM321" s="149"/>
      <c r="AN321" s="150"/>
      <c r="AO321" s="151" t="n">
        <f aca="false">I321-AK321</f>
        <v>0</v>
      </c>
    </row>
    <row r="322" s="71" customFormat="true" ht="12" hidden="false" customHeight="true" outlineLevel="0" collapsed="false">
      <c r="A322" s="114" t="str">
        <f aca="false">'Прил.6'!B351</f>
        <v>Предоставление субсидий бюджетным, автономным учреждениям и иным некоммерческим организациям</v>
      </c>
      <c r="B322" s="115" t="str">
        <f aca="false">'Прил.6'!D351</f>
        <v>0801</v>
      </c>
      <c r="C322" s="115" t="str">
        <f aca="false">'Прил.6'!E351</f>
        <v>0315144</v>
      </c>
      <c r="D322" s="115" t="str">
        <f aca="false">'Прил.6'!F351</f>
        <v>600</v>
      </c>
      <c r="E322" s="48" t="n">
        <f aca="false">'Прил.6'!G351</f>
        <v>8307.69</v>
      </c>
      <c r="F322" s="146" t="n">
        <f aca="false">'Прил.6'!H351</f>
        <v>0.01</v>
      </c>
      <c r="G322" s="146" t="n">
        <f aca="false">'Прил.6'!I351</f>
        <v>0</v>
      </c>
      <c r="H322" s="146" t="n">
        <f aca="false">'Прил.6'!J351</f>
        <v>0</v>
      </c>
      <c r="I322" s="57" t="n">
        <f aca="false">'Прил.6'!K351</f>
        <v>8307.7</v>
      </c>
      <c r="J322" s="57" t="n">
        <f aca="false">'Прил.6'!L351</f>
        <v>0</v>
      </c>
      <c r="K322" s="57" t="n">
        <f aca="false">'Прил.6'!M351</f>
        <v>0</v>
      </c>
      <c r="L322" s="57" t="n">
        <f aca="false">'Прил.6'!N351</f>
        <v>0</v>
      </c>
      <c r="M322" s="116" t="n">
        <f aca="false">'Прил.6'!O351</f>
        <v>8307.7</v>
      </c>
      <c r="N322" s="116" t="n">
        <f aca="false">'Прил.6'!P351</f>
        <v>0</v>
      </c>
      <c r="O322" s="116" t="n">
        <f aca="false">'Прил.6'!Q351</f>
        <v>0</v>
      </c>
      <c r="P322" s="116" t="n">
        <f aca="false">'Прил.6'!R351</f>
        <v>0</v>
      </c>
      <c r="Q322" s="116" t="n">
        <f aca="false">'Прил.6'!S351</f>
        <v>8307.7</v>
      </c>
      <c r="R322" s="116" t="n">
        <f aca="false">'Прил.6'!T351</f>
        <v>0</v>
      </c>
      <c r="S322" s="116" t="n">
        <f aca="false">'Прил.6'!U351</f>
        <v>0</v>
      </c>
      <c r="T322" s="116" t="n">
        <f aca="false">'Прил.6'!V351</f>
        <v>0</v>
      </c>
      <c r="U322" s="116" t="n">
        <f aca="false">'Прил.6'!W351</f>
        <v>8307.7</v>
      </c>
      <c r="V322" s="116" t="n">
        <f aca="false">'Прил.6'!X351</f>
        <v>0</v>
      </c>
      <c r="W322" s="116" t="n">
        <f aca="false">'Прил.6'!Y351</f>
        <v>0</v>
      </c>
      <c r="X322" s="116" t="n">
        <f aca="false">'Прил.6'!Z351</f>
        <v>0</v>
      </c>
      <c r="Y322" s="116" t="n">
        <f aca="false">'Прил.6'!AA351</f>
        <v>8307.7</v>
      </c>
      <c r="Z322" s="116" t="n">
        <f aca="false">'Прил.6'!AB351</f>
        <v>0</v>
      </c>
      <c r="AA322" s="116" t="n">
        <f aca="false">'Прил.6'!AC351</f>
        <v>0</v>
      </c>
      <c r="AB322" s="116" t="n">
        <f aca="false">'Прил.6'!AD351</f>
        <v>0</v>
      </c>
      <c r="AC322" s="116" t="n">
        <f aca="false">'Прил.6'!AE351</f>
        <v>8307.7</v>
      </c>
      <c r="AD322" s="116" t="n">
        <f aca="false">'Прил.6'!AF351</f>
        <v>0</v>
      </c>
      <c r="AE322" s="116" t="n">
        <f aca="false">'Прил.6'!AG351</f>
        <v>0</v>
      </c>
      <c r="AF322" s="116" t="n">
        <f aca="false">'Прил.6'!AH351</f>
        <v>0</v>
      </c>
      <c r="AG322" s="116" t="n">
        <f aca="false">'Прил.6'!AI351</f>
        <v>8307.7</v>
      </c>
      <c r="AH322" s="116" t="n">
        <f aca="false">'Прил.6'!AJ351</f>
        <v>0</v>
      </c>
      <c r="AI322" s="116" t="n">
        <f aca="false">'Прил.6'!AK351</f>
        <v>0</v>
      </c>
      <c r="AJ322" s="116" t="n">
        <f aca="false">'Прил.6'!AL351</f>
        <v>0</v>
      </c>
      <c r="AK322" s="116" t="n">
        <f aca="false">'Прил.6'!AM351</f>
        <v>8307.7</v>
      </c>
      <c r="AL322" s="117" t="n">
        <f aca="false">IF(SUM(M322)&gt;0,1," ")</f>
        <v>1</v>
      </c>
      <c r="AM322" s="149"/>
      <c r="AN322" s="150"/>
      <c r="AO322" s="151" t="n">
        <f aca="false">I322-AK322</f>
        <v>0</v>
      </c>
    </row>
    <row r="323" s="60" customFormat="true" ht="12" hidden="false" customHeight="true" outlineLevel="0" collapsed="false">
      <c r="A323" s="55" t="str">
        <f aca="false">'Прил.6'!B352</f>
        <v>Субсидии бюджетным учреждениям</v>
      </c>
      <c r="B323" s="70" t="str">
        <f aca="false">'Прил.6'!D352</f>
        <v>0801</v>
      </c>
      <c r="C323" s="70" t="str">
        <f aca="false">'Прил.6'!E352</f>
        <v>0315144</v>
      </c>
      <c r="D323" s="70" t="str">
        <f aca="false">'Прил.6'!F352</f>
        <v>610</v>
      </c>
      <c r="E323" s="57" t="n">
        <f aca="false">'Прил.6'!G352</f>
        <v>8307.69</v>
      </c>
      <c r="F323" s="146" t="n">
        <f aca="false">'Прил.6'!H352</f>
        <v>0.01</v>
      </c>
      <c r="G323" s="146" t="n">
        <f aca="false">'Прил.6'!I352</f>
        <v>0</v>
      </c>
      <c r="H323" s="146" t="n">
        <f aca="false">'Прил.6'!J352</f>
        <v>0</v>
      </c>
      <c r="I323" s="57" t="n">
        <f aca="false">'Прил.6'!K352</f>
        <v>8307.7</v>
      </c>
      <c r="J323" s="57" t="n">
        <f aca="false">'Прил.6'!L352</f>
        <v>0</v>
      </c>
      <c r="K323" s="57" t="n">
        <f aca="false">'Прил.6'!M352</f>
        <v>0</v>
      </c>
      <c r="L323" s="57" t="n">
        <f aca="false">'Прил.6'!N352</f>
        <v>0</v>
      </c>
      <c r="M323" s="57" t="n">
        <f aca="false">'Прил.6'!O352</f>
        <v>8307.7</v>
      </c>
      <c r="N323" s="57" t="n">
        <f aca="false">'Прил.6'!P352</f>
        <v>0</v>
      </c>
      <c r="O323" s="57" t="n">
        <f aca="false">'Прил.6'!Q352</f>
        <v>0</v>
      </c>
      <c r="P323" s="57" t="n">
        <f aca="false">'Прил.6'!R352</f>
        <v>0</v>
      </c>
      <c r="Q323" s="57" t="n">
        <f aca="false">'Прил.6'!S352</f>
        <v>8307.7</v>
      </c>
      <c r="R323" s="57" t="n">
        <f aca="false">'Прил.6'!T352</f>
        <v>0</v>
      </c>
      <c r="S323" s="57" t="n">
        <f aca="false">'Прил.6'!U352</f>
        <v>0</v>
      </c>
      <c r="T323" s="57" t="n">
        <f aca="false">'Прил.6'!V352</f>
        <v>0</v>
      </c>
      <c r="U323" s="57" t="n">
        <f aca="false">'Прил.6'!W352</f>
        <v>8307.7</v>
      </c>
      <c r="V323" s="57" t="n">
        <f aca="false">'Прил.6'!X352</f>
        <v>0</v>
      </c>
      <c r="W323" s="57" t="n">
        <f aca="false">'Прил.6'!Y352</f>
        <v>0</v>
      </c>
      <c r="X323" s="57" t="n">
        <f aca="false">'Прил.6'!Z352</f>
        <v>0</v>
      </c>
      <c r="Y323" s="57" t="n">
        <f aca="false">'Прил.6'!AA352</f>
        <v>8307.7</v>
      </c>
      <c r="Z323" s="57" t="n">
        <f aca="false">'Прил.6'!AB352</f>
        <v>0</v>
      </c>
      <c r="AA323" s="57" t="n">
        <f aca="false">'Прил.6'!AC352</f>
        <v>0</v>
      </c>
      <c r="AB323" s="57" t="n">
        <f aca="false">'Прил.6'!AD352</f>
        <v>0</v>
      </c>
      <c r="AC323" s="57" t="n">
        <f aca="false">'Прил.6'!AE352</f>
        <v>8307.7</v>
      </c>
      <c r="AD323" s="57" t="n">
        <f aca="false">'Прил.6'!AF352</f>
        <v>0</v>
      </c>
      <c r="AE323" s="57" t="n">
        <f aca="false">'Прил.6'!AG352</f>
        <v>0</v>
      </c>
      <c r="AF323" s="57" t="n">
        <f aca="false">'Прил.6'!AH352</f>
        <v>0</v>
      </c>
      <c r="AG323" s="57" t="n">
        <f aca="false">'Прил.6'!AI352</f>
        <v>8307.7</v>
      </c>
      <c r="AH323" s="57" t="n">
        <f aca="false">'Прил.6'!AJ352</f>
        <v>0</v>
      </c>
      <c r="AI323" s="57" t="n">
        <f aca="false">'Прил.6'!AK352</f>
        <v>0</v>
      </c>
      <c r="AJ323" s="57" t="n">
        <f aca="false">'Прил.6'!AL352</f>
        <v>0</v>
      </c>
      <c r="AK323" s="57" t="n">
        <f aca="false">'Прил.6'!AM352</f>
        <v>8307.7</v>
      </c>
      <c r="AL323" s="38" t="n">
        <f aca="false">IF(SUM(M323)&gt;0,1," ")</f>
        <v>1</v>
      </c>
      <c r="AM323" s="147"/>
      <c r="AN323" s="148"/>
      <c r="AO323" s="41" t="n">
        <f aca="false">I323-AK323</f>
        <v>0</v>
      </c>
    </row>
    <row r="324" s="152" customFormat="true" ht="12" hidden="false" customHeight="true" outlineLevel="0" collapsed="false">
      <c r="A324" s="51" t="str">
        <f aca="false">'Прил.6'!B353</f>
        <v>Софинансирование расходов на комплектование книжных фондов библиотек муниципальных образований Красноярского края</v>
      </c>
      <c r="B324" s="68" t="str">
        <f aca="false">'Прил.6'!D353</f>
        <v>0801</v>
      </c>
      <c r="C324" s="68" t="str">
        <f aca="false">'Прил.6'!E353</f>
        <v>0311314</v>
      </c>
      <c r="D324" s="68"/>
      <c r="E324" s="143" t="n">
        <f aca="false">'Прил.6'!G353</f>
        <v>0</v>
      </c>
      <c r="F324" s="143" t="n">
        <f aca="false">'Прил.6'!H353</f>
        <v>0</v>
      </c>
      <c r="G324" s="143" t="n">
        <f aca="false">'Прил.6'!I353</f>
        <v>0</v>
      </c>
      <c r="H324" s="143" t="n">
        <f aca="false">'Прил.6'!J353</f>
        <v>23461</v>
      </c>
      <c r="I324" s="48" t="n">
        <f aca="false">'Прил.6'!K353</f>
        <v>23461</v>
      </c>
      <c r="J324" s="48" t="n">
        <f aca="false">'Прил.6'!L353</f>
        <v>0</v>
      </c>
      <c r="K324" s="48" t="n">
        <f aca="false">'Прил.6'!M353</f>
        <v>0</v>
      </c>
      <c r="L324" s="48" t="n">
        <f aca="false">'Прил.6'!N353</f>
        <v>0</v>
      </c>
      <c r="M324" s="48" t="n">
        <f aca="false">'Прил.6'!O353</f>
        <v>23461</v>
      </c>
      <c r="N324" s="48" t="n">
        <f aca="false">'Прил.6'!P353</f>
        <v>0</v>
      </c>
      <c r="O324" s="48" t="n">
        <f aca="false">'Прил.6'!Q353</f>
        <v>0</v>
      </c>
      <c r="P324" s="48" t="n">
        <f aca="false">'Прил.6'!R353</f>
        <v>0</v>
      </c>
      <c r="Q324" s="48" t="n">
        <f aca="false">'Прил.6'!S353</f>
        <v>23461</v>
      </c>
      <c r="R324" s="48" t="n">
        <f aca="false">'Прил.6'!T353</f>
        <v>0</v>
      </c>
      <c r="S324" s="48" t="n">
        <f aca="false">'Прил.6'!U353</f>
        <v>0</v>
      </c>
      <c r="T324" s="48" t="n">
        <f aca="false">'Прил.6'!V353</f>
        <v>0</v>
      </c>
      <c r="U324" s="48" t="n">
        <f aca="false">'Прил.6'!W353</f>
        <v>23461</v>
      </c>
      <c r="V324" s="48" t="n">
        <f aca="false">'Прил.6'!X353</f>
        <v>0</v>
      </c>
      <c r="W324" s="48" t="n">
        <f aca="false">'Прил.6'!Y353</f>
        <v>0</v>
      </c>
      <c r="X324" s="48" t="n">
        <f aca="false">'Прил.6'!Z353</f>
        <v>0</v>
      </c>
      <c r="Y324" s="48" t="n">
        <f aca="false">'Прил.6'!AA353</f>
        <v>23461</v>
      </c>
      <c r="Z324" s="48" t="n">
        <f aca="false">'Прил.6'!AB353</f>
        <v>0</v>
      </c>
      <c r="AA324" s="48" t="n">
        <f aca="false">'Прил.6'!AC353</f>
        <v>0</v>
      </c>
      <c r="AB324" s="48" t="n">
        <f aca="false">'Прил.6'!AD353</f>
        <v>0</v>
      </c>
      <c r="AC324" s="48" t="n">
        <f aca="false">'Прил.6'!AE353</f>
        <v>23461</v>
      </c>
      <c r="AD324" s="48" t="n">
        <f aca="false">'Прил.6'!AF353</f>
        <v>0</v>
      </c>
      <c r="AE324" s="48" t="n">
        <f aca="false">'Прил.6'!AG353</f>
        <v>0</v>
      </c>
      <c r="AF324" s="48" t="n">
        <f aca="false">'Прил.6'!AH353</f>
        <v>0</v>
      </c>
      <c r="AG324" s="48" t="n">
        <f aca="false">'Прил.6'!AI353</f>
        <v>23461</v>
      </c>
      <c r="AH324" s="48" t="n">
        <f aca="false">'Прил.6'!AJ353</f>
        <v>0</v>
      </c>
      <c r="AI324" s="48" t="n">
        <f aca="false">'Прил.6'!AK353</f>
        <v>0</v>
      </c>
      <c r="AJ324" s="48" t="n">
        <f aca="false">'Прил.6'!AL353</f>
        <v>0</v>
      </c>
      <c r="AK324" s="48" t="n">
        <f aca="false">'Прил.6'!AM353</f>
        <v>23461</v>
      </c>
      <c r="AL324" s="38" t="n">
        <f aca="false">IF(SUM(M324)&gt;0,1," ")</f>
        <v>1</v>
      </c>
      <c r="AM324" s="144"/>
      <c r="AN324" s="145"/>
      <c r="AO324" s="41" t="n">
        <f aca="false">I324-AK324</f>
        <v>0</v>
      </c>
    </row>
    <row r="325" s="152" customFormat="true" ht="12" hidden="false" customHeight="true" outlineLevel="0" collapsed="false">
      <c r="A325" s="51" t="str">
        <f aca="false">'Прил.6'!B354</f>
        <v>Предоставление субсидий бюджетным, автономным учреждениям и иным некоммерческим организациям</v>
      </c>
      <c r="B325" s="68" t="str">
        <f aca="false">'Прил.6'!D354</f>
        <v>0801</v>
      </c>
      <c r="C325" s="68" t="str">
        <f aca="false">'Прил.6'!E354</f>
        <v>0311314</v>
      </c>
      <c r="D325" s="68" t="str">
        <f aca="false">'Прил.6'!F354</f>
        <v>600</v>
      </c>
      <c r="E325" s="143" t="n">
        <f aca="false">'Прил.6'!G354</f>
        <v>0</v>
      </c>
      <c r="F325" s="143" t="n">
        <f aca="false">'Прил.6'!H354</f>
        <v>0</v>
      </c>
      <c r="G325" s="143" t="n">
        <f aca="false">'Прил.6'!I354</f>
        <v>0</v>
      </c>
      <c r="H325" s="143" t="n">
        <f aca="false">'Прил.6'!J354</f>
        <v>23461</v>
      </c>
      <c r="I325" s="48" t="n">
        <f aca="false">'Прил.6'!K354</f>
        <v>23461</v>
      </c>
      <c r="J325" s="48" t="n">
        <f aca="false">'Прил.6'!L354</f>
        <v>0</v>
      </c>
      <c r="K325" s="48" t="n">
        <f aca="false">'Прил.6'!M354</f>
        <v>0</v>
      </c>
      <c r="L325" s="48" t="n">
        <f aca="false">'Прил.6'!N354</f>
        <v>0</v>
      </c>
      <c r="M325" s="48" t="n">
        <f aca="false">'Прил.6'!O354</f>
        <v>23461</v>
      </c>
      <c r="N325" s="48" t="n">
        <f aca="false">'Прил.6'!P354</f>
        <v>0</v>
      </c>
      <c r="O325" s="48" t="n">
        <f aca="false">'Прил.6'!Q354</f>
        <v>0</v>
      </c>
      <c r="P325" s="48" t="n">
        <f aca="false">'Прил.6'!R354</f>
        <v>0</v>
      </c>
      <c r="Q325" s="48" t="n">
        <f aca="false">'Прил.6'!S354</f>
        <v>23461</v>
      </c>
      <c r="R325" s="48" t="n">
        <f aca="false">'Прил.6'!T354</f>
        <v>0</v>
      </c>
      <c r="S325" s="48" t="n">
        <f aca="false">'Прил.6'!U354</f>
        <v>0</v>
      </c>
      <c r="T325" s="48" t="n">
        <f aca="false">'Прил.6'!V354</f>
        <v>0</v>
      </c>
      <c r="U325" s="48" t="n">
        <f aca="false">'Прил.6'!W354</f>
        <v>23461</v>
      </c>
      <c r="V325" s="48" t="n">
        <f aca="false">'Прил.6'!X354</f>
        <v>0</v>
      </c>
      <c r="W325" s="48" t="n">
        <f aca="false">'Прил.6'!Y354</f>
        <v>0</v>
      </c>
      <c r="X325" s="48" t="n">
        <f aca="false">'Прил.6'!Z354</f>
        <v>0</v>
      </c>
      <c r="Y325" s="48" t="n">
        <f aca="false">'Прил.6'!AA354</f>
        <v>23461</v>
      </c>
      <c r="Z325" s="48" t="n">
        <f aca="false">'Прил.6'!AB354</f>
        <v>0</v>
      </c>
      <c r="AA325" s="48" t="n">
        <f aca="false">'Прил.6'!AC354</f>
        <v>0</v>
      </c>
      <c r="AB325" s="48" t="n">
        <f aca="false">'Прил.6'!AD354</f>
        <v>0</v>
      </c>
      <c r="AC325" s="48" t="n">
        <f aca="false">'Прил.6'!AE354</f>
        <v>23461</v>
      </c>
      <c r="AD325" s="48" t="n">
        <f aca="false">'Прил.6'!AF354</f>
        <v>0</v>
      </c>
      <c r="AE325" s="48" t="n">
        <f aca="false">'Прил.6'!AG354</f>
        <v>0</v>
      </c>
      <c r="AF325" s="48" t="n">
        <f aca="false">'Прил.6'!AH354</f>
        <v>0</v>
      </c>
      <c r="AG325" s="48" t="n">
        <f aca="false">'Прил.6'!AI354</f>
        <v>23461</v>
      </c>
      <c r="AH325" s="48" t="n">
        <f aca="false">'Прил.6'!AJ354</f>
        <v>0</v>
      </c>
      <c r="AI325" s="48" t="n">
        <f aca="false">'Прил.6'!AK354</f>
        <v>0</v>
      </c>
      <c r="AJ325" s="48" t="n">
        <f aca="false">'Прил.6'!AL354</f>
        <v>0</v>
      </c>
      <c r="AK325" s="48" t="n">
        <f aca="false">'Прил.6'!AM354</f>
        <v>23461</v>
      </c>
      <c r="AL325" s="38" t="n">
        <f aca="false">IF(SUM(M325)&gt;0,1," ")</f>
        <v>1</v>
      </c>
      <c r="AM325" s="144"/>
      <c r="AN325" s="145"/>
      <c r="AO325" s="41" t="n">
        <f aca="false">I325-AK325</f>
        <v>0</v>
      </c>
    </row>
    <row r="326" s="153" customFormat="true" ht="12" hidden="false" customHeight="true" outlineLevel="0" collapsed="false">
      <c r="A326" s="55" t="str">
        <f aca="false">'Прил.6'!B355</f>
        <v>Субсидии бюджетным учреждениям</v>
      </c>
      <c r="B326" s="70" t="str">
        <f aca="false">'Прил.6'!D355</f>
        <v>0801</v>
      </c>
      <c r="C326" s="70" t="str">
        <f aca="false">'Прил.6'!E355</f>
        <v>0311314</v>
      </c>
      <c r="D326" s="70" t="str">
        <f aca="false">'Прил.6'!F355</f>
        <v>610</v>
      </c>
      <c r="E326" s="146" t="n">
        <f aca="false">'Прил.6'!G355</f>
        <v>0</v>
      </c>
      <c r="F326" s="146" t="n">
        <f aca="false">'Прил.6'!H355</f>
        <v>0</v>
      </c>
      <c r="G326" s="146" t="n">
        <f aca="false">'Прил.6'!I355</f>
        <v>0</v>
      </c>
      <c r="H326" s="146" t="n">
        <f aca="false">'Прил.6'!J355</f>
        <v>23461</v>
      </c>
      <c r="I326" s="57" t="n">
        <f aca="false">'Прил.6'!K355</f>
        <v>23461</v>
      </c>
      <c r="J326" s="57" t="n">
        <f aca="false">'Прил.6'!L355</f>
        <v>0</v>
      </c>
      <c r="K326" s="57" t="n">
        <f aca="false">'Прил.6'!M355</f>
        <v>0</v>
      </c>
      <c r="L326" s="57" t="n">
        <f aca="false">'Прил.6'!N355</f>
        <v>0</v>
      </c>
      <c r="M326" s="57" t="n">
        <f aca="false">'Прил.6'!O355</f>
        <v>23461</v>
      </c>
      <c r="N326" s="57" t="n">
        <f aca="false">'Прил.6'!P355</f>
        <v>0</v>
      </c>
      <c r="O326" s="57" t="n">
        <f aca="false">'Прил.6'!Q355</f>
        <v>0</v>
      </c>
      <c r="P326" s="57" t="n">
        <f aca="false">'Прил.6'!R355</f>
        <v>0</v>
      </c>
      <c r="Q326" s="57" t="n">
        <f aca="false">'Прил.6'!S355</f>
        <v>23461</v>
      </c>
      <c r="R326" s="57" t="n">
        <f aca="false">'Прил.6'!T355</f>
        <v>0</v>
      </c>
      <c r="S326" s="57" t="n">
        <f aca="false">'Прил.6'!U355</f>
        <v>0</v>
      </c>
      <c r="T326" s="57" t="n">
        <f aca="false">'Прил.6'!V355</f>
        <v>0</v>
      </c>
      <c r="U326" s="57" t="n">
        <f aca="false">'Прил.6'!W355</f>
        <v>23461</v>
      </c>
      <c r="V326" s="57" t="n">
        <f aca="false">'Прил.6'!X355</f>
        <v>0</v>
      </c>
      <c r="W326" s="57" t="n">
        <f aca="false">'Прил.6'!Y355</f>
        <v>0</v>
      </c>
      <c r="X326" s="57" t="n">
        <f aca="false">'Прил.6'!Z355</f>
        <v>0</v>
      </c>
      <c r="Y326" s="57" t="n">
        <f aca="false">'Прил.6'!AA355</f>
        <v>23461</v>
      </c>
      <c r="Z326" s="57" t="n">
        <f aca="false">'Прил.6'!AB355</f>
        <v>0</v>
      </c>
      <c r="AA326" s="57" t="n">
        <f aca="false">'Прил.6'!AC355</f>
        <v>0</v>
      </c>
      <c r="AB326" s="57" t="n">
        <f aca="false">'Прил.6'!AD355</f>
        <v>0</v>
      </c>
      <c r="AC326" s="57" t="n">
        <f aca="false">'Прил.6'!AE355</f>
        <v>23461</v>
      </c>
      <c r="AD326" s="57" t="n">
        <f aca="false">'Прил.6'!AF355</f>
        <v>0</v>
      </c>
      <c r="AE326" s="57" t="n">
        <f aca="false">'Прил.6'!AG355</f>
        <v>0</v>
      </c>
      <c r="AF326" s="57" t="n">
        <f aca="false">'Прил.6'!AH355</f>
        <v>0</v>
      </c>
      <c r="AG326" s="57" t="n">
        <f aca="false">'Прил.6'!AI355</f>
        <v>23461</v>
      </c>
      <c r="AH326" s="57" t="n">
        <f aca="false">'Прил.6'!AJ355</f>
        <v>0</v>
      </c>
      <c r="AI326" s="57" t="n">
        <f aca="false">'Прил.6'!AK355</f>
        <v>0</v>
      </c>
      <c r="AJ326" s="57" t="n">
        <f aca="false">'Прил.6'!AL355</f>
        <v>0</v>
      </c>
      <c r="AK326" s="57" t="n">
        <f aca="false">'Прил.6'!AM355</f>
        <v>23461</v>
      </c>
      <c r="AL326" s="38" t="n">
        <f aca="false">IF(SUM(M326)&gt;0,1," ")</f>
        <v>1</v>
      </c>
      <c r="AM326" s="147"/>
      <c r="AN326" s="148"/>
      <c r="AO326" s="41" t="n">
        <f aca="false">I326-AK326</f>
        <v>0</v>
      </c>
    </row>
    <row r="327" s="62" customFormat="true" ht="12" hidden="false" customHeight="true" outlineLevel="0" collapsed="false">
      <c r="A327" s="51" t="str">
        <f aca="false">'Прил.6'!B356</f>
        <v>Ремонт здания сельского Дома культуры в поселке Кресты</v>
      </c>
      <c r="B327" s="68" t="str">
        <f aca="false">'Прил.6'!D356</f>
        <v>0801</v>
      </c>
      <c r="C327" s="68" t="str">
        <f aca="false">'Прил.6'!E356</f>
        <v>0311319</v>
      </c>
      <c r="D327" s="68"/>
      <c r="E327" s="48" t="n">
        <f aca="false">'Прил.6'!G356</f>
        <v>2500200</v>
      </c>
      <c r="F327" s="143" t="n">
        <f aca="false">'Прил.6'!H356</f>
        <v>0</v>
      </c>
      <c r="G327" s="143" t="n">
        <f aca="false">'Прил.6'!I356</f>
        <v>0</v>
      </c>
      <c r="H327" s="143" t="n">
        <f aca="false">'Прил.6'!J356</f>
        <v>0</v>
      </c>
      <c r="I327" s="48" t="n">
        <f aca="false">'Прил.6'!K356</f>
        <v>2500200</v>
      </c>
      <c r="J327" s="48" t="n">
        <f aca="false">'Прил.6'!L356</f>
        <v>0</v>
      </c>
      <c r="K327" s="48" t="n">
        <f aca="false">'Прил.6'!M356</f>
        <v>0</v>
      </c>
      <c r="L327" s="48" t="n">
        <f aca="false">'Прил.6'!N356</f>
        <v>0</v>
      </c>
      <c r="M327" s="48" t="n">
        <f aca="false">'Прил.6'!O356</f>
        <v>2500200</v>
      </c>
      <c r="N327" s="48" t="n">
        <f aca="false">'Прил.6'!P356</f>
        <v>0</v>
      </c>
      <c r="O327" s="48" t="n">
        <f aca="false">'Прил.6'!Q356</f>
        <v>0</v>
      </c>
      <c r="P327" s="48" t="n">
        <f aca="false">'Прил.6'!R356</f>
        <v>0</v>
      </c>
      <c r="Q327" s="48" t="n">
        <f aca="false">'Прил.6'!S356</f>
        <v>2500200</v>
      </c>
      <c r="R327" s="48" t="n">
        <f aca="false">'Прил.6'!T356</f>
        <v>0</v>
      </c>
      <c r="S327" s="48" t="n">
        <f aca="false">'Прил.6'!U356</f>
        <v>0</v>
      </c>
      <c r="T327" s="48" t="n">
        <f aca="false">'Прил.6'!V356</f>
        <v>0</v>
      </c>
      <c r="U327" s="48" t="n">
        <f aca="false">'Прил.6'!W356</f>
        <v>2500200</v>
      </c>
      <c r="V327" s="48" t="n">
        <f aca="false">'Прил.6'!X356</f>
        <v>0</v>
      </c>
      <c r="W327" s="48" t="n">
        <f aca="false">'Прил.6'!Y356</f>
        <v>0</v>
      </c>
      <c r="X327" s="48" t="n">
        <f aca="false">'Прил.6'!Z356</f>
        <v>0</v>
      </c>
      <c r="Y327" s="48" t="n">
        <f aca="false">'Прил.6'!AA356</f>
        <v>2500200</v>
      </c>
      <c r="Z327" s="48" t="n">
        <f aca="false">'Прил.6'!AB356</f>
        <v>0</v>
      </c>
      <c r="AA327" s="48" t="n">
        <f aca="false">'Прил.6'!AC356</f>
        <v>0</v>
      </c>
      <c r="AB327" s="48" t="n">
        <f aca="false">'Прил.6'!AD356</f>
        <v>0</v>
      </c>
      <c r="AC327" s="48" t="n">
        <f aca="false">'Прил.6'!AE356</f>
        <v>2500200</v>
      </c>
      <c r="AD327" s="48" t="n">
        <f aca="false">'Прил.6'!AF356</f>
        <v>0</v>
      </c>
      <c r="AE327" s="48" t="n">
        <f aca="false">'Прил.6'!AG356</f>
        <v>0</v>
      </c>
      <c r="AF327" s="48" t="n">
        <f aca="false">'Прил.6'!AH356</f>
        <v>0</v>
      </c>
      <c r="AG327" s="48" t="n">
        <f aca="false">'Прил.6'!AI356</f>
        <v>2500200</v>
      </c>
      <c r="AH327" s="48" t="n">
        <f aca="false">'Прил.6'!AJ356</f>
        <v>0</v>
      </c>
      <c r="AI327" s="48" t="n">
        <f aca="false">'Прил.6'!AK356</f>
        <v>0</v>
      </c>
      <c r="AJ327" s="48" t="n">
        <f aca="false">'Прил.6'!AL356</f>
        <v>0</v>
      </c>
      <c r="AK327" s="48" t="n">
        <f aca="false">'Прил.6'!AM356</f>
        <v>2500200</v>
      </c>
      <c r="AL327" s="38" t="n">
        <f aca="false">IF(SUM(M327)&gt;0,1," ")</f>
        <v>1</v>
      </c>
      <c r="AM327" s="144"/>
      <c r="AN327" s="145"/>
      <c r="AO327" s="41" t="n">
        <f aca="false">I327-AK327</f>
        <v>0</v>
      </c>
    </row>
    <row r="328" s="62" customFormat="true" ht="12" hidden="false" customHeight="true" outlineLevel="0" collapsed="false">
      <c r="A328" s="51" t="str">
        <f aca="false">'Прил.6'!B357</f>
        <v>Предоставление субсидий бюджетным, автономным учреждениям и иным некоммерческим организациям</v>
      </c>
      <c r="B328" s="68" t="str">
        <f aca="false">'Прил.6'!D357</f>
        <v>0801</v>
      </c>
      <c r="C328" s="68" t="str">
        <f aca="false">'Прил.6'!E357</f>
        <v>0311319</v>
      </c>
      <c r="D328" s="68" t="str">
        <f aca="false">'Прил.6'!F357</f>
        <v>600</v>
      </c>
      <c r="E328" s="48" t="n">
        <f aca="false">'Прил.6'!G357</f>
        <v>2500200</v>
      </c>
      <c r="F328" s="143" t="n">
        <f aca="false">'Прил.6'!H357</f>
        <v>0</v>
      </c>
      <c r="G328" s="143" t="n">
        <f aca="false">'Прил.6'!I357</f>
        <v>0</v>
      </c>
      <c r="H328" s="143" t="n">
        <f aca="false">'Прил.6'!J357</f>
        <v>0</v>
      </c>
      <c r="I328" s="48" t="n">
        <f aca="false">'Прил.6'!K357</f>
        <v>2500200</v>
      </c>
      <c r="J328" s="48" t="n">
        <f aca="false">'Прил.6'!L357</f>
        <v>0</v>
      </c>
      <c r="K328" s="48" t="n">
        <f aca="false">'Прил.6'!M357</f>
        <v>0</v>
      </c>
      <c r="L328" s="48" t="n">
        <f aca="false">'Прил.6'!N357</f>
        <v>0</v>
      </c>
      <c r="M328" s="48" t="n">
        <f aca="false">'Прил.6'!O357</f>
        <v>2500200</v>
      </c>
      <c r="N328" s="48" t="n">
        <f aca="false">'Прил.6'!P357</f>
        <v>0</v>
      </c>
      <c r="O328" s="48" t="n">
        <f aca="false">'Прил.6'!Q357</f>
        <v>0</v>
      </c>
      <c r="P328" s="48" t="n">
        <f aca="false">'Прил.6'!R357</f>
        <v>0</v>
      </c>
      <c r="Q328" s="48" t="n">
        <f aca="false">'Прил.6'!S357</f>
        <v>2500200</v>
      </c>
      <c r="R328" s="48" t="n">
        <f aca="false">'Прил.6'!T357</f>
        <v>0</v>
      </c>
      <c r="S328" s="48" t="n">
        <f aca="false">'Прил.6'!U357</f>
        <v>0</v>
      </c>
      <c r="T328" s="48" t="n">
        <f aca="false">'Прил.6'!V357</f>
        <v>0</v>
      </c>
      <c r="U328" s="48" t="n">
        <f aca="false">'Прил.6'!W357</f>
        <v>2500200</v>
      </c>
      <c r="V328" s="48" t="n">
        <f aca="false">'Прил.6'!X357</f>
        <v>0</v>
      </c>
      <c r="W328" s="48" t="n">
        <f aca="false">'Прил.6'!Y357</f>
        <v>0</v>
      </c>
      <c r="X328" s="48" t="n">
        <f aca="false">'Прил.6'!Z357</f>
        <v>0</v>
      </c>
      <c r="Y328" s="48" t="n">
        <f aca="false">'Прил.6'!AA357</f>
        <v>2500200</v>
      </c>
      <c r="Z328" s="48" t="n">
        <f aca="false">'Прил.6'!AB357</f>
        <v>0</v>
      </c>
      <c r="AA328" s="48" t="n">
        <f aca="false">'Прил.6'!AC357</f>
        <v>0</v>
      </c>
      <c r="AB328" s="48" t="n">
        <f aca="false">'Прил.6'!AD357</f>
        <v>0</v>
      </c>
      <c r="AC328" s="48" t="n">
        <f aca="false">'Прил.6'!AE357</f>
        <v>2500200</v>
      </c>
      <c r="AD328" s="48" t="n">
        <f aca="false">'Прил.6'!AF357</f>
        <v>0</v>
      </c>
      <c r="AE328" s="48" t="n">
        <f aca="false">'Прил.6'!AG357</f>
        <v>0</v>
      </c>
      <c r="AF328" s="48" t="n">
        <f aca="false">'Прил.6'!AH357</f>
        <v>0</v>
      </c>
      <c r="AG328" s="48" t="n">
        <f aca="false">'Прил.6'!AI357</f>
        <v>2500200</v>
      </c>
      <c r="AH328" s="48" t="n">
        <f aca="false">'Прил.6'!AJ357</f>
        <v>0</v>
      </c>
      <c r="AI328" s="48" t="n">
        <f aca="false">'Прил.6'!AK357</f>
        <v>0</v>
      </c>
      <c r="AJ328" s="48" t="n">
        <f aca="false">'Прил.6'!AL357</f>
        <v>0</v>
      </c>
      <c r="AK328" s="48" t="n">
        <f aca="false">'Прил.6'!AM357</f>
        <v>2500200</v>
      </c>
      <c r="AL328" s="38" t="n">
        <f aca="false">IF(SUM(M328)&gt;0,1," ")</f>
        <v>1</v>
      </c>
      <c r="AM328" s="144"/>
      <c r="AN328" s="145"/>
      <c r="AO328" s="41" t="n">
        <f aca="false">I328-AK328</f>
        <v>0</v>
      </c>
    </row>
    <row r="329" s="60" customFormat="true" ht="12" hidden="false" customHeight="true" outlineLevel="0" collapsed="false">
      <c r="A329" s="55" t="str">
        <f aca="false">'Прил.6'!B358</f>
        <v>Субсидии бюджетным учреждениям</v>
      </c>
      <c r="B329" s="70" t="str">
        <f aca="false">'Прил.6'!D358</f>
        <v>0801</v>
      </c>
      <c r="C329" s="70" t="str">
        <f aca="false">'Прил.6'!E358</f>
        <v>0311319</v>
      </c>
      <c r="D329" s="70" t="str">
        <f aca="false">'Прил.6'!F358</f>
        <v>610</v>
      </c>
      <c r="E329" s="57" t="n">
        <f aca="false">'Прил.6'!G358</f>
        <v>2500200</v>
      </c>
      <c r="F329" s="146" t="n">
        <f aca="false">'Прил.6'!H358</f>
        <v>0</v>
      </c>
      <c r="G329" s="146" t="n">
        <f aca="false">'Прил.6'!I358</f>
        <v>0</v>
      </c>
      <c r="H329" s="146" t="n">
        <f aca="false">'Прил.6'!J358</f>
        <v>0</v>
      </c>
      <c r="I329" s="57" t="n">
        <f aca="false">'Прил.6'!K358</f>
        <v>2500200</v>
      </c>
      <c r="J329" s="57" t="n">
        <f aca="false">'Прил.6'!L358</f>
        <v>0</v>
      </c>
      <c r="K329" s="57" t="n">
        <f aca="false">'Прил.6'!M358</f>
        <v>0</v>
      </c>
      <c r="L329" s="57" t="n">
        <f aca="false">'Прил.6'!N358</f>
        <v>0</v>
      </c>
      <c r="M329" s="57" t="n">
        <f aca="false">'Прил.6'!O358</f>
        <v>2500200</v>
      </c>
      <c r="N329" s="57" t="n">
        <f aca="false">'Прил.6'!P358</f>
        <v>0</v>
      </c>
      <c r="O329" s="57" t="n">
        <f aca="false">'Прил.6'!Q358</f>
        <v>0</v>
      </c>
      <c r="P329" s="57" t="n">
        <f aca="false">'Прил.6'!R358</f>
        <v>0</v>
      </c>
      <c r="Q329" s="57" t="n">
        <f aca="false">'Прил.6'!S358</f>
        <v>2500200</v>
      </c>
      <c r="R329" s="57" t="n">
        <f aca="false">'Прил.6'!T358</f>
        <v>0</v>
      </c>
      <c r="S329" s="57" t="n">
        <f aca="false">'Прил.6'!U358</f>
        <v>0</v>
      </c>
      <c r="T329" s="57" t="n">
        <f aca="false">'Прил.6'!V358</f>
        <v>0</v>
      </c>
      <c r="U329" s="57" t="n">
        <f aca="false">'Прил.6'!W358</f>
        <v>2500200</v>
      </c>
      <c r="V329" s="57" t="n">
        <f aca="false">'Прил.6'!X358</f>
        <v>0</v>
      </c>
      <c r="W329" s="57" t="n">
        <f aca="false">'Прил.6'!Y358</f>
        <v>0</v>
      </c>
      <c r="X329" s="57" t="n">
        <f aca="false">'Прил.6'!Z358</f>
        <v>0</v>
      </c>
      <c r="Y329" s="57" t="n">
        <f aca="false">'Прил.6'!AA358</f>
        <v>2500200</v>
      </c>
      <c r="Z329" s="57" t="n">
        <f aca="false">'Прил.6'!AB358</f>
        <v>0</v>
      </c>
      <c r="AA329" s="57" t="n">
        <f aca="false">'Прил.6'!AC358</f>
        <v>0</v>
      </c>
      <c r="AB329" s="57" t="n">
        <f aca="false">'Прил.6'!AD358</f>
        <v>0</v>
      </c>
      <c r="AC329" s="57" t="n">
        <f aca="false">'Прил.6'!AE358</f>
        <v>2500200</v>
      </c>
      <c r="AD329" s="57" t="n">
        <f aca="false">'Прил.6'!AF358</f>
        <v>0</v>
      </c>
      <c r="AE329" s="57" t="n">
        <f aca="false">'Прил.6'!AG358</f>
        <v>0</v>
      </c>
      <c r="AF329" s="57" t="n">
        <f aca="false">'Прил.6'!AH358</f>
        <v>0</v>
      </c>
      <c r="AG329" s="57" t="n">
        <f aca="false">'Прил.6'!AI358</f>
        <v>2500200</v>
      </c>
      <c r="AH329" s="57" t="n">
        <f aca="false">'Прил.6'!AJ358</f>
        <v>0</v>
      </c>
      <c r="AI329" s="57" t="n">
        <f aca="false">'Прил.6'!AK358</f>
        <v>0</v>
      </c>
      <c r="AJ329" s="57" t="n">
        <f aca="false">'Прил.6'!AL358</f>
        <v>0</v>
      </c>
      <c r="AK329" s="57" t="n">
        <f aca="false">'Прил.6'!AM358</f>
        <v>2500200</v>
      </c>
      <c r="AL329" s="38" t="n">
        <f aca="false">IF(SUM(M329)&gt;0,1," ")</f>
        <v>1</v>
      </c>
      <c r="AM329" s="147"/>
      <c r="AN329" s="148"/>
      <c r="AO329" s="41" t="n">
        <f aca="false">I329-AK329</f>
        <v>0</v>
      </c>
    </row>
    <row r="330" s="152" customFormat="true" ht="12" hidden="false" customHeight="true" outlineLevel="0" collapsed="false">
      <c r="A330" s="51" t="str">
        <f aca="false">'Прил.6'!B359</f>
        <v>Ремонт спортивного зала Дома культуры села Хатанга</v>
      </c>
      <c r="B330" s="68" t="str">
        <f aca="false">'Прил.6'!D359</f>
        <v>0801</v>
      </c>
      <c r="C330" s="68" t="str">
        <f aca="false">'Прил.6'!E359</f>
        <v>0311320</v>
      </c>
      <c r="D330" s="68"/>
      <c r="E330" s="143" t="n">
        <f aca="false">'Прил.6'!G359</f>
        <v>0</v>
      </c>
      <c r="F330" s="143" t="n">
        <f aca="false">'Прил.6'!H359</f>
        <v>0</v>
      </c>
      <c r="G330" s="143" t="n">
        <f aca="false">'Прил.6'!I359</f>
        <v>0</v>
      </c>
      <c r="H330" s="143" t="n">
        <f aca="false">'Прил.6'!J359</f>
        <v>0</v>
      </c>
      <c r="I330" s="48" t="n">
        <f aca="false">'Прил.6'!K359</f>
        <v>0</v>
      </c>
      <c r="J330" s="48" t="n">
        <f aca="false">'Прил.6'!L359</f>
        <v>0</v>
      </c>
      <c r="K330" s="48" t="n">
        <f aca="false">'Прил.6'!M359</f>
        <v>6000000</v>
      </c>
      <c r="L330" s="48" t="n">
        <f aca="false">'Прил.6'!N359</f>
        <v>0</v>
      </c>
      <c r="M330" s="48" t="n">
        <f aca="false">'Прил.6'!O359</f>
        <v>6000000</v>
      </c>
      <c r="N330" s="48" t="n">
        <f aca="false">'Прил.6'!P359</f>
        <v>0</v>
      </c>
      <c r="O330" s="48" t="n">
        <f aca="false">'Прил.6'!Q359</f>
        <v>0</v>
      </c>
      <c r="P330" s="48" t="n">
        <f aca="false">'Прил.6'!R359</f>
        <v>0</v>
      </c>
      <c r="Q330" s="48" t="n">
        <f aca="false">'Прил.6'!S359</f>
        <v>6000000</v>
      </c>
      <c r="R330" s="48" t="n">
        <f aca="false">'Прил.6'!T359</f>
        <v>0</v>
      </c>
      <c r="S330" s="48" t="n">
        <f aca="false">'Прил.6'!U359</f>
        <v>0</v>
      </c>
      <c r="T330" s="48" t="n">
        <f aca="false">'Прил.6'!V359</f>
        <v>0</v>
      </c>
      <c r="U330" s="48" t="n">
        <f aca="false">'Прил.6'!W359</f>
        <v>6000000</v>
      </c>
      <c r="V330" s="48" t="n">
        <f aca="false">'Прил.6'!X359</f>
        <v>0</v>
      </c>
      <c r="W330" s="48" t="n">
        <f aca="false">'Прил.6'!Y359</f>
        <v>0</v>
      </c>
      <c r="X330" s="48" t="n">
        <f aca="false">'Прил.6'!Z359</f>
        <v>0</v>
      </c>
      <c r="Y330" s="48" t="n">
        <f aca="false">'Прил.6'!AA359</f>
        <v>6000000</v>
      </c>
      <c r="Z330" s="48" t="n">
        <f aca="false">'Прил.6'!AB359</f>
        <v>0</v>
      </c>
      <c r="AA330" s="48" t="n">
        <f aca="false">'Прил.6'!AC359</f>
        <v>0</v>
      </c>
      <c r="AB330" s="48" t="n">
        <f aca="false">'Прил.6'!AD359</f>
        <v>0</v>
      </c>
      <c r="AC330" s="48" t="n">
        <f aca="false">'Прил.6'!AE359</f>
        <v>6000000</v>
      </c>
      <c r="AD330" s="48" t="n">
        <f aca="false">'Прил.6'!AF359</f>
        <v>0</v>
      </c>
      <c r="AE330" s="48" t="n">
        <f aca="false">'Прил.6'!AG359</f>
        <v>0</v>
      </c>
      <c r="AF330" s="48" t="n">
        <f aca="false">'Прил.6'!AH359</f>
        <v>0</v>
      </c>
      <c r="AG330" s="48" t="n">
        <f aca="false">'Прил.6'!AI359</f>
        <v>6000000</v>
      </c>
      <c r="AH330" s="48" t="n">
        <f aca="false">'Прил.6'!AJ359</f>
        <v>0</v>
      </c>
      <c r="AI330" s="48" t="n">
        <f aca="false">'Прил.6'!AK359</f>
        <v>0</v>
      </c>
      <c r="AJ330" s="48" t="n">
        <f aca="false">'Прил.6'!AL359</f>
        <v>0</v>
      </c>
      <c r="AK330" s="48" t="n">
        <f aca="false">'Прил.6'!AM359</f>
        <v>6000000</v>
      </c>
      <c r="AL330" s="38" t="n">
        <f aca="false">IF(SUM(M330)&gt;0,1," ")</f>
        <v>1</v>
      </c>
      <c r="AM330" s="144"/>
      <c r="AN330" s="145"/>
    </row>
    <row r="331" s="152" customFormat="true" ht="12" hidden="false" customHeight="true" outlineLevel="0" collapsed="false">
      <c r="A331" s="51" t="str">
        <f aca="false">'Прил.6'!B360</f>
        <v>Предоставление субсидий бюджетным, автономным учреждениям и иным некоммерческим организациям</v>
      </c>
      <c r="B331" s="68" t="str">
        <f aca="false">'Прил.6'!D360</f>
        <v>0801</v>
      </c>
      <c r="C331" s="68" t="str">
        <f aca="false">'Прил.6'!E360</f>
        <v>0311320</v>
      </c>
      <c r="D331" s="68" t="str">
        <f aca="false">'Прил.6'!F360</f>
        <v>600</v>
      </c>
      <c r="E331" s="143" t="n">
        <f aca="false">'Прил.6'!G360</f>
        <v>0</v>
      </c>
      <c r="F331" s="143" t="n">
        <f aca="false">'Прил.6'!H360</f>
        <v>0</v>
      </c>
      <c r="G331" s="143" t="n">
        <f aca="false">'Прил.6'!I360</f>
        <v>0</v>
      </c>
      <c r="H331" s="143" t="n">
        <f aca="false">'Прил.6'!J360</f>
        <v>0</v>
      </c>
      <c r="I331" s="48" t="n">
        <f aca="false">'Прил.6'!K360</f>
        <v>0</v>
      </c>
      <c r="J331" s="48" t="n">
        <f aca="false">'Прил.6'!L360</f>
        <v>0</v>
      </c>
      <c r="K331" s="48" t="n">
        <f aca="false">'Прил.6'!M360</f>
        <v>6000000</v>
      </c>
      <c r="L331" s="48" t="n">
        <f aca="false">'Прил.6'!N360</f>
        <v>0</v>
      </c>
      <c r="M331" s="48" t="n">
        <f aca="false">'Прил.6'!O360</f>
        <v>6000000</v>
      </c>
      <c r="N331" s="48" t="n">
        <f aca="false">'Прил.6'!P360</f>
        <v>0</v>
      </c>
      <c r="O331" s="48" t="n">
        <f aca="false">'Прил.6'!Q360</f>
        <v>0</v>
      </c>
      <c r="P331" s="48" t="n">
        <f aca="false">'Прил.6'!R360</f>
        <v>0</v>
      </c>
      <c r="Q331" s="48" t="n">
        <f aca="false">'Прил.6'!S360</f>
        <v>6000000</v>
      </c>
      <c r="R331" s="48" t="n">
        <f aca="false">'Прил.6'!T360</f>
        <v>0</v>
      </c>
      <c r="S331" s="48" t="n">
        <f aca="false">'Прил.6'!U360</f>
        <v>0</v>
      </c>
      <c r="T331" s="48" t="n">
        <f aca="false">'Прил.6'!V360</f>
        <v>0</v>
      </c>
      <c r="U331" s="48" t="n">
        <f aca="false">'Прил.6'!W360</f>
        <v>6000000</v>
      </c>
      <c r="V331" s="48" t="n">
        <f aca="false">'Прил.6'!X360</f>
        <v>0</v>
      </c>
      <c r="W331" s="48" t="n">
        <f aca="false">'Прил.6'!Y360</f>
        <v>0</v>
      </c>
      <c r="X331" s="48" t="n">
        <f aca="false">'Прил.6'!Z360</f>
        <v>0</v>
      </c>
      <c r="Y331" s="48" t="n">
        <f aca="false">'Прил.6'!AA360</f>
        <v>6000000</v>
      </c>
      <c r="Z331" s="48" t="n">
        <f aca="false">'Прил.6'!AB360</f>
        <v>0</v>
      </c>
      <c r="AA331" s="48" t="n">
        <f aca="false">'Прил.6'!AC360</f>
        <v>0</v>
      </c>
      <c r="AB331" s="48" t="n">
        <f aca="false">'Прил.6'!AD360</f>
        <v>0</v>
      </c>
      <c r="AC331" s="48" t="n">
        <f aca="false">'Прил.6'!AE360</f>
        <v>6000000</v>
      </c>
      <c r="AD331" s="48" t="n">
        <f aca="false">'Прил.6'!AF360</f>
        <v>0</v>
      </c>
      <c r="AE331" s="48" t="n">
        <f aca="false">'Прил.6'!AG360</f>
        <v>0</v>
      </c>
      <c r="AF331" s="48" t="n">
        <f aca="false">'Прил.6'!AH360</f>
        <v>0</v>
      </c>
      <c r="AG331" s="48" t="n">
        <f aca="false">'Прил.6'!AI360</f>
        <v>6000000</v>
      </c>
      <c r="AH331" s="48" t="n">
        <f aca="false">'Прил.6'!AJ360</f>
        <v>0</v>
      </c>
      <c r="AI331" s="48" t="n">
        <f aca="false">'Прил.6'!AK360</f>
        <v>0</v>
      </c>
      <c r="AJ331" s="48" t="n">
        <f aca="false">'Прил.6'!AL360</f>
        <v>0</v>
      </c>
      <c r="AK331" s="48" t="n">
        <f aca="false">'Прил.6'!AM360</f>
        <v>6000000</v>
      </c>
      <c r="AL331" s="38" t="n">
        <f aca="false">IF(SUM(M331)&gt;0,1," ")</f>
        <v>1</v>
      </c>
      <c r="AM331" s="144"/>
      <c r="AN331" s="145"/>
    </row>
    <row r="332" s="153" customFormat="true" ht="12" hidden="false" customHeight="true" outlineLevel="0" collapsed="false">
      <c r="A332" s="55" t="str">
        <f aca="false">'Прил.6'!B361</f>
        <v>Субсидии бюджетным учреждениям</v>
      </c>
      <c r="B332" s="70" t="str">
        <f aca="false">'Прил.6'!D361</f>
        <v>0801</v>
      </c>
      <c r="C332" s="70" t="str">
        <f aca="false">'Прил.6'!E361</f>
        <v>0311320</v>
      </c>
      <c r="D332" s="70" t="str">
        <f aca="false">'Прил.6'!F361</f>
        <v>610</v>
      </c>
      <c r="E332" s="146" t="n">
        <f aca="false">'Прил.6'!G361</f>
        <v>0</v>
      </c>
      <c r="F332" s="146" t="n">
        <f aca="false">'Прил.6'!H361</f>
        <v>0</v>
      </c>
      <c r="G332" s="146" t="n">
        <f aca="false">'Прил.6'!I361</f>
        <v>0</v>
      </c>
      <c r="H332" s="146" t="n">
        <f aca="false">'Прил.6'!J361</f>
        <v>0</v>
      </c>
      <c r="I332" s="57" t="n">
        <f aca="false">'Прил.6'!K361</f>
        <v>0</v>
      </c>
      <c r="J332" s="57" t="n">
        <f aca="false">'Прил.6'!L361</f>
        <v>0</v>
      </c>
      <c r="K332" s="57" t="n">
        <f aca="false">'Прил.6'!M361</f>
        <v>6000000</v>
      </c>
      <c r="L332" s="57" t="n">
        <f aca="false">'Прил.6'!N361</f>
        <v>0</v>
      </c>
      <c r="M332" s="57" t="n">
        <f aca="false">'Прил.6'!O361</f>
        <v>6000000</v>
      </c>
      <c r="N332" s="57" t="n">
        <f aca="false">'Прил.6'!P361</f>
        <v>0</v>
      </c>
      <c r="O332" s="57" t="n">
        <f aca="false">'Прил.6'!Q361</f>
        <v>0</v>
      </c>
      <c r="P332" s="57" t="n">
        <f aca="false">'Прил.6'!R361</f>
        <v>0</v>
      </c>
      <c r="Q332" s="57" t="n">
        <f aca="false">'Прил.6'!S361</f>
        <v>6000000</v>
      </c>
      <c r="R332" s="57" t="n">
        <f aca="false">'Прил.6'!T361</f>
        <v>0</v>
      </c>
      <c r="S332" s="57" t="n">
        <f aca="false">'Прил.6'!U361</f>
        <v>0</v>
      </c>
      <c r="T332" s="57" t="n">
        <f aca="false">'Прил.6'!V361</f>
        <v>0</v>
      </c>
      <c r="U332" s="57" t="n">
        <f aca="false">'Прил.6'!W361</f>
        <v>6000000</v>
      </c>
      <c r="V332" s="57" t="n">
        <f aca="false">'Прил.6'!X361</f>
        <v>0</v>
      </c>
      <c r="W332" s="57" t="n">
        <f aca="false">'Прил.6'!Y361</f>
        <v>0</v>
      </c>
      <c r="X332" s="57" t="n">
        <f aca="false">'Прил.6'!Z361</f>
        <v>0</v>
      </c>
      <c r="Y332" s="57" t="n">
        <f aca="false">'Прил.6'!AA361</f>
        <v>6000000</v>
      </c>
      <c r="Z332" s="57" t="n">
        <f aca="false">'Прил.6'!AB361</f>
        <v>0</v>
      </c>
      <c r="AA332" s="57" t="n">
        <f aca="false">'Прил.6'!AC361</f>
        <v>0</v>
      </c>
      <c r="AB332" s="57" t="n">
        <f aca="false">'Прил.6'!AD361</f>
        <v>0</v>
      </c>
      <c r="AC332" s="57" t="n">
        <f aca="false">'Прил.6'!AE361</f>
        <v>6000000</v>
      </c>
      <c r="AD332" s="57" t="n">
        <f aca="false">'Прил.6'!AF361</f>
        <v>0</v>
      </c>
      <c r="AE332" s="57" t="n">
        <f aca="false">'Прил.6'!AG361</f>
        <v>0</v>
      </c>
      <c r="AF332" s="57" t="n">
        <f aca="false">'Прил.6'!AH361</f>
        <v>0</v>
      </c>
      <c r="AG332" s="57" t="n">
        <f aca="false">'Прил.6'!AI361</f>
        <v>6000000</v>
      </c>
      <c r="AH332" s="57" t="n">
        <f aca="false">'Прил.6'!AJ361</f>
        <v>0</v>
      </c>
      <c r="AI332" s="57" t="n">
        <f aca="false">'Прил.6'!AK361</f>
        <v>0</v>
      </c>
      <c r="AJ332" s="57" t="n">
        <f aca="false">'Прил.6'!AL361</f>
        <v>0</v>
      </c>
      <c r="AK332" s="57" t="n">
        <f aca="false">'Прил.6'!AM361</f>
        <v>6000000</v>
      </c>
      <c r="AL332" s="38" t="n">
        <f aca="false">IF(SUM(M332)&gt;0,1," ")</f>
        <v>1</v>
      </c>
      <c r="AM332" s="147"/>
      <c r="AN332" s="148"/>
    </row>
    <row r="333" s="62" customFormat="true" ht="12" hidden="false" customHeight="true" outlineLevel="0" collapsed="false">
      <c r="A333" s="51" t="str">
        <f aca="false">'Прил.6'!B374</f>
        <v>Муниципальная программа Таймырского Долгано-Ненецкого муниципального района "Культура Таймыра" на 2014-2017 годы</v>
      </c>
      <c r="B333" s="68" t="str">
        <f aca="false">'Прил.6'!D374</f>
        <v>0801</v>
      </c>
      <c r="C333" s="68" t="str">
        <f aca="false">'Прил.6'!E374</f>
        <v>0310602</v>
      </c>
      <c r="D333" s="68"/>
      <c r="E333" s="48" t="n">
        <f aca="false">'Прил.6'!G374</f>
        <v>1119840</v>
      </c>
      <c r="F333" s="48" t="n">
        <f aca="false">'Прил.6'!H374</f>
        <v>0</v>
      </c>
      <c r="G333" s="48" t="n">
        <f aca="false">'Прил.6'!I374</f>
        <v>0</v>
      </c>
      <c r="H333" s="48" t="n">
        <f aca="false">'Прил.6'!J374</f>
        <v>0</v>
      </c>
      <c r="I333" s="48" t="n">
        <f aca="false">'Прил.6'!K374</f>
        <v>1119840</v>
      </c>
      <c r="J333" s="48" t="n">
        <f aca="false">'Прил.6'!L374</f>
        <v>0</v>
      </c>
      <c r="K333" s="48" t="n">
        <f aca="false">'Прил.6'!M374</f>
        <v>0</v>
      </c>
      <c r="L333" s="48" t="n">
        <f aca="false">'Прил.6'!N374</f>
        <v>0</v>
      </c>
      <c r="M333" s="48" t="n">
        <f aca="false">'Прил.6'!O374</f>
        <v>1119840</v>
      </c>
      <c r="N333" s="48" t="n">
        <f aca="false">'Прил.6'!P374</f>
        <v>0</v>
      </c>
      <c r="O333" s="48" t="n">
        <f aca="false">'Прил.6'!Q374</f>
        <v>0</v>
      </c>
      <c r="P333" s="48" t="n">
        <f aca="false">'Прил.6'!R374</f>
        <v>0</v>
      </c>
      <c r="Q333" s="48" t="n">
        <f aca="false">'Прил.6'!S374</f>
        <v>1119840</v>
      </c>
      <c r="R333" s="48" t="n">
        <f aca="false">'Прил.6'!T374</f>
        <v>0</v>
      </c>
      <c r="S333" s="48" t="n">
        <f aca="false">'Прил.6'!U374</f>
        <v>0</v>
      </c>
      <c r="T333" s="48" t="n">
        <f aca="false">'Прил.6'!V374</f>
        <v>0</v>
      </c>
      <c r="U333" s="48" t="n">
        <f aca="false">'Прил.6'!W374</f>
        <v>1119840</v>
      </c>
      <c r="V333" s="48" t="n">
        <f aca="false">'Прил.6'!X374</f>
        <v>0</v>
      </c>
      <c r="W333" s="48" t="n">
        <f aca="false">'Прил.6'!Y374</f>
        <v>0</v>
      </c>
      <c r="X333" s="48" t="n">
        <f aca="false">'Прил.6'!Z374</f>
        <v>0</v>
      </c>
      <c r="Y333" s="48" t="n">
        <f aca="false">'Прил.6'!AA374</f>
        <v>1119840</v>
      </c>
      <c r="Z333" s="48" t="n">
        <f aca="false">'Прил.6'!AB374</f>
        <v>0</v>
      </c>
      <c r="AA333" s="48" t="n">
        <f aca="false">'Прил.6'!AC374</f>
        <v>0</v>
      </c>
      <c r="AB333" s="48" t="n">
        <f aca="false">'Прил.6'!AD374</f>
        <v>0</v>
      </c>
      <c r="AC333" s="48" t="n">
        <f aca="false">'Прил.6'!AE374</f>
        <v>1119840</v>
      </c>
      <c r="AD333" s="48" t="n">
        <f aca="false">'Прил.6'!AF374</f>
        <v>0</v>
      </c>
      <c r="AE333" s="48" t="n">
        <f aca="false">'Прил.6'!AG374</f>
        <v>0</v>
      </c>
      <c r="AF333" s="48" t="n">
        <f aca="false">'Прил.6'!AH374</f>
        <v>0</v>
      </c>
      <c r="AG333" s="48" t="n">
        <f aca="false">'Прил.6'!AI374</f>
        <v>1119840</v>
      </c>
      <c r="AH333" s="48" t="n">
        <f aca="false">'Прил.6'!AJ374</f>
        <v>0</v>
      </c>
      <c r="AI333" s="48" t="n">
        <f aca="false">'Прил.6'!AK374</f>
        <v>0</v>
      </c>
      <c r="AJ333" s="48" t="n">
        <f aca="false">'Прил.6'!AL374</f>
        <v>0</v>
      </c>
      <c r="AK333" s="48" t="n">
        <f aca="false">'Прил.6'!AM374</f>
        <v>1119840</v>
      </c>
      <c r="AL333" s="38" t="n">
        <f aca="false">IF(SUM(M333)&gt;0,1," ")</f>
        <v>1</v>
      </c>
      <c r="AM333" s="49"/>
      <c r="AN333" s="81"/>
      <c r="AO333" s="41" t="n">
        <f aca="false">I333-AK333</f>
        <v>0</v>
      </c>
    </row>
    <row r="334" s="62" customFormat="true" ht="12" hidden="false" customHeight="true" outlineLevel="0" collapsed="false">
      <c r="A334" s="51" t="str">
        <f aca="false">'Прил.6'!B375</f>
        <v>Предоставление субсидий бюджетным, автономным учреждениям и иным некоммерческим организациям</v>
      </c>
      <c r="B334" s="68" t="str">
        <f aca="false">'Прил.6'!D375</f>
        <v>0801</v>
      </c>
      <c r="C334" s="68" t="str">
        <f aca="false">'Прил.6'!E375</f>
        <v>0310602</v>
      </c>
      <c r="D334" s="68" t="str">
        <f aca="false">'Прил.6'!F375</f>
        <v>600</v>
      </c>
      <c r="E334" s="48" t="n">
        <f aca="false">'Прил.6'!G375</f>
        <v>1119840</v>
      </c>
      <c r="F334" s="48" t="n">
        <f aca="false">'Прил.6'!H375</f>
        <v>0</v>
      </c>
      <c r="G334" s="48" t="n">
        <f aca="false">'Прил.6'!I375</f>
        <v>0</v>
      </c>
      <c r="H334" s="48" t="n">
        <f aca="false">'Прил.6'!J375</f>
        <v>-520000</v>
      </c>
      <c r="I334" s="48" t="n">
        <f aca="false">'Прил.6'!K375</f>
        <v>599840</v>
      </c>
      <c r="J334" s="48" t="n">
        <f aca="false">'Прил.6'!L375</f>
        <v>0</v>
      </c>
      <c r="K334" s="48" t="n">
        <f aca="false">'Прил.6'!M375</f>
        <v>0</v>
      </c>
      <c r="L334" s="48" t="n">
        <f aca="false">'Прил.6'!N375</f>
        <v>0</v>
      </c>
      <c r="M334" s="48" t="n">
        <f aca="false">'Прил.6'!O375</f>
        <v>599840</v>
      </c>
      <c r="N334" s="48" t="n">
        <f aca="false">'Прил.6'!P375</f>
        <v>0</v>
      </c>
      <c r="O334" s="48" t="n">
        <f aca="false">'Прил.6'!Q375</f>
        <v>0</v>
      </c>
      <c r="P334" s="48" t="n">
        <f aca="false">'Прил.6'!R375</f>
        <v>0</v>
      </c>
      <c r="Q334" s="48" t="n">
        <f aca="false">'Прил.6'!S375</f>
        <v>599840</v>
      </c>
      <c r="R334" s="48" t="n">
        <f aca="false">'Прил.6'!T375</f>
        <v>0</v>
      </c>
      <c r="S334" s="48" t="n">
        <f aca="false">'Прил.6'!U375</f>
        <v>0</v>
      </c>
      <c r="T334" s="48" t="n">
        <f aca="false">'Прил.6'!V375</f>
        <v>0</v>
      </c>
      <c r="U334" s="48" t="n">
        <f aca="false">'Прил.6'!W375</f>
        <v>599840</v>
      </c>
      <c r="V334" s="48" t="n">
        <f aca="false">'Прил.6'!X375</f>
        <v>0</v>
      </c>
      <c r="W334" s="48" t="n">
        <f aca="false">'Прил.6'!Y375</f>
        <v>0</v>
      </c>
      <c r="X334" s="48" t="n">
        <f aca="false">'Прил.6'!Z375</f>
        <v>0</v>
      </c>
      <c r="Y334" s="48" t="n">
        <f aca="false">'Прил.6'!AA375</f>
        <v>599840</v>
      </c>
      <c r="Z334" s="48" t="n">
        <f aca="false">'Прил.6'!AB375</f>
        <v>0</v>
      </c>
      <c r="AA334" s="48" t="n">
        <f aca="false">'Прил.6'!AC375</f>
        <v>0</v>
      </c>
      <c r="AB334" s="48" t="n">
        <f aca="false">'Прил.6'!AD375</f>
        <v>0</v>
      </c>
      <c r="AC334" s="48" t="n">
        <f aca="false">'Прил.6'!AE375</f>
        <v>599840</v>
      </c>
      <c r="AD334" s="48" t="n">
        <f aca="false">'Прил.6'!AF375</f>
        <v>0</v>
      </c>
      <c r="AE334" s="48" t="n">
        <f aca="false">'Прил.6'!AG375</f>
        <v>0</v>
      </c>
      <c r="AF334" s="48" t="n">
        <f aca="false">'Прил.6'!AH375</f>
        <v>0</v>
      </c>
      <c r="AG334" s="48" t="n">
        <f aca="false">'Прил.6'!AI375</f>
        <v>599840</v>
      </c>
      <c r="AH334" s="48" t="n">
        <f aca="false">'Прил.6'!AJ375</f>
        <v>0</v>
      </c>
      <c r="AI334" s="48" t="n">
        <f aca="false">'Прил.6'!AK375</f>
        <v>0</v>
      </c>
      <c r="AJ334" s="48" t="n">
        <f aca="false">'Прил.6'!AL375</f>
        <v>0</v>
      </c>
      <c r="AK334" s="48" t="n">
        <f aca="false">'Прил.6'!AM375</f>
        <v>599840</v>
      </c>
      <c r="AL334" s="38" t="n">
        <f aca="false">IF(SUM(M334)&gt;0,1," ")</f>
        <v>1</v>
      </c>
      <c r="AM334" s="49"/>
      <c r="AN334" s="81"/>
      <c r="AO334" s="41" t="n">
        <f aca="false">I334-AK334</f>
        <v>0</v>
      </c>
    </row>
    <row r="335" s="64" customFormat="true" ht="12" hidden="false" customHeight="true" outlineLevel="0" collapsed="false">
      <c r="A335" s="55" t="str">
        <f aca="false">'Прил.6'!B376</f>
        <v>Субсидии бюджетным учреждениям</v>
      </c>
      <c r="B335" s="70" t="str">
        <f aca="false">'Прил.6'!D376</f>
        <v>0801</v>
      </c>
      <c r="C335" s="70" t="str">
        <f aca="false">'Прил.6'!E376</f>
        <v>0310602</v>
      </c>
      <c r="D335" s="70" t="str">
        <f aca="false">'Прил.6'!F376</f>
        <v>610</v>
      </c>
      <c r="E335" s="57" t="n">
        <f aca="false">'Прил.6'!G376</f>
        <v>1119840</v>
      </c>
      <c r="F335" s="57" t="n">
        <f aca="false">'Прил.6'!H376</f>
        <v>0</v>
      </c>
      <c r="G335" s="57" t="n">
        <f aca="false">'Прил.6'!I376</f>
        <v>0</v>
      </c>
      <c r="H335" s="57" t="n">
        <f aca="false">'Прил.6'!J376</f>
        <v>-520000</v>
      </c>
      <c r="I335" s="57" t="n">
        <f aca="false">'Прил.6'!K376</f>
        <v>599840</v>
      </c>
      <c r="J335" s="57" t="n">
        <f aca="false">'Прил.6'!L376</f>
        <v>0</v>
      </c>
      <c r="K335" s="57" t="n">
        <f aca="false">'Прил.6'!M376</f>
        <v>0</v>
      </c>
      <c r="L335" s="57" t="n">
        <f aca="false">'Прил.6'!N376</f>
        <v>0</v>
      </c>
      <c r="M335" s="57" t="n">
        <f aca="false">'Прил.6'!O376</f>
        <v>599840</v>
      </c>
      <c r="N335" s="57" t="n">
        <f aca="false">'Прил.6'!P376</f>
        <v>0</v>
      </c>
      <c r="O335" s="57" t="n">
        <f aca="false">'Прил.6'!Q376</f>
        <v>0</v>
      </c>
      <c r="P335" s="57" t="n">
        <f aca="false">'Прил.6'!R376</f>
        <v>0</v>
      </c>
      <c r="Q335" s="57" t="n">
        <f aca="false">'Прил.6'!S376</f>
        <v>599840</v>
      </c>
      <c r="R335" s="57" t="n">
        <f aca="false">'Прил.6'!T376</f>
        <v>0</v>
      </c>
      <c r="S335" s="57" t="n">
        <f aca="false">'Прил.6'!U376</f>
        <v>0</v>
      </c>
      <c r="T335" s="57" t="n">
        <f aca="false">'Прил.6'!V376</f>
        <v>0</v>
      </c>
      <c r="U335" s="57" t="n">
        <f aca="false">'Прил.6'!W376</f>
        <v>599840</v>
      </c>
      <c r="V335" s="57" t="n">
        <f aca="false">'Прил.6'!X376</f>
        <v>0</v>
      </c>
      <c r="W335" s="57" t="n">
        <f aca="false">'Прил.6'!Y376</f>
        <v>0</v>
      </c>
      <c r="X335" s="57" t="n">
        <f aca="false">'Прил.6'!Z376</f>
        <v>0</v>
      </c>
      <c r="Y335" s="57" t="n">
        <f aca="false">'Прил.6'!AA376</f>
        <v>599840</v>
      </c>
      <c r="Z335" s="57" t="n">
        <f aca="false">'Прил.6'!AB376</f>
        <v>0</v>
      </c>
      <c r="AA335" s="57" t="n">
        <f aca="false">'Прил.6'!AC376</f>
        <v>0</v>
      </c>
      <c r="AB335" s="57" t="n">
        <f aca="false">'Прил.6'!AD376</f>
        <v>0</v>
      </c>
      <c r="AC335" s="57" t="n">
        <f aca="false">'Прил.6'!AE376</f>
        <v>599840</v>
      </c>
      <c r="AD335" s="57" t="n">
        <f aca="false">'Прил.6'!AF376</f>
        <v>0</v>
      </c>
      <c r="AE335" s="57" t="n">
        <f aca="false">'Прил.6'!AG376</f>
        <v>0</v>
      </c>
      <c r="AF335" s="57" t="n">
        <f aca="false">'Прил.6'!AH376</f>
        <v>0</v>
      </c>
      <c r="AG335" s="57" t="n">
        <f aca="false">'Прил.6'!AI376</f>
        <v>599840</v>
      </c>
      <c r="AH335" s="57" t="n">
        <f aca="false">'Прил.6'!AJ376</f>
        <v>0</v>
      </c>
      <c r="AI335" s="57" t="n">
        <f aca="false">'Прил.6'!AK376</f>
        <v>0</v>
      </c>
      <c r="AJ335" s="57" t="n">
        <f aca="false">'Прил.6'!AL376</f>
        <v>0</v>
      </c>
      <c r="AK335" s="57" t="n">
        <f aca="false">'Прил.6'!AM376</f>
        <v>599840</v>
      </c>
      <c r="AL335" s="38" t="n">
        <f aca="false">IF(SUM(M335)&gt;0,1," ")</f>
        <v>1</v>
      </c>
      <c r="AM335" s="82"/>
      <c r="AN335" s="109"/>
      <c r="AO335" s="41" t="n">
        <f aca="false">I335-AK335</f>
        <v>0</v>
      </c>
    </row>
    <row r="336" s="62" customFormat="true" ht="12" hidden="false" customHeight="true" outlineLevel="0" collapsed="false">
      <c r="A336" s="51" t="str">
        <f aca="false">'Прил.6'!B377</f>
        <v>Закупка товаров, работ и услуг для государственных (муниципальных) нужд</v>
      </c>
      <c r="B336" s="68" t="str">
        <f aca="false">'Прил.6'!D377</f>
        <v>0801</v>
      </c>
      <c r="C336" s="68" t="str">
        <f aca="false">'Прил.6'!E377</f>
        <v>0310602</v>
      </c>
      <c r="D336" s="68" t="str">
        <f aca="false">'Прил.6'!F377</f>
        <v>200</v>
      </c>
      <c r="E336" s="48" t="n">
        <f aca="false">'Прил.6'!G377</f>
        <v>0</v>
      </c>
      <c r="F336" s="48" t="n">
        <f aca="false">'Прил.6'!H377</f>
        <v>0</v>
      </c>
      <c r="G336" s="48" t="n">
        <f aca="false">'Прил.6'!I377</f>
        <v>0</v>
      </c>
      <c r="H336" s="48" t="n">
        <f aca="false">'Прил.6'!J377</f>
        <v>520000</v>
      </c>
      <c r="I336" s="48" t="n">
        <f aca="false">'Прил.6'!K377</f>
        <v>520000</v>
      </c>
      <c r="J336" s="48" t="n">
        <f aca="false">'Прил.6'!L377</f>
        <v>0</v>
      </c>
      <c r="K336" s="48" t="n">
        <f aca="false">'Прил.6'!M377</f>
        <v>0</v>
      </c>
      <c r="L336" s="48" t="n">
        <f aca="false">'Прил.6'!N377</f>
        <v>0</v>
      </c>
      <c r="M336" s="48" t="n">
        <f aca="false">'Прил.6'!O377</f>
        <v>520000</v>
      </c>
      <c r="N336" s="48" t="n">
        <f aca="false">'Прил.6'!P377</f>
        <v>0</v>
      </c>
      <c r="O336" s="48" t="n">
        <f aca="false">'Прил.6'!Q377</f>
        <v>0</v>
      </c>
      <c r="P336" s="48" t="n">
        <f aca="false">'Прил.6'!R377</f>
        <v>0</v>
      </c>
      <c r="Q336" s="48" t="n">
        <f aca="false">'Прил.6'!S377</f>
        <v>520000</v>
      </c>
      <c r="R336" s="48" t="n">
        <f aca="false">'Прил.6'!T377</f>
        <v>0</v>
      </c>
      <c r="S336" s="48" t="n">
        <f aca="false">'Прил.6'!U377</f>
        <v>0</v>
      </c>
      <c r="T336" s="48" t="n">
        <f aca="false">'Прил.6'!V377</f>
        <v>0</v>
      </c>
      <c r="U336" s="48" t="n">
        <f aca="false">'Прил.6'!W377</f>
        <v>520000</v>
      </c>
      <c r="V336" s="48" t="n">
        <f aca="false">'Прил.6'!X377</f>
        <v>0</v>
      </c>
      <c r="W336" s="48" t="n">
        <f aca="false">'Прил.6'!Y377</f>
        <v>0</v>
      </c>
      <c r="X336" s="48" t="n">
        <f aca="false">'Прил.6'!Z377</f>
        <v>0</v>
      </c>
      <c r="Y336" s="48" t="n">
        <f aca="false">'Прил.6'!AA377</f>
        <v>520000</v>
      </c>
      <c r="Z336" s="48" t="n">
        <f aca="false">'Прил.6'!AB377</f>
        <v>0</v>
      </c>
      <c r="AA336" s="48" t="n">
        <f aca="false">'Прил.6'!AC377</f>
        <v>0</v>
      </c>
      <c r="AB336" s="48" t="n">
        <f aca="false">'Прил.6'!AD377</f>
        <v>0</v>
      </c>
      <c r="AC336" s="48" t="n">
        <f aca="false">'Прил.6'!AE377</f>
        <v>520000</v>
      </c>
      <c r="AD336" s="48" t="n">
        <f aca="false">'Прил.6'!AF377</f>
        <v>0</v>
      </c>
      <c r="AE336" s="48" t="n">
        <f aca="false">'Прил.6'!AG377</f>
        <v>0</v>
      </c>
      <c r="AF336" s="48" t="n">
        <f aca="false">'Прил.6'!AH377</f>
        <v>0</v>
      </c>
      <c r="AG336" s="48" t="n">
        <f aca="false">'Прил.6'!AI377</f>
        <v>520000</v>
      </c>
      <c r="AH336" s="48" t="n">
        <f aca="false">'Прил.6'!AJ377</f>
        <v>0</v>
      </c>
      <c r="AI336" s="48" t="n">
        <f aca="false">'Прил.6'!AK377</f>
        <v>0</v>
      </c>
      <c r="AJ336" s="48" t="n">
        <f aca="false">'Прил.6'!AL377</f>
        <v>0</v>
      </c>
      <c r="AK336" s="48" t="n">
        <f aca="false">'Прил.6'!AM377</f>
        <v>520000</v>
      </c>
      <c r="AL336" s="38" t="n">
        <f aca="false">IF(SUM(M336)&gt;0,1," ")</f>
        <v>1</v>
      </c>
      <c r="AM336" s="49"/>
      <c r="AN336" s="81"/>
      <c r="AO336" s="41" t="n">
        <f aca="false">I336-AK336</f>
        <v>0</v>
      </c>
    </row>
    <row r="337" s="64" customFormat="true" ht="12" hidden="false" customHeight="true" outlineLevel="0" collapsed="false">
      <c r="A337" s="55" t="str">
        <f aca="false">'Прил.6'!B378</f>
        <v>Иные закупки товаров, работ и услуг для обеспечения государственных (муниципальных) нужд</v>
      </c>
      <c r="B337" s="70" t="str">
        <f aca="false">'Прил.6'!D378</f>
        <v>0801</v>
      </c>
      <c r="C337" s="70" t="str">
        <f aca="false">'Прил.6'!E378</f>
        <v>0310602</v>
      </c>
      <c r="D337" s="70" t="str">
        <f aca="false">'Прил.6'!F378</f>
        <v>240</v>
      </c>
      <c r="E337" s="57" t="n">
        <f aca="false">'Прил.6'!G378</f>
        <v>0</v>
      </c>
      <c r="F337" s="57" t="n">
        <f aca="false">'Прил.6'!H378</f>
        <v>0</v>
      </c>
      <c r="G337" s="57" t="n">
        <f aca="false">'Прил.6'!I378</f>
        <v>0</v>
      </c>
      <c r="H337" s="57" t="n">
        <f aca="false">'Прил.6'!J378</f>
        <v>520000</v>
      </c>
      <c r="I337" s="57" t="n">
        <f aca="false">'Прил.6'!K378</f>
        <v>520000</v>
      </c>
      <c r="J337" s="57" t="n">
        <f aca="false">'Прил.6'!L378</f>
        <v>0</v>
      </c>
      <c r="K337" s="57" t="n">
        <f aca="false">'Прил.6'!M378+'Прил.6'!M243</f>
        <v>1800000</v>
      </c>
      <c r="L337" s="57" t="n">
        <f aca="false">'Прил.6'!N378+'Прил.6'!N243</f>
        <v>0</v>
      </c>
      <c r="M337" s="57" t="n">
        <f aca="false">'Прил.6'!O378+'Прил.6'!O243</f>
        <v>2320000</v>
      </c>
      <c r="N337" s="57" t="n">
        <f aca="false">'Прил.6'!P378+'Прил.6'!P243</f>
        <v>0</v>
      </c>
      <c r="O337" s="57" t="n">
        <f aca="false">'Прил.6'!Q378+'Прил.6'!Q243</f>
        <v>0</v>
      </c>
      <c r="P337" s="57" t="n">
        <f aca="false">'Прил.6'!R378+'Прил.6'!R243</f>
        <v>0</v>
      </c>
      <c r="Q337" s="57" t="n">
        <f aca="false">'Прил.6'!S378+'Прил.6'!S243</f>
        <v>2320000</v>
      </c>
      <c r="R337" s="57" t="n">
        <f aca="false">'Прил.6'!T378+'Прил.6'!T243</f>
        <v>0</v>
      </c>
      <c r="S337" s="57" t="n">
        <f aca="false">'Прил.6'!U378+'Прил.6'!U243</f>
        <v>0</v>
      </c>
      <c r="T337" s="57" t="n">
        <f aca="false">'Прил.6'!V378+'Прил.6'!V243</f>
        <v>0</v>
      </c>
      <c r="U337" s="57" t="n">
        <f aca="false">'Прил.6'!W378+'Прил.6'!W243</f>
        <v>2320000</v>
      </c>
      <c r="V337" s="57" t="n">
        <f aca="false">'Прил.6'!X378+'Прил.6'!X243</f>
        <v>0</v>
      </c>
      <c r="W337" s="57" t="n">
        <f aca="false">'Прил.6'!Y378+'Прил.6'!Y243</f>
        <v>0</v>
      </c>
      <c r="X337" s="57" t="n">
        <f aca="false">'Прил.6'!Z378+'Прил.6'!Z243</f>
        <v>0</v>
      </c>
      <c r="Y337" s="57" t="n">
        <f aca="false">'Прил.6'!AA378+'Прил.6'!AA243</f>
        <v>2320000</v>
      </c>
      <c r="Z337" s="57" t="n">
        <f aca="false">'Прил.6'!AB378+'Прил.6'!AB243</f>
        <v>0</v>
      </c>
      <c r="AA337" s="57" t="n">
        <f aca="false">'Прил.6'!AC378+'Прил.6'!AC243</f>
        <v>0</v>
      </c>
      <c r="AB337" s="57" t="n">
        <f aca="false">'Прил.6'!AD378+'Прил.6'!AD243</f>
        <v>0</v>
      </c>
      <c r="AC337" s="57" t="n">
        <f aca="false">'Прил.6'!AE378+'Прил.6'!AE243</f>
        <v>2320000</v>
      </c>
      <c r="AD337" s="57" t="n">
        <f aca="false">'Прил.6'!AF378+'Прил.6'!AF243</f>
        <v>0</v>
      </c>
      <c r="AE337" s="57" t="n">
        <f aca="false">'Прил.6'!AG378+'Прил.6'!AG243</f>
        <v>0</v>
      </c>
      <c r="AF337" s="57" t="n">
        <f aca="false">'Прил.6'!AH378+'Прил.6'!AH243</f>
        <v>0</v>
      </c>
      <c r="AG337" s="57" t="n">
        <f aca="false">'Прил.6'!AI378+'Прил.6'!AI243</f>
        <v>2320000</v>
      </c>
      <c r="AH337" s="57" t="n">
        <f aca="false">'Прил.6'!AJ378+'Прил.6'!AJ243</f>
        <v>0</v>
      </c>
      <c r="AI337" s="57" t="n">
        <f aca="false">'Прил.6'!AK378+'Прил.6'!AK243</f>
        <v>0</v>
      </c>
      <c r="AJ337" s="57" t="n">
        <f aca="false">'Прил.6'!AL378+'Прил.6'!AL243</f>
        <v>0</v>
      </c>
      <c r="AK337" s="57" t="n">
        <f aca="false">'Прил.6'!AM378+'Прил.6'!AM243</f>
        <v>2320000</v>
      </c>
      <c r="AL337" s="38" t="n">
        <f aca="false">IF(SUM(M337)&gt;0,1," ")</f>
        <v>1</v>
      </c>
      <c r="AM337" s="82"/>
      <c r="AN337" s="109"/>
      <c r="AO337" s="41" t="n">
        <f aca="false">I337-AK337</f>
        <v>-1800000</v>
      </c>
    </row>
    <row r="338" s="54" customFormat="true" ht="12" hidden="false" customHeight="true" outlineLevel="0" collapsed="false">
      <c r="A338" s="51" t="str">
        <f aca="false">'Прил.6'!B379</f>
        <v>Персональные выплаты, устанавливаемые с учетом опыта работы при наличии ученой степени, почетного звания, нагрудного знака (значка)</v>
      </c>
      <c r="B338" s="68" t="str">
        <f aca="false">'Прил.6'!D379</f>
        <v>0801</v>
      </c>
      <c r="C338" s="68" t="str">
        <f aca="false">'Прил.6'!E379</f>
        <v>0311031</v>
      </c>
      <c r="D338" s="68"/>
      <c r="E338" s="48" t="n">
        <f aca="false">'Прил.6'!G379</f>
        <v>0</v>
      </c>
      <c r="F338" s="48" t="n">
        <f aca="false">'Прил.6'!H379</f>
        <v>0</v>
      </c>
      <c r="G338" s="48" t="n">
        <f aca="false">'Прил.6'!I379</f>
        <v>0</v>
      </c>
      <c r="H338" s="48" t="n">
        <f aca="false">'Прил.6'!J379</f>
        <v>0</v>
      </c>
      <c r="I338" s="48" t="n">
        <f aca="false">'Прил.6'!K379</f>
        <v>0</v>
      </c>
      <c r="J338" s="48" t="n">
        <f aca="false">'Прил.6'!L379</f>
        <v>39000</v>
      </c>
      <c r="K338" s="48" t="n">
        <f aca="false">'Прил.6'!M379</f>
        <v>0</v>
      </c>
      <c r="L338" s="48" t="n">
        <f aca="false">'Прил.6'!N379</f>
        <v>0</v>
      </c>
      <c r="M338" s="48" t="n">
        <f aca="false">'Прил.6'!O379</f>
        <v>39000</v>
      </c>
      <c r="N338" s="48" t="n">
        <f aca="false">'Прил.6'!P379</f>
        <v>0</v>
      </c>
      <c r="O338" s="48" t="n">
        <f aca="false">'Прил.6'!Q379</f>
        <v>0</v>
      </c>
      <c r="P338" s="48" t="n">
        <f aca="false">'Прил.6'!R379</f>
        <v>0</v>
      </c>
      <c r="Q338" s="48" t="n">
        <f aca="false">'Прил.6'!S379</f>
        <v>39000</v>
      </c>
      <c r="R338" s="48" t="n">
        <f aca="false">'Прил.6'!T379</f>
        <v>0</v>
      </c>
      <c r="S338" s="48" t="n">
        <f aca="false">'Прил.6'!U379</f>
        <v>0</v>
      </c>
      <c r="T338" s="48" t="n">
        <f aca="false">'Прил.6'!V379</f>
        <v>0</v>
      </c>
      <c r="U338" s="48" t="n">
        <f aca="false">'Прил.6'!W379</f>
        <v>39000</v>
      </c>
      <c r="V338" s="48" t="n">
        <f aca="false">'Прил.6'!X379</f>
        <v>0</v>
      </c>
      <c r="W338" s="48" t="n">
        <f aca="false">'Прил.6'!Y379</f>
        <v>0</v>
      </c>
      <c r="X338" s="48" t="n">
        <f aca="false">'Прил.6'!Z379</f>
        <v>0</v>
      </c>
      <c r="Y338" s="48" t="n">
        <f aca="false">'Прил.6'!AA379</f>
        <v>39000</v>
      </c>
      <c r="Z338" s="48" t="n">
        <f aca="false">'Прил.6'!AB379</f>
        <v>0</v>
      </c>
      <c r="AA338" s="48" t="n">
        <f aca="false">'Прил.6'!AC379</f>
        <v>0</v>
      </c>
      <c r="AB338" s="48" t="n">
        <f aca="false">'Прил.6'!AD379</f>
        <v>0</v>
      </c>
      <c r="AC338" s="48" t="n">
        <f aca="false">'Прил.6'!AE379</f>
        <v>39000</v>
      </c>
      <c r="AD338" s="48" t="n">
        <f aca="false">'Прил.6'!AF379</f>
        <v>0</v>
      </c>
      <c r="AE338" s="48" t="n">
        <f aca="false">'Прил.6'!AG379</f>
        <v>0</v>
      </c>
      <c r="AF338" s="48" t="n">
        <f aca="false">'Прил.6'!AH379</f>
        <v>0</v>
      </c>
      <c r="AG338" s="48" t="n">
        <f aca="false">'Прил.6'!AI379</f>
        <v>39000</v>
      </c>
      <c r="AH338" s="48" t="n">
        <f aca="false">'Прил.6'!AJ379</f>
        <v>0</v>
      </c>
      <c r="AI338" s="48" t="n">
        <f aca="false">'Прил.6'!AK379</f>
        <v>0</v>
      </c>
      <c r="AJ338" s="48" t="n">
        <f aca="false">'Прил.6'!AL379</f>
        <v>0</v>
      </c>
      <c r="AK338" s="48" t="n">
        <f aca="false">'Прил.6'!AM379</f>
        <v>39000</v>
      </c>
      <c r="AL338" s="38" t="n">
        <f aca="false">IF(SUM(M338)&gt;0,1," ")</f>
        <v>1</v>
      </c>
      <c r="AM338" s="49"/>
      <c r="AN338" s="113"/>
      <c r="AO338" s="41"/>
    </row>
    <row r="339" s="54" customFormat="true" ht="12" hidden="false" customHeight="true" outlineLevel="0" collapsed="false">
      <c r="A339" s="51" t="str">
        <f aca="false">'Прил.6'!B380</f>
        <v>Предоставление субсидий бюджетным, автономным учреждениям и иным некоммерческим организациям</v>
      </c>
      <c r="B339" s="68" t="str">
        <f aca="false">'Прил.6'!D380</f>
        <v>0801</v>
      </c>
      <c r="C339" s="68" t="str">
        <f aca="false">'Прил.6'!E380</f>
        <v>0311031</v>
      </c>
      <c r="D339" s="68" t="str">
        <f aca="false">'Прил.6'!F380</f>
        <v>600</v>
      </c>
      <c r="E339" s="48" t="n">
        <f aca="false">'Прил.6'!G380</f>
        <v>0</v>
      </c>
      <c r="F339" s="48" t="n">
        <f aca="false">'Прил.6'!H380</f>
        <v>0</v>
      </c>
      <c r="G339" s="48" t="n">
        <f aca="false">'Прил.6'!I380</f>
        <v>0</v>
      </c>
      <c r="H339" s="48" t="n">
        <f aca="false">'Прил.6'!J380</f>
        <v>0</v>
      </c>
      <c r="I339" s="48" t="n">
        <f aca="false">'Прил.6'!K380</f>
        <v>0</v>
      </c>
      <c r="J339" s="48" t="n">
        <f aca="false">'Прил.6'!L380</f>
        <v>39000</v>
      </c>
      <c r="K339" s="48" t="n">
        <f aca="false">'Прил.6'!M380</f>
        <v>0</v>
      </c>
      <c r="L339" s="48" t="n">
        <f aca="false">'Прил.6'!N380</f>
        <v>0</v>
      </c>
      <c r="M339" s="48" t="n">
        <f aca="false">'Прил.6'!O380</f>
        <v>39000</v>
      </c>
      <c r="N339" s="48" t="n">
        <f aca="false">'Прил.6'!P380</f>
        <v>0</v>
      </c>
      <c r="O339" s="48" t="n">
        <f aca="false">'Прил.6'!Q380</f>
        <v>0</v>
      </c>
      <c r="P339" s="48" t="n">
        <f aca="false">'Прил.6'!R380</f>
        <v>0</v>
      </c>
      <c r="Q339" s="48" t="n">
        <f aca="false">'Прил.6'!S380</f>
        <v>39000</v>
      </c>
      <c r="R339" s="48" t="n">
        <f aca="false">'Прил.6'!T380</f>
        <v>0</v>
      </c>
      <c r="S339" s="48" t="n">
        <f aca="false">'Прил.6'!U380</f>
        <v>0</v>
      </c>
      <c r="T339" s="48" t="n">
        <f aca="false">'Прил.6'!V380</f>
        <v>0</v>
      </c>
      <c r="U339" s="48" t="n">
        <f aca="false">'Прил.6'!W380</f>
        <v>39000</v>
      </c>
      <c r="V339" s="48" t="n">
        <f aca="false">'Прил.6'!X380</f>
        <v>0</v>
      </c>
      <c r="W339" s="48" t="n">
        <f aca="false">'Прил.6'!Y380</f>
        <v>0</v>
      </c>
      <c r="X339" s="48" t="n">
        <f aca="false">'Прил.6'!Z380</f>
        <v>0</v>
      </c>
      <c r="Y339" s="48" t="n">
        <f aca="false">'Прил.6'!AA380</f>
        <v>39000</v>
      </c>
      <c r="Z339" s="48" t="n">
        <f aca="false">'Прил.6'!AB380</f>
        <v>0</v>
      </c>
      <c r="AA339" s="48" t="n">
        <f aca="false">'Прил.6'!AC380</f>
        <v>0</v>
      </c>
      <c r="AB339" s="48" t="n">
        <f aca="false">'Прил.6'!AD380</f>
        <v>0</v>
      </c>
      <c r="AC339" s="48" t="n">
        <f aca="false">'Прил.6'!AE380</f>
        <v>39000</v>
      </c>
      <c r="AD339" s="48" t="n">
        <f aca="false">'Прил.6'!AF380</f>
        <v>0</v>
      </c>
      <c r="AE339" s="48" t="n">
        <f aca="false">'Прил.6'!AG380</f>
        <v>0</v>
      </c>
      <c r="AF339" s="48" t="n">
        <f aca="false">'Прил.6'!AH380</f>
        <v>0</v>
      </c>
      <c r="AG339" s="48" t="n">
        <f aca="false">'Прил.6'!AI380</f>
        <v>39000</v>
      </c>
      <c r="AH339" s="48" t="n">
        <f aca="false">'Прил.6'!AJ380</f>
        <v>0</v>
      </c>
      <c r="AI339" s="48" t="n">
        <f aca="false">'Прил.6'!AK380</f>
        <v>0</v>
      </c>
      <c r="AJ339" s="48" t="n">
        <f aca="false">'Прил.6'!AL380</f>
        <v>0</v>
      </c>
      <c r="AK339" s="48" t="n">
        <f aca="false">'Прил.6'!AM380</f>
        <v>39000</v>
      </c>
      <c r="AL339" s="38" t="n">
        <f aca="false">IF(SUM(M339)&gt;0,1," ")</f>
        <v>1</v>
      </c>
      <c r="AM339" s="49"/>
      <c r="AN339" s="113"/>
      <c r="AO339" s="41"/>
    </row>
    <row r="340" s="64" customFormat="true" ht="12" hidden="false" customHeight="true" outlineLevel="0" collapsed="false">
      <c r="A340" s="55" t="str">
        <f aca="false">'Прил.6'!B381</f>
        <v>Субсидии бюджетным учреждениям</v>
      </c>
      <c r="B340" s="70" t="str">
        <f aca="false">'Прил.6'!D381</f>
        <v>0801</v>
      </c>
      <c r="C340" s="70" t="str">
        <f aca="false">'Прил.6'!E381</f>
        <v>0311031</v>
      </c>
      <c r="D340" s="70" t="str">
        <f aca="false">'Прил.6'!F381</f>
        <v>610</v>
      </c>
      <c r="E340" s="57" t="n">
        <f aca="false">'Прил.6'!G381</f>
        <v>0</v>
      </c>
      <c r="F340" s="57" t="n">
        <f aca="false">'Прил.6'!H381</f>
        <v>0</v>
      </c>
      <c r="G340" s="57" t="n">
        <f aca="false">'Прил.6'!I381</f>
        <v>0</v>
      </c>
      <c r="H340" s="57" t="n">
        <f aca="false">'Прил.6'!J381</f>
        <v>0</v>
      </c>
      <c r="I340" s="57" t="n">
        <f aca="false">'Прил.6'!K381</f>
        <v>0</v>
      </c>
      <c r="J340" s="57" t="n">
        <f aca="false">'Прил.6'!L381</f>
        <v>39000</v>
      </c>
      <c r="K340" s="57" t="n">
        <f aca="false">'Прил.6'!M381</f>
        <v>0</v>
      </c>
      <c r="L340" s="57" t="n">
        <f aca="false">'Прил.6'!N381</f>
        <v>0</v>
      </c>
      <c r="M340" s="57" t="n">
        <f aca="false">'Прил.6'!O381</f>
        <v>39000</v>
      </c>
      <c r="N340" s="57" t="n">
        <f aca="false">'Прил.6'!P381</f>
        <v>0</v>
      </c>
      <c r="O340" s="57" t="n">
        <f aca="false">'Прил.6'!Q381</f>
        <v>0</v>
      </c>
      <c r="P340" s="57" t="n">
        <f aca="false">'Прил.6'!R381</f>
        <v>0</v>
      </c>
      <c r="Q340" s="57" t="n">
        <f aca="false">'Прил.6'!S381</f>
        <v>39000</v>
      </c>
      <c r="R340" s="57" t="n">
        <f aca="false">'Прил.6'!T381</f>
        <v>0</v>
      </c>
      <c r="S340" s="57" t="n">
        <f aca="false">'Прил.6'!U381</f>
        <v>0</v>
      </c>
      <c r="T340" s="57" t="n">
        <f aca="false">'Прил.6'!V381</f>
        <v>0</v>
      </c>
      <c r="U340" s="57" t="n">
        <f aca="false">'Прил.6'!W381</f>
        <v>39000</v>
      </c>
      <c r="V340" s="57" t="n">
        <f aca="false">'Прил.6'!X381</f>
        <v>0</v>
      </c>
      <c r="W340" s="57" t="n">
        <f aca="false">'Прил.6'!Y381</f>
        <v>0</v>
      </c>
      <c r="X340" s="57" t="n">
        <f aca="false">'Прил.6'!Z381</f>
        <v>0</v>
      </c>
      <c r="Y340" s="57" t="n">
        <f aca="false">'Прил.6'!AA381</f>
        <v>39000</v>
      </c>
      <c r="Z340" s="57" t="n">
        <f aca="false">'Прил.6'!AB381</f>
        <v>0</v>
      </c>
      <c r="AA340" s="57" t="n">
        <f aca="false">'Прил.6'!AC381</f>
        <v>0</v>
      </c>
      <c r="AB340" s="57" t="n">
        <f aca="false">'Прил.6'!AD381</f>
        <v>0</v>
      </c>
      <c r="AC340" s="57" t="n">
        <f aca="false">'Прил.6'!AE381</f>
        <v>39000</v>
      </c>
      <c r="AD340" s="57" t="n">
        <f aca="false">'Прил.6'!AF381</f>
        <v>0</v>
      </c>
      <c r="AE340" s="57" t="n">
        <f aca="false">'Прил.6'!AG381</f>
        <v>0</v>
      </c>
      <c r="AF340" s="57" t="n">
        <f aca="false">'Прил.6'!AH381</f>
        <v>0</v>
      </c>
      <c r="AG340" s="57" t="n">
        <f aca="false">'Прил.6'!AI381</f>
        <v>39000</v>
      </c>
      <c r="AH340" s="57" t="n">
        <f aca="false">'Прил.6'!AJ381</f>
        <v>0</v>
      </c>
      <c r="AI340" s="57" t="n">
        <f aca="false">'Прил.6'!AK381</f>
        <v>0</v>
      </c>
      <c r="AJ340" s="57" t="n">
        <f aca="false">'Прил.6'!AL381</f>
        <v>0</v>
      </c>
      <c r="AK340" s="57" t="n">
        <f aca="false">'Прил.6'!AM381</f>
        <v>39000</v>
      </c>
      <c r="AL340" s="38" t="n">
        <f aca="false">IF(SUM(M340)&gt;0,1," ")</f>
        <v>1</v>
      </c>
      <c r="AM340" s="82"/>
      <c r="AN340" s="109"/>
      <c r="AO340" s="41"/>
    </row>
    <row r="341" s="154" customFormat="true" ht="23.25" hidden="true" customHeight="true" outlineLevel="0" collapsed="false">
      <c r="A341" s="61" t="str">
        <f aca="false">'Прил.6'!B362</f>
        <v>Расходы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B341" s="106" t="str">
        <f aca="false">'Прил.6'!D362</f>
        <v>0801</v>
      </c>
      <c r="C341" s="106" t="str">
        <f aca="false">'Прил.6'!E362</f>
        <v>0317485</v>
      </c>
      <c r="D341" s="106"/>
      <c r="E341" s="84" t="n">
        <f aca="false">'Прил.6'!G362</f>
        <v>0</v>
      </c>
      <c r="F341" s="84" t="n">
        <f aca="false">'Прил.6'!H362</f>
        <v>0</v>
      </c>
      <c r="G341" s="84" t="n">
        <f aca="false">'Прил.6'!I362</f>
        <v>0</v>
      </c>
      <c r="H341" s="84" t="n">
        <f aca="false">'Прил.6'!J362</f>
        <v>0</v>
      </c>
      <c r="I341" s="48" t="n">
        <f aca="false">'Прил.6'!K362</f>
        <v>0</v>
      </c>
      <c r="J341" s="48" t="n">
        <f aca="false">'Прил.6'!L362</f>
        <v>0</v>
      </c>
      <c r="K341" s="48" t="n">
        <f aca="false">'Прил.6'!M362</f>
        <v>0</v>
      </c>
      <c r="L341" s="48" t="n">
        <f aca="false">'Прил.6'!N362</f>
        <v>0</v>
      </c>
      <c r="M341" s="48" t="n">
        <f aca="false">'Прил.6'!O362</f>
        <v>0</v>
      </c>
      <c r="N341" s="48" t="n">
        <f aca="false">'Прил.6'!P362</f>
        <v>0</v>
      </c>
      <c r="O341" s="48" t="n">
        <f aca="false">'Прил.6'!Q362</f>
        <v>0</v>
      </c>
      <c r="P341" s="48" t="n">
        <f aca="false">'Прил.6'!R362</f>
        <v>0</v>
      </c>
      <c r="Q341" s="48" t="n">
        <f aca="false">'Прил.6'!S362</f>
        <v>0</v>
      </c>
      <c r="R341" s="48" t="n">
        <f aca="false">'Прил.6'!T362</f>
        <v>0</v>
      </c>
      <c r="S341" s="48" t="n">
        <f aca="false">'Прил.6'!U362</f>
        <v>0</v>
      </c>
      <c r="T341" s="48" t="n">
        <f aca="false">'Прил.6'!V362</f>
        <v>0</v>
      </c>
      <c r="U341" s="48" t="n">
        <f aca="false">'Прил.6'!W362</f>
        <v>0</v>
      </c>
      <c r="V341" s="48" t="n">
        <f aca="false">'Прил.6'!X362</f>
        <v>0</v>
      </c>
      <c r="W341" s="48" t="n">
        <f aca="false">'Прил.6'!Y362</f>
        <v>0</v>
      </c>
      <c r="X341" s="48" t="n">
        <f aca="false">'Прил.6'!Z362</f>
        <v>0</v>
      </c>
      <c r="Y341" s="48" t="n">
        <f aca="false">'Прил.6'!AA362</f>
        <v>0</v>
      </c>
      <c r="Z341" s="48" t="n">
        <f aca="false">'Прил.6'!AB362</f>
        <v>0</v>
      </c>
      <c r="AA341" s="48" t="n">
        <f aca="false">'Прил.6'!AC362</f>
        <v>0</v>
      </c>
      <c r="AB341" s="48" t="n">
        <f aca="false">'Прил.6'!AD362</f>
        <v>0</v>
      </c>
      <c r="AC341" s="48" t="n">
        <f aca="false">'Прил.6'!AE362</f>
        <v>0</v>
      </c>
      <c r="AD341" s="48" t="n">
        <f aca="false">'Прил.6'!AF362</f>
        <v>0</v>
      </c>
      <c r="AE341" s="48" t="n">
        <f aca="false">'Прил.6'!AG362</f>
        <v>0</v>
      </c>
      <c r="AF341" s="48" t="n">
        <f aca="false">'Прил.6'!AH362</f>
        <v>0</v>
      </c>
      <c r="AG341" s="48" t="n">
        <f aca="false">'Прил.6'!AI362</f>
        <v>0</v>
      </c>
      <c r="AH341" s="48" t="n">
        <f aca="false">'Прил.6'!AJ362</f>
        <v>0</v>
      </c>
      <c r="AI341" s="48" t="n">
        <f aca="false">'Прил.6'!AK362</f>
        <v>0</v>
      </c>
      <c r="AJ341" s="48" t="n">
        <f aca="false">'Прил.6'!AL362</f>
        <v>0</v>
      </c>
      <c r="AK341" s="48" t="n">
        <f aca="false">'Прил.6'!AM362</f>
        <v>0</v>
      </c>
      <c r="AL341" s="38" t="str">
        <f aca="false">IF(SUM(M341)&gt;0,1," ")</f>
        <v> </v>
      </c>
      <c r="AM341" s="85"/>
      <c r="AN341" s="95"/>
    </row>
    <row r="342" s="154" customFormat="true" ht="12" hidden="true" customHeight="true" outlineLevel="0" collapsed="false">
      <c r="A342" s="61" t="str">
        <f aca="false">'Прил.6'!B363</f>
        <v>Предоставление субсидий бюджетным, автономным учреждениям и иным некоммерческим организациям</v>
      </c>
      <c r="B342" s="106" t="str">
        <f aca="false">'Прил.6'!D363</f>
        <v>0801</v>
      </c>
      <c r="C342" s="106" t="str">
        <f aca="false">'Прил.6'!E363</f>
        <v>0317485</v>
      </c>
      <c r="D342" s="106" t="str">
        <f aca="false">'Прил.6'!F363</f>
        <v>600</v>
      </c>
      <c r="E342" s="84" t="n">
        <f aca="false">'Прил.6'!G363</f>
        <v>0</v>
      </c>
      <c r="F342" s="84" t="n">
        <f aca="false">'Прил.6'!H363</f>
        <v>0</v>
      </c>
      <c r="G342" s="84" t="n">
        <f aca="false">'Прил.6'!I363</f>
        <v>0</v>
      </c>
      <c r="H342" s="84" t="n">
        <f aca="false">'Прил.6'!J363</f>
        <v>0</v>
      </c>
      <c r="I342" s="48" t="n">
        <f aca="false">'Прил.6'!K363</f>
        <v>0</v>
      </c>
      <c r="J342" s="48" t="n">
        <f aca="false">'Прил.6'!L363</f>
        <v>0</v>
      </c>
      <c r="K342" s="48" t="n">
        <f aca="false">'Прил.6'!M363</f>
        <v>0</v>
      </c>
      <c r="L342" s="48" t="n">
        <f aca="false">'Прил.6'!N363</f>
        <v>0</v>
      </c>
      <c r="M342" s="48" t="n">
        <f aca="false">'Прил.6'!O363</f>
        <v>0</v>
      </c>
      <c r="N342" s="48" t="n">
        <f aca="false">'Прил.6'!P363</f>
        <v>0</v>
      </c>
      <c r="O342" s="48" t="n">
        <f aca="false">'Прил.6'!Q363</f>
        <v>0</v>
      </c>
      <c r="P342" s="48" t="n">
        <f aca="false">'Прил.6'!R363</f>
        <v>0</v>
      </c>
      <c r="Q342" s="48" t="n">
        <f aca="false">'Прил.6'!S363</f>
        <v>0</v>
      </c>
      <c r="R342" s="48" t="n">
        <f aca="false">'Прил.6'!T363</f>
        <v>0</v>
      </c>
      <c r="S342" s="48" t="n">
        <f aca="false">'Прил.6'!U363</f>
        <v>0</v>
      </c>
      <c r="T342" s="48" t="n">
        <f aca="false">'Прил.6'!V363</f>
        <v>0</v>
      </c>
      <c r="U342" s="48" t="n">
        <f aca="false">'Прил.6'!W363</f>
        <v>0</v>
      </c>
      <c r="V342" s="48" t="n">
        <f aca="false">'Прил.6'!X363</f>
        <v>0</v>
      </c>
      <c r="W342" s="48" t="n">
        <f aca="false">'Прил.6'!Y363</f>
        <v>0</v>
      </c>
      <c r="X342" s="48" t="n">
        <f aca="false">'Прил.6'!Z363</f>
        <v>0</v>
      </c>
      <c r="Y342" s="48" t="n">
        <f aca="false">'Прил.6'!AA363</f>
        <v>0</v>
      </c>
      <c r="Z342" s="48" t="n">
        <f aca="false">'Прил.6'!AB363</f>
        <v>0</v>
      </c>
      <c r="AA342" s="48" t="n">
        <f aca="false">'Прил.6'!AC363</f>
        <v>0</v>
      </c>
      <c r="AB342" s="48" t="n">
        <f aca="false">'Прил.6'!AD363</f>
        <v>0</v>
      </c>
      <c r="AC342" s="48" t="n">
        <f aca="false">'Прил.6'!AE363</f>
        <v>0</v>
      </c>
      <c r="AD342" s="48" t="n">
        <f aca="false">'Прил.6'!AF363</f>
        <v>0</v>
      </c>
      <c r="AE342" s="48" t="n">
        <f aca="false">'Прил.6'!AG363</f>
        <v>0</v>
      </c>
      <c r="AF342" s="48" t="n">
        <f aca="false">'Прил.6'!AH363</f>
        <v>0</v>
      </c>
      <c r="AG342" s="48" t="n">
        <f aca="false">'Прил.6'!AI363</f>
        <v>0</v>
      </c>
      <c r="AH342" s="48" t="n">
        <f aca="false">'Прил.6'!AJ363</f>
        <v>0</v>
      </c>
      <c r="AI342" s="48" t="n">
        <f aca="false">'Прил.6'!AK363</f>
        <v>0</v>
      </c>
      <c r="AJ342" s="48" t="n">
        <f aca="false">'Прил.6'!AL363</f>
        <v>0</v>
      </c>
      <c r="AK342" s="48" t="n">
        <f aca="false">'Прил.6'!AM363</f>
        <v>0</v>
      </c>
      <c r="AL342" s="38" t="str">
        <f aca="false">IF(SUM(M342)&gt;0,1," ")</f>
        <v> </v>
      </c>
      <c r="AM342" s="85"/>
      <c r="AN342" s="95"/>
    </row>
    <row r="343" s="155" customFormat="true" ht="12" hidden="true" customHeight="true" outlineLevel="0" collapsed="false">
      <c r="A343" s="63" t="str">
        <f aca="false">'Прил.6'!B364</f>
        <v>Субсидии бюджетным учреждениям</v>
      </c>
      <c r="B343" s="107" t="str">
        <f aca="false">'Прил.6'!D364</f>
        <v>0801</v>
      </c>
      <c r="C343" s="107" t="str">
        <f aca="false">'Прил.6'!E364</f>
        <v>0317485</v>
      </c>
      <c r="D343" s="107" t="str">
        <f aca="false">'Прил.6'!F364</f>
        <v>610</v>
      </c>
      <c r="E343" s="86" t="n">
        <f aca="false">'Прил.6'!G364</f>
        <v>0</v>
      </c>
      <c r="F343" s="86" t="n">
        <f aca="false">'Прил.6'!H364</f>
        <v>0</v>
      </c>
      <c r="G343" s="86" t="n">
        <f aca="false">'Прил.6'!I364</f>
        <v>0</v>
      </c>
      <c r="H343" s="86" t="n">
        <f aca="false">'Прил.6'!J364</f>
        <v>0</v>
      </c>
      <c r="I343" s="57" t="n">
        <f aca="false">'Прил.6'!K364</f>
        <v>0</v>
      </c>
      <c r="J343" s="57" t="n">
        <f aca="false">'Прил.6'!L364</f>
        <v>0</v>
      </c>
      <c r="K343" s="57" t="n">
        <f aca="false">'Прил.6'!M364</f>
        <v>0</v>
      </c>
      <c r="L343" s="57" t="n">
        <f aca="false">'Прил.6'!N364</f>
        <v>0</v>
      </c>
      <c r="M343" s="57" t="n">
        <f aca="false">'Прил.6'!O364</f>
        <v>0</v>
      </c>
      <c r="N343" s="57" t="n">
        <f aca="false">'Прил.6'!P364</f>
        <v>0</v>
      </c>
      <c r="O343" s="57" t="n">
        <f aca="false">'Прил.6'!Q364</f>
        <v>0</v>
      </c>
      <c r="P343" s="57" t="n">
        <f aca="false">'Прил.6'!R364</f>
        <v>0</v>
      </c>
      <c r="Q343" s="57" t="n">
        <f aca="false">'Прил.6'!S364</f>
        <v>0</v>
      </c>
      <c r="R343" s="57" t="n">
        <f aca="false">'Прил.6'!T364</f>
        <v>0</v>
      </c>
      <c r="S343" s="57" t="n">
        <f aca="false">'Прил.6'!U364</f>
        <v>0</v>
      </c>
      <c r="T343" s="57" t="n">
        <f aca="false">'Прил.6'!V364</f>
        <v>0</v>
      </c>
      <c r="U343" s="57" t="n">
        <f aca="false">'Прил.6'!W364</f>
        <v>0</v>
      </c>
      <c r="V343" s="57" t="n">
        <f aca="false">'Прил.6'!X364</f>
        <v>0</v>
      </c>
      <c r="W343" s="57" t="n">
        <f aca="false">'Прил.6'!Y364</f>
        <v>0</v>
      </c>
      <c r="X343" s="57" t="n">
        <f aca="false">'Прил.6'!Z364</f>
        <v>0</v>
      </c>
      <c r="Y343" s="57" t="n">
        <f aca="false">'Прил.6'!AA364</f>
        <v>0</v>
      </c>
      <c r="Z343" s="57" t="n">
        <f aca="false">'Прил.6'!AB364</f>
        <v>0</v>
      </c>
      <c r="AA343" s="57" t="n">
        <f aca="false">'Прил.6'!AC364</f>
        <v>0</v>
      </c>
      <c r="AB343" s="57" t="n">
        <f aca="false">'Прил.6'!AD364</f>
        <v>0</v>
      </c>
      <c r="AC343" s="57" t="n">
        <f aca="false">'Прил.6'!AE364</f>
        <v>0</v>
      </c>
      <c r="AD343" s="57" t="n">
        <f aca="false">'Прил.6'!AF364</f>
        <v>0</v>
      </c>
      <c r="AE343" s="57" t="n">
        <f aca="false">'Прил.6'!AG364</f>
        <v>0</v>
      </c>
      <c r="AF343" s="57" t="n">
        <f aca="false">'Прил.6'!AH364</f>
        <v>0</v>
      </c>
      <c r="AG343" s="57" t="n">
        <f aca="false">'Прил.6'!AI364</f>
        <v>0</v>
      </c>
      <c r="AH343" s="57" t="n">
        <f aca="false">'Прил.6'!AJ364</f>
        <v>0</v>
      </c>
      <c r="AI343" s="57" t="n">
        <f aca="false">'Прил.6'!AK364</f>
        <v>0</v>
      </c>
      <c r="AJ343" s="57" t="n">
        <f aca="false">'Прил.6'!AL364</f>
        <v>0</v>
      </c>
      <c r="AK343" s="57" t="n">
        <f aca="false">'Прил.6'!AM364</f>
        <v>0</v>
      </c>
      <c r="AL343" s="38" t="str">
        <f aca="false">IF(SUM(M343)&gt;0,1," ")</f>
        <v> </v>
      </c>
      <c r="AM343" s="87"/>
      <c r="AN343" s="73"/>
    </row>
    <row r="344" s="154" customFormat="true" ht="22.5" hidden="false" customHeight="true" outlineLevel="0" collapsed="false">
      <c r="A344" s="51" t="str">
        <f aca="false">'Прил.6'!B365</f>
        <v>Расходы на комплектование книжных фондов библиотек муниципальных образований Красноярского края в рамках государственной программы Красноярского края «Развитие культуры»</v>
      </c>
      <c r="B344" s="106" t="str">
        <f aca="false">'Прил.6'!D365</f>
        <v>0801</v>
      </c>
      <c r="C344" s="106" t="str">
        <f aca="false">'Прил.6'!E365</f>
        <v>0317488</v>
      </c>
      <c r="D344" s="106"/>
      <c r="E344" s="84" t="n">
        <f aca="false">'Прил.6'!G365</f>
        <v>0</v>
      </c>
      <c r="F344" s="84" t="n">
        <f aca="false">'Прил.6'!H365</f>
        <v>76539</v>
      </c>
      <c r="G344" s="84" t="n">
        <f aca="false">'Прил.6'!I365</f>
        <v>0</v>
      </c>
      <c r="H344" s="84" t="n">
        <f aca="false">'Прил.6'!J365</f>
        <v>0</v>
      </c>
      <c r="I344" s="48" t="n">
        <f aca="false">'Прил.6'!K365</f>
        <v>76539</v>
      </c>
      <c r="J344" s="48" t="n">
        <f aca="false">'Прил.6'!L365</f>
        <v>0</v>
      </c>
      <c r="K344" s="48" t="n">
        <f aca="false">'Прил.6'!M365</f>
        <v>0</v>
      </c>
      <c r="L344" s="48" t="n">
        <f aca="false">'Прил.6'!N365</f>
        <v>0</v>
      </c>
      <c r="M344" s="48" t="n">
        <f aca="false">'Прил.6'!O365</f>
        <v>76539</v>
      </c>
      <c r="N344" s="48" t="n">
        <f aca="false">'Прил.6'!P365</f>
        <v>0</v>
      </c>
      <c r="O344" s="48" t="n">
        <f aca="false">'Прил.6'!Q365</f>
        <v>0</v>
      </c>
      <c r="P344" s="48" t="n">
        <f aca="false">'Прил.6'!R365</f>
        <v>0</v>
      </c>
      <c r="Q344" s="48" t="n">
        <f aca="false">'Прил.6'!S365</f>
        <v>76539</v>
      </c>
      <c r="R344" s="48" t="n">
        <f aca="false">'Прил.6'!T365</f>
        <v>0</v>
      </c>
      <c r="S344" s="48" t="n">
        <f aca="false">'Прил.6'!U365</f>
        <v>0</v>
      </c>
      <c r="T344" s="48" t="n">
        <f aca="false">'Прил.6'!V365</f>
        <v>0</v>
      </c>
      <c r="U344" s="48" t="n">
        <f aca="false">'Прил.6'!W365</f>
        <v>76539</v>
      </c>
      <c r="V344" s="48" t="n">
        <f aca="false">'Прил.6'!X365</f>
        <v>0</v>
      </c>
      <c r="W344" s="48" t="n">
        <f aca="false">'Прил.6'!Y365</f>
        <v>0</v>
      </c>
      <c r="X344" s="48" t="n">
        <f aca="false">'Прил.6'!Z365</f>
        <v>0</v>
      </c>
      <c r="Y344" s="48" t="n">
        <f aca="false">'Прил.6'!AA365</f>
        <v>76539</v>
      </c>
      <c r="Z344" s="48" t="n">
        <f aca="false">'Прил.6'!AB365</f>
        <v>0</v>
      </c>
      <c r="AA344" s="48" t="n">
        <f aca="false">'Прил.6'!AC365</f>
        <v>0</v>
      </c>
      <c r="AB344" s="48" t="n">
        <f aca="false">'Прил.6'!AD365</f>
        <v>0</v>
      </c>
      <c r="AC344" s="48" t="n">
        <f aca="false">'Прил.6'!AE365</f>
        <v>76539</v>
      </c>
      <c r="AD344" s="48" t="n">
        <f aca="false">'Прил.6'!AF365</f>
        <v>0</v>
      </c>
      <c r="AE344" s="48" t="n">
        <f aca="false">'Прил.6'!AG365</f>
        <v>0</v>
      </c>
      <c r="AF344" s="48" t="n">
        <f aca="false">'Прил.6'!AH365</f>
        <v>0</v>
      </c>
      <c r="AG344" s="48" t="n">
        <f aca="false">'Прил.6'!AI365</f>
        <v>76539</v>
      </c>
      <c r="AH344" s="48" t="n">
        <f aca="false">'Прил.6'!AJ365</f>
        <v>0</v>
      </c>
      <c r="AI344" s="48" t="n">
        <f aca="false">'Прил.6'!AK365</f>
        <v>0</v>
      </c>
      <c r="AJ344" s="48" t="n">
        <f aca="false">'Прил.6'!AL365</f>
        <v>0</v>
      </c>
      <c r="AK344" s="48" t="n">
        <f aca="false">'Прил.6'!AM365</f>
        <v>76539</v>
      </c>
      <c r="AL344" s="38" t="n">
        <f aca="false">IF(SUM(M344)&gt;0,1," ")</f>
        <v>1</v>
      </c>
      <c r="AM344" s="85"/>
      <c r="AN344" s="95"/>
      <c r="AO344" s="41" t="n">
        <f aca="false">I344-AK344</f>
        <v>0</v>
      </c>
    </row>
    <row r="345" s="154" customFormat="true" ht="12" hidden="false" customHeight="true" outlineLevel="0" collapsed="false">
      <c r="A345" s="51" t="str">
        <f aca="false">'Прил.6'!B366</f>
        <v>Предоставление субсидий бюджетным, автономным учреждениям и иным некоммерческим организациям</v>
      </c>
      <c r="B345" s="106" t="str">
        <f aca="false">'Прил.6'!D366</f>
        <v>0801</v>
      </c>
      <c r="C345" s="106" t="str">
        <f aca="false">'Прил.6'!E366</f>
        <v>0317488</v>
      </c>
      <c r="D345" s="106" t="str">
        <f aca="false">'Прил.6'!F366</f>
        <v>600</v>
      </c>
      <c r="E345" s="84" t="n">
        <f aca="false">'Прил.6'!G366</f>
        <v>0</v>
      </c>
      <c r="F345" s="84" t="n">
        <f aca="false">'Прил.6'!H366</f>
        <v>76539</v>
      </c>
      <c r="G345" s="84" t="n">
        <f aca="false">'Прил.6'!I366</f>
        <v>0</v>
      </c>
      <c r="H345" s="84" t="n">
        <f aca="false">'Прил.6'!J366</f>
        <v>0</v>
      </c>
      <c r="I345" s="48" t="n">
        <f aca="false">'Прил.6'!K366</f>
        <v>76539</v>
      </c>
      <c r="J345" s="48" t="n">
        <f aca="false">'Прил.6'!L366</f>
        <v>0</v>
      </c>
      <c r="K345" s="48" t="n">
        <f aca="false">'Прил.6'!M366</f>
        <v>0</v>
      </c>
      <c r="L345" s="48" t="n">
        <f aca="false">'Прил.6'!N366</f>
        <v>0</v>
      </c>
      <c r="M345" s="48" t="n">
        <f aca="false">'Прил.6'!O366</f>
        <v>76539</v>
      </c>
      <c r="N345" s="48" t="n">
        <f aca="false">'Прил.6'!P366</f>
        <v>0</v>
      </c>
      <c r="O345" s="48" t="n">
        <f aca="false">'Прил.6'!Q366</f>
        <v>0</v>
      </c>
      <c r="P345" s="48" t="n">
        <f aca="false">'Прил.6'!R366</f>
        <v>0</v>
      </c>
      <c r="Q345" s="48" t="n">
        <f aca="false">'Прил.6'!S366</f>
        <v>76539</v>
      </c>
      <c r="R345" s="48" t="n">
        <f aca="false">'Прил.6'!T366</f>
        <v>0</v>
      </c>
      <c r="S345" s="48" t="n">
        <f aca="false">'Прил.6'!U366</f>
        <v>0</v>
      </c>
      <c r="T345" s="48" t="n">
        <f aca="false">'Прил.6'!V366</f>
        <v>0</v>
      </c>
      <c r="U345" s="48" t="n">
        <f aca="false">'Прил.6'!W366</f>
        <v>76539</v>
      </c>
      <c r="V345" s="48" t="n">
        <f aca="false">'Прил.6'!X366</f>
        <v>0</v>
      </c>
      <c r="W345" s="48" t="n">
        <f aca="false">'Прил.6'!Y366</f>
        <v>0</v>
      </c>
      <c r="X345" s="48" t="n">
        <f aca="false">'Прил.6'!Z366</f>
        <v>0</v>
      </c>
      <c r="Y345" s="48" t="n">
        <f aca="false">'Прил.6'!AA366</f>
        <v>76539</v>
      </c>
      <c r="Z345" s="48" t="n">
        <f aca="false">'Прил.6'!AB366</f>
        <v>0</v>
      </c>
      <c r="AA345" s="48" t="n">
        <f aca="false">'Прил.6'!AC366</f>
        <v>0</v>
      </c>
      <c r="AB345" s="48" t="n">
        <f aca="false">'Прил.6'!AD366</f>
        <v>0</v>
      </c>
      <c r="AC345" s="48" t="n">
        <f aca="false">'Прил.6'!AE366</f>
        <v>76539</v>
      </c>
      <c r="AD345" s="48" t="n">
        <f aca="false">'Прил.6'!AF366</f>
        <v>0</v>
      </c>
      <c r="AE345" s="48" t="n">
        <f aca="false">'Прил.6'!AG366</f>
        <v>0</v>
      </c>
      <c r="AF345" s="48" t="n">
        <f aca="false">'Прил.6'!AH366</f>
        <v>0</v>
      </c>
      <c r="AG345" s="48" t="n">
        <f aca="false">'Прил.6'!AI366</f>
        <v>76539</v>
      </c>
      <c r="AH345" s="48" t="n">
        <f aca="false">'Прил.6'!AJ366</f>
        <v>0</v>
      </c>
      <c r="AI345" s="48" t="n">
        <f aca="false">'Прил.6'!AK366</f>
        <v>0</v>
      </c>
      <c r="AJ345" s="48" t="n">
        <f aca="false">'Прил.6'!AL366</f>
        <v>0</v>
      </c>
      <c r="AK345" s="48" t="n">
        <f aca="false">'Прил.6'!AM366</f>
        <v>76539</v>
      </c>
      <c r="AL345" s="38" t="n">
        <f aca="false">IF(SUM(M345)&gt;0,1," ")</f>
        <v>1</v>
      </c>
      <c r="AM345" s="85"/>
      <c r="AN345" s="95"/>
      <c r="AO345" s="41" t="n">
        <f aca="false">I345-AK345</f>
        <v>0</v>
      </c>
    </row>
    <row r="346" s="155" customFormat="true" ht="12" hidden="false" customHeight="true" outlineLevel="0" collapsed="false">
      <c r="A346" s="55" t="str">
        <f aca="false">'Прил.6'!B367</f>
        <v>Субсидии бюджетным учреждениям</v>
      </c>
      <c r="B346" s="107" t="str">
        <f aca="false">'Прил.6'!D367</f>
        <v>0801</v>
      </c>
      <c r="C346" s="107" t="str">
        <f aca="false">'Прил.6'!E367</f>
        <v>0317488</v>
      </c>
      <c r="D346" s="107" t="str">
        <f aca="false">'Прил.6'!F367</f>
        <v>610</v>
      </c>
      <c r="E346" s="86" t="n">
        <f aca="false">'Прил.6'!G367</f>
        <v>0</v>
      </c>
      <c r="F346" s="86" t="n">
        <f aca="false">'Прил.6'!H367</f>
        <v>76539</v>
      </c>
      <c r="G346" s="86" t="n">
        <f aca="false">'Прил.6'!I367</f>
        <v>0</v>
      </c>
      <c r="H346" s="86" t="n">
        <f aca="false">'Прил.6'!J367</f>
        <v>0</v>
      </c>
      <c r="I346" s="57" t="n">
        <f aca="false">'Прил.6'!K367</f>
        <v>76539</v>
      </c>
      <c r="J346" s="57" t="n">
        <f aca="false">'Прил.6'!L367</f>
        <v>0</v>
      </c>
      <c r="K346" s="57" t="n">
        <f aca="false">'Прил.6'!M367</f>
        <v>0</v>
      </c>
      <c r="L346" s="57" t="n">
        <f aca="false">'Прил.6'!N367</f>
        <v>0</v>
      </c>
      <c r="M346" s="57" t="n">
        <f aca="false">'Прил.6'!O367</f>
        <v>76539</v>
      </c>
      <c r="N346" s="57" t="n">
        <f aca="false">'Прил.6'!P367</f>
        <v>0</v>
      </c>
      <c r="O346" s="57" t="n">
        <f aca="false">'Прил.6'!Q367</f>
        <v>0</v>
      </c>
      <c r="P346" s="57" t="n">
        <f aca="false">'Прил.6'!R367</f>
        <v>0</v>
      </c>
      <c r="Q346" s="57" t="n">
        <f aca="false">'Прил.6'!S367</f>
        <v>76539</v>
      </c>
      <c r="R346" s="57" t="n">
        <f aca="false">'Прил.6'!T367</f>
        <v>0</v>
      </c>
      <c r="S346" s="57" t="n">
        <f aca="false">'Прил.6'!U367</f>
        <v>0</v>
      </c>
      <c r="T346" s="57" t="n">
        <f aca="false">'Прил.6'!V367</f>
        <v>0</v>
      </c>
      <c r="U346" s="57" t="n">
        <f aca="false">'Прил.6'!W367</f>
        <v>76539</v>
      </c>
      <c r="V346" s="57" t="n">
        <f aca="false">'Прил.6'!X367</f>
        <v>0</v>
      </c>
      <c r="W346" s="57" t="n">
        <f aca="false">'Прил.6'!Y367</f>
        <v>0</v>
      </c>
      <c r="X346" s="57" t="n">
        <f aca="false">'Прил.6'!Z367</f>
        <v>0</v>
      </c>
      <c r="Y346" s="57" t="n">
        <f aca="false">'Прил.6'!AA367</f>
        <v>76539</v>
      </c>
      <c r="Z346" s="57" t="n">
        <f aca="false">'Прил.6'!AB367</f>
        <v>0</v>
      </c>
      <c r="AA346" s="57" t="n">
        <f aca="false">'Прил.6'!AC367</f>
        <v>0</v>
      </c>
      <c r="AB346" s="57" t="n">
        <f aca="false">'Прил.6'!AD367</f>
        <v>0</v>
      </c>
      <c r="AC346" s="57" t="n">
        <f aca="false">'Прил.6'!AE367</f>
        <v>76539</v>
      </c>
      <c r="AD346" s="57" t="n">
        <f aca="false">'Прил.6'!AF367</f>
        <v>0</v>
      </c>
      <c r="AE346" s="57" t="n">
        <f aca="false">'Прил.6'!AG367</f>
        <v>0</v>
      </c>
      <c r="AF346" s="57" t="n">
        <f aca="false">'Прил.6'!AH367</f>
        <v>0</v>
      </c>
      <c r="AG346" s="57" t="n">
        <f aca="false">'Прил.6'!AI367</f>
        <v>76539</v>
      </c>
      <c r="AH346" s="57" t="n">
        <f aca="false">'Прил.6'!AJ367</f>
        <v>0</v>
      </c>
      <c r="AI346" s="57" t="n">
        <f aca="false">'Прил.6'!AK367</f>
        <v>0</v>
      </c>
      <c r="AJ346" s="57" t="n">
        <f aca="false">'Прил.6'!AL367</f>
        <v>0</v>
      </c>
      <c r="AK346" s="57" t="n">
        <f aca="false">'Прил.6'!AM367</f>
        <v>76539</v>
      </c>
      <c r="AL346" s="38" t="n">
        <f aca="false">IF(SUM(M346)&gt;0,1," ")</f>
        <v>1</v>
      </c>
      <c r="AM346" s="87"/>
      <c r="AN346" s="73"/>
      <c r="AO346" s="41" t="n">
        <f aca="false">I346-AK346</f>
        <v>0</v>
      </c>
    </row>
    <row r="347" s="155" customFormat="true" ht="12" hidden="true" customHeight="true" outlineLevel="0" collapsed="false">
      <c r="A347" s="63" t="str">
        <f aca="false">'Прил.6'!B368</f>
        <v>Расходы на осуществление государственной поддержки муниципальных учреждений культуры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B347" s="107" t="str">
        <f aca="false">'Прил.6'!D368</f>
        <v>0801</v>
      </c>
      <c r="C347" s="107" t="str">
        <f aca="false">'Прил.6'!E368</f>
        <v>0315147</v>
      </c>
      <c r="D347" s="107"/>
      <c r="E347" s="86"/>
      <c r="F347" s="86"/>
      <c r="G347" s="86"/>
      <c r="H347" s="86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57"/>
      <c r="AH347" s="57"/>
      <c r="AI347" s="57"/>
      <c r="AJ347" s="57"/>
      <c r="AK347" s="57"/>
      <c r="AL347" s="38" t="str">
        <f aca="false">IF(SUM(M347)&gt;0,1," ")</f>
        <v> </v>
      </c>
      <c r="AM347" s="87"/>
      <c r="AN347" s="73"/>
    </row>
    <row r="348" s="155" customFormat="true" ht="12" hidden="true" customHeight="true" outlineLevel="0" collapsed="false">
      <c r="A348" s="63" t="str">
        <f aca="false">'Прил.6'!B369</f>
        <v>Предоставление субсидий бюджетным, автономным учреждениям и иным некоммерческим организациям</v>
      </c>
      <c r="B348" s="107" t="str">
        <f aca="false">'Прил.6'!D369</f>
        <v>0801</v>
      </c>
      <c r="C348" s="107" t="str">
        <f aca="false">'Прил.6'!E369</f>
        <v>0315147</v>
      </c>
      <c r="D348" s="107" t="str">
        <f aca="false">'Прил.6'!F369</f>
        <v>600</v>
      </c>
      <c r="E348" s="86"/>
      <c r="F348" s="86"/>
      <c r="G348" s="86"/>
      <c r="H348" s="86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  <c r="AH348" s="57"/>
      <c r="AI348" s="57"/>
      <c r="AJ348" s="57"/>
      <c r="AK348" s="57"/>
      <c r="AL348" s="38" t="str">
        <f aca="false">IF(SUM(M348)&gt;0,1," ")</f>
        <v> </v>
      </c>
      <c r="AM348" s="87"/>
      <c r="AN348" s="73"/>
    </row>
    <row r="349" s="155" customFormat="true" ht="12" hidden="true" customHeight="true" outlineLevel="0" collapsed="false">
      <c r="A349" s="63" t="str">
        <f aca="false">'Прил.6'!B370</f>
        <v>Субсидии бюджетным учреждениям</v>
      </c>
      <c r="B349" s="107" t="str">
        <f aca="false">'Прил.6'!D370</f>
        <v>0801</v>
      </c>
      <c r="C349" s="107" t="str">
        <f aca="false">'Прил.6'!E370</f>
        <v>0315147</v>
      </c>
      <c r="D349" s="107" t="str">
        <f aca="false">'Прил.6'!F370</f>
        <v>610</v>
      </c>
      <c r="E349" s="86"/>
      <c r="F349" s="86"/>
      <c r="G349" s="86"/>
      <c r="H349" s="86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  <c r="AH349" s="57"/>
      <c r="AI349" s="57"/>
      <c r="AJ349" s="57"/>
      <c r="AK349" s="57"/>
      <c r="AL349" s="38" t="str">
        <f aca="false">IF(SUM(M349)&gt;0,1," ")</f>
        <v> </v>
      </c>
      <c r="AM349" s="87"/>
      <c r="AN349" s="73"/>
    </row>
    <row r="350" s="155" customFormat="true" ht="12" hidden="true" customHeight="true" outlineLevel="0" collapsed="false">
      <c r="A350" s="63" t="str">
        <f aca="false">'Прил.6'!B371</f>
        <v>Расходы на осуществление государственной поддержки лучших работников муниципальных учреждений культуры, находящихся на территории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B350" s="107" t="str">
        <f aca="false">'Прил.6'!D371</f>
        <v>0801</v>
      </c>
      <c r="C350" s="107" t="str">
        <f aca="false">'Прил.6'!E371</f>
        <v>0315148</v>
      </c>
      <c r="D350" s="107"/>
      <c r="E350" s="86"/>
      <c r="F350" s="86"/>
      <c r="G350" s="86"/>
      <c r="H350" s="86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57"/>
      <c r="AH350" s="57"/>
      <c r="AI350" s="57"/>
      <c r="AJ350" s="57"/>
      <c r="AK350" s="57"/>
      <c r="AL350" s="38" t="str">
        <f aca="false">IF(SUM(M350)&gt;0,1," ")</f>
        <v> </v>
      </c>
      <c r="AM350" s="87"/>
      <c r="AN350" s="73"/>
    </row>
    <row r="351" s="155" customFormat="true" ht="12" hidden="true" customHeight="true" outlineLevel="0" collapsed="false">
      <c r="A351" s="63" t="str">
        <f aca="false">'Прил.6'!B372</f>
        <v>Предоставление субсидий бюджетным, автономным учреждениям и иным некоммерческим организациям</v>
      </c>
      <c r="B351" s="107" t="str">
        <f aca="false">'Прил.6'!D372</f>
        <v>0801</v>
      </c>
      <c r="C351" s="107" t="str">
        <f aca="false">'Прил.6'!E372</f>
        <v>0315148</v>
      </c>
      <c r="D351" s="107" t="str">
        <f aca="false">'Прил.6'!F372</f>
        <v>600</v>
      </c>
      <c r="E351" s="86"/>
      <c r="F351" s="86"/>
      <c r="G351" s="86"/>
      <c r="H351" s="86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57"/>
      <c r="AH351" s="57"/>
      <c r="AI351" s="57"/>
      <c r="AJ351" s="57"/>
      <c r="AK351" s="57"/>
      <c r="AL351" s="38" t="str">
        <f aca="false">IF(SUM(M351)&gt;0,1," ")</f>
        <v> </v>
      </c>
      <c r="AM351" s="87"/>
      <c r="AN351" s="73"/>
    </row>
    <row r="352" s="155" customFormat="true" ht="12" hidden="true" customHeight="true" outlineLevel="0" collapsed="false">
      <c r="A352" s="63" t="str">
        <f aca="false">'Прил.6'!B373</f>
        <v>Субсидии бюджетным учреждениям</v>
      </c>
      <c r="B352" s="107" t="str">
        <f aca="false">'Прил.6'!D373</f>
        <v>0801</v>
      </c>
      <c r="C352" s="107" t="str">
        <f aca="false">'Прил.6'!E373</f>
        <v>0315148</v>
      </c>
      <c r="D352" s="107" t="str">
        <f aca="false">'Прил.6'!F373</f>
        <v>610</v>
      </c>
      <c r="E352" s="86"/>
      <c r="F352" s="86"/>
      <c r="G352" s="86"/>
      <c r="H352" s="86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57"/>
      <c r="AH352" s="57"/>
      <c r="AI352" s="57"/>
      <c r="AJ352" s="57"/>
      <c r="AK352" s="57"/>
      <c r="AL352" s="38" t="str">
        <f aca="false">IF(SUM(M352)&gt;0,1," ")</f>
        <v> </v>
      </c>
      <c r="AM352" s="87"/>
      <c r="AN352" s="73"/>
    </row>
    <row r="353" s="64" customFormat="true" ht="12" hidden="false" customHeight="true" outlineLevel="0" collapsed="false">
      <c r="A353" s="45" t="str">
        <f aca="false">'Прил.6'!B382</f>
        <v>Другие вопросы в области культуры, кинематографии</v>
      </c>
      <c r="B353" s="46" t="str">
        <f aca="false">'Прил.6'!D382</f>
        <v>0804</v>
      </c>
      <c r="C353" s="107"/>
      <c r="D353" s="47"/>
      <c r="E353" s="77" t="n">
        <f aca="false">E354</f>
        <v>3795282.11</v>
      </c>
      <c r="F353" s="77" t="n">
        <f aca="false">F354</f>
        <v>0</v>
      </c>
      <c r="G353" s="77" t="n">
        <f aca="false">G354</f>
        <v>0</v>
      </c>
      <c r="H353" s="77" t="n">
        <f aca="false">H354</f>
        <v>0</v>
      </c>
      <c r="I353" s="77" t="n">
        <f aca="false">I354</f>
        <v>3795282.11</v>
      </c>
      <c r="J353" s="77" t="n">
        <f aca="false">J354</f>
        <v>0</v>
      </c>
      <c r="K353" s="77" t="n">
        <f aca="false">K354</f>
        <v>0</v>
      </c>
      <c r="L353" s="77" t="n">
        <f aca="false">L354</f>
        <v>0</v>
      </c>
      <c r="M353" s="77" t="n">
        <f aca="false">M354</f>
        <v>3795282.11</v>
      </c>
      <c r="N353" s="77" t="n">
        <f aca="false">N354</f>
        <v>0</v>
      </c>
      <c r="O353" s="77" t="n">
        <f aca="false">O354</f>
        <v>0</v>
      </c>
      <c r="P353" s="77" t="n">
        <f aca="false">P354</f>
        <v>0</v>
      </c>
      <c r="Q353" s="77" t="n">
        <f aca="false">Q354</f>
        <v>3795282.11</v>
      </c>
      <c r="R353" s="77" t="n">
        <f aca="false">R354</f>
        <v>0</v>
      </c>
      <c r="S353" s="77" t="n">
        <f aca="false">S354</f>
        <v>0</v>
      </c>
      <c r="T353" s="77" t="n">
        <f aca="false">T354</f>
        <v>0</v>
      </c>
      <c r="U353" s="77" t="n">
        <f aca="false">U354</f>
        <v>3795282.11</v>
      </c>
      <c r="V353" s="77" t="n">
        <f aca="false">V354</f>
        <v>0</v>
      </c>
      <c r="W353" s="77" t="n">
        <f aca="false">W354</f>
        <v>0</v>
      </c>
      <c r="X353" s="77" t="n">
        <f aca="false">X354</f>
        <v>0</v>
      </c>
      <c r="Y353" s="77" t="n">
        <f aca="false">Y354</f>
        <v>3795282.11</v>
      </c>
      <c r="Z353" s="77" t="n">
        <f aca="false">Z354</f>
        <v>0</v>
      </c>
      <c r="AA353" s="77" t="n">
        <f aca="false">AA354</f>
        <v>0</v>
      </c>
      <c r="AB353" s="77" t="n">
        <f aca="false">AB354</f>
        <v>0</v>
      </c>
      <c r="AC353" s="77" t="n">
        <f aca="false">AC354</f>
        <v>3795282.11</v>
      </c>
      <c r="AD353" s="77" t="n">
        <f aca="false">AD354</f>
        <v>0</v>
      </c>
      <c r="AE353" s="77" t="n">
        <f aca="false">AE354</f>
        <v>0</v>
      </c>
      <c r="AF353" s="77" t="n">
        <f aca="false">AF354</f>
        <v>0</v>
      </c>
      <c r="AG353" s="77" t="n">
        <f aca="false">AG354</f>
        <v>3795282.11</v>
      </c>
      <c r="AH353" s="77" t="n">
        <f aca="false">AH354</f>
        <v>0</v>
      </c>
      <c r="AI353" s="77" t="n">
        <f aca="false">AI354</f>
        <v>0</v>
      </c>
      <c r="AJ353" s="77" t="n">
        <f aca="false">AJ354</f>
        <v>0</v>
      </c>
      <c r="AK353" s="77" t="n">
        <f aca="false">AK354</f>
        <v>3795282.11</v>
      </c>
      <c r="AL353" s="38" t="n">
        <f aca="false">IF(SUM(M353)&gt;0,1," ")</f>
        <v>1</v>
      </c>
      <c r="AM353" s="49"/>
      <c r="AN353" s="40" t="n">
        <f aca="false">E353/278008917.62*100</f>
        <v>1.37</v>
      </c>
      <c r="AO353" s="41" t="n">
        <f aca="false">I353-AK353</f>
        <v>0</v>
      </c>
    </row>
    <row r="354" s="65" customFormat="true" ht="12" hidden="false" customHeight="true" outlineLevel="0" collapsed="false">
      <c r="A354" s="51" t="str">
        <f aca="false">'Прил.6'!B383</f>
        <v>Муниципальная программа "Развитие культуры в сельском поселении Хатанга" </v>
      </c>
      <c r="B354" s="52" t="str">
        <f aca="false">'Прил.6'!D383</f>
        <v>0804</v>
      </c>
      <c r="C354" s="52" t="str">
        <f aca="false">'Прил.6'!E383</f>
        <v>0300000</v>
      </c>
      <c r="D354" s="47"/>
      <c r="E354" s="48" t="n">
        <f aca="false">'Прил.6'!G383</f>
        <v>3795282.11</v>
      </c>
      <c r="F354" s="48" t="n">
        <f aca="false">'Прил.6'!H383</f>
        <v>0</v>
      </c>
      <c r="G354" s="48" t="n">
        <f aca="false">'Прил.6'!I383</f>
        <v>0</v>
      </c>
      <c r="H354" s="48" t="n">
        <f aca="false">'Прил.6'!J383</f>
        <v>0</v>
      </c>
      <c r="I354" s="48" t="n">
        <f aca="false">'Прил.6'!K383</f>
        <v>3795282.11</v>
      </c>
      <c r="J354" s="48" t="n">
        <f aca="false">'Прил.6'!L383</f>
        <v>0</v>
      </c>
      <c r="K354" s="48" t="n">
        <f aca="false">'Прил.6'!M383</f>
        <v>0</v>
      </c>
      <c r="L354" s="48" t="n">
        <f aca="false">'Прил.6'!N383</f>
        <v>0</v>
      </c>
      <c r="M354" s="48" t="n">
        <f aca="false">'Прил.6'!O383</f>
        <v>3795282.11</v>
      </c>
      <c r="N354" s="48" t="n">
        <f aca="false">'Прил.6'!P383</f>
        <v>0</v>
      </c>
      <c r="O354" s="48" t="n">
        <f aca="false">'Прил.6'!Q383</f>
        <v>0</v>
      </c>
      <c r="P354" s="48" t="n">
        <f aca="false">'Прил.6'!R383</f>
        <v>0</v>
      </c>
      <c r="Q354" s="48" t="n">
        <f aca="false">'Прил.6'!S383</f>
        <v>3795282.11</v>
      </c>
      <c r="R354" s="48" t="n">
        <f aca="false">'Прил.6'!T383</f>
        <v>0</v>
      </c>
      <c r="S354" s="48" t="n">
        <f aca="false">'Прил.6'!U383</f>
        <v>0</v>
      </c>
      <c r="T354" s="48" t="n">
        <f aca="false">'Прил.6'!V383</f>
        <v>0</v>
      </c>
      <c r="U354" s="48" t="n">
        <f aca="false">'Прил.6'!W383</f>
        <v>3795282.11</v>
      </c>
      <c r="V354" s="48" t="n">
        <f aca="false">'Прил.6'!X383</f>
        <v>0</v>
      </c>
      <c r="W354" s="48" t="n">
        <f aca="false">'Прил.6'!Y383</f>
        <v>0</v>
      </c>
      <c r="X354" s="48" t="n">
        <f aca="false">'Прил.6'!Z383</f>
        <v>0</v>
      </c>
      <c r="Y354" s="48" t="n">
        <f aca="false">'Прил.6'!AA383</f>
        <v>3795282.11</v>
      </c>
      <c r="Z354" s="48" t="n">
        <f aca="false">'Прил.6'!AB383</f>
        <v>0</v>
      </c>
      <c r="AA354" s="48" t="n">
        <f aca="false">'Прил.6'!AC383</f>
        <v>0</v>
      </c>
      <c r="AB354" s="48" t="n">
        <f aca="false">'Прил.6'!AD383</f>
        <v>0</v>
      </c>
      <c r="AC354" s="48" t="n">
        <f aca="false">'Прил.6'!AE383</f>
        <v>3795282.11</v>
      </c>
      <c r="AD354" s="48" t="n">
        <f aca="false">'Прил.6'!AF383</f>
        <v>0</v>
      </c>
      <c r="AE354" s="48" t="n">
        <f aca="false">'Прил.6'!AG383</f>
        <v>0</v>
      </c>
      <c r="AF354" s="48" t="n">
        <f aca="false">'Прил.6'!AH383</f>
        <v>0</v>
      </c>
      <c r="AG354" s="48" t="n">
        <f aca="false">'Прил.6'!AI383</f>
        <v>3795282.11</v>
      </c>
      <c r="AH354" s="48" t="n">
        <f aca="false">'Прил.6'!AJ383</f>
        <v>0</v>
      </c>
      <c r="AI354" s="48" t="n">
        <f aca="false">'Прил.6'!AK383</f>
        <v>0</v>
      </c>
      <c r="AJ354" s="48" t="n">
        <f aca="false">'Прил.6'!AL383</f>
        <v>0</v>
      </c>
      <c r="AK354" s="48" t="n">
        <f aca="false">'Прил.6'!AM383</f>
        <v>3795282.11</v>
      </c>
      <c r="AL354" s="38" t="n">
        <f aca="false">IF(SUM(M354)&gt;0,1," ")</f>
        <v>1</v>
      </c>
      <c r="AM354" s="49"/>
      <c r="AN354" s="156"/>
      <c r="AO354" s="41" t="n">
        <f aca="false">I354-AK354</f>
        <v>0</v>
      </c>
    </row>
    <row r="355" s="65" customFormat="true" ht="12" hidden="false" customHeight="true" outlineLevel="0" collapsed="false">
      <c r="A355" s="51" t="str">
        <f aca="false">'Прил.6'!B384</f>
        <v>Подпрограмма "Культурное наследие"</v>
      </c>
      <c r="B355" s="52" t="str">
        <f aca="false">'Прил.6'!D384</f>
        <v>0804</v>
      </c>
      <c r="C355" s="52" t="str">
        <f aca="false">'Прил.6'!E384</f>
        <v>0310000</v>
      </c>
      <c r="D355" s="47"/>
      <c r="E355" s="48" t="n">
        <f aca="false">'Прил.6'!G384</f>
        <v>3795282.11</v>
      </c>
      <c r="F355" s="48" t="n">
        <f aca="false">'Прил.6'!H384</f>
        <v>0</v>
      </c>
      <c r="G355" s="48" t="n">
        <f aca="false">'Прил.6'!I384</f>
        <v>0</v>
      </c>
      <c r="H355" s="48" t="n">
        <f aca="false">'Прил.6'!J384</f>
        <v>0</v>
      </c>
      <c r="I355" s="48" t="n">
        <f aca="false">'Прил.6'!K384</f>
        <v>3795282.11</v>
      </c>
      <c r="J355" s="48" t="n">
        <f aca="false">'Прил.6'!L384</f>
        <v>0</v>
      </c>
      <c r="K355" s="48" t="n">
        <f aca="false">'Прил.6'!M384</f>
        <v>0</v>
      </c>
      <c r="L355" s="48" t="n">
        <f aca="false">'Прил.6'!N384</f>
        <v>0</v>
      </c>
      <c r="M355" s="48" t="n">
        <f aca="false">'Прил.6'!O384</f>
        <v>3795282.11</v>
      </c>
      <c r="N355" s="48" t="n">
        <f aca="false">'Прил.6'!P384</f>
        <v>0</v>
      </c>
      <c r="O355" s="48" t="n">
        <f aca="false">'Прил.6'!Q384</f>
        <v>0</v>
      </c>
      <c r="P355" s="48" t="n">
        <f aca="false">'Прил.6'!R384</f>
        <v>0</v>
      </c>
      <c r="Q355" s="48" t="n">
        <f aca="false">'Прил.6'!S384</f>
        <v>3795282.11</v>
      </c>
      <c r="R355" s="48" t="n">
        <f aca="false">'Прил.6'!T384</f>
        <v>0</v>
      </c>
      <c r="S355" s="48" t="n">
        <f aca="false">'Прил.6'!U384</f>
        <v>0</v>
      </c>
      <c r="T355" s="48" t="n">
        <f aca="false">'Прил.6'!V384</f>
        <v>0</v>
      </c>
      <c r="U355" s="48" t="n">
        <f aca="false">'Прил.6'!W384</f>
        <v>3795282.11</v>
      </c>
      <c r="V355" s="48" t="n">
        <f aca="false">'Прил.6'!X384</f>
        <v>0</v>
      </c>
      <c r="W355" s="48" t="n">
        <f aca="false">'Прил.6'!Y384</f>
        <v>0</v>
      </c>
      <c r="X355" s="48" t="n">
        <f aca="false">'Прил.6'!Z384</f>
        <v>0</v>
      </c>
      <c r="Y355" s="48" t="n">
        <f aca="false">'Прил.6'!AA384</f>
        <v>3795282.11</v>
      </c>
      <c r="Z355" s="48" t="n">
        <f aca="false">'Прил.6'!AB384</f>
        <v>0</v>
      </c>
      <c r="AA355" s="48" t="n">
        <f aca="false">'Прил.6'!AC384</f>
        <v>0</v>
      </c>
      <c r="AB355" s="48" t="n">
        <f aca="false">'Прил.6'!AD384</f>
        <v>0</v>
      </c>
      <c r="AC355" s="48" t="n">
        <f aca="false">'Прил.6'!AE384</f>
        <v>3795282.11</v>
      </c>
      <c r="AD355" s="48" t="n">
        <f aca="false">'Прил.6'!AF384</f>
        <v>0</v>
      </c>
      <c r="AE355" s="48" t="n">
        <f aca="false">'Прил.6'!AG384</f>
        <v>0</v>
      </c>
      <c r="AF355" s="48" t="n">
        <f aca="false">'Прил.6'!AH384</f>
        <v>0</v>
      </c>
      <c r="AG355" s="48" t="n">
        <f aca="false">'Прил.6'!AI384</f>
        <v>3795282.11</v>
      </c>
      <c r="AH355" s="48" t="n">
        <f aca="false">'Прил.6'!AJ384</f>
        <v>0</v>
      </c>
      <c r="AI355" s="48" t="n">
        <f aca="false">'Прил.6'!AK384</f>
        <v>0</v>
      </c>
      <c r="AJ355" s="48" t="n">
        <f aca="false">'Прил.6'!AL384</f>
        <v>0</v>
      </c>
      <c r="AK355" s="48" t="n">
        <f aca="false">'Прил.6'!AM384</f>
        <v>3795282.11</v>
      </c>
      <c r="AL355" s="38" t="n">
        <f aca="false">IF(SUM(M355)&gt;0,1," ")</f>
        <v>1</v>
      </c>
      <c r="AM355" s="49"/>
      <c r="AN355" s="156"/>
      <c r="AO355" s="41" t="n">
        <f aca="false">I355-AK355</f>
        <v>0</v>
      </c>
    </row>
    <row r="356" s="64" customFormat="true" ht="12" hidden="false" customHeight="true" outlineLevel="0" collapsed="false">
      <c r="A356" s="51" t="str">
        <f aca="false">'Прил.6'!B385</f>
        <v>Центральный аппарат</v>
      </c>
      <c r="B356" s="52" t="str">
        <f aca="false">'Прил.6'!D385</f>
        <v>0804</v>
      </c>
      <c r="C356" s="52" t="str">
        <f aca="false">'Прил.6'!E385</f>
        <v>0310103</v>
      </c>
      <c r="D356" s="47"/>
      <c r="E356" s="48" t="n">
        <f aca="false">'Прил.6'!G385</f>
        <v>3281582.11</v>
      </c>
      <c r="F356" s="48" t="n">
        <f aca="false">'Прил.6'!H385</f>
        <v>0</v>
      </c>
      <c r="G356" s="48" t="n">
        <f aca="false">'Прил.6'!I385</f>
        <v>0</v>
      </c>
      <c r="H356" s="48" t="n">
        <f aca="false">'Прил.6'!J385</f>
        <v>0</v>
      </c>
      <c r="I356" s="48" t="n">
        <f aca="false">'Прил.6'!K385</f>
        <v>3281582.11</v>
      </c>
      <c r="J356" s="48" t="n">
        <f aca="false">'Прил.6'!L385</f>
        <v>0</v>
      </c>
      <c r="K356" s="48" t="n">
        <f aca="false">'Прил.6'!M385</f>
        <v>0</v>
      </c>
      <c r="L356" s="48" t="n">
        <f aca="false">'Прил.6'!N385</f>
        <v>0</v>
      </c>
      <c r="M356" s="48" t="n">
        <f aca="false">'Прил.6'!O385</f>
        <v>3281582.11</v>
      </c>
      <c r="N356" s="48" t="n">
        <f aca="false">'Прил.6'!P385</f>
        <v>0</v>
      </c>
      <c r="O356" s="48" t="n">
        <f aca="false">'Прил.6'!Q385</f>
        <v>0</v>
      </c>
      <c r="P356" s="48" t="n">
        <f aca="false">'Прил.6'!R385</f>
        <v>0</v>
      </c>
      <c r="Q356" s="48" t="n">
        <f aca="false">'Прил.6'!S385</f>
        <v>3281582.11</v>
      </c>
      <c r="R356" s="48" t="n">
        <f aca="false">'Прил.6'!T385</f>
        <v>0</v>
      </c>
      <c r="S356" s="48" t="n">
        <f aca="false">'Прил.6'!U385</f>
        <v>0</v>
      </c>
      <c r="T356" s="48" t="n">
        <f aca="false">'Прил.6'!V385</f>
        <v>0</v>
      </c>
      <c r="U356" s="48" t="n">
        <f aca="false">'Прил.6'!W385</f>
        <v>3281582.11</v>
      </c>
      <c r="V356" s="48" t="n">
        <f aca="false">'Прил.6'!X385</f>
        <v>0</v>
      </c>
      <c r="W356" s="48" t="n">
        <f aca="false">'Прил.6'!Y385</f>
        <v>0</v>
      </c>
      <c r="X356" s="48" t="n">
        <f aca="false">'Прил.6'!Z385</f>
        <v>0</v>
      </c>
      <c r="Y356" s="48" t="n">
        <f aca="false">'Прил.6'!AA385</f>
        <v>3281582.11</v>
      </c>
      <c r="Z356" s="48" t="n">
        <f aca="false">'Прил.6'!AB385</f>
        <v>0</v>
      </c>
      <c r="AA356" s="48" t="n">
        <f aca="false">'Прил.6'!AC385</f>
        <v>0</v>
      </c>
      <c r="AB356" s="48" t="n">
        <f aca="false">'Прил.6'!AD385</f>
        <v>0</v>
      </c>
      <c r="AC356" s="48" t="n">
        <f aca="false">'Прил.6'!AE385</f>
        <v>3281582.11</v>
      </c>
      <c r="AD356" s="48" t="n">
        <f aca="false">'Прил.6'!AF385</f>
        <v>0</v>
      </c>
      <c r="AE356" s="48" t="n">
        <f aca="false">'Прил.6'!AG385</f>
        <v>0</v>
      </c>
      <c r="AF356" s="48" t="n">
        <f aca="false">'Прил.6'!AH385</f>
        <v>0</v>
      </c>
      <c r="AG356" s="48" t="n">
        <f aca="false">'Прил.6'!AI385</f>
        <v>3281582.11</v>
      </c>
      <c r="AH356" s="48" t="n">
        <f aca="false">'Прил.6'!AJ385</f>
        <v>0</v>
      </c>
      <c r="AI356" s="48" t="n">
        <f aca="false">'Прил.6'!AK385</f>
        <v>0</v>
      </c>
      <c r="AJ356" s="48" t="n">
        <f aca="false">'Прил.6'!AL385</f>
        <v>0</v>
      </c>
      <c r="AK356" s="48" t="n">
        <f aca="false">'Прил.6'!AM385</f>
        <v>3281582.11</v>
      </c>
      <c r="AL356" s="38" t="n">
        <f aca="false">IF(SUM(M356)&gt;0,1," ")</f>
        <v>1</v>
      </c>
      <c r="AM356" s="49"/>
      <c r="AN356" s="19"/>
      <c r="AO356" s="41" t="n">
        <f aca="false">I356-AK356</f>
        <v>0</v>
      </c>
    </row>
    <row r="357" s="64" customFormat="true" ht="12" hidden="false" customHeight="true" outlineLevel="0" collapsed="false">
      <c r="A357" s="51" t="str">
        <f aca="false">'Прил.6'!B38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357" s="52" t="str">
        <f aca="false">'Прил.6'!D386</f>
        <v>0804</v>
      </c>
      <c r="C357" s="52" t="str">
        <f aca="false">'Прил.6'!E386</f>
        <v>0310103</v>
      </c>
      <c r="D357" s="47" t="str">
        <f aca="false">'Прил.6'!F386</f>
        <v>100</v>
      </c>
      <c r="E357" s="48" t="n">
        <f aca="false">'Прил.6'!G386</f>
        <v>2788700</v>
      </c>
      <c r="F357" s="48" t="n">
        <f aca="false">'Прил.6'!H386</f>
        <v>0</v>
      </c>
      <c r="G357" s="48" t="n">
        <f aca="false">'Прил.6'!I386</f>
        <v>0</v>
      </c>
      <c r="H357" s="48" t="n">
        <f aca="false">'Прил.6'!J386</f>
        <v>0</v>
      </c>
      <c r="I357" s="48" t="n">
        <f aca="false">'Прил.6'!K386</f>
        <v>2788700</v>
      </c>
      <c r="J357" s="48" t="n">
        <f aca="false">'Прил.6'!L386</f>
        <v>0</v>
      </c>
      <c r="K357" s="48" t="n">
        <f aca="false">'Прил.6'!M386</f>
        <v>0</v>
      </c>
      <c r="L357" s="48" t="n">
        <f aca="false">'Прил.6'!N386</f>
        <v>0</v>
      </c>
      <c r="M357" s="48" t="n">
        <f aca="false">'Прил.6'!O386</f>
        <v>2788700</v>
      </c>
      <c r="N357" s="48" t="n">
        <f aca="false">'Прил.6'!P386</f>
        <v>0</v>
      </c>
      <c r="O357" s="48" t="n">
        <f aca="false">'Прил.6'!Q386</f>
        <v>0</v>
      </c>
      <c r="P357" s="48" t="n">
        <f aca="false">'Прил.6'!R386</f>
        <v>0</v>
      </c>
      <c r="Q357" s="48" t="n">
        <f aca="false">'Прил.6'!S386</f>
        <v>2788700</v>
      </c>
      <c r="R357" s="48" t="n">
        <f aca="false">'Прил.6'!T386</f>
        <v>0</v>
      </c>
      <c r="S357" s="48" t="n">
        <f aca="false">'Прил.6'!U386</f>
        <v>0</v>
      </c>
      <c r="T357" s="48" t="n">
        <f aca="false">'Прил.6'!V386</f>
        <v>0</v>
      </c>
      <c r="U357" s="48" t="n">
        <f aca="false">'Прил.6'!W386</f>
        <v>2788700</v>
      </c>
      <c r="V357" s="48" t="n">
        <f aca="false">'Прил.6'!X386</f>
        <v>0</v>
      </c>
      <c r="W357" s="48" t="n">
        <f aca="false">'Прил.6'!Y386</f>
        <v>0</v>
      </c>
      <c r="X357" s="48" t="n">
        <f aca="false">'Прил.6'!Z386</f>
        <v>0</v>
      </c>
      <c r="Y357" s="48" t="n">
        <f aca="false">'Прил.6'!AA386</f>
        <v>2788700</v>
      </c>
      <c r="Z357" s="48" t="n">
        <f aca="false">'Прил.6'!AB386</f>
        <v>0</v>
      </c>
      <c r="AA357" s="48" t="n">
        <f aca="false">'Прил.6'!AC386</f>
        <v>0</v>
      </c>
      <c r="AB357" s="48" t="n">
        <f aca="false">'Прил.6'!AD386</f>
        <v>0</v>
      </c>
      <c r="AC357" s="48" t="n">
        <f aca="false">'Прил.6'!AE386</f>
        <v>2788700</v>
      </c>
      <c r="AD357" s="48" t="n">
        <f aca="false">'Прил.6'!AF386</f>
        <v>0</v>
      </c>
      <c r="AE357" s="48" t="n">
        <f aca="false">'Прил.6'!AG386</f>
        <v>0</v>
      </c>
      <c r="AF357" s="48" t="n">
        <f aca="false">'Прил.6'!AH386</f>
        <v>0</v>
      </c>
      <c r="AG357" s="48" t="n">
        <f aca="false">'Прил.6'!AI386</f>
        <v>2788700</v>
      </c>
      <c r="AH357" s="48" t="n">
        <f aca="false">'Прил.6'!AJ386</f>
        <v>0</v>
      </c>
      <c r="AI357" s="48" t="n">
        <f aca="false">'Прил.6'!AK386</f>
        <v>0</v>
      </c>
      <c r="AJ357" s="48" t="n">
        <f aca="false">'Прил.6'!AL386</f>
        <v>0</v>
      </c>
      <c r="AK357" s="48" t="n">
        <f aca="false">'Прил.6'!AM386</f>
        <v>2788700</v>
      </c>
      <c r="AL357" s="38" t="n">
        <f aca="false">IF(SUM(M357)&gt;0,1," ")</f>
        <v>1</v>
      </c>
      <c r="AM357" s="49"/>
      <c r="AN357" s="53"/>
      <c r="AO357" s="41" t="n">
        <f aca="false">I357-AK357</f>
        <v>0</v>
      </c>
    </row>
    <row r="358" s="65" customFormat="true" ht="12" hidden="false" customHeight="true" outlineLevel="0" collapsed="false">
      <c r="A358" s="55" t="str">
        <f aca="false">'Прил.6'!B387</f>
        <v>Расходы на выплаты персоналу государственных (муниципальных) органов</v>
      </c>
      <c r="B358" s="56" t="str">
        <f aca="false">'Прил.6'!D387</f>
        <v>0804</v>
      </c>
      <c r="C358" s="56" t="str">
        <f aca="false">'Прил.6'!E387</f>
        <v>0310103</v>
      </c>
      <c r="D358" s="56" t="str">
        <f aca="false">'Прил.6'!F387</f>
        <v>120</v>
      </c>
      <c r="E358" s="57" t="n">
        <f aca="false">'Прил.6'!G387</f>
        <v>2788700</v>
      </c>
      <c r="F358" s="57" t="n">
        <f aca="false">'Прил.6'!H387</f>
        <v>0</v>
      </c>
      <c r="G358" s="57" t="n">
        <f aca="false">'Прил.6'!I387</f>
        <v>0</v>
      </c>
      <c r="H358" s="57" t="n">
        <f aca="false">'Прил.6'!J387</f>
        <v>0</v>
      </c>
      <c r="I358" s="57" t="n">
        <f aca="false">'Прил.6'!K387</f>
        <v>2788700</v>
      </c>
      <c r="J358" s="57" t="n">
        <f aca="false">'Прил.6'!L387</f>
        <v>0</v>
      </c>
      <c r="K358" s="57" t="n">
        <f aca="false">'Прил.6'!M387</f>
        <v>0</v>
      </c>
      <c r="L358" s="57" t="n">
        <f aca="false">'Прил.6'!N387</f>
        <v>0</v>
      </c>
      <c r="M358" s="57" t="n">
        <f aca="false">'Прил.6'!O387</f>
        <v>2788700</v>
      </c>
      <c r="N358" s="57" t="n">
        <f aca="false">'Прил.6'!P387</f>
        <v>0</v>
      </c>
      <c r="O358" s="57" t="n">
        <f aca="false">'Прил.6'!Q387</f>
        <v>0</v>
      </c>
      <c r="P358" s="57" t="n">
        <f aca="false">'Прил.6'!R387</f>
        <v>0</v>
      </c>
      <c r="Q358" s="57" t="n">
        <f aca="false">'Прил.6'!S387</f>
        <v>2788700</v>
      </c>
      <c r="R358" s="57" t="n">
        <f aca="false">'Прил.6'!T387</f>
        <v>0</v>
      </c>
      <c r="S358" s="57" t="n">
        <f aca="false">'Прил.6'!U387</f>
        <v>0</v>
      </c>
      <c r="T358" s="57" t="n">
        <f aca="false">'Прил.6'!V387</f>
        <v>0</v>
      </c>
      <c r="U358" s="57" t="n">
        <f aca="false">'Прил.6'!W387</f>
        <v>2788700</v>
      </c>
      <c r="V358" s="57" t="n">
        <f aca="false">'Прил.6'!X387</f>
        <v>0</v>
      </c>
      <c r="W358" s="57" t="n">
        <f aca="false">'Прил.6'!Y387</f>
        <v>0</v>
      </c>
      <c r="X358" s="57" t="n">
        <f aca="false">'Прил.6'!Z387</f>
        <v>0</v>
      </c>
      <c r="Y358" s="57" t="n">
        <f aca="false">'Прил.6'!AA387</f>
        <v>2788700</v>
      </c>
      <c r="Z358" s="57" t="n">
        <f aca="false">'Прил.6'!AB387</f>
        <v>0</v>
      </c>
      <c r="AA358" s="57" t="n">
        <f aca="false">'Прил.6'!AC387</f>
        <v>0</v>
      </c>
      <c r="AB358" s="57" t="n">
        <f aca="false">'Прил.6'!AD387</f>
        <v>0</v>
      </c>
      <c r="AC358" s="57" t="n">
        <f aca="false">'Прил.6'!AE387</f>
        <v>2788700</v>
      </c>
      <c r="AD358" s="57" t="n">
        <f aca="false">'Прил.6'!AF387</f>
        <v>0</v>
      </c>
      <c r="AE358" s="57" t="n">
        <f aca="false">'Прил.6'!AG387</f>
        <v>0</v>
      </c>
      <c r="AF358" s="57" t="n">
        <f aca="false">'Прил.6'!AH387</f>
        <v>0</v>
      </c>
      <c r="AG358" s="57" t="n">
        <f aca="false">'Прил.6'!AI387</f>
        <v>2788700</v>
      </c>
      <c r="AH358" s="57" t="n">
        <f aca="false">'Прил.6'!AJ387</f>
        <v>0</v>
      </c>
      <c r="AI358" s="57" t="n">
        <f aca="false">'Прил.6'!AK387</f>
        <v>0</v>
      </c>
      <c r="AJ358" s="57" t="n">
        <f aca="false">'Прил.6'!AL387</f>
        <v>0</v>
      </c>
      <c r="AK358" s="57" t="n">
        <f aca="false">'Прил.6'!AM387</f>
        <v>2788700</v>
      </c>
      <c r="AL358" s="38" t="n">
        <f aca="false">IF(SUM(M358)&gt;0,1," ")</f>
        <v>1</v>
      </c>
      <c r="AM358" s="58"/>
      <c r="AN358" s="59"/>
      <c r="AO358" s="41" t="n">
        <f aca="false">I358-AK358</f>
        <v>0</v>
      </c>
    </row>
    <row r="359" s="157" customFormat="true" ht="12" hidden="false" customHeight="true" outlineLevel="0" collapsed="false">
      <c r="A359" s="51" t="str">
        <f aca="false">'Прил.6'!B388</f>
        <v>Закупка товаров, работ и услуг для государственных (муниципальных) нужд</v>
      </c>
      <c r="B359" s="52" t="str">
        <f aca="false">'Прил.6'!D388</f>
        <v>0804</v>
      </c>
      <c r="C359" s="47" t="str">
        <f aca="false">'Прил.6'!E388</f>
        <v>0310103</v>
      </c>
      <c r="D359" s="47" t="str">
        <f aca="false">'Прил.6'!F388</f>
        <v>200</v>
      </c>
      <c r="E359" s="48" t="n">
        <f aca="false">'Прил.6'!G388</f>
        <v>492882.11</v>
      </c>
      <c r="F359" s="48" t="n">
        <f aca="false">'Прил.6'!H388</f>
        <v>0</v>
      </c>
      <c r="G359" s="48" t="n">
        <f aca="false">'Прил.6'!I388</f>
        <v>0</v>
      </c>
      <c r="H359" s="48" t="n">
        <f aca="false">'Прил.6'!J388</f>
        <v>0</v>
      </c>
      <c r="I359" s="48" t="n">
        <f aca="false">'Прил.6'!K388</f>
        <v>492882.11</v>
      </c>
      <c r="J359" s="48" t="n">
        <f aca="false">'Прил.6'!L388</f>
        <v>0</v>
      </c>
      <c r="K359" s="48" t="n">
        <f aca="false">'Прил.6'!M388</f>
        <v>0</v>
      </c>
      <c r="L359" s="48" t="n">
        <f aca="false">'Прил.6'!N388</f>
        <v>0</v>
      </c>
      <c r="M359" s="48" t="n">
        <f aca="false">'Прил.6'!O388</f>
        <v>492882.11</v>
      </c>
      <c r="N359" s="48" t="n">
        <f aca="false">'Прил.6'!P388</f>
        <v>0</v>
      </c>
      <c r="O359" s="48" t="n">
        <f aca="false">'Прил.6'!Q388</f>
        <v>0</v>
      </c>
      <c r="P359" s="48" t="n">
        <f aca="false">'Прил.6'!R388</f>
        <v>0</v>
      </c>
      <c r="Q359" s="48" t="n">
        <f aca="false">'Прил.6'!S388</f>
        <v>492882.11</v>
      </c>
      <c r="R359" s="48" t="n">
        <f aca="false">'Прил.6'!T388</f>
        <v>0</v>
      </c>
      <c r="S359" s="48" t="n">
        <f aca="false">'Прил.6'!U388</f>
        <v>0</v>
      </c>
      <c r="T359" s="48" t="n">
        <f aca="false">'Прил.6'!V388</f>
        <v>0</v>
      </c>
      <c r="U359" s="48" t="n">
        <f aca="false">'Прил.6'!W388</f>
        <v>492882.11</v>
      </c>
      <c r="V359" s="48" t="n">
        <f aca="false">'Прил.6'!X388</f>
        <v>0</v>
      </c>
      <c r="W359" s="48" t="n">
        <f aca="false">'Прил.6'!Y388</f>
        <v>0</v>
      </c>
      <c r="X359" s="48" t="n">
        <f aca="false">'Прил.6'!Z388</f>
        <v>0</v>
      </c>
      <c r="Y359" s="48" t="n">
        <f aca="false">'Прил.6'!AA388</f>
        <v>492882.11</v>
      </c>
      <c r="Z359" s="48" t="n">
        <f aca="false">'Прил.6'!AB388</f>
        <v>0</v>
      </c>
      <c r="AA359" s="48" t="n">
        <f aca="false">'Прил.6'!AC388</f>
        <v>0</v>
      </c>
      <c r="AB359" s="48" t="n">
        <f aca="false">'Прил.6'!AD388</f>
        <v>0</v>
      </c>
      <c r="AC359" s="48" t="n">
        <f aca="false">'Прил.6'!AE388</f>
        <v>492882.11</v>
      </c>
      <c r="AD359" s="48" t="n">
        <f aca="false">'Прил.6'!AF388</f>
        <v>0</v>
      </c>
      <c r="AE359" s="48" t="n">
        <f aca="false">'Прил.6'!AG388</f>
        <v>0</v>
      </c>
      <c r="AF359" s="48" t="n">
        <f aca="false">'Прил.6'!AH388</f>
        <v>0</v>
      </c>
      <c r="AG359" s="48" t="n">
        <f aca="false">'Прил.6'!AI388</f>
        <v>492882.11</v>
      </c>
      <c r="AH359" s="48" t="n">
        <f aca="false">'Прил.6'!AJ388</f>
        <v>0</v>
      </c>
      <c r="AI359" s="48" t="n">
        <f aca="false">'Прил.6'!AK388</f>
        <v>0</v>
      </c>
      <c r="AJ359" s="48" t="n">
        <f aca="false">'Прил.6'!AL388</f>
        <v>0</v>
      </c>
      <c r="AK359" s="48" t="n">
        <f aca="false">'Прил.6'!AM388</f>
        <v>492882.11</v>
      </c>
      <c r="AL359" s="38" t="n">
        <f aca="false">IF(SUM(M359)&gt;0,1," ")</f>
        <v>1</v>
      </c>
      <c r="AM359" s="49"/>
      <c r="AN359" s="53"/>
      <c r="AO359" s="41" t="n">
        <f aca="false">I359-AK359</f>
        <v>0</v>
      </c>
    </row>
    <row r="360" s="127" customFormat="true" ht="12" hidden="false" customHeight="true" outlineLevel="0" collapsed="false">
      <c r="A360" s="55" t="str">
        <f aca="false">'Прил.6'!B389</f>
        <v>Иные закупки товаров, работ и услуг для обеспечения государственных (муниципальных) нужд</v>
      </c>
      <c r="B360" s="56" t="str">
        <f aca="false">'Прил.6'!D389</f>
        <v>0804</v>
      </c>
      <c r="C360" s="56" t="str">
        <f aca="false">'Прил.6'!E389</f>
        <v>0310103</v>
      </c>
      <c r="D360" s="56" t="str">
        <f aca="false">'Прил.6'!F389</f>
        <v>240</v>
      </c>
      <c r="E360" s="57" t="n">
        <f aca="false">'Прил.6'!G389</f>
        <v>492882.11</v>
      </c>
      <c r="F360" s="57" t="n">
        <f aca="false">'Прил.6'!H389</f>
        <v>0</v>
      </c>
      <c r="G360" s="57" t="n">
        <f aca="false">'Прил.6'!I389</f>
        <v>0</v>
      </c>
      <c r="H360" s="57" t="n">
        <f aca="false">'Прил.6'!J389</f>
        <v>0</v>
      </c>
      <c r="I360" s="57" t="n">
        <f aca="false">'Прил.6'!K389</f>
        <v>492882.11</v>
      </c>
      <c r="J360" s="57" t="n">
        <f aca="false">'Прил.6'!L389</f>
        <v>0</v>
      </c>
      <c r="K360" s="57" t="n">
        <f aca="false">'Прил.6'!M389</f>
        <v>0</v>
      </c>
      <c r="L360" s="57" t="n">
        <f aca="false">'Прил.6'!N389</f>
        <v>0</v>
      </c>
      <c r="M360" s="57" t="n">
        <f aca="false">'Прил.6'!O389</f>
        <v>492882.11</v>
      </c>
      <c r="N360" s="57" t="n">
        <f aca="false">'Прил.6'!P389</f>
        <v>0</v>
      </c>
      <c r="O360" s="57" t="n">
        <f aca="false">'Прил.6'!Q389</f>
        <v>0</v>
      </c>
      <c r="P360" s="57" t="n">
        <f aca="false">'Прил.6'!R389</f>
        <v>0</v>
      </c>
      <c r="Q360" s="57" t="n">
        <f aca="false">'Прил.6'!S389</f>
        <v>492882.11</v>
      </c>
      <c r="R360" s="57" t="n">
        <f aca="false">'Прил.6'!T389</f>
        <v>0</v>
      </c>
      <c r="S360" s="57" t="n">
        <f aca="false">'Прил.6'!U389</f>
        <v>0</v>
      </c>
      <c r="T360" s="57" t="n">
        <f aca="false">'Прил.6'!V389</f>
        <v>0</v>
      </c>
      <c r="U360" s="57" t="n">
        <f aca="false">'Прил.6'!W389</f>
        <v>492882.11</v>
      </c>
      <c r="V360" s="57" t="n">
        <f aca="false">'Прил.6'!X389</f>
        <v>0</v>
      </c>
      <c r="W360" s="57" t="n">
        <f aca="false">'Прил.6'!Y389</f>
        <v>0</v>
      </c>
      <c r="X360" s="57" t="n">
        <f aca="false">'Прил.6'!Z389</f>
        <v>0</v>
      </c>
      <c r="Y360" s="57" t="n">
        <f aca="false">'Прил.6'!AA389</f>
        <v>492882.11</v>
      </c>
      <c r="Z360" s="57" t="n">
        <f aca="false">'Прил.6'!AB389</f>
        <v>0</v>
      </c>
      <c r="AA360" s="57" t="n">
        <f aca="false">'Прил.6'!AC389</f>
        <v>0</v>
      </c>
      <c r="AB360" s="57" t="n">
        <f aca="false">'Прил.6'!AD389</f>
        <v>0</v>
      </c>
      <c r="AC360" s="57" t="n">
        <f aca="false">'Прил.6'!AE389</f>
        <v>492882.11</v>
      </c>
      <c r="AD360" s="57" t="n">
        <f aca="false">'Прил.6'!AF389</f>
        <v>0</v>
      </c>
      <c r="AE360" s="57" t="n">
        <f aca="false">'Прил.6'!AG389</f>
        <v>0</v>
      </c>
      <c r="AF360" s="57" t="n">
        <f aca="false">'Прил.6'!AH389</f>
        <v>0</v>
      </c>
      <c r="AG360" s="57" t="n">
        <f aca="false">'Прил.6'!AI389</f>
        <v>492882.11</v>
      </c>
      <c r="AH360" s="57" t="n">
        <f aca="false">'Прил.6'!AJ389</f>
        <v>0</v>
      </c>
      <c r="AI360" s="57" t="n">
        <f aca="false">'Прил.6'!AK389</f>
        <v>0</v>
      </c>
      <c r="AJ360" s="57" t="n">
        <f aca="false">'Прил.6'!AL389</f>
        <v>0</v>
      </c>
      <c r="AK360" s="57" t="n">
        <f aca="false">'Прил.6'!AM389</f>
        <v>492882.11</v>
      </c>
      <c r="AL360" s="38" t="n">
        <f aca="false">IF(SUM(M360)&gt;0,1," ")</f>
        <v>1</v>
      </c>
      <c r="AM360" s="58"/>
      <c r="AN360" s="59"/>
      <c r="AO360" s="41" t="n">
        <f aca="false">I360-AK360</f>
        <v>0</v>
      </c>
    </row>
    <row r="361" customFormat="false" ht="12" hidden="true" customHeight="true" outlineLevel="0" collapsed="false">
      <c r="A361" s="61" t="str">
        <f aca="false">'Прил.6'!B390</f>
        <v>Иные бюджетные ассигнования</v>
      </c>
      <c r="B361" s="52" t="str">
        <f aca="false">'Прил.6'!D390</f>
        <v>0804</v>
      </c>
      <c r="C361" s="47" t="str">
        <f aca="false">'Прил.6'!E390</f>
        <v>0310103</v>
      </c>
      <c r="D361" s="47" t="str">
        <f aca="false">'Прил.6'!F390</f>
        <v>800</v>
      </c>
      <c r="E361" s="48" t="n">
        <f aca="false">'Прил.6'!G390</f>
        <v>0</v>
      </c>
      <c r="F361" s="48" t="n">
        <f aca="false">'Прил.6'!H390</f>
        <v>0</v>
      </c>
      <c r="G361" s="48" t="n">
        <f aca="false">'Прил.6'!I390</f>
        <v>0</v>
      </c>
      <c r="H361" s="48" t="n">
        <f aca="false">'Прил.6'!J390</f>
        <v>0</v>
      </c>
      <c r="I361" s="48" t="n">
        <f aca="false">'Прил.6'!K390</f>
        <v>0</v>
      </c>
      <c r="J361" s="48" t="n">
        <f aca="false">'Прил.6'!L390</f>
        <v>0</v>
      </c>
      <c r="K361" s="48" t="n">
        <f aca="false">'Прил.6'!M390</f>
        <v>0</v>
      </c>
      <c r="L361" s="48" t="n">
        <f aca="false">'Прил.6'!N390</f>
        <v>0</v>
      </c>
      <c r="M361" s="48" t="n">
        <f aca="false">'Прил.6'!O390</f>
        <v>0</v>
      </c>
      <c r="N361" s="48" t="n">
        <f aca="false">'Прил.6'!P390</f>
        <v>0</v>
      </c>
      <c r="O361" s="48" t="n">
        <f aca="false">'Прил.6'!Q390</f>
        <v>0</v>
      </c>
      <c r="P361" s="48" t="n">
        <f aca="false">'Прил.6'!R390</f>
        <v>0</v>
      </c>
      <c r="Q361" s="48" t="n">
        <f aca="false">'Прил.6'!S390</f>
        <v>0</v>
      </c>
      <c r="R361" s="48" t="n">
        <f aca="false">'Прил.6'!T390</f>
        <v>0</v>
      </c>
      <c r="S361" s="48" t="n">
        <f aca="false">'Прил.6'!U390</f>
        <v>0</v>
      </c>
      <c r="T361" s="48" t="n">
        <f aca="false">'Прил.6'!V390</f>
        <v>0</v>
      </c>
      <c r="U361" s="48" t="n">
        <f aca="false">'Прил.6'!W390</f>
        <v>0</v>
      </c>
      <c r="V361" s="48" t="n">
        <f aca="false">'Прил.6'!X390</f>
        <v>0</v>
      </c>
      <c r="W361" s="48" t="n">
        <f aca="false">'Прил.6'!Y390</f>
        <v>0</v>
      </c>
      <c r="X361" s="48" t="n">
        <f aca="false">'Прил.6'!Z390</f>
        <v>0</v>
      </c>
      <c r="Y361" s="48" t="n">
        <f aca="false">'Прил.6'!AA390</f>
        <v>0</v>
      </c>
      <c r="Z361" s="48" t="n">
        <f aca="false">'Прил.6'!AB390</f>
        <v>0</v>
      </c>
      <c r="AA361" s="48" t="n">
        <f aca="false">'Прил.6'!AC390</f>
        <v>0</v>
      </c>
      <c r="AB361" s="48" t="n">
        <f aca="false">'Прил.6'!AD390</f>
        <v>0</v>
      </c>
      <c r="AC361" s="48" t="n">
        <f aca="false">'Прил.6'!AE390</f>
        <v>0</v>
      </c>
      <c r="AD361" s="48" t="n">
        <f aca="false">'Прил.6'!AF390</f>
        <v>0</v>
      </c>
      <c r="AE361" s="48" t="n">
        <f aca="false">'Прил.6'!AG390</f>
        <v>0</v>
      </c>
      <c r="AF361" s="48" t="n">
        <f aca="false">'Прил.6'!AH390</f>
        <v>0</v>
      </c>
      <c r="AG361" s="48" t="n">
        <f aca="false">'Прил.6'!AI390</f>
        <v>0</v>
      </c>
      <c r="AH361" s="48" t="n">
        <f aca="false">'Прил.6'!AJ390</f>
        <v>0</v>
      </c>
      <c r="AI361" s="48" t="n">
        <f aca="false">'Прил.6'!AK390</f>
        <v>0</v>
      </c>
      <c r="AJ361" s="48" t="n">
        <f aca="false">'Прил.6'!AL390</f>
        <v>0</v>
      </c>
      <c r="AK361" s="48" t="n">
        <f aca="false">'Прил.6'!AM390</f>
        <v>0</v>
      </c>
      <c r="AL361" s="38" t="str">
        <f aca="false">IF(SUM(M361)&gt;0,1," ")</f>
        <v> </v>
      </c>
      <c r="AM361" s="49"/>
      <c r="AN361" s="53"/>
    </row>
    <row r="362" s="64" customFormat="true" ht="12" hidden="true" customHeight="true" outlineLevel="0" collapsed="false">
      <c r="A362" s="63" t="str">
        <f aca="false">'Прил.6'!B391</f>
        <v>Уплата налогов, сборов и иных платежей</v>
      </c>
      <c r="B362" s="56" t="str">
        <f aca="false">'Прил.6'!D391</f>
        <v>0804</v>
      </c>
      <c r="C362" s="56" t="str">
        <f aca="false">'Прил.6'!E391</f>
        <v>0310103</v>
      </c>
      <c r="D362" s="56" t="str">
        <f aca="false">'Прил.6'!F391</f>
        <v>850</v>
      </c>
      <c r="E362" s="57" t="n">
        <f aca="false">'Прил.6'!G391</f>
        <v>0</v>
      </c>
      <c r="F362" s="57" t="n">
        <f aca="false">'Прил.6'!H391</f>
        <v>0</v>
      </c>
      <c r="G362" s="57" t="n">
        <f aca="false">'Прил.6'!I391</f>
        <v>0</v>
      </c>
      <c r="H362" s="57" t="n">
        <f aca="false">'Прил.6'!J391</f>
        <v>0</v>
      </c>
      <c r="I362" s="57" t="n">
        <f aca="false">'Прил.6'!K391</f>
        <v>0</v>
      </c>
      <c r="J362" s="57" t="n">
        <f aca="false">'Прил.6'!L391</f>
        <v>0</v>
      </c>
      <c r="K362" s="57" t="n">
        <f aca="false">'Прил.6'!M391</f>
        <v>0</v>
      </c>
      <c r="L362" s="57" t="n">
        <f aca="false">'Прил.6'!N391</f>
        <v>0</v>
      </c>
      <c r="M362" s="57" t="n">
        <f aca="false">'Прил.6'!O391</f>
        <v>0</v>
      </c>
      <c r="N362" s="57" t="n">
        <f aca="false">'Прил.6'!P391</f>
        <v>0</v>
      </c>
      <c r="O362" s="57" t="n">
        <f aca="false">'Прил.6'!Q391</f>
        <v>0</v>
      </c>
      <c r="P362" s="57" t="n">
        <f aca="false">'Прил.6'!R391</f>
        <v>0</v>
      </c>
      <c r="Q362" s="57" t="n">
        <f aca="false">'Прил.6'!S391</f>
        <v>0</v>
      </c>
      <c r="R362" s="57" t="n">
        <f aca="false">'Прил.6'!T391</f>
        <v>0</v>
      </c>
      <c r="S362" s="57" t="n">
        <f aca="false">'Прил.6'!U391</f>
        <v>0</v>
      </c>
      <c r="T362" s="57" t="n">
        <f aca="false">'Прил.6'!V391</f>
        <v>0</v>
      </c>
      <c r="U362" s="57" t="n">
        <f aca="false">'Прил.6'!W391</f>
        <v>0</v>
      </c>
      <c r="V362" s="57" t="n">
        <f aca="false">'Прил.6'!X391</f>
        <v>0</v>
      </c>
      <c r="W362" s="57" t="n">
        <f aca="false">'Прил.6'!Y391</f>
        <v>0</v>
      </c>
      <c r="X362" s="57" t="n">
        <f aca="false">'Прил.6'!Z391</f>
        <v>0</v>
      </c>
      <c r="Y362" s="57" t="n">
        <f aca="false">'Прил.6'!AA391</f>
        <v>0</v>
      </c>
      <c r="Z362" s="57" t="n">
        <f aca="false">'Прил.6'!AB391</f>
        <v>0</v>
      </c>
      <c r="AA362" s="57" t="n">
        <f aca="false">'Прил.6'!AC391</f>
        <v>0</v>
      </c>
      <c r="AB362" s="57" t="n">
        <f aca="false">'Прил.6'!AD391</f>
        <v>0</v>
      </c>
      <c r="AC362" s="57" t="n">
        <f aca="false">'Прил.6'!AE391</f>
        <v>0</v>
      </c>
      <c r="AD362" s="57" t="n">
        <f aca="false">'Прил.6'!AF391</f>
        <v>0</v>
      </c>
      <c r="AE362" s="57" t="n">
        <f aca="false">'Прил.6'!AG391</f>
        <v>0</v>
      </c>
      <c r="AF362" s="57" t="n">
        <f aca="false">'Прил.6'!AH391</f>
        <v>0</v>
      </c>
      <c r="AG362" s="57" t="n">
        <f aca="false">'Прил.6'!AI391</f>
        <v>0</v>
      </c>
      <c r="AH362" s="57" t="n">
        <f aca="false">'Прил.6'!AJ391</f>
        <v>0</v>
      </c>
      <c r="AI362" s="57" t="n">
        <f aca="false">'Прил.6'!AK391</f>
        <v>0</v>
      </c>
      <c r="AJ362" s="57" t="n">
        <f aca="false">'Прил.6'!AL391</f>
        <v>0</v>
      </c>
      <c r="AK362" s="57" t="n">
        <f aca="false">'Прил.6'!AM391</f>
        <v>0</v>
      </c>
      <c r="AL362" s="38" t="str">
        <f aca="false">IF(SUM(M362)&gt;0,1," ")</f>
        <v> </v>
      </c>
      <c r="AM362" s="58"/>
      <c r="AN362" s="59"/>
    </row>
    <row r="363" s="50" customFormat="true" ht="12" hidden="false" customHeight="true" outlineLevel="0" collapsed="false">
      <c r="A363" s="51" t="str">
        <f aca="false">'Прил.6'!B392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</v>
      </c>
      <c r="B363" s="52" t="str">
        <f aca="false">'Прил.6'!D392</f>
        <v>0804</v>
      </c>
      <c r="C363" s="47" t="str">
        <f aca="false">'Прил.6'!E392</f>
        <v>0310104</v>
      </c>
      <c r="D363" s="47"/>
      <c r="E363" s="48" t="n">
        <f aca="false">'Прил.6'!G392</f>
        <v>513700</v>
      </c>
      <c r="F363" s="48" t="n">
        <f aca="false">'Прил.6'!H392</f>
        <v>0</v>
      </c>
      <c r="G363" s="48" t="n">
        <f aca="false">'Прил.6'!I392</f>
        <v>0</v>
      </c>
      <c r="H363" s="48" t="n">
        <f aca="false">'Прил.6'!J392</f>
        <v>0</v>
      </c>
      <c r="I363" s="48" t="n">
        <f aca="false">'Прил.6'!K392</f>
        <v>513700</v>
      </c>
      <c r="J363" s="48" t="n">
        <f aca="false">'Прил.6'!L392</f>
        <v>0</v>
      </c>
      <c r="K363" s="48" t="n">
        <f aca="false">'Прил.6'!M392</f>
        <v>0</v>
      </c>
      <c r="L363" s="48" t="n">
        <f aca="false">'Прил.6'!N392</f>
        <v>0</v>
      </c>
      <c r="M363" s="48" t="n">
        <f aca="false">'Прил.6'!O392</f>
        <v>513700</v>
      </c>
      <c r="N363" s="48" t="n">
        <f aca="false">'Прил.6'!P392</f>
        <v>0</v>
      </c>
      <c r="O363" s="48" t="n">
        <f aca="false">'Прил.6'!Q392</f>
        <v>0</v>
      </c>
      <c r="P363" s="48" t="n">
        <f aca="false">'Прил.6'!R392</f>
        <v>0</v>
      </c>
      <c r="Q363" s="48" t="n">
        <f aca="false">'Прил.6'!S392</f>
        <v>513700</v>
      </c>
      <c r="R363" s="48" t="n">
        <f aca="false">'Прил.6'!T392</f>
        <v>0</v>
      </c>
      <c r="S363" s="48" t="n">
        <f aca="false">'Прил.6'!U392</f>
        <v>0</v>
      </c>
      <c r="T363" s="48" t="n">
        <f aca="false">'Прил.6'!V392</f>
        <v>0</v>
      </c>
      <c r="U363" s="48" t="n">
        <f aca="false">'Прил.6'!W392</f>
        <v>513700</v>
      </c>
      <c r="V363" s="48" t="n">
        <f aca="false">'Прил.6'!X392</f>
        <v>0</v>
      </c>
      <c r="W363" s="48" t="n">
        <f aca="false">'Прил.6'!Y392</f>
        <v>0</v>
      </c>
      <c r="X363" s="48" t="n">
        <f aca="false">'Прил.6'!Z392</f>
        <v>0</v>
      </c>
      <c r="Y363" s="48" t="n">
        <f aca="false">'Прил.6'!AA392</f>
        <v>513700</v>
      </c>
      <c r="Z363" s="48" t="n">
        <f aca="false">'Прил.6'!AB392</f>
        <v>0</v>
      </c>
      <c r="AA363" s="48" t="n">
        <f aca="false">'Прил.6'!AC392</f>
        <v>0</v>
      </c>
      <c r="AB363" s="48" t="n">
        <f aca="false">'Прил.6'!AD392</f>
        <v>0</v>
      </c>
      <c r="AC363" s="48" t="n">
        <f aca="false">'Прил.6'!AE392</f>
        <v>513700</v>
      </c>
      <c r="AD363" s="48" t="n">
        <f aca="false">'Прил.6'!AF392</f>
        <v>0</v>
      </c>
      <c r="AE363" s="48" t="n">
        <f aca="false">'Прил.6'!AG392</f>
        <v>0</v>
      </c>
      <c r="AF363" s="48" t="n">
        <f aca="false">'Прил.6'!AH392</f>
        <v>0</v>
      </c>
      <c r="AG363" s="48" t="n">
        <f aca="false">'Прил.6'!AI392</f>
        <v>513700</v>
      </c>
      <c r="AH363" s="48" t="n">
        <f aca="false">'Прил.6'!AJ392</f>
        <v>0</v>
      </c>
      <c r="AI363" s="48" t="n">
        <f aca="false">'Прил.6'!AK392</f>
        <v>0</v>
      </c>
      <c r="AJ363" s="48" t="n">
        <f aca="false">'Прил.6'!AL392</f>
        <v>0</v>
      </c>
      <c r="AK363" s="48" t="n">
        <f aca="false">'Прил.6'!AM392</f>
        <v>513700</v>
      </c>
      <c r="AL363" s="38" t="n">
        <f aca="false">IF(SUM(M363)&gt;0,1," ")</f>
        <v>1</v>
      </c>
      <c r="AM363" s="49"/>
      <c r="AN363" s="53"/>
      <c r="AO363" s="41" t="n">
        <f aca="false">I363-AK363</f>
        <v>0</v>
      </c>
    </row>
    <row r="364" s="54" customFormat="true" ht="12" hidden="false" customHeight="true" outlineLevel="0" collapsed="false">
      <c r="A364" s="51" t="str">
        <f aca="false">'Прил.6'!B3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364" s="52" t="str">
        <f aca="false">'Прил.6'!D393</f>
        <v>0804</v>
      </c>
      <c r="C364" s="47" t="str">
        <f aca="false">'Прил.6'!E393</f>
        <v>0310104</v>
      </c>
      <c r="D364" s="47" t="str">
        <f aca="false">'Прил.6'!F393</f>
        <v>100</v>
      </c>
      <c r="E364" s="48" t="n">
        <f aca="false">'Прил.6'!G393</f>
        <v>513700</v>
      </c>
      <c r="F364" s="48" t="n">
        <f aca="false">'Прил.6'!H393</f>
        <v>0</v>
      </c>
      <c r="G364" s="48" t="n">
        <f aca="false">'Прил.6'!I393</f>
        <v>0</v>
      </c>
      <c r="H364" s="48" t="n">
        <f aca="false">'Прил.6'!J393</f>
        <v>0</v>
      </c>
      <c r="I364" s="48" t="n">
        <f aca="false">'Прил.6'!K393</f>
        <v>513700</v>
      </c>
      <c r="J364" s="48" t="n">
        <f aca="false">'Прил.6'!L393</f>
        <v>0</v>
      </c>
      <c r="K364" s="48" t="n">
        <f aca="false">'Прил.6'!M393</f>
        <v>0</v>
      </c>
      <c r="L364" s="48" t="n">
        <f aca="false">'Прил.6'!N393</f>
        <v>0</v>
      </c>
      <c r="M364" s="48" t="n">
        <f aca="false">'Прил.6'!O393</f>
        <v>513700</v>
      </c>
      <c r="N364" s="48" t="n">
        <f aca="false">'Прил.6'!P393</f>
        <v>0</v>
      </c>
      <c r="O364" s="48" t="n">
        <f aca="false">'Прил.6'!Q393</f>
        <v>0</v>
      </c>
      <c r="P364" s="48" t="n">
        <f aca="false">'Прил.6'!R393</f>
        <v>0</v>
      </c>
      <c r="Q364" s="48" t="n">
        <f aca="false">'Прил.6'!S393</f>
        <v>513700</v>
      </c>
      <c r="R364" s="48" t="n">
        <f aca="false">'Прил.6'!T393</f>
        <v>0</v>
      </c>
      <c r="S364" s="48" t="n">
        <f aca="false">'Прил.6'!U393</f>
        <v>0</v>
      </c>
      <c r="T364" s="48" t="n">
        <f aca="false">'Прил.6'!V393</f>
        <v>0</v>
      </c>
      <c r="U364" s="48" t="n">
        <f aca="false">'Прил.6'!W393</f>
        <v>513700</v>
      </c>
      <c r="V364" s="48" t="n">
        <f aca="false">'Прил.6'!X393</f>
        <v>0</v>
      </c>
      <c r="W364" s="48" t="n">
        <f aca="false">'Прил.6'!Y393</f>
        <v>0</v>
      </c>
      <c r="X364" s="48" t="n">
        <f aca="false">'Прил.6'!Z393</f>
        <v>0</v>
      </c>
      <c r="Y364" s="48" t="n">
        <f aca="false">'Прил.6'!AA393</f>
        <v>513700</v>
      </c>
      <c r="Z364" s="48" t="n">
        <f aca="false">'Прил.6'!AB393</f>
        <v>0</v>
      </c>
      <c r="AA364" s="48" t="n">
        <f aca="false">'Прил.6'!AC393</f>
        <v>0</v>
      </c>
      <c r="AB364" s="48" t="n">
        <f aca="false">'Прил.6'!AD393</f>
        <v>0</v>
      </c>
      <c r="AC364" s="48" t="n">
        <f aca="false">'Прил.6'!AE393</f>
        <v>513700</v>
      </c>
      <c r="AD364" s="48" t="n">
        <f aca="false">'Прил.6'!AF393</f>
        <v>0</v>
      </c>
      <c r="AE364" s="48" t="n">
        <f aca="false">'Прил.6'!AG393</f>
        <v>0</v>
      </c>
      <c r="AF364" s="48" t="n">
        <f aca="false">'Прил.6'!AH393</f>
        <v>0</v>
      </c>
      <c r="AG364" s="48" t="n">
        <f aca="false">'Прил.6'!AI393</f>
        <v>513700</v>
      </c>
      <c r="AH364" s="48" t="n">
        <f aca="false">'Прил.6'!AJ393</f>
        <v>0</v>
      </c>
      <c r="AI364" s="48" t="n">
        <f aca="false">'Прил.6'!AK393</f>
        <v>0</v>
      </c>
      <c r="AJ364" s="48" t="n">
        <f aca="false">'Прил.6'!AL393</f>
        <v>0</v>
      </c>
      <c r="AK364" s="48" t="n">
        <f aca="false">'Прил.6'!AM393</f>
        <v>513700</v>
      </c>
      <c r="AL364" s="38" t="n">
        <f aca="false">IF(SUM(M364)&gt;0,1," ")</f>
        <v>1</v>
      </c>
      <c r="AM364" s="49"/>
      <c r="AN364" s="53"/>
      <c r="AO364" s="41" t="n">
        <f aca="false">I364-AK364</f>
        <v>0</v>
      </c>
    </row>
    <row r="365" s="65" customFormat="true" ht="12" hidden="false" customHeight="true" outlineLevel="0" collapsed="false">
      <c r="A365" s="55" t="str">
        <f aca="false">'Прил.6'!B394</f>
        <v>Расходы на выплаты персоналу государственных (муниципальных) органов</v>
      </c>
      <c r="B365" s="56" t="str">
        <f aca="false">'Прил.6'!D394</f>
        <v>0804</v>
      </c>
      <c r="C365" s="56" t="str">
        <f aca="false">'Прил.6'!E394</f>
        <v>0310104</v>
      </c>
      <c r="D365" s="56" t="str">
        <f aca="false">'Прил.6'!F394</f>
        <v>120</v>
      </c>
      <c r="E365" s="57" t="n">
        <f aca="false">'Прил.6'!G394</f>
        <v>513700</v>
      </c>
      <c r="F365" s="57" t="n">
        <f aca="false">'Прил.6'!H394</f>
        <v>0</v>
      </c>
      <c r="G365" s="57" t="n">
        <f aca="false">'Прил.6'!I394</f>
        <v>0</v>
      </c>
      <c r="H365" s="57" t="n">
        <f aca="false">'Прил.6'!J394</f>
        <v>0</v>
      </c>
      <c r="I365" s="57" t="n">
        <f aca="false">'Прил.6'!K394</f>
        <v>513700</v>
      </c>
      <c r="J365" s="57" t="n">
        <f aca="false">'Прил.6'!L394</f>
        <v>0</v>
      </c>
      <c r="K365" s="57" t="n">
        <f aca="false">'Прил.6'!M394</f>
        <v>0</v>
      </c>
      <c r="L365" s="57" t="n">
        <f aca="false">'Прил.6'!N394</f>
        <v>0</v>
      </c>
      <c r="M365" s="57" t="n">
        <f aca="false">'Прил.6'!O394</f>
        <v>513700</v>
      </c>
      <c r="N365" s="57" t="n">
        <f aca="false">'Прил.6'!P394</f>
        <v>0</v>
      </c>
      <c r="O365" s="57" t="n">
        <f aca="false">'Прил.6'!Q394</f>
        <v>0</v>
      </c>
      <c r="P365" s="57" t="n">
        <f aca="false">'Прил.6'!R394</f>
        <v>0</v>
      </c>
      <c r="Q365" s="57" t="n">
        <f aca="false">'Прил.6'!S394</f>
        <v>513700</v>
      </c>
      <c r="R365" s="57" t="n">
        <f aca="false">'Прил.6'!T394</f>
        <v>0</v>
      </c>
      <c r="S365" s="57" t="n">
        <f aca="false">'Прил.6'!U394</f>
        <v>0</v>
      </c>
      <c r="T365" s="57" t="n">
        <f aca="false">'Прил.6'!V394</f>
        <v>0</v>
      </c>
      <c r="U365" s="57" t="n">
        <f aca="false">'Прил.6'!W394</f>
        <v>513700</v>
      </c>
      <c r="V365" s="57" t="n">
        <f aca="false">'Прил.6'!X394</f>
        <v>0</v>
      </c>
      <c r="W365" s="57" t="n">
        <f aca="false">'Прил.6'!Y394</f>
        <v>0</v>
      </c>
      <c r="X365" s="57" t="n">
        <f aca="false">'Прил.6'!Z394</f>
        <v>0</v>
      </c>
      <c r="Y365" s="57" t="n">
        <f aca="false">'Прил.6'!AA394</f>
        <v>513700</v>
      </c>
      <c r="Z365" s="57" t="n">
        <f aca="false">'Прил.6'!AB394</f>
        <v>0</v>
      </c>
      <c r="AA365" s="57" t="n">
        <f aca="false">'Прил.6'!AC394</f>
        <v>0</v>
      </c>
      <c r="AB365" s="57" t="n">
        <f aca="false">'Прил.6'!AD394</f>
        <v>0</v>
      </c>
      <c r="AC365" s="57" t="n">
        <f aca="false">'Прил.6'!AE394</f>
        <v>513700</v>
      </c>
      <c r="AD365" s="57" t="n">
        <f aca="false">'Прил.6'!AF394</f>
        <v>0</v>
      </c>
      <c r="AE365" s="57" t="n">
        <f aca="false">'Прил.6'!AG394</f>
        <v>0</v>
      </c>
      <c r="AF365" s="57" t="n">
        <f aca="false">'Прил.6'!AH394</f>
        <v>0</v>
      </c>
      <c r="AG365" s="57" t="n">
        <f aca="false">'Прил.6'!AI394</f>
        <v>513700</v>
      </c>
      <c r="AH365" s="57" t="n">
        <f aca="false">'Прил.6'!AJ394</f>
        <v>0</v>
      </c>
      <c r="AI365" s="57" t="n">
        <f aca="false">'Прил.6'!AK394</f>
        <v>0</v>
      </c>
      <c r="AJ365" s="57" t="n">
        <f aca="false">'Прил.6'!AL394</f>
        <v>0</v>
      </c>
      <c r="AK365" s="57" t="n">
        <f aca="false">'Прил.6'!AM394</f>
        <v>513700</v>
      </c>
      <c r="AL365" s="38" t="n">
        <f aca="false">IF(SUM(M365)&gt;0,1," ")</f>
        <v>1</v>
      </c>
      <c r="AM365" s="58"/>
      <c r="AN365" s="59"/>
      <c r="AO365" s="41" t="n">
        <f aca="false">I365-AK365</f>
        <v>0</v>
      </c>
    </row>
    <row r="366" s="64" customFormat="true" ht="12" hidden="false" customHeight="true" outlineLevel="0" collapsed="false">
      <c r="A366" s="43" t="s">
        <v>1341</v>
      </c>
      <c r="B366" s="36" t="s">
        <v>186</v>
      </c>
      <c r="C366" s="36"/>
      <c r="D366" s="36"/>
      <c r="E366" s="37" t="n">
        <f aca="false">E367</f>
        <v>2446384.07</v>
      </c>
      <c r="F366" s="37" t="n">
        <f aca="false">F367</f>
        <v>0</v>
      </c>
      <c r="G366" s="37" t="n">
        <f aca="false">G367</f>
        <v>0</v>
      </c>
      <c r="H366" s="37" t="n">
        <f aca="false">H367</f>
        <v>0</v>
      </c>
      <c r="I366" s="37" t="n">
        <f aca="false">I367</f>
        <v>2446384.07</v>
      </c>
      <c r="J366" s="37" t="n">
        <f aca="false">J367</f>
        <v>0</v>
      </c>
      <c r="K366" s="37" t="n">
        <f aca="false">K367</f>
        <v>0</v>
      </c>
      <c r="L366" s="37" t="n">
        <f aca="false">L367</f>
        <v>0</v>
      </c>
      <c r="M366" s="37" t="n">
        <f aca="false">M367</f>
        <v>2446384.07</v>
      </c>
      <c r="N366" s="37" t="n">
        <f aca="false">N367</f>
        <v>0</v>
      </c>
      <c r="O366" s="37" t="n">
        <f aca="false">O367</f>
        <v>0</v>
      </c>
      <c r="P366" s="37" t="n">
        <f aca="false">P367</f>
        <v>0</v>
      </c>
      <c r="Q366" s="37" t="n">
        <f aca="false">Q367</f>
        <v>2446384.07</v>
      </c>
      <c r="R366" s="37" t="n">
        <f aca="false">R367</f>
        <v>0</v>
      </c>
      <c r="S366" s="37" t="n">
        <f aca="false">S367</f>
        <v>0</v>
      </c>
      <c r="T366" s="37" t="n">
        <f aca="false">T367</f>
        <v>0</v>
      </c>
      <c r="U366" s="37" t="n">
        <f aca="false">U367</f>
        <v>2446384.07</v>
      </c>
      <c r="V366" s="37" t="n">
        <f aca="false">V367</f>
        <v>0</v>
      </c>
      <c r="W366" s="37" t="n">
        <f aca="false">W367</f>
        <v>0</v>
      </c>
      <c r="X366" s="37" t="n">
        <f aca="false">X367</f>
        <v>0</v>
      </c>
      <c r="Y366" s="37" t="n">
        <f aca="false">Y367</f>
        <v>2446384.07</v>
      </c>
      <c r="Z366" s="37" t="n">
        <f aca="false">Z367</f>
        <v>0</v>
      </c>
      <c r="AA366" s="37" t="n">
        <f aca="false">AA367</f>
        <v>0</v>
      </c>
      <c r="AB366" s="37" t="n">
        <f aca="false">AB367</f>
        <v>0</v>
      </c>
      <c r="AC366" s="37" t="n">
        <f aca="false">AC367</f>
        <v>2446384.07</v>
      </c>
      <c r="AD366" s="37" t="n">
        <f aca="false">AD367</f>
        <v>0</v>
      </c>
      <c r="AE366" s="37" t="n">
        <f aca="false">AE367</f>
        <v>0</v>
      </c>
      <c r="AF366" s="37" t="n">
        <f aca="false">AF367</f>
        <v>0</v>
      </c>
      <c r="AG366" s="37" t="n">
        <f aca="false">AG367</f>
        <v>2446384.07</v>
      </c>
      <c r="AH366" s="37" t="n">
        <f aca="false">AH367</f>
        <v>0</v>
      </c>
      <c r="AI366" s="37" t="n">
        <f aca="false">AI367</f>
        <v>0</v>
      </c>
      <c r="AJ366" s="37" t="n">
        <f aca="false">AJ367</f>
        <v>0</v>
      </c>
      <c r="AK366" s="37" t="n">
        <f aca="false">AK367</f>
        <v>2446384.07</v>
      </c>
      <c r="AL366" s="38" t="n">
        <f aca="false">IF(SUM(M366)&gt;0,1," ")</f>
        <v>1</v>
      </c>
      <c r="AM366" s="66"/>
      <c r="AN366" s="40" t="n">
        <f aca="false">E366/278008917.62*100</f>
        <v>0.88</v>
      </c>
      <c r="AO366" s="41" t="n">
        <f aca="false">I366-AK366</f>
        <v>0</v>
      </c>
    </row>
    <row r="367" s="54" customFormat="true" ht="12" hidden="false" customHeight="true" outlineLevel="0" collapsed="false">
      <c r="A367" s="45" t="str">
        <f aca="false">'Прил.6'!B281</f>
        <v>Пенсионное обеспечение</v>
      </c>
      <c r="B367" s="46" t="str">
        <f aca="false">'Прил.6'!D281</f>
        <v>1001</v>
      </c>
      <c r="C367" s="47"/>
      <c r="D367" s="47"/>
      <c r="E367" s="77" t="n">
        <f aca="false">E368</f>
        <v>2446384.07</v>
      </c>
      <c r="F367" s="77" t="n">
        <f aca="false">F368</f>
        <v>0</v>
      </c>
      <c r="G367" s="77" t="n">
        <f aca="false">G368</f>
        <v>0</v>
      </c>
      <c r="H367" s="77" t="n">
        <f aca="false">H368</f>
        <v>0</v>
      </c>
      <c r="I367" s="77" t="n">
        <f aca="false">I368</f>
        <v>2446384.07</v>
      </c>
      <c r="J367" s="77" t="n">
        <f aca="false">J368</f>
        <v>0</v>
      </c>
      <c r="K367" s="77" t="n">
        <f aca="false">K368</f>
        <v>0</v>
      </c>
      <c r="L367" s="77" t="n">
        <f aca="false">L368</f>
        <v>0</v>
      </c>
      <c r="M367" s="77" t="n">
        <f aca="false">M368</f>
        <v>2446384.07</v>
      </c>
      <c r="N367" s="77" t="n">
        <f aca="false">N368</f>
        <v>0</v>
      </c>
      <c r="O367" s="77" t="n">
        <f aca="false">O368</f>
        <v>0</v>
      </c>
      <c r="P367" s="77" t="n">
        <f aca="false">P368</f>
        <v>0</v>
      </c>
      <c r="Q367" s="77" t="n">
        <f aca="false">Q368</f>
        <v>2446384.07</v>
      </c>
      <c r="R367" s="77" t="n">
        <f aca="false">R368</f>
        <v>0</v>
      </c>
      <c r="S367" s="77" t="n">
        <f aca="false">S368</f>
        <v>0</v>
      </c>
      <c r="T367" s="77" t="n">
        <f aca="false">T368</f>
        <v>0</v>
      </c>
      <c r="U367" s="77" t="n">
        <f aca="false">U368</f>
        <v>2446384.07</v>
      </c>
      <c r="V367" s="77" t="n">
        <f aca="false">V368</f>
        <v>0</v>
      </c>
      <c r="W367" s="77" t="n">
        <f aca="false">W368</f>
        <v>0</v>
      </c>
      <c r="X367" s="77" t="n">
        <f aca="false">X368</f>
        <v>0</v>
      </c>
      <c r="Y367" s="77" t="n">
        <f aca="false">Y368</f>
        <v>2446384.07</v>
      </c>
      <c r="Z367" s="77" t="n">
        <f aca="false">Z368</f>
        <v>0</v>
      </c>
      <c r="AA367" s="77" t="n">
        <f aca="false">AA368</f>
        <v>0</v>
      </c>
      <c r="AB367" s="77" t="n">
        <f aca="false">AB368</f>
        <v>0</v>
      </c>
      <c r="AC367" s="77" t="n">
        <f aca="false">AC368</f>
        <v>2446384.07</v>
      </c>
      <c r="AD367" s="77" t="n">
        <f aca="false">AD368</f>
        <v>0</v>
      </c>
      <c r="AE367" s="77" t="n">
        <f aca="false">AE368</f>
        <v>0</v>
      </c>
      <c r="AF367" s="77" t="n">
        <f aca="false">AF368</f>
        <v>0</v>
      </c>
      <c r="AG367" s="77" t="n">
        <f aca="false">AG368</f>
        <v>2446384.07</v>
      </c>
      <c r="AH367" s="77" t="n">
        <f aca="false">AH368</f>
        <v>0</v>
      </c>
      <c r="AI367" s="77" t="n">
        <f aca="false">AI368</f>
        <v>0</v>
      </c>
      <c r="AJ367" s="77" t="n">
        <f aca="false">AJ368</f>
        <v>0</v>
      </c>
      <c r="AK367" s="77" t="n">
        <f aca="false">AK368</f>
        <v>2446384.07</v>
      </c>
      <c r="AL367" s="38" t="n">
        <f aca="false">IF(SUM(M367)&gt;0,1," ")</f>
        <v>1</v>
      </c>
      <c r="AM367" s="49"/>
      <c r="AN367" s="40" t="n">
        <f aca="false">E367/278008917.62*100</f>
        <v>0.88</v>
      </c>
      <c r="AO367" s="41" t="n">
        <f aca="false">I367-AK367</f>
        <v>0</v>
      </c>
    </row>
    <row r="368" s="50" customFormat="true" ht="12" hidden="false" customHeight="true" outlineLevel="0" collapsed="false">
      <c r="A368" s="51" t="str">
        <f aca="false">'Прил.6'!B282</f>
        <v>Непрограммные расходы</v>
      </c>
      <c r="B368" s="52" t="str">
        <f aca="false">'Прил.6'!D282</f>
        <v>1001</v>
      </c>
      <c r="C368" s="47" t="str">
        <f aca="false">'Прил.6'!E282</f>
        <v>9000000</v>
      </c>
      <c r="D368" s="47"/>
      <c r="E368" s="48" t="n">
        <f aca="false">'Прил.6'!G282</f>
        <v>2446384.07</v>
      </c>
      <c r="F368" s="48" t="n">
        <f aca="false">'Прил.6'!H282</f>
        <v>0</v>
      </c>
      <c r="G368" s="48" t="n">
        <f aca="false">'Прил.6'!I282</f>
        <v>0</v>
      </c>
      <c r="H368" s="48" t="n">
        <f aca="false">'Прил.6'!J282</f>
        <v>0</v>
      </c>
      <c r="I368" s="48" t="n">
        <f aca="false">'Прил.6'!K282</f>
        <v>2446384.07</v>
      </c>
      <c r="J368" s="48" t="n">
        <f aca="false">'Прил.6'!L282</f>
        <v>0</v>
      </c>
      <c r="K368" s="48" t="n">
        <f aca="false">'Прил.6'!M282</f>
        <v>0</v>
      </c>
      <c r="L368" s="48" t="n">
        <f aca="false">'Прил.6'!N282</f>
        <v>0</v>
      </c>
      <c r="M368" s="48" t="n">
        <f aca="false">'Прил.6'!O282</f>
        <v>2446384.07</v>
      </c>
      <c r="N368" s="48" t="n">
        <f aca="false">'Прил.6'!P282</f>
        <v>0</v>
      </c>
      <c r="O368" s="48" t="n">
        <f aca="false">'Прил.6'!Q282</f>
        <v>0</v>
      </c>
      <c r="P368" s="48" t="n">
        <f aca="false">'Прил.6'!R282</f>
        <v>0</v>
      </c>
      <c r="Q368" s="48" t="n">
        <f aca="false">'Прил.6'!S282</f>
        <v>2446384.07</v>
      </c>
      <c r="R368" s="48" t="n">
        <f aca="false">'Прил.6'!T282</f>
        <v>0</v>
      </c>
      <c r="S368" s="48" t="n">
        <f aca="false">'Прил.6'!U282</f>
        <v>0</v>
      </c>
      <c r="T368" s="48" t="n">
        <f aca="false">'Прил.6'!V282</f>
        <v>0</v>
      </c>
      <c r="U368" s="48" t="n">
        <f aca="false">'Прил.6'!W282</f>
        <v>2446384.07</v>
      </c>
      <c r="V368" s="48" t="n">
        <f aca="false">'Прил.6'!X282</f>
        <v>0</v>
      </c>
      <c r="W368" s="48" t="n">
        <f aca="false">'Прил.6'!Y282</f>
        <v>0</v>
      </c>
      <c r="X368" s="48" t="n">
        <f aca="false">'Прил.6'!Z282</f>
        <v>0</v>
      </c>
      <c r="Y368" s="48" t="n">
        <f aca="false">'Прил.6'!AA282</f>
        <v>2446384.07</v>
      </c>
      <c r="Z368" s="48" t="n">
        <f aca="false">'Прил.6'!AB282</f>
        <v>0</v>
      </c>
      <c r="AA368" s="48" t="n">
        <f aca="false">'Прил.6'!AC282</f>
        <v>0</v>
      </c>
      <c r="AB368" s="48" t="n">
        <f aca="false">'Прил.6'!AD282</f>
        <v>0</v>
      </c>
      <c r="AC368" s="48" t="n">
        <f aca="false">'Прил.6'!AE282</f>
        <v>2446384.07</v>
      </c>
      <c r="AD368" s="48" t="n">
        <f aca="false">'Прил.6'!AF282</f>
        <v>0</v>
      </c>
      <c r="AE368" s="48" t="n">
        <f aca="false">'Прил.6'!AG282</f>
        <v>0</v>
      </c>
      <c r="AF368" s="48" t="n">
        <f aca="false">'Прил.6'!AH282</f>
        <v>0</v>
      </c>
      <c r="AG368" s="48" t="n">
        <f aca="false">'Прил.6'!AI282</f>
        <v>2446384.07</v>
      </c>
      <c r="AH368" s="48" t="n">
        <f aca="false">'Прил.6'!AJ282</f>
        <v>0</v>
      </c>
      <c r="AI368" s="48" t="n">
        <f aca="false">'Прил.6'!AK282</f>
        <v>0</v>
      </c>
      <c r="AJ368" s="48" t="n">
        <f aca="false">'Прил.6'!AL282</f>
        <v>0</v>
      </c>
      <c r="AK368" s="48" t="n">
        <f aca="false">'Прил.6'!AM282</f>
        <v>2446384.07</v>
      </c>
      <c r="AL368" s="38" t="n">
        <f aca="false">IF(SUM(M368)&gt;0,1," ")</f>
        <v>1</v>
      </c>
      <c r="AM368" s="49"/>
      <c r="AN368" s="53"/>
      <c r="AO368" s="41" t="n">
        <f aca="false">I368-AK368</f>
        <v>0</v>
      </c>
    </row>
    <row r="369" s="54" customFormat="true" ht="12" hidden="false" customHeight="true" outlineLevel="0" collapsed="false">
      <c r="A369" s="51" t="str">
        <f aca="false">'Прил.6'!B283</f>
        <v>Доплаты к пенсиям за выслугу лет муниципальным служащим</v>
      </c>
      <c r="B369" s="52" t="str">
        <f aca="false">'Прил.6'!D283</f>
        <v>1001</v>
      </c>
      <c r="C369" s="47" t="str">
        <f aca="false">'Прил.6'!E283</f>
        <v>9400402</v>
      </c>
      <c r="D369" s="47"/>
      <c r="E369" s="48" t="n">
        <f aca="false">'Прил.6'!G283</f>
        <v>2446384.07</v>
      </c>
      <c r="F369" s="48" t="n">
        <f aca="false">'Прил.6'!H283</f>
        <v>0</v>
      </c>
      <c r="G369" s="48" t="n">
        <f aca="false">'Прил.6'!I283</f>
        <v>0</v>
      </c>
      <c r="H369" s="48" t="n">
        <f aca="false">'Прил.6'!J283</f>
        <v>0</v>
      </c>
      <c r="I369" s="48" t="n">
        <f aca="false">'Прил.6'!K283</f>
        <v>2446384.07</v>
      </c>
      <c r="J369" s="48" t="n">
        <f aca="false">'Прил.6'!L283</f>
        <v>0</v>
      </c>
      <c r="K369" s="48" t="n">
        <f aca="false">'Прил.6'!M283</f>
        <v>0</v>
      </c>
      <c r="L369" s="48" t="n">
        <f aca="false">'Прил.6'!N283</f>
        <v>0</v>
      </c>
      <c r="M369" s="48" t="n">
        <f aca="false">'Прил.6'!O283</f>
        <v>2446384.07</v>
      </c>
      <c r="N369" s="48" t="n">
        <f aca="false">'Прил.6'!P283</f>
        <v>0</v>
      </c>
      <c r="O369" s="48" t="n">
        <f aca="false">'Прил.6'!Q283</f>
        <v>0</v>
      </c>
      <c r="P369" s="48" t="n">
        <f aca="false">'Прил.6'!R283</f>
        <v>0</v>
      </c>
      <c r="Q369" s="48" t="n">
        <f aca="false">'Прил.6'!S283</f>
        <v>2446384.07</v>
      </c>
      <c r="R369" s="48" t="n">
        <f aca="false">'Прил.6'!T283</f>
        <v>0</v>
      </c>
      <c r="S369" s="48" t="n">
        <f aca="false">'Прил.6'!U283</f>
        <v>0</v>
      </c>
      <c r="T369" s="48" t="n">
        <f aca="false">'Прил.6'!V283</f>
        <v>0</v>
      </c>
      <c r="U369" s="48" t="n">
        <f aca="false">'Прил.6'!W283</f>
        <v>2446384.07</v>
      </c>
      <c r="V369" s="48" t="n">
        <f aca="false">'Прил.6'!X283</f>
        <v>0</v>
      </c>
      <c r="W369" s="48" t="n">
        <f aca="false">'Прил.6'!Y283</f>
        <v>0</v>
      </c>
      <c r="X369" s="48" t="n">
        <f aca="false">'Прил.6'!Z283</f>
        <v>0</v>
      </c>
      <c r="Y369" s="48" t="n">
        <f aca="false">'Прил.6'!AA283</f>
        <v>2446384.07</v>
      </c>
      <c r="Z369" s="48" t="n">
        <f aca="false">'Прил.6'!AB283</f>
        <v>0</v>
      </c>
      <c r="AA369" s="48" t="n">
        <f aca="false">'Прил.6'!AC283</f>
        <v>0</v>
      </c>
      <c r="AB369" s="48" t="n">
        <f aca="false">'Прил.6'!AD283</f>
        <v>0</v>
      </c>
      <c r="AC369" s="48" t="n">
        <f aca="false">'Прил.6'!AE283</f>
        <v>2446384.07</v>
      </c>
      <c r="AD369" s="48" t="n">
        <f aca="false">'Прил.6'!AF283</f>
        <v>0</v>
      </c>
      <c r="AE369" s="48" t="n">
        <f aca="false">'Прил.6'!AG283</f>
        <v>0</v>
      </c>
      <c r="AF369" s="48" t="n">
        <f aca="false">'Прил.6'!AH283</f>
        <v>0</v>
      </c>
      <c r="AG369" s="48" t="n">
        <f aca="false">'Прил.6'!AI283</f>
        <v>2446384.07</v>
      </c>
      <c r="AH369" s="48" t="n">
        <f aca="false">'Прил.6'!AJ283</f>
        <v>0</v>
      </c>
      <c r="AI369" s="48" t="n">
        <f aca="false">'Прил.6'!AK283</f>
        <v>0</v>
      </c>
      <c r="AJ369" s="48" t="n">
        <f aca="false">'Прил.6'!AL283</f>
        <v>0</v>
      </c>
      <c r="AK369" s="48" t="n">
        <f aca="false">'Прил.6'!AM283</f>
        <v>2446384.07</v>
      </c>
      <c r="AL369" s="38" t="n">
        <f aca="false">IF(SUM(M369)&gt;0,1," ")</f>
        <v>1</v>
      </c>
      <c r="AM369" s="49"/>
      <c r="AN369" s="53"/>
      <c r="AO369" s="41" t="n">
        <f aca="false">I369-AK369</f>
        <v>0</v>
      </c>
    </row>
    <row r="370" s="54" customFormat="true" ht="12" hidden="false" customHeight="true" outlineLevel="0" collapsed="false">
      <c r="A370" s="51" t="str">
        <f aca="false">'Прил.6'!B284</f>
        <v>Социальное обеспечение и иные выплаты населению</v>
      </c>
      <c r="B370" s="52" t="str">
        <f aca="false">'Прил.6'!D284</f>
        <v>1001</v>
      </c>
      <c r="C370" s="47" t="str">
        <f aca="false">'Прил.6'!E284</f>
        <v>9400402</v>
      </c>
      <c r="D370" s="47" t="str">
        <f aca="false">'Прил.6'!F284</f>
        <v>300</v>
      </c>
      <c r="E370" s="48" t="n">
        <f aca="false">'Прил.6'!G284</f>
        <v>2446384.07</v>
      </c>
      <c r="F370" s="48" t="n">
        <f aca="false">'Прил.6'!H284</f>
        <v>0</v>
      </c>
      <c r="G370" s="48" t="n">
        <f aca="false">'Прил.6'!I284</f>
        <v>0</v>
      </c>
      <c r="H370" s="48" t="n">
        <f aca="false">'Прил.6'!J284</f>
        <v>0</v>
      </c>
      <c r="I370" s="48" t="n">
        <f aca="false">'Прил.6'!K284</f>
        <v>2446384.07</v>
      </c>
      <c r="J370" s="48" t="n">
        <f aca="false">'Прил.6'!L284</f>
        <v>0</v>
      </c>
      <c r="K370" s="48" t="n">
        <f aca="false">'Прил.6'!M284</f>
        <v>0</v>
      </c>
      <c r="L370" s="48" t="n">
        <f aca="false">'Прил.6'!N284</f>
        <v>0</v>
      </c>
      <c r="M370" s="48" t="n">
        <f aca="false">'Прил.6'!O284</f>
        <v>2446384.07</v>
      </c>
      <c r="N370" s="48" t="n">
        <f aca="false">'Прил.6'!P284</f>
        <v>0</v>
      </c>
      <c r="O370" s="48" t="n">
        <f aca="false">'Прил.6'!Q284</f>
        <v>0</v>
      </c>
      <c r="P370" s="48" t="n">
        <f aca="false">'Прил.6'!R284</f>
        <v>0</v>
      </c>
      <c r="Q370" s="48" t="n">
        <f aca="false">'Прил.6'!S284</f>
        <v>2446384.07</v>
      </c>
      <c r="R370" s="48" t="n">
        <f aca="false">'Прил.6'!T284</f>
        <v>0</v>
      </c>
      <c r="S370" s="48" t="n">
        <f aca="false">'Прил.6'!U284</f>
        <v>0</v>
      </c>
      <c r="T370" s="48" t="n">
        <f aca="false">'Прил.6'!V284</f>
        <v>0</v>
      </c>
      <c r="U370" s="48" t="n">
        <f aca="false">'Прил.6'!W284</f>
        <v>2446384.07</v>
      </c>
      <c r="V370" s="48" t="n">
        <f aca="false">'Прил.6'!X284</f>
        <v>0</v>
      </c>
      <c r="W370" s="48" t="n">
        <f aca="false">'Прил.6'!Y284</f>
        <v>0</v>
      </c>
      <c r="X370" s="48" t="n">
        <f aca="false">'Прил.6'!Z284</f>
        <v>0</v>
      </c>
      <c r="Y370" s="48" t="n">
        <f aca="false">'Прил.6'!AA284</f>
        <v>2446384.07</v>
      </c>
      <c r="Z370" s="48" t="n">
        <f aca="false">'Прил.6'!AB284</f>
        <v>0</v>
      </c>
      <c r="AA370" s="48" t="n">
        <f aca="false">'Прил.6'!AC284</f>
        <v>0</v>
      </c>
      <c r="AB370" s="48" t="n">
        <f aca="false">'Прил.6'!AD284</f>
        <v>0</v>
      </c>
      <c r="AC370" s="48" t="n">
        <f aca="false">'Прил.6'!AE284</f>
        <v>2446384.07</v>
      </c>
      <c r="AD370" s="48" t="n">
        <f aca="false">'Прил.6'!AF284</f>
        <v>0</v>
      </c>
      <c r="AE370" s="48" t="n">
        <f aca="false">'Прил.6'!AG284</f>
        <v>0</v>
      </c>
      <c r="AF370" s="48" t="n">
        <f aca="false">'Прил.6'!AH284</f>
        <v>0</v>
      </c>
      <c r="AG370" s="48" t="n">
        <f aca="false">'Прил.6'!AI284</f>
        <v>2446384.07</v>
      </c>
      <c r="AH370" s="48" t="n">
        <f aca="false">'Прил.6'!AJ284</f>
        <v>0</v>
      </c>
      <c r="AI370" s="48" t="n">
        <f aca="false">'Прил.6'!AK284</f>
        <v>0</v>
      </c>
      <c r="AJ370" s="48" t="n">
        <f aca="false">'Прил.6'!AL284</f>
        <v>0</v>
      </c>
      <c r="AK370" s="48" t="n">
        <f aca="false">'Прил.6'!AM284</f>
        <v>2446384.07</v>
      </c>
      <c r="AL370" s="38" t="n">
        <f aca="false">IF(SUM(M370)&gt;0,1," ")</f>
        <v>1</v>
      </c>
      <c r="AM370" s="49"/>
      <c r="AN370" s="53"/>
      <c r="AO370" s="41" t="n">
        <f aca="false">I370-AK370</f>
        <v>0</v>
      </c>
    </row>
    <row r="371" s="65" customFormat="true" ht="12" hidden="false" customHeight="true" outlineLevel="0" collapsed="false">
      <c r="A371" s="55" t="str">
        <f aca="false">'Прил.6'!B285</f>
        <v>Социальные выплаты гражданам, кроме публичных нормативных социальных выплат</v>
      </c>
      <c r="B371" s="56" t="str">
        <f aca="false">'Прил.6'!D285</f>
        <v>1001</v>
      </c>
      <c r="C371" s="56" t="str">
        <f aca="false">'Прил.6'!E285</f>
        <v>9400402</v>
      </c>
      <c r="D371" s="56" t="str">
        <f aca="false">'Прил.6'!F285</f>
        <v>320</v>
      </c>
      <c r="E371" s="57" t="n">
        <f aca="false">'Прил.6'!G285</f>
        <v>2446384.07</v>
      </c>
      <c r="F371" s="57" t="n">
        <f aca="false">'Прил.6'!H285</f>
        <v>0</v>
      </c>
      <c r="G371" s="57" t="n">
        <f aca="false">'Прил.6'!I285</f>
        <v>0</v>
      </c>
      <c r="H371" s="57" t="n">
        <f aca="false">'Прил.6'!J285</f>
        <v>0</v>
      </c>
      <c r="I371" s="57" t="n">
        <f aca="false">'Прил.6'!K285</f>
        <v>2446384.07</v>
      </c>
      <c r="J371" s="57" t="n">
        <f aca="false">'Прил.6'!L285</f>
        <v>0</v>
      </c>
      <c r="K371" s="57" t="n">
        <f aca="false">'Прил.6'!M285</f>
        <v>0</v>
      </c>
      <c r="L371" s="57" t="n">
        <f aca="false">'Прил.6'!N285</f>
        <v>0</v>
      </c>
      <c r="M371" s="57" t="n">
        <f aca="false">'Прил.6'!O285</f>
        <v>2446384.07</v>
      </c>
      <c r="N371" s="57" t="n">
        <f aca="false">'Прил.6'!P285</f>
        <v>0</v>
      </c>
      <c r="O371" s="57" t="n">
        <f aca="false">'Прил.6'!Q285</f>
        <v>0</v>
      </c>
      <c r="P371" s="57" t="n">
        <f aca="false">'Прил.6'!R285</f>
        <v>0</v>
      </c>
      <c r="Q371" s="57" t="n">
        <f aca="false">'Прил.6'!S285</f>
        <v>2446384.07</v>
      </c>
      <c r="R371" s="57" t="n">
        <f aca="false">'Прил.6'!T285</f>
        <v>0</v>
      </c>
      <c r="S371" s="57" t="n">
        <f aca="false">'Прил.6'!U285</f>
        <v>0</v>
      </c>
      <c r="T371" s="57" t="n">
        <f aca="false">'Прил.6'!V285</f>
        <v>0</v>
      </c>
      <c r="U371" s="57" t="n">
        <f aca="false">'Прил.6'!W285</f>
        <v>2446384.07</v>
      </c>
      <c r="V371" s="57" t="n">
        <f aca="false">'Прил.6'!X285</f>
        <v>0</v>
      </c>
      <c r="W371" s="57" t="n">
        <f aca="false">'Прил.6'!Y285</f>
        <v>0</v>
      </c>
      <c r="X371" s="57" t="n">
        <f aca="false">'Прил.6'!Z285</f>
        <v>0</v>
      </c>
      <c r="Y371" s="57" t="n">
        <f aca="false">'Прил.6'!AA285</f>
        <v>2446384.07</v>
      </c>
      <c r="Z371" s="57" t="n">
        <f aca="false">'Прил.6'!AB285</f>
        <v>0</v>
      </c>
      <c r="AA371" s="57" t="n">
        <f aca="false">'Прил.6'!AC285</f>
        <v>0</v>
      </c>
      <c r="AB371" s="57" t="n">
        <f aca="false">'Прил.6'!AD285</f>
        <v>0</v>
      </c>
      <c r="AC371" s="57" t="n">
        <f aca="false">'Прил.6'!AE285</f>
        <v>2446384.07</v>
      </c>
      <c r="AD371" s="57" t="n">
        <f aca="false">'Прил.6'!AF285</f>
        <v>0</v>
      </c>
      <c r="AE371" s="57" t="n">
        <f aca="false">'Прил.6'!AG285</f>
        <v>0</v>
      </c>
      <c r="AF371" s="57" t="n">
        <f aca="false">'Прил.6'!AH285</f>
        <v>0</v>
      </c>
      <c r="AG371" s="57" t="n">
        <f aca="false">'Прил.6'!AI285</f>
        <v>2446384.07</v>
      </c>
      <c r="AH371" s="57" t="n">
        <f aca="false">'Прил.6'!AJ285</f>
        <v>0</v>
      </c>
      <c r="AI371" s="57" t="n">
        <f aca="false">'Прил.6'!AK285</f>
        <v>0</v>
      </c>
      <c r="AJ371" s="57" t="n">
        <f aca="false">'Прил.6'!AL285</f>
        <v>0</v>
      </c>
      <c r="AK371" s="57" t="n">
        <f aca="false">'Прил.6'!AM285</f>
        <v>2446384.07</v>
      </c>
      <c r="AL371" s="38" t="n">
        <f aca="false">IF(SUM(M371)&gt;0,1," ")</f>
        <v>1</v>
      </c>
      <c r="AM371" s="58"/>
      <c r="AN371" s="59"/>
      <c r="AO371" s="41" t="n">
        <f aca="false">I371-AK371</f>
        <v>0</v>
      </c>
    </row>
    <row r="372" s="64" customFormat="true" ht="12" hidden="false" customHeight="true" outlineLevel="0" collapsed="false">
      <c r="A372" s="43" t="s">
        <v>181</v>
      </c>
      <c r="B372" s="36" t="s">
        <v>200</v>
      </c>
      <c r="C372" s="36"/>
      <c r="D372" s="36"/>
      <c r="E372" s="37" t="n">
        <f aca="false">E373</f>
        <v>420000</v>
      </c>
      <c r="F372" s="37" t="n">
        <f aca="false">F373</f>
        <v>0</v>
      </c>
      <c r="G372" s="37" t="n">
        <f aca="false">G373</f>
        <v>0</v>
      </c>
      <c r="H372" s="37" t="n">
        <f aca="false">H373</f>
        <v>0</v>
      </c>
      <c r="I372" s="37" t="n">
        <f aca="false">I373</f>
        <v>420000</v>
      </c>
      <c r="J372" s="37" t="n">
        <f aca="false">J373</f>
        <v>0</v>
      </c>
      <c r="K372" s="37" t="n">
        <f aca="false">K373</f>
        <v>0</v>
      </c>
      <c r="L372" s="37" t="n">
        <f aca="false">L373</f>
        <v>0</v>
      </c>
      <c r="M372" s="37" t="n">
        <f aca="false">M373</f>
        <v>420000</v>
      </c>
      <c r="N372" s="37" t="n">
        <f aca="false">N373</f>
        <v>0</v>
      </c>
      <c r="O372" s="37" t="n">
        <f aca="false">O373</f>
        <v>0</v>
      </c>
      <c r="P372" s="37" t="n">
        <f aca="false">P373</f>
        <v>0</v>
      </c>
      <c r="Q372" s="37" t="n">
        <f aca="false">Q373</f>
        <v>420000</v>
      </c>
      <c r="R372" s="37" t="n">
        <f aca="false">R373</f>
        <v>0</v>
      </c>
      <c r="S372" s="37" t="n">
        <f aca="false">S373</f>
        <v>0</v>
      </c>
      <c r="T372" s="37" t="n">
        <f aca="false">T373</f>
        <v>0</v>
      </c>
      <c r="U372" s="37" t="n">
        <f aca="false">U373</f>
        <v>420000</v>
      </c>
      <c r="V372" s="37" t="n">
        <f aca="false">V373</f>
        <v>0</v>
      </c>
      <c r="W372" s="37" t="n">
        <f aca="false">W373</f>
        <v>0</v>
      </c>
      <c r="X372" s="37" t="n">
        <f aca="false">X373</f>
        <v>0</v>
      </c>
      <c r="Y372" s="37" t="n">
        <f aca="false">Y373</f>
        <v>420000</v>
      </c>
      <c r="Z372" s="37" t="n">
        <f aca="false">Z373</f>
        <v>0</v>
      </c>
      <c r="AA372" s="37" t="n">
        <f aca="false">AA373</f>
        <v>0</v>
      </c>
      <c r="AB372" s="37" t="n">
        <f aca="false">AB373</f>
        <v>0</v>
      </c>
      <c r="AC372" s="37" t="n">
        <f aca="false">AC373</f>
        <v>420000</v>
      </c>
      <c r="AD372" s="37" t="n">
        <f aca="false">AD373</f>
        <v>0</v>
      </c>
      <c r="AE372" s="37" t="n">
        <f aca="false">AE373</f>
        <v>0</v>
      </c>
      <c r="AF372" s="37" t="n">
        <f aca="false">AF373</f>
        <v>0</v>
      </c>
      <c r="AG372" s="37" t="n">
        <f aca="false">AG373</f>
        <v>420000</v>
      </c>
      <c r="AH372" s="37" t="n">
        <f aca="false">AH373</f>
        <v>0</v>
      </c>
      <c r="AI372" s="37" t="n">
        <f aca="false">AI373</f>
        <v>0</v>
      </c>
      <c r="AJ372" s="37" t="n">
        <f aca="false">AJ373</f>
        <v>0</v>
      </c>
      <c r="AK372" s="37" t="n">
        <f aca="false">AK373</f>
        <v>420000</v>
      </c>
      <c r="AL372" s="38" t="n">
        <f aca="false">IF(SUM(M372)&gt;0,1," ")</f>
        <v>1</v>
      </c>
      <c r="AM372" s="66"/>
      <c r="AN372" s="40" t="n">
        <f aca="false">E372/278008917.62*100</f>
        <v>0.15</v>
      </c>
      <c r="AO372" s="41" t="n">
        <f aca="false">I372-AK372</f>
        <v>0</v>
      </c>
    </row>
    <row r="373" s="158" customFormat="true" ht="12" hidden="false" customHeight="true" outlineLevel="0" collapsed="false">
      <c r="A373" s="45" t="str">
        <f aca="false">'Прил.6'!B395</f>
        <v>Физическая культура </v>
      </c>
      <c r="B373" s="46" t="str">
        <f aca="false">'Прил.6'!D395</f>
        <v>1101</v>
      </c>
      <c r="C373" s="47"/>
      <c r="D373" s="47"/>
      <c r="E373" s="77" t="n">
        <f aca="false">E374</f>
        <v>420000</v>
      </c>
      <c r="F373" s="77" t="n">
        <f aca="false">F374</f>
        <v>0</v>
      </c>
      <c r="G373" s="77" t="n">
        <f aca="false">G374</f>
        <v>0</v>
      </c>
      <c r="H373" s="77" t="n">
        <f aca="false">H374</f>
        <v>0</v>
      </c>
      <c r="I373" s="77" t="n">
        <f aca="false">I374</f>
        <v>420000</v>
      </c>
      <c r="J373" s="77" t="n">
        <f aca="false">J374</f>
        <v>0</v>
      </c>
      <c r="K373" s="77" t="n">
        <f aca="false">K374</f>
        <v>0</v>
      </c>
      <c r="L373" s="77" t="n">
        <f aca="false">L374</f>
        <v>0</v>
      </c>
      <c r="M373" s="77" t="n">
        <f aca="false">M374</f>
        <v>420000</v>
      </c>
      <c r="N373" s="77" t="n">
        <f aca="false">N374</f>
        <v>0</v>
      </c>
      <c r="O373" s="77" t="n">
        <f aca="false">O374</f>
        <v>0</v>
      </c>
      <c r="P373" s="77" t="n">
        <f aca="false">P374</f>
        <v>0</v>
      </c>
      <c r="Q373" s="77" t="n">
        <f aca="false">Q374</f>
        <v>420000</v>
      </c>
      <c r="R373" s="77" t="n">
        <f aca="false">R374</f>
        <v>0</v>
      </c>
      <c r="S373" s="77" t="n">
        <f aca="false">S374</f>
        <v>0</v>
      </c>
      <c r="T373" s="77" t="n">
        <f aca="false">T374</f>
        <v>0</v>
      </c>
      <c r="U373" s="77" t="n">
        <f aca="false">U374</f>
        <v>420000</v>
      </c>
      <c r="V373" s="77" t="n">
        <f aca="false">V374</f>
        <v>0</v>
      </c>
      <c r="W373" s="77" t="n">
        <f aca="false">W374</f>
        <v>0</v>
      </c>
      <c r="X373" s="77" t="n">
        <f aca="false">X374</f>
        <v>0</v>
      </c>
      <c r="Y373" s="77" t="n">
        <f aca="false">Y374</f>
        <v>420000</v>
      </c>
      <c r="Z373" s="77" t="n">
        <f aca="false">Z374</f>
        <v>0</v>
      </c>
      <c r="AA373" s="77" t="n">
        <f aca="false">AA374</f>
        <v>0</v>
      </c>
      <c r="AB373" s="77" t="n">
        <f aca="false">AB374</f>
        <v>0</v>
      </c>
      <c r="AC373" s="77" t="n">
        <f aca="false">AC374</f>
        <v>420000</v>
      </c>
      <c r="AD373" s="77" t="n">
        <f aca="false">AD374</f>
        <v>0</v>
      </c>
      <c r="AE373" s="77" t="n">
        <f aca="false">AE374</f>
        <v>0</v>
      </c>
      <c r="AF373" s="77" t="n">
        <f aca="false">AF374</f>
        <v>0</v>
      </c>
      <c r="AG373" s="77" t="n">
        <f aca="false">AG374</f>
        <v>420000</v>
      </c>
      <c r="AH373" s="77" t="n">
        <f aca="false">AH374</f>
        <v>0</v>
      </c>
      <c r="AI373" s="77" t="n">
        <f aca="false">AI374</f>
        <v>0</v>
      </c>
      <c r="AJ373" s="77" t="n">
        <f aca="false">AJ374</f>
        <v>0</v>
      </c>
      <c r="AK373" s="77" t="n">
        <f aca="false">AK374</f>
        <v>420000</v>
      </c>
      <c r="AL373" s="38" t="n">
        <f aca="false">IF(SUM(M373)&gt;0,1," ")</f>
        <v>1</v>
      </c>
      <c r="AM373" s="49"/>
      <c r="AN373" s="40" t="n">
        <f aca="false">E373/278008917.62*100</f>
        <v>0.15</v>
      </c>
      <c r="AO373" s="41" t="n">
        <f aca="false">I373-AK373</f>
        <v>0</v>
      </c>
    </row>
    <row r="374" customFormat="false" ht="12" hidden="false" customHeight="true" outlineLevel="0" collapsed="false">
      <c r="A374" s="51" t="str">
        <f aca="false">'Прил.6'!B396</f>
        <v>Муниципальная программа "Развитие физической культуры и спорта на территории сельского поселения Хатанга"</v>
      </c>
      <c r="B374" s="52" t="str">
        <f aca="false">'Прил.6'!D396</f>
        <v>1101</v>
      </c>
      <c r="C374" s="47" t="str">
        <f aca="false">'Прил.6'!E396</f>
        <v>0400000</v>
      </c>
      <c r="D374" s="47"/>
      <c r="E374" s="48" t="n">
        <f aca="false">'Прил.6'!G396</f>
        <v>420000</v>
      </c>
      <c r="F374" s="48" t="n">
        <f aca="false">'Прил.6'!H396</f>
        <v>0</v>
      </c>
      <c r="G374" s="48" t="n">
        <f aca="false">'Прил.6'!I396</f>
        <v>0</v>
      </c>
      <c r="H374" s="48" t="n">
        <f aca="false">'Прил.6'!J396</f>
        <v>0</v>
      </c>
      <c r="I374" s="48" t="n">
        <f aca="false">'Прил.6'!K396</f>
        <v>420000</v>
      </c>
      <c r="J374" s="48" t="n">
        <f aca="false">'Прил.6'!L396</f>
        <v>0</v>
      </c>
      <c r="K374" s="48" t="n">
        <f aca="false">'Прил.6'!M396</f>
        <v>0</v>
      </c>
      <c r="L374" s="48" t="n">
        <f aca="false">'Прил.6'!N396</f>
        <v>0</v>
      </c>
      <c r="M374" s="48" t="n">
        <f aca="false">'Прил.6'!O396</f>
        <v>420000</v>
      </c>
      <c r="N374" s="48" t="n">
        <f aca="false">'Прил.6'!P396</f>
        <v>0</v>
      </c>
      <c r="O374" s="48" t="n">
        <f aca="false">'Прил.6'!Q396</f>
        <v>0</v>
      </c>
      <c r="P374" s="48" t="n">
        <f aca="false">'Прил.6'!R396</f>
        <v>0</v>
      </c>
      <c r="Q374" s="48" t="n">
        <f aca="false">'Прил.6'!S396</f>
        <v>420000</v>
      </c>
      <c r="R374" s="48" t="n">
        <f aca="false">'Прил.6'!T396</f>
        <v>0</v>
      </c>
      <c r="S374" s="48" t="n">
        <f aca="false">'Прил.6'!U396</f>
        <v>0</v>
      </c>
      <c r="T374" s="48" t="n">
        <f aca="false">'Прил.6'!V396</f>
        <v>0</v>
      </c>
      <c r="U374" s="48" t="n">
        <f aca="false">'Прил.6'!W396</f>
        <v>420000</v>
      </c>
      <c r="V374" s="48" t="n">
        <f aca="false">'Прил.6'!X396</f>
        <v>0</v>
      </c>
      <c r="W374" s="48" t="n">
        <f aca="false">'Прил.6'!Y396</f>
        <v>0</v>
      </c>
      <c r="X374" s="48" t="n">
        <f aca="false">'Прил.6'!Z396</f>
        <v>0</v>
      </c>
      <c r="Y374" s="48" t="n">
        <f aca="false">'Прил.6'!AA396</f>
        <v>420000</v>
      </c>
      <c r="Z374" s="48" t="n">
        <f aca="false">'Прил.6'!AB396</f>
        <v>0</v>
      </c>
      <c r="AA374" s="48" t="n">
        <f aca="false">'Прил.6'!AC396</f>
        <v>0</v>
      </c>
      <c r="AB374" s="48" t="n">
        <f aca="false">'Прил.6'!AD396</f>
        <v>0</v>
      </c>
      <c r="AC374" s="48" t="n">
        <f aca="false">'Прил.6'!AE396</f>
        <v>420000</v>
      </c>
      <c r="AD374" s="48" t="n">
        <f aca="false">'Прил.6'!AF396</f>
        <v>0</v>
      </c>
      <c r="AE374" s="48" t="n">
        <f aca="false">'Прил.6'!AG396</f>
        <v>0</v>
      </c>
      <c r="AF374" s="48" t="n">
        <f aca="false">'Прил.6'!AH396</f>
        <v>0</v>
      </c>
      <c r="AG374" s="48" t="n">
        <f aca="false">'Прил.6'!AI396</f>
        <v>420000</v>
      </c>
      <c r="AH374" s="48" t="n">
        <f aca="false">'Прил.6'!AJ396</f>
        <v>0</v>
      </c>
      <c r="AI374" s="48" t="n">
        <f aca="false">'Прил.6'!AK396</f>
        <v>0</v>
      </c>
      <c r="AJ374" s="48" t="n">
        <f aca="false">'Прил.6'!AL396</f>
        <v>0</v>
      </c>
      <c r="AK374" s="48" t="n">
        <f aca="false">'Прил.6'!AM396</f>
        <v>420000</v>
      </c>
      <c r="AL374" s="38" t="n">
        <f aca="false">IF(SUM(M374)&gt;0,1," ")</f>
        <v>1</v>
      </c>
      <c r="AM374" s="49"/>
      <c r="AN374" s="53"/>
      <c r="AO374" s="41" t="n">
        <f aca="false">I374-AK374</f>
        <v>0</v>
      </c>
    </row>
    <row r="375" s="159" customFormat="true" ht="12" hidden="false" customHeight="true" outlineLevel="0" collapsed="false">
      <c r="A375" s="51" t="str">
        <f aca="false">'Прил.6'!B397</f>
        <v>Организация и проведение физкультурно-массовой работы</v>
      </c>
      <c r="B375" s="52" t="str">
        <f aca="false">'Прил.6'!D397</f>
        <v>1101</v>
      </c>
      <c r="C375" s="52" t="str">
        <f aca="false">'Прил.6'!E397</f>
        <v>0401401</v>
      </c>
      <c r="D375" s="52"/>
      <c r="E375" s="48" t="n">
        <f aca="false">'Прил.6'!G397</f>
        <v>420000</v>
      </c>
      <c r="F375" s="48" t="n">
        <f aca="false">'Прил.6'!H397</f>
        <v>0</v>
      </c>
      <c r="G375" s="48" t="n">
        <f aca="false">'Прил.6'!I397</f>
        <v>0</v>
      </c>
      <c r="H375" s="48" t="n">
        <f aca="false">'Прил.6'!J397</f>
        <v>0</v>
      </c>
      <c r="I375" s="48" t="n">
        <f aca="false">'Прил.6'!K397</f>
        <v>420000</v>
      </c>
      <c r="J375" s="48" t="n">
        <f aca="false">'Прил.6'!L397</f>
        <v>0</v>
      </c>
      <c r="K375" s="48" t="n">
        <f aca="false">'Прил.6'!M397</f>
        <v>0</v>
      </c>
      <c r="L375" s="48" t="n">
        <f aca="false">'Прил.6'!N397</f>
        <v>0</v>
      </c>
      <c r="M375" s="48" t="n">
        <f aca="false">'Прил.6'!O397</f>
        <v>420000</v>
      </c>
      <c r="N375" s="48" t="n">
        <f aca="false">'Прил.6'!P397</f>
        <v>0</v>
      </c>
      <c r="O375" s="48" t="n">
        <f aca="false">'Прил.6'!Q397</f>
        <v>0</v>
      </c>
      <c r="P375" s="48" t="n">
        <f aca="false">'Прил.6'!R397</f>
        <v>0</v>
      </c>
      <c r="Q375" s="48" t="n">
        <f aca="false">'Прил.6'!S397</f>
        <v>420000</v>
      </c>
      <c r="R375" s="48" t="n">
        <f aca="false">'Прил.6'!T397</f>
        <v>0</v>
      </c>
      <c r="S375" s="48" t="n">
        <f aca="false">'Прил.6'!U397</f>
        <v>0</v>
      </c>
      <c r="T375" s="48" t="n">
        <f aca="false">'Прил.6'!V397</f>
        <v>0</v>
      </c>
      <c r="U375" s="48" t="n">
        <f aca="false">'Прил.6'!W397</f>
        <v>420000</v>
      </c>
      <c r="V375" s="48" t="n">
        <f aca="false">'Прил.6'!X397</f>
        <v>0</v>
      </c>
      <c r="W375" s="48" t="n">
        <f aca="false">'Прил.6'!Y397</f>
        <v>0</v>
      </c>
      <c r="X375" s="48" t="n">
        <f aca="false">'Прил.6'!Z397</f>
        <v>0</v>
      </c>
      <c r="Y375" s="48" t="n">
        <f aca="false">'Прил.6'!AA397</f>
        <v>420000</v>
      </c>
      <c r="Z375" s="48" t="n">
        <f aca="false">'Прил.6'!AB397</f>
        <v>0</v>
      </c>
      <c r="AA375" s="48" t="n">
        <f aca="false">'Прил.6'!AC397</f>
        <v>0</v>
      </c>
      <c r="AB375" s="48" t="n">
        <f aca="false">'Прил.6'!AD397</f>
        <v>0</v>
      </c>
      <c r="AC375" s="48" t="n">
        <f aca="false">'Прил.6'!AE397</f>
        <v>420000</v>
      </c>
      <c r="AD375" s="48" t="n">
        <f aca="false">'Прил.6'!AF397</f>
        <v>0</v>
      </c>
      <c r="AE375" s="48" t="n">
        <f aca="false">'Прил.6'!AG397</f>
        <v>0</v>
      </c>
      <c r="AF375" s="48" t="n">
        <f aca="false">'Прил.6'!AH397</f>
        <v>0</v>
      </c>
      <c r="AG375" s="48" t="n">
        <f aca="false">'Прил.6'!AI397</f>
        <v>420000</v>
      </c>
      <c r="AH375" s="48" t="n">
        <f aca="false">'Прил.6'!AJ397</f>
        <v>0</v>
      </c>
      <c r="AI375" s="48" t="n">
        <f aca="false">'Прил.6'!AK397</f>
        <v>0</v>
      </c>
      <c r="AJ375" s="48" t="n">
        <f aca="false">'Прил.6'!AL397</f>
        <v>0</v>
      </c>
      <c r="AK375" s="48" t="n">
        <f aca="false">'Прил.6'!AM397</f>
        <v>420000</v>
      </c>
      <c r="AL375" s="38" t="n">
        <f aca="false">IF(SUM(M375)&gt;0,1," ")</f>
        <v>1</v>
      </c>
      <c r="AM375" s="49"/>
      <c r="AN375" s="53"/>
      <c r="AO375" s="41" t="n">
        <f aca="false">I375-AK375</f>
        <v>0</v>
      </c>
    </row>
    <row r="376" s="54" customFormat="true" ht="12" hidden="false" customHeight="true" outlineLevel="0" collapsed="false">
      <c r="A376" s="51" t="str">
        <f aca="false">'Прил.6'!B398</f>
        <v>Закупка товаров, работ и услуг для государственных (муниципальных) нужд</v>
      </c>
      <c r="B376" s="52" t="str">
        <f aca="false">'Прил.6'!D398</f>
        <v>1101</v>
      </c>
      <c r="C376" s="52" t="str">
        <f aca="false">'Прил.6'!E398</f>
        <v>0401401</v>
      </c>
      <c r="D376" s="52" t="str">
        <f aca="false">'Прил.6'!F398</f>
        <v>200</v>
      </c>
      <c r="E376" s="48" t="n">
        <f aca="false">'Прил.6'!G398</f>
        <v>420000</v>
      </c>
      <c r="F376" s="48" t="n">
        <f aca="false">'Прил.6'!H398</f>
        <v>0</v>
      </c>
      <c r="G376" s="48" t="n">
        <f aca="false">'Прил.6'!I398</f>
        <v>0</v>
      </c>
      <c r="H376" s="48" t="n">
        <f aca="false">'Прил.6'!J398</f>
        <v>0</v>
      </c>
      <c r="I376" s="48" t="n">
        <f aca="false">'Прил.6'!K398</f>
        <v>420000</v>
      </c>
      <c r="J376" s="48" t="n">
        <f aca="false">'Прил.6'!L398</f>
        <v>0</v>
      </c>
      <c r="K376" s="48" t="n">
        <f aca="false">'Прил.6'!M398</f>
        <v>0</v>
      </c>
      <c r="L376" s="48" t="n">
        <f aca="false">'Прил.6'!N398</f>
        <v>0</v>
      </c>
      <c r="M376" s="48" t="n">
        <f aca="false">'Прил.6'!O398</f>
        <v>420000</v>
      </c>
      <c r="N376" s="48" t="n">
        <f aca="false">'Прил.6'!P398</f>
        <v>0</v>
      </c>
      <c r="O376" s="48" t="n">
        <f aca="false">'Прил.6'!Q398</f>
        <v>0</v>
      </c>
      <c r="P376" s="48" t="n">
        <f aca="false">'Прил.6'!R398</f>
        <v>0</v>
      </c>
      <c r="Q376" s="48" t="n">
        <f aca="false">'Прил.6'!S398</f>
        <v>420000</v>
      </c>
      <c r="R376" s="48" t="n">
        <f aca="false">'Прил.6'!T398</f>
        <v>0</v>
      </c>
      <c r="S376" s="48" t="n">
        <f aca="false">'Прил.6'!U398</f>
        <v>0</v>
      </c>
      <c r="T376" s="48" t="n">
        <f aca="false">'Прил.6'!V398</f>
        <v>0</v>
      </c>
      <c r="U376" s="48" t="n">
        <f aca="false">'Прил.6'!W398</f>
        <v>420000</v>
      </c>
      <c r="V376" s="48" t="n">
        <f aca="false">'Прил.6'!X398</f>
        <v>0</v>
      </c>
      <c r="W376" s="48" t="n">
        <f aca="false">'Прил.6'!Y398</f>
        <v>0</v>
      </c>
      <c r="X376" s="48" t="n">
        <f aca="false">'Прил.6'!Z398</f>
        <v>0</v>
      </c>
      <c r="Y376" s="48" t="n">
        <f aca="false">'Прил.6'!AA398</f>
        <v>420000</v>
      </c>
      <c r="Z376" s="48" t="n">
        <f aca="false">'Прил.6'!AB398</f>
        <v>0</v>
      </c>
      <c r="AA376" s="48" t="n">
        <f aca="false">'Прил.6'!AC398</f>
        <v>0</v>
      </c>
      <c r="AB376" s="48" t="n">
        <f aca="false">'Прил.6'!AD398</f>
        <v>0</v>
      </c>
      <c r="AC376" s="48" t="n">
        <f aca="false">'Прил.6'!AE398</f>
        <v>420000</v>
      </c>
      <c r="AD376" s="48" t="n">
        <f aca="false">'Прил.6'!AF398</f>
        <v>0</v>
      </c>
      <c r="AE376" s="48" t="n">
        <f aca="false">'Прил.6'!AG398</f>
        <v>0</v>
      </c>
      <c r="AF376" s="48" t="n">
        <f aca="false">'Прил.6'!AH398</f>
        <v>0</v>
      </c>
      <c r="AG376" s="48" t="n">
        <f aca="false">'Прил.6'!AI398</f>
        <v>420000</v>
      </c>
      <c r="AH376" s="48" t="n">
        <f aca="false">'Прил.6'!AJ398</f>
        <v>0</v>
      </c>
      <c r="AI376" s="48" t="n">
        <f aca="false">'Прил.6'!AK398</f>
        <v>0</v>
      </c>
      <c r="AJ376" s="48" t="n">
        <f aca="false">'Прил.6'!AL398</f>
        <v>0</v>
      </c>
      <c r="AK376" s="48" t="n">
        <f aca="false">'Прил.6'!AM398</f>
        <v>420000</v>
      </c>
      <c r="AL376" s="38" t="n">
        <f aca="false">IF(SUM(M376)&gt;0,1," ")</f>
        <v>1</v>
      </c>
      <c r="AM376" s="49"/>
      <c r="AN376" s="53"/>
      <c r="AO376" s="41" t="n">
        <f aca="false">I376-AK376</f>
        <v>0</v>
      </c>
    </row>
    <row r="377" s="65" customFormat="true" ht="12" hidden="false" customHeight="true" outlineLevel="0" collapsed="false">
      <c r="A377" s="55" t="str">
        <f aca="false">'Прил.6'!B399</f>
        <v>Иные закупки товаров, работ и услуг для обеспечения государственных (муниципальных) нужд</v>
      </c>
      <c r="B377" s="56" t="str">
        <f aca="false">'Прил.6'!D399</f>
        <v>1101</v>
      </c>
      <c r="C377" s="56" t="str">
        <f aca="false">'Прил.6'!E399</f>
        <v>0401401</v>
      </c>
      <c r="D377" s="56" t="str">
        <f aca="false">'Прил.6'!F399</f>
        <v>240</v>
      </c>
      <c r="E377" s="57" t="n">
        <f aca="false">'Прил.6'!G399</f>
        <v>420000</v>
      </c>
      <c r="F377" s="57" t="n">
        <f aca="false">'Прил.6'!H399</f>
        <v>0</v>
      </c>
      <c r="G377" s="57" t="n">
        <f aca="false">'Прил.6'!I399</f>
        <v>0</v>
      </c>
      <c r="H377" s="57" t="n">
        <f aca="false">'Прил.6'!J399</f>
        <v>0</v>
      </c>
      <c r="I377" s="57" t="n">
        <f aca="false">'Прил.6'!K399</f>
        <v>420000</v>
      </c>
      <c r="J377" s="57" t="n">
        <f aca="false">'Прил.6'!L399</f>
        <v>0</v>
      </c>
      <c r="K377" s="57" t="n">
        <f aca="false">'Прил.6'!M399</f>
        <v>0</v>
      </c>
      <c r="L377" s="57" t="n">
        <f aca="false">'Прил.6'!N399</f>
        <v>0</v>
      </c>
      <c r="M377" s="57" t="n">
        <f aca="false">'Прил.6'!O399</f>
        <v>420000</v>
      </c>
      <c r="N377" s="57" t="n">
        <f aca="false">'Прил.6'!P399</f>
        <v>0</v>
      </c>
      <c r="O377" s="57" t="n">
        <f aca="false">'Прил.6'!Q399</f>
        <v>0</v>
      </c>
      <c r="P377" s="57" t="n">
        <f aca="false">'Прил.6'!R399</f>
        <v>0</v>
      </c>
      <c r="Q377" s="57" t="n">
        <f aca="false">'Прил.6'!S399</f>
        <v>420000</v>
      </c>
      <c r="R377" s="57" t="n">
        <f aca="false">'Прил.6'!T399</f>
        <v>0</v>
      </c>
      <c r="S377" s="57" t="n">
        <f aca="false">'Прил.6'!U399</f>
        <v>0</v>
      </c>
      <c r="T377" s="57" t="n">
        <f aca="false">'Прил.6'!V399</f>
        <v>0</v>
      </c>
      <c r="U377" s="57" t="n">
        <f aca="false">'Прил.6'!W399</f>
        <v>420000</v>
      </c>
      <c r="V377" s="57" t="n">
        <f aca="false">'Прил.6'!X399</f>
        <v>0</v>
      </c>
      <c r="W377" s="57" t="n">
        <f aca="false">'Прил.6'!Y399</f>
        <v>0</v>
      </c>
      <c r="X377" s="57" t="n">
        <f aca="false">'Прил.6'!Z399</f>
        <v>0</v>
      </c>
      <c r="Y377" s="57" t="n">
        <f aca="false">'Прил.6'!AA399</f>
        <v>420000</v>
      </c>
      <c r="Z377" s="57" t="n">
        <f aca="false">'Прил.6'!AB399</f>
        <v>0</v>
      </c>
      <c r="AA377" s="57" t="n">
        <f aca="false">'Прил.6'!AC399</f>
        <v>0</v>
      </c>
      <c r="AB377" s="57" t="n">
        <f aca="false">'Прил.6'!AD399</f>
        <v>0</v>
      </c>
      <c r="AC377" s="57" t="n">
        <f aca="false">'Прил.6'!AE399</f>
        <v>420000</v>
      </c>
      <c r="AD377" s="57" t="n">
        <f aca="false">'Прил.6'!AF399</f>
        <v>0</v>
      </c>
      <c r="AE377" s="57" t="n">
        <f aca="false">'Прил.6'!AG399</f>
        <v>0</v>
      </c>
      <c r="AF377" s="57" t="n">
        <f aca="false">'Прил.6'!AH399</f>
        <v>0</v>
      </c>
      <c r="AG377" s="57" t="n">
        <f aca="false">'Прил.6'!AI399</f>
        <v>420000</v>
      </c>
      <c r="AH377" s="57" t="n">
        <f aca="false">'Прил.6'!AJ399</f>
        <v>0</v>
      </c>
      <c r="AI377" s="57" t="n">
        <f aca="false">'Прил.6'!AK399</f>
        <v>0</v>
      </c>
      <c r="AJ377" s="57" t="n">
        <f aca="false">'Прил.6'!AL399</f>
        <v>0</v>
      </c>
      <c r="AK377" s="57" t="n">
        <f aca="false">'Прил.6'!AM399</f>
        <v>420000</v>
      </c>
      <c r="AL377" s="38" t="n">
        <f aca="false">IF(SUM(M377)&gt;0,1," ")</f>
        <v>1</v>
      </c>
      <c r="AM377" s="58"/>
      <c r="AN377" s="59"/>
      <c r="AO377" s="41" t="n">
        <f aca="false">I377-AK377</f>
        <v>0</v>
      </c>
    </row>
    <row r="378" s="163" customFormat="true" ht="12" hidden="true" customHeight="true" outlineLevel="0" collapsed="false">
      <c r="A378" s="160"/>
      <c r="B378" s="161"/>
      <c r="C378" s="161"/>
      <c r="D378" s="161"/>
      <c r="E378" s="162"/>
      <c r="F378" s="162"/>
      <c r="G378" s="162"/>
      <c r="H378" s="162"/>
      <c r="I378" s="162"/>
      <c r="J378" s="162"/>
      <c r="K378" s="162"/>
      <c r="L378" s="162"/>
      <c r="M378" s="162"/>
      <c r="N378" s="162"/>
      <c r="O378" s="162"/>
      <c r="P378" s="162"/>
      <c r="Q378" s="162"/>
      <c r="R378" s="162"/>
      <c r="S378" s="162"/>
      <c r="T378" s="162"/>
      <c r="U378" s="162"/>
      <c r="V378" s="162"/>
      <c r="W378" s="162"/>
      <c r="X378" s="162"/>
      <c r="Y378" s="162"/>
      <c r="Z378" s="162"/>
      <c r="AA378" s="162"/>
      <c r="AB378" s="162"/>
      <c r="AC378" s="162"/>
      <c r="AD378" s="162"/>
      <c r="AE378" s="162"/>
      <c r="AF378" s="162"/>
      <c r="AG378" s="162"/>
      <c r="AH378" s="162"/>
      <c r="AI378" s="162"/>
      <c r="AJ378" s="162"/>
      <c r="AK378" s="162"/>
      <c r="AL378" s="38" t="str">
        <f aca="false">IF(SUM(Q378)&gt;0,1," ")</f>
        <v> </v>
      </c>
      <c r="AM378" s="49"/>
      <c r="AN378" s="40" t="n">
        <f aca="false">E378/273486311.21*100</f>
        <v>0</v>
      </c>
    </row>
    <row r="379" s="167" customFormat="true" ht="12" hidden="true" customHeight="true" outlineLevel="0" collapsed="false">
      <c r="A379" s="164"/>
      <c r="B379" s="165"/>
      <c r="C379" s="165"/>
      <c r="D379" s="165"/>
      <c r="E379" s="166"/>
      <c r="F379" s="166"/>
      <c r="G379" s="166"/>
      <c r="H379" s="166"/>
      <c r="I379" s="166"/>
      <c r="J379" s="166"/>
      <c r="K379" s="166"/>
      <c r="L379" s="166"/>
      <c r="M379" s="166"/>
      <c r="N379" s="166"/>
      <c r="O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  <c r="AC379" s="166"/>
      <c r="AD379" s="166"/>
      <c r="AE379" s="166"/>
      <c r="AF379" s="166"/>
      <c r="AG379" s="166"/>
      <c r="AH379" s="166"/>
      <c r="AI379" s="166"/>
      <c r="AJ379" s="166"/>
      <c r="AK379" s="166"/>
      <c r="AL379" s="38" t="str">
        <f aca="false">IF(SUM(Q379)&gt;0,1," ")</f>
        <v> </v>
      </c>
      <c r="AM379" s="49"/>
      <c r="AN379" s="40" t="n">
        <f aca="false">E379/273486311.21*100</f>
        <v>0</v>
      </c>
    </row>
    <row r="380" s="171" customFormat="true" ht="12" hidden="true" customHeight="true" outlineLevel="0" collapsed="false">
      <c r="A380" s="168"/>
      <c r="B380" s="169"/>
      <c r="C380" s="169"/>
      <c r="D380" s="169"/>
      <c r="E380" s="170"/>
      <c r="F380" s="170"/>
      <c r="G380" s="170"/>
      <c r="H380" s="170"/>
      <c r="I380" s="170"/>
      <c r="J380" s="170"/>
      <c r="K380" s="170"/>
      <c r="L380" s="170"/>
      <c r="M380" s="170"/>
      <c r="N380" s="170"/>
      <c r="O380" s="170"/>
      <c r="P380" s="170"/>
      <c r="Q380" s="170"/>
      <c r="R380" s="170"/>
      <c r="S380" s="170"/>
      <c r="T380" s="170"/>
      <c r="U380" s="170"/>
      <c r="V380" s="170"/>
      <c r="W380" s="170"/>
      <c r="X380" s="170"/>
      <c r="Y380" s="170"/>
      <c r="Z380" s="170"/>
      <c r="AA380" s="170"/>
      <c r="AB380" s="170"/>
      <c r="AC380" s="170"/>
      <c r="AD380" s="170"/>
      <c r="AE380" s="170"/>
      <c r="AF380" s="170"/>
      <c r="AG380" s="170"/>
      <c r="AH380" s="170"/>
      <c r="AI380" s="170"/>
      <c r="AJ380" s="170"/>
      <c r="AK380" s="170"/>
      <c r="AL380" s="38" t="str">
        <f aca="false">IF(SUM(Q380)&gt;0,1," ")</f>
        <v> </v>
      </c>
      <c r="AM380" s="49"/>
      <c r="AN380" s="40" t="n">
        <f aca="false">E380/273486311.21*100</f>
        <v>0</v>
      </c>
    </row>
    <row r="381" s="62" customFormat="true" ht="12" hidden="true" customHeight="true" outlineLevel="0" collapsed="false">
      <c r="A381" s="61"/>
      <c r="B381" s="172"/>
      <c r="C381" s="172"/>
      <c r="D381" s="172"/>
      <c r="E381" s="173"/>
      <c r="F381" s="173"/>
      <c r="G381" s="173"/>
      <c r="H381" s="173"/>
      <c r="I381" s="173"/>
      <c r="J381" s="173"/>
      <c r="K381" s="173"/>
      <c r="L381" s="173"/>
      <c r="M381" s="173"/>
      <c r="N381" s="173"/>
      <c r="O381" s="173"/>
      <c r="P381" s="173"/>
      <c r="Q381" s="173"/>
      <c r="R381" s="173"/>
      <c r="S381" s="173"/>
      <c r="T381" s="173"/>
      <c r="U381" s="173"/>
      <c r="V381" s="173"/>
      <c r="W381" s="173"/>
      <c r="X381" s="173"/>
      <c r="Y381" s="173"/>
      <c r="Z381" s="173"/>
      <c r="AA381" s="173"/>
      <c r="AB381" s="173"/>
      <c r="AC381" s="173"/>
      <c r="AD381" s="173"/>
      <c r="AE381" s="173"/>
      <c r="AF381" s="173"/>
      <c r="AG381" s="173"/>
      <c r="AH381" s="173"/>
      <c r="AI381" s="173"/>
      <c r="AJ381" s="173"/>
      <c r="AK381" s="173"/>
      <c r="AL381" s="38" t="str">
        <f aca="false">IF(SUM(Q381)&gt;0,1," ")</f>
        <v> </v>
      </c>
      <c r="AM381" s="49"/>
      <c r="AN381" s="40" t="n">
        <f aca="false">E381/273486311.21*100</f>
        <v>0</v>
      </c>
    </row>
    <row r="382" s="177" customFormat="true" ht="12" hidden="true" customHeight="true" outlineLevel="0" collapsed="false">
      <c r="A382" s="174"/>
      <c r="B382" s="175"/>
      <c r="C382" s="175"/>
      <c r="D382" s="175"/>
      <c r="E382" s="176"/>
      <c r="F382" s="176"/>
      <c r="G382" s="176"/>
      <c r="H382" s="176"/>
      <c r="I382" s="176"/>
      <c r="J382" s="176"/>
      <c r="K382" s="176"/>
      <c r="L382" s="176"/>
      <c r="M382" s="176"/>
      <c r="N382" s="176"/>
      <c r="O382" s="176"/>
      <c r="P382" s="176"/>
      <c r="Q382" s="176"/>
      <c r="R382" s="176"/>
      <c r="S382" s="176"/>
      <c r="T382" s="176"/>
      <c r="U382" s="176"/>
      <c r="V382" s="176"/>
      <c r="W382" s="176"/>
      <c r="X382" s="176"/>
      <c r="Y382" s="176"/>
      <c r="Z382" s="176"/>
      <c r="AA382" s="176"/>
      <c r="AB382" s="176"/>
      <c r="AC382" s="176"/>
      <c r="AD382" s="176"/>
      <c r="AE382" s="176"/>
      <c r="AF382" s="176"/>
      <c r="AG382" s="176"/>
      <c r="AH382" s="176"/>
      <c r="AI382" s="176"/>
      <c r="AJ382" s="176"/>
      <c r="AK382" s="176"/>
      <c r="AL382" s="38" t="str">
        <f aca="false">IF(SUM(Q382)&gt;0,1," ")</f>
        <v> </v>
      </c>
      <c r="AM382" s="49"/>
      <c r="AN382" s="40" t="n">
        <f aca="false">E382/273486311.21*100</f>
        <v>0</v>
      </c>
    </row>
    <row r="383" customFormat="false" ht="12" hidden="true" customHeight="true" outlineLevel="0" collapsed="false">
      <c r="A383" s="61"/>
      <c r="B383" s="172"/>
      <c r="C383" s="172"/>
      <c r="D383" s="172"/>
      <c r="E383" s="173"/>
      <c r="F383" s="173"/>
      <c r="G383" s="173"/>
      <c r="H383" s="173"/>
      <c r="I383" s="173"/>
      <c r="J383" s="173"/>
      <c r="K383" s="173"/>
      <c r="L383" s="173"/>
      <c r="M383" s="173"/>
      <c r="N383" s="173"/>
      <c r="O383" s="173"/>
      <c r="P383" s="173"/>
      <c r="Q383" s="173"/>
      <c r="R383" s="173"/>
      <c r="S383" s="173"/>
      <c r="T383" s="173"/>
      <c r="U383" s="173"/>
      <c r="V383" s="173"/>
      <c r="W383" s="173"/>
      <c r="X383" s="173"/>
      <c r="Y383" s="173"/>
      <c r="Z383" s="173"/>
      <c r="AA383" s="173"/>
      <c r="AB383" s="173"/>
      <c r="AC383" s="173"/>
      <c r="AD383" s="173"/>
      <c r="AE383" s="173"/>
      <c r="AF383" s="173"/>
      <c r="AG383" s="173"/>
      <c r="AH383" s="173"/>
      <c r="AI383" s="173"/>
      <c r="AJ383" s="173"/>
      <c r="AK383" s="173"/>
      <c r="AL383" s="38" t="str">
        <f aca="false">IF(SUM(Q383)&gt;0,1," ")</f>
        <v> </v>
      </c>
      <c r="AM383" s="49"/>
      <c r="AN383" s="40" t="n">
        <f aca="false">E383/273486311.21*100</f>
        <v>0</v>
      </c>
    </row>
    <row r="384" s="181" customFormat="true" ht="12" hidden="true" customHeight="true" outlineLevel="0" collapsed="false">
      <c r="A384" s="178"/>
      <c r="B384" s="179"/>
      <c r="C384" s="179"/>
      <c r="D384" s="179"/>
      <c r="E384" s="180"/>
      <c r="F384" s="180"/>
      <c r="G384" s="180"/>
      <c r="H384" s="180"/>
      <c r="I384" s="180"/>
      <c r="J384" s="180"/>
      <c r="K384" s="180"/>
      <c r="L384" s="180"/>
      <c r="M384" s="180"/>
      <c r="N384" s="180"/>
      <c r="O384" s="180"/>
      <c r="P384" s="180"/>
      <c r="Q384" s="180"/>
      <c r="R384" s="180"/>
      <c r="S384" s="180"/>
      <c r="T384" s="180"/>
      <c r="U384" s="180"/>
      <c r="V384" s="180"/>
      <c r="W384" s="180"/>
      <c r="X384" s="180"/>
      <c r="Y384" s="180"/>
      <c r="Z384" s="180"/>
      <c r="AA384" s="180"/>
      <c r="AB384" s="180"/>
      <c r="AC384" s="180"/>
      <c r="AD384" s="180"/>
      <c r="AE384" s="180"/>
      <c r="AF384" s="180"/>
      <c r="AG384" s="180"/>
      <c r="AH384" s="180"/>
      <c r="AI384" s="180"/>
      <c r="AJ384" s="180"/>
      <c r="AK384" s="180"/>
      <c r="AL384" s="38" t="str">
        <f aca="false">IF(SUM(Q384)&gt;0,1," ")</f>
        <v> </v>
      </c>
      <c r="AM384" s="49"/>
      <c r="AN384" s="40" t="n">
        <f aca="false">E384/273486311.21*100</f>
        <v>0</v>
      </c>
    </row>
    <row r="385" s="185" customFormat="true" ht="12" hidden="true" customHeight="true" outlineLevel="0" collapsed="false">
      <c r="A385" s="182"/>
      <c r="B385" s="183"/>
      <c r="C385" s="183"/>
      <c r="D385" s="183"/>
      <c r="E385" s="184"/>
      <c r="F385" s="184"/>
      <c r="G385" s="184"/>
      <c r="H385" s="184"/>
      <c r="I385" s="184"/>
      <c r="J385" s="184"/>
      <c r="K385" s="184"/>
      <c r="L385" s="184"/>
      <c r="M385" s="184"/>
      <c r="N385" s="184"/>
      <c r="O385" s="184"/>
      <c r="P385" s="184"/>
      <c r="Q385" s="184"/>
      <c r="R385" s="184"/>
      <c r="S385" s="184"/>
      <c r="T385" s="184"/>
      <c r="U385" s="184"/>
      <c r="V385" s="184"/>
      <c r="W385" s="184"/>
      <c r="X385" s="184"/>
      <c r="Y385" s="184"/>
      <c r="Z385" s="184"/>
      <c r="AA385" s="184"/>
      <c r="AB385" s="184"/>
      <c r="AC385" s="184"/>
      <c r="AD385" s="184"/>
      <c r="AE385" s="184"/>
      <c r="AF385" s="184"/>
      <c r="AG385" s="184"/>
      <c r="AH385" s="184"/>
      <c r="AI385" s="184"/>
      <c r="AJ385" s="184"/>
      <c r="AK385" s="184"/>
      <c r="AL385" s="38" t="str">
        <f aca="false">IF(SUM(Q385)&gt;0,1," ")</f>
        <v> </v>
      </c>
      <c r="AM385" s="49"/>
      <c r="AN385" s="40" t="n">
        <f aca="false">E385/273486311.21*100</f>
        <v>0</v>
      </c>
    </row>
    <row r="386" s="128" customFormat="true" ht="12" hidden="true" customHeight="true" outlineLevel="0" collapsed="false">
      <c r="A386" s="178"/>
      <c r="B386" s="179"/>
      <c r="C386" s="179"/>
      <c r="D386" s="179"/>
      <c r="E386" s="180"/>
      <c r="F386" s="180"/>
      <c r="G386" s="180"/>
      <c r="H386" s="180"/>
      <c r="I386" s="180"/>
      <c r="J386" s="180"/>
      <c r="K386" s="180"/>
      <c r="L386" s="180"/>
      <c r="M386" s="180"/>
      <c r="N386" s="180"/>
      <c r="O386" s="180"/>
      <c r="P386" s="180"/>
      <c r="Q386" s="180"/>
      <c r="R386" s="180"/>
      <c r="S386" s="180"/>
      <c r="T386" s="180"/>
      <c r="U386" s="180"/>
      <c r="V386" s="180"/>
      <c r="W386" s="180"/>
      <c r="X386" s="180"/>
      <c r="Y386" s="180"/>
      <c r="Z386" s="180"/>
      <c r="AA386" s="180"/>
      <c r="AB386" s="180"/>
      <c r="AC386" s="180"/>
      <c r="AD386" s="180"/>
      <c r="AE386" s="180"/>
      <c r="AF386" s="180"/>
      <c r="AG386" s="180"/>
      <c r="AH386" s="180"/>
      <c r="AI386" s="180"/>
      <c r="AJ386" s="180"/>
      <c r="AK386" s="180"/>
      <c r="AL386" s="38" t="str">
        <f aca="false">IF(SUM(Q386)&gt;0,1," ")</f>
        <v> </v>
      </c>
      <c r="AM386" s="49"/>
      <c r="AN386" s="40" t="n">
        <f aca="false">E386/273486311.21*100</f>
        <v>0</v>
      </c>
    </row>
    <row r="387" s="189" customFormat="true" ht="12.75" hidden="true" customHeight="false" outlineLevel="0" collapsed="false">
      <c r="A387" s="186"/>
      <c r="B387" s="187"/>
      <c r="C387" s="187"/>
      <c r="D387" s="187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  <c r="O387" s="188"/>
      <c r="P387" s="188"/>
      <c r="Q387" s="188"/>
      <c r="R387" s="188"/>
      <c r="S387" s="188"/>
      <c r="T387" s="188"/>
      <c r="U387" s="188"/>
      <c r="V387" s="188"/>
      <c r="W387" s="188"/>
      <c r="X387" s="188"/>
      <c r="Y387" s="188"/>
      <c r="Z387" s="188"/>
      <c r="AA387" s="188"/>
      <c r="AB387" s="188"/>
      <c r="AC387" s="188"/>
      <c r="AD387" s="188"/>
      <c r="AE387" s="188"/>
      <c r="AF387" s="188"/>
      <c r="AG387" s="188"/>
      <c r="AH387" s="188"/>
      <c r="AI387" s="188"/>
      <c r="AJ387" s="188"/>
      <c r="AK387" s="188"/>
      <c r="AL387" s="38" t="str">
        <f aca="false">IF(SUM(E387)&gt;0,1," ")</f>
        <v> </v>
      </c>
      <c r="AM387" s="49"/>
      <c r="AN387" s="19"/>
    </row>
    <row r="388" customFormat="false" ht="12.75" hidden="true" customHeight="false" outlineLevel="0" collapsed="false">
      <c r="A388" s="190"/>
      <c r="B388" s="191"/>
      <c r="C388" s="191"/>
      <c r="D388" s="191"/>
      <c r="E388" s="192"/>
      <c r="F388" s="192"/>
      <c r="G388" s="192"/>
      <c r="H388" s="192"/>
      <c r="I388" s="192"/>
      <c r="J388" s="192"/>
      <c r="K388" s="192"/>
      <c r="L388" s="192"/>
      <c r="M388" s="192"/>
      <c r="N388" s="192"/>
      <c r="O388" s="192"/>
      <c r="P388" s="192"/>
      <c r="Q388" s="192"/>
      <c r="R388" s="192"/>
      <c r="S388" s="192"/>
      <c r="T388" s="192"/>
      <c r="U388" s="192"/>
      <c r="V388" s="192"/>
      <c r="W388" s="192"/>
      <c r="X388" s="192"/>
      <c r="Y388" s="192"/>
      <c r="Z388" s="192"/>
      <c r="AA388" s="192"/>
      <c r="AB388" s="192"/>
      <c r="AC388" s="192"/>
      <c r="AD388" s="192"/>
      <c r="AE388" s="192"/>
      <c r="AF388" s="192"/>
      <c r="AG388" s="192"/>
      <c r="AH388" s="192"/>
      <c r="AI388" s="192"/>
      <c r="AJ388" s="192"/>
      <c r="AK388" s="192"/>
      <c r="AL388" s="38" t="str">
        <f aca="false">IF(SUM(E388)&gt;0,1," ")</f>
        <v> </v>
      </c>
      <c r="AM388" s="49"/>
    </row>
    <row r="389" customFormat="false" ht="12.75" hidden="true" customHeight="false" outlineLevel="0" collapsed="false">
      <c r="A389" s="193"/>
      <c r="B389" s="191"/>
      <c r="C389" s="191"/>
      <c r="D389" s="191"/>
      <c r="E389" s="192"/>
      <c r="F389" s="192"/>
      <c r="G389" s="192"/>
      <c r="H389" s="192"/>
      <c r="I389" s="192"/>
      <c r="J389" s="192"/>
      <c r="K389" s="192"/>
      <c r="L389" s="192"/>
      <c r="M389" s="192"/>
      <c r="N389" s="192"/>
      <c r="O389" s="192"/>
      <c r="P389" s="192"/>
      <c r="Q389" s="192"/>
      <c r="R389" s="192"/>
      <c r="S389" s="192"/>
      <c r="T389" s="192"/>
      <c r="U389" s="192"/>
      <c r="V389" s="192"/>
      <c r="W389" s="192"/>
      <c r="X389" s="192"/>
      <c r="Y389" s="192"/>
      <c r="Z389" s="192"/>
      <c r="AA389" s="192"/>
      <c r="AB389" s="192"/>
      <c r="AC389" s="192"/>
      <c r="AD389" s="192"/>
      <c r="AE389" s="192"/>
      <c r="AF389" s="192"/>
      <c r="AG389" s="192"/>
      <c r="AH389" s="192"/>
      <c r="AI389" s="192"/>
      <c r="AJ389" s="192"/>
      <c r="AK389" s="192"/>
      <c r="AL389" s="38" t="str">
        <f aca="false">IF(SUM(E389)&gt;0,1," ")</f>
        <v> </v>
      </c>
      <c r="AM389" s="49"/>
    </row>
    <row r="390" customFormat="false" ht="12.75" hidden="true" customHeight="false" outlineLevel="0" collapsed="false">
      <c r="A390" s="193"/>
      <c r="B390" s="191"/>
      <c r="C390" s="191"/>
      <c r="D390" s="191"/>
      <c r="E390" s="192"/>
      <c r="F390" s="192"/>
      <c r="G390" s="192"/>
      <c r="H390" s="192"/>
      <c r="I390" s="192"/>
      <c r="J390" s="192"/>
      <c r="K390" s="192"/>
      <c r="L390" s="192"/>
      <c r="M390" s="192"/>
      <c r="N390" s="192"/>
      <c r="O390" s="192"/>
      <c r="P390" s="192"/>
      <c r="Q390" s="192"/>
      <c r="R390" s="192"/>
      <c r="S390" s="192"/>
      <c r="T390" s="192"/>
      <c r="U390" s="192"/>
      <c r="V390" s="192"/>
      <c r="W390" s="192"/>
      <c r="X390" s="192"/>
      <c r="Y390" s="192"/>
      <c r="Z390" s="192"/>
      <c r="AA390" s="192"/>
      <c r="AB390" s="192"/>
      <c r="AC390" s="192"/>
      <c r="AD390" s="192"/>
      <c r="AE390" s="192"/>
      <c r="AF390" s="192"/>
      <c r="AG390" s="192"/>
      <c r="AH390" s="192"/>
      <c r="AI390" s="192"/>
      <c r="AJ390" s="192"/>
      <c r="AK390" s="192"/>
      <c r="AL390" s="38" t="str">
        <f aca="false">IF(SUM(E390)&gt;0,1," ")</f>
        <v> </v>
      </c>
      <c r="AM390" s="49"/>
    </row>
    <row r="391" s="131" customFormat="true" ht="12.75" hidden="true" customHeight="false" outlineLevel="0" collapsed="false">
      <c r="A391" s="194"/>
      <c r="B391" s="195"/>
      <c r="C391" s="195"/>
      <c r="D391" s="195"/>
      <c r="E391" s="192"/>
      <c r="F391" s="192"/>
      <c r="G391" s="192"/>
      <c r="H391" s="192"/>
      <c r="I391" s="192"/>
      <c r="J391" s="192"/>
      <c r="K391" s="192"/>
      <c r="L391" s="192"/>
      <c r="M391" s="192"/>
      <c r="N391" s="192"/>
      <c r="O391" s="192"/>
      <c r="P391" s="192"/>
      <c r="Q391" s="192"/>
      <c r="R391" s="192"/>
      <c r="S391" s="192"/>
      <c r="T391" s="192"/>
      <c r="U391" s="192"/>
      <c r="V391" s="192"/>
      <c r="W391" s="192"/>
      <c r="X391" s="192"/>
      <c r="Y391" s="192"/>
      <c r="Z391" s="192"/>
      <c r="AA391" s="192"/>
      <c r="AB391" s="192"/>
      <c r="AC391" s="192"/>
      <c r="AD391" s="192"/>
      <c r="AE391" s="192"/>
      <c r="AF391" s="192"/>
      <c r="AG391" s="192"/>
      <c r="AH391" s="192"/>
      <c r="AI391" s="192"/>
      <c r="AJ391" s="192"/>
      <c r="AK391" s="192"/>
      <c r="AL391" s="38" t="str">
        <f aca="false">IF(SUM(E391)&gt;0,1," ")</f>
        <v> </v>
      </c>
      <c r="AM391" s="49"/>
      <c r="AN391" s="19"/>
    </row>
    <row r="392" customFormat="false" ht="12.75" hidden="true" customHeight="false" outlineLevel="0" collapsed="false">
      <c r="A392" s="193"/>
      <c r="B392" s="191"/>
      <c r="C392" s="191"/>
      <c r="D392" s="191"/>
      <c r="E392" s="192"/>
      <c r="F392" s="192"/>
      <c r="G392" s="192"/>
      <c r="H392" s="192"/>
      <c r="I392" s="192"/>
      <c r="J392" s="192"/>
      <c r="K392" s="192"/>
      <c r="L392" s="192"/>
      <c r="M392" s="192"/>
      <c r="N392" s="192"/>
      <c r="O392" s="192"/>
      <c r="P392" s="192"/>
      <c r="Q392" s="192"/>
      <c r="R392" s="192"/>
      <c r="S392" s="192"/>
      <c r="T392" s="192"/>
      <c r="U392" s="192"/>
      <c r="V392" s="192"/>
      <c r="W392" s="192"/>
      <c r="X392" s="192"/>
      <c r="Y392" s="192"/>
      <c r="Z392" s="192"/>
      <c r="AA392" s="192"/>
      <c r="AB392" s="192"/>
      <c r="AC392" s="192"/>
      <c r="AD392" s="192"/>
      <c r="AE392" s="192"/>
      <c r="AF392" s="192"/>
      <c r="AG392" s="192"/>
      <c r="AH392" s="192"/>
      <c r="AI392" s="192"/>
      <c r="AJ392" s="192"/>
      <c r="AK392" s="192"/>
      <c r="AL392" s="38" t="str">
        <f aca="false">IF(SUM(E392)&gt;0,1," ")</f>
        <v> </v>
      </c>
      <c r="AM392" s="49"/>
    </row>
    <row r="393" customFormat="false" ht="12.75" hidden="true" customHeight="false" outlineLevel="0" collapsed="false">
      <c r="A393" s="193"/>
      <c r="B393" s="191"/>
      <c r="C393" s="191"/>
      <c r="D393" s="191"/>
      <c r="E393" s="192"/>
      <c r="F393" s="192"/>
      <c r="G393" s="192"/>
      <c r="H393" s="192"/>
      <c r="I393" s="192"/>
      <c r="J393" s="192"/>
      <c r="K393" s="192"/>
      <c r="L393" s="192"/>
      <c r="M393" s="192"/>
      <c r="N393" s="192"/>
      <c r="O393" s="192"/>
      <c r="P393" s="192"/>
      <c r="Q393" s="192"/>
      <c r="R393" s="192"/>
      <c r="S393" s="192"/>
      <c r="T393" s="192"/>
      <c r="U393" s="192"/>
      <c r="V393" s="192"/>
      <c r="W393" s="192"/>
      <c r="X393" s="192"/>
      <c r="Y393" s="192"/>
      <c r="Z393" s="192"/>
      <c r="AA393" s="192"/>
      <c r="AB393" s="192"/>
      <c r="AC393" s="192"/>
      <c r="AD393" s="192"/>
      <c r="AE393" s="192"/>
      <c r="AF393" s="192"/>
      <c r="AG393" s="192"/>
      <c r="AH393" s="192"/>
      <c r="AI393" s="192"/>
      <c r="AJ393" s="192"/>
      <c r="AK393" s="192"/>
      <c r="AL393" s="38" t="str">
        <f aca="false">IF(SUM(E393)&gt;0,1," ")</f>
        <v> </v>
      </c>
      <c r="AM393" s="49"/>
    </row>
    <row r="394" customFormat="false" ht="12.75" hidden="true" customHeight="false" outlineLevel="0" collapsed="false">
      <c r="A394" s="193"/>
      <c r="B394" s="191"/>
      <c r="C394" s="191"/>
      <c r="D394" s="191"/>
      <c r="E394" s="192"/>
      <c r="F394" s="192"/>
      <c r="G394" s="192"/>
      <c r="H394" s="192"/>
      <c r="I394" s="192"/>
      <c r="J394" s="192"/>
      <c r="K394" s="192"/>
      <c r="L394" s="192"/>
      <c r="M394" s="192"/>
      <c r="N394" s="192"/>
      <c r="O394" s="192"/>
      <c r="P394" s="192"/>
      <c r="Q394" s="192"/>
      <c r="R394" s="192"/>
      <c r="S394" s="192"/>
      <c r="T394" s="192"/>
      <c r="U394" s="192"/>
      <c r="V394" s="192"/>
      <c r="W394" s="192"/>
      <c r="X394" s="192"/>
      <c r="Y394" s="192"/>
      <c r="Z394" s="192"/>
      <c r="AA394" s="192"/>
      <c r="AB394" s="192"/>
      <c r="AC394" s="192"/>
      <c r="AD394" s="192"/>
      <c r="AE394" s="192"/>
      <c r="AF394" s="192"/>
      <c r="AG394" s="192"/>
      <c r="AH394" s="192"/>
      <c r="AI394" s="192"/>
      <c r="AJ394" s="192"/>
      <c r="AK394" s="192"/>
      <c r="AL394" s="38" t="str">
        <f aca="false">IF(SUM(E394)&gt;0,1," ")</f>
        <v> </v>
      </c>
      <c r="AM394" s="49"/>
    </row>
    <row r="395" customFormat="false" ht="12.75" hidden="true" customHeight="false" outlineLevel="0" collapsed="false">
      <c r="A395" s="196"/>
      <c r="B395" s="191"/>
      <c r="C395" s="191"/>
      <c r="D395" s="191"/>
      <c r="E395" s="197"/>
      <c r="F395" s="197"/>
      <c r="G395" s="197"/>
      <c r="H395" s="197"/>
      <c r="I395" s="197"/>
      <c r="J395" s="197"/>
      <c r="K395" s="197"/>
      <c r="L395" s="197"/>
      <c r="M395" s="197"/>
      <c r="N395" s="197"/>
      <c r="O395" s="197"/>
      <c r="P395" s="197"/>
      <c r="Q395" s="197"/>
      <c r="R395" s="197"/>
      <c r="S395" s="197"/>
      <c r="T395" s="197"/>
      <c r="U395" s="197"/>
      <c r="V395" s="197"/>
      <c r="W395" s="197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/>
      <c r="AH395" s="197"/>
      <c r="AI395" s="197"/>
      <c r="AJ395" s="197"/>
      <c r="AK395" s="197"/>
      <c r="AL395" s="38" t="str">
        <f aca="false">IF(SUM(E395)&gt;0,1," ")</f>
        <v> </v>
      </c>
      <c r="AM395" s="49"/>
    </row>
    <row r="396" customFormat="false" ht="12.75" hidden="true" customHeight="false" outlineLevel="0" collapsed="false">
      <c r="A396" s="190"/>
      <c r="B396" s="191"/>
      <c r="C396" s="191"/>
      <c r="D396" s="191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P396" s="198"/>
      <c r="Q396" s="198"/>
      <c r="R396" s="198"/>
      <c r="S396" s="198"/>
      <c r="T396" s="198"/>
      <c r="U396" s="198"/>
      <c r="V396" s="198"/>
      <c r="W396" s="198"/>
      <c r="X396" s="198"/>
      <c r="Y396" s="198"/>
      <c r="Z396" s="198"/>
      <c r="AA396" s="198"/>
      <c r="AB396" s="198"/>
      <c r="AC396" s="198"/>
      <c r="AD396" s="198"/>
      <c r="AE396" s="198"/>
      <c r="AF396" s="198"/>
      <c r="AG396" s="198"/>
      <c r="AH396" s="198"/>
      <c r="AI396" s="198"/>
      <c r="AJ396" s="198"/>
      <c r="AK396" s="198"/>
      <c r="AL396" s="38" t="str">
        <f aca="false">IF(SUM(E396)&gt;0,1," ")</f>
        <v> </v>
      </c>
      <c r="AM396" s="49"/>
    </row>
    <row r="397" s="189" customFormat="true" ht="12.75" hidden="true" customHeight="false" outlineLevel="0" collapsed="false">
      <c r="A397" s="199"/>
      <c r="B397" s="200"/>
      <c r="C397" s="200"/>
      <c r="D397" s="200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P397" s="198"/>
      <c r="Q397" s="198"/>
      <c r="R397" s="198"/>
      <c r="S397" s="198"/>
      <c r="T397" s="198"/>
      <c r="U397" s="198"/>
      <c r="V397" s="198"/>
      <c r="W397" s="198"/>
      <c r="X397" s="198"/>
      <c r="Y397" s="198"/>
      <c r="Z397" s="198"/>
      <c r="AA397" s="198"/>
      <c r="AB397" s="198"/>
      <c r="AC397" s="198"/>
      <c r="AD397" s="198"/>
      <c r="AE397" s="198"/>
      <c r="AF397" s="198"/>
      <c r="AG397" s="198"/>
      <c r="AH397" s="198"/>
      <c r="AI397" s="198"/>
      <c r="AJ397" s="198"/>
      <c r="AK397" s="198"/>
      <c r="AL397" s="201"/>
      <c r="AM397" s="202"/>
      <c r="AN397" s="19"/>
    </row>
    <row r="398" customFormat="false" ht="12.75" hidden="true" customHeight="false" outlineLevel="0" collapsed="false">
      <c r="A398" s="193"/>
      <c r="B398" s="203"/>
      <c r="C398" s="203"/>
      <c r="D398" s="203"/>
      <c r="E398" s="204"/>
      <c r="F398" s="204"/>
      <c r="G398" s="204"/>
      <c r="H398" s="204"/>
      <c r="I398" s="204"/>
      <c r="J398" s="204"/>
      <c r="K398" s="204"/>
      <c r="L398" s="204"/>
      <c r="M398" s="204"/>
      <c r="N398" s="204"/>
      <c r="O398" s="204"/>
      <c r="P398" s="204"/>
      <c r="Q398" s="204"/>
      <c r="R398" s="204"/>
      <c r="S398" s="204"/>
      <c r="T398" s="204"/>
      <c r="U398" s="204"/>
      <c r="V398" s="204"/>
      <c r="W398" s="204"/>
      <c r="X398" s="204"/>
      <c r="Y398" s="204"/>
      <c r="Z398" s="204"/>
      <c r="AA398" s="204"/>
      <c r="AB398" s="204"/>
      <c r="AC398" s="204"/>
      <c r="AD398" s="204"/>
      <c r="AE398" s="204"/>
      <c r="AF398" s="204"/>
      <c r="AG398" s="204"/>
      <c r="AH398" s="204"/>
      <c r="AI398" s="204"/>
      <c r="AJ398" s="204"/>
      <c r="AK398" s="204"/>
    </row>
    <row r="399" customFormat="false" ht="12.75" hidden="true" customHeight="false" outlineLevel="0" collapsed="false">
      <c r="A399" s="205"/>
      <c r="B399" s="206"/>
      <c r="C399" s="206"/>
      <c r="D399" s="206"/>
      <c r="E399" s="204"/>
      <c r="F399" s="204"/>
      <c r="G399" s="204"/>
      <c r="H399" s="204"/>
      <c r="I399" s="204"/>
      <c r="J399" s="204"/>
      <c r="K399" s="204"/>
      <c r="L399" s="204"/>
      <c r="M399" s="204"/>
      <c r="N399" s="204"/>
      <c r="O399" s="204"/>
      <c r="P399" s="204"/>
      <c r="Q399" s="204"/>
      <c r="R399" s="204"/>
      <c r="S399" s="204"/>
      <c r="T399" s="204"/>
      <c r="U399" s="204"/>
      <c r="V399" s="204"/>
      <c r="W399" s="204"/>
      <c r="X399" s="204"/>
      <c r="Y399" s="204"/>
      <c r="Z399" s="204"/>
      <c r="AA399" s="204"/>
      <c r="AB399" s="204"/>
      <c r="AC399" s="204"/>
      <c r="AD399" s="204"/>
      <c r="AE399" s="204"/>
      <c r="AF399" s="204"/>
      <c r="AG399" s="204"/>
      <c r="AH399" s="204"/>
      <c r="AI399" s="204"/>
      <c r="AJ399" s="204"/>
      <c r="AK399" s="204"/>
    </row>
    <row r="400" customFormat="false" ht="12.75" hidden="true" customHeight="false" outlineLevel="0" collapsed="false">
      <c r="A400" s="207"/>
      <c r="B400" s="208"/>
      <c r="C400" s="208"/>
      <c r="D400" s="208"/>
      <c r="E400" s="204"/>
      <c r="F400" s="204"/>
      <c r="G400" s="204"/>
      <c r="H400" s="204"/>
      <c r="I400" s="204"/>
      <c r="J400" s="204"/>
      <c r="K400" s="204"/>
      <c r="L400" s="204"/>
      <c r="M400" s="204"/>
      <c r="N400" s="204"/>
      <c r="O400" s="204"/>
      <c r="P400" s="204"/>
      <c r="Q400" s="204"/>
      <c r="R400" s="204"/>
      <c r="S400" s="204"/>
      <c r="T400" s="204"/>
      <c r="U400" s="204"/>
      <c r="V400" s="204"/>
      <c r="W400" s="204"/>
      <c r="X400" s="204"/>
      <c r="Y400" s="204"/>
      <c r="Z400" s="204"/>
      <c r="AA400" s="204"/>
      <c r="AB400" s="204"/>
      <c r="AC400" s="204"/>
      <c r="AD400" s="204"/>
      <c r="AE400" s="204"/>
      <c r="AF400" s="204"/>
      <c r="AG400" s="204"/>
      <c r="AH400" s="204"/>
      <c r="AI400" s="204"/>
      <c r="AJ400" s="204"/>
      <c r="AK400" s="204"/>
    </row>
    <row r="401" customFormat="false" ht="12.75" hidden="true" customHeight="false" outlineLevel="0" collapsed="false">
      <c r="A401" s="207"/>
      <c r="B401" s="208"/>
      <c r="C401" s="208"/>
      <c r="D401" s="208"/>
      <c r="E401" s="204"/>
      <c r="F401" s="204"/>
      <c r="G401" s="204"/>
      <c r="H401" s="204"/>
      <c r="I401" s="204"/>
      <c r="J401" s="204"/>
      <c r="K401" s="204"/>
      <c r="L401" s="204"/>
      <c r="M401" s="204"/>
      <c r="N401" s="204"/>
      <c r="O401" s="204"/>
      <c r="P401" s="204"/>
      <c r="Q401" s="204"/>
      <c r="R401" s="204"/>
      <c r="S401" s="204"/>
      <c r="T401" s="204"/>
      <c r="U401" s="204"/>
      <c r="V401" s="204"/>
      <c r="W401" s="204"/>
      <c r="X401" s="204"/>
      <c r="Y401" s="204"/>
      <c r="Z401" s="204"/>
      <c r="AA401" s="204"/>
      <c r="AB401" s="204"/>
      <c r="AC401" s="204"/>
      <c r="AD401" s="204"/>
      <c r="AE401" s="204"/>
      <c r="AF401" s="204"/>
      <c r="AG401" s="204"/>
      <c r="AH401" s="204"/>
      <c r="AI401" s="204"/>
      <c r="AJ401" s="204"/>
      <c r="AK401" s="204"/>
    </row>
    <row r="402" customFormat="false" ht="12.75" hidden="true" customHeight="false" outlineLevel="0" collapsed="false">
      <c r="A402" s="209"/>
      <c r="B402" s="210"/>
      <c r="C402" s="208"/>
      <c r="D402" s="210"/>
      <c r="E402" s="204"/>
      <c r="F402" s="204"/>
      <c r="G402" s="204"/>
      <c r="H402" s="204"/>
      <c r="I402" s="204"/>
      <c r="J402" s="204"/>
      <c r="K402" s="204"/>
      <c r="L402" s="204"/>
      <c r="M402" s="204"/>
      <c r="N402" s="204"/>
      <c r="O402" s="204"/>
      <c r="P402" s="204"/>
      <c r="Q402" s="204"/>
      <c r="R402" s="204"/>
      <c r="S402" s="204"/>
      <c r="T402" s="204"/>
      <c r="U402" s="204"/>
      <c r="V402" s="204"/>
      <c r="W402" s="204"/>
      <c r="X402" s="204"/>
      <c r="Y402" s="204"/>
      <c r="Z402" s="204"/>
      <c r="AA402" s="204"/>
      <c r="AB402" s="204"/>
      <c r="AC402" s="204"/>
      <c r="AD402" s="204"/>
      <c r="AE402" s="204"/>
      <c r="AF402" s="204"/>
      <c r="AG402" s="204"/>
      <c r="AH402" s="204"/>
      <c r="AI402" s="204"/>
      <c r="AJ402" s="204"/>
      <c r="AK402" s="204"/>
    </row>
    <row r="403" customFormat="false" ht="12.75" hidden="false" customHeight="false" outlineLevel="0" collapsed="false">
      <c r="A403" s="211"/>
      <c r="B403" s="191"/>
      <c r="C403" s="191"/>
      <c r="D403" s="191"/>
      <c r="E403" s="204"/>
      <c r="F403" s="204"/>
      <c r="G403" s="204"/>
      <c r="H403" s="204"/>
      <c r="I403" s="204"/>
      <c r="J403" s="204"/>
      <c r="K403" s="204"/>
      <c r="L403" s="204"/>
      <c r="M403" s="204"/>
      <c r="N403" s="204"/>
      <c r="O403" s="204"/>
      <c r="P403" s="204"/>
      <c r="Q403" s="204"/>
      <c r="R403" s="204"/>
      <c r="S403" s="204"/>
      <c r="T403" s="204"/>
      <c r="U403" s="204"/>
      <c r="V403" s="204"/>
      <c r="W403" s="204"/>
      <c r="X403" s="204"/>
      <c r="Y403" s="204"/>
      <c r="Z403" s="204"/>
      <c r="AA403" s="204"/>
      <c r="AB403" s="204"/>
      <c r="AC403" s="204"/>
      <c r="AD403" s="204"/>
      <c r="AE403" s="204"/>
      <c r="AF403" s="204"/>
      <c r="AG403" s="204"/>
      <c r="AH403" s="204"/>
      <c r="AI403" s="204"/>
      <c r="AJ403" s="204"/>
      <c r="AK403" s="204"/>
      <c r="AM403" s="49"/>
    </row>
  </sheetData>
  <autoFilter ref="A7:AL402"/>
  <mergeCells count="2">
    <mergeCell ref="B3:D3"/>
    <mergeCell ref="A5:I5"/>
  </mergeCells>
  <conditionalFormatting sqref="A398:D402 A333:AK335 A10:AK317 A341:AK386">
    <cfRule type="expression" priority="2" aboveAverage="0" equalAverage="0" bottom="0" percent="0" rank="0" text="" dxfId="7">
      <formula>#REF!="КВ"</formula>
    </cfRule>
  </conditionalFormatting>
  <conditionalFormatting sqref="A398:D402 A333:AK335 A10:AK317 A341:AK386">
    <cfRule type="expression" priority="3" aboveAverage="0" equalAverage="0" bottom="0" percent="0" rank="0" text="" dxfId="8">
      <formula>#REF!="ВР"</formula>
    </cfRule>
  </conditionalFormatting>
  <conditionalFormatting sqref="D398:D402 D292:E292 D308:E308 D97:E97 D107:E107 D111:E111 C21 D121:E121 D137:AK139 D163:AK163 D88:AK90 D71:J71 C349:C353 B341:E352 D186:AK191 E250:AK253 B189:D191 E15:AK25 E27:AK46 D224:AK229 D169:D226 M15:M163 D7:D164 D230:D317 E48:AK56 E7:AK13 N18:AK82 E58:AK164 E182:AK237 E241:AK248 E255:AK259 D333:AK335 E261:AK317 D341:AK386">
    <cfRule type="expression" priority="4" aboveAverage="0" equalAverage="0" bottom="0" percent="0" rank="0" text="" dxfId="9">
      <formula>#REF!="000"</formula>
    </cfRule>
  </conditionalFormatting>
  <conditionalFormatting sqref="C398:C402 C71 C93:C164 B72:C92 C88:D90 C333:C335 D341:D352 D186:D191 C341:C386 D172:D181 C7:C68 C169:C317 D217:AK218">
    <cfRule type="expression" priority="5" aboveAverage="0" equalAverage="0" bottom="0" percent="0" rank="0" text="" dxfId="10">
      <formula>#REF!="0000000"</formula>
    </cfRule>
  </conditionalFormatting>
  <conditionalFormatting sqref="A389">
    <cfRule type="expression" priority="6" aboveAverage="0" equalAverage="0" bottom="0" percent="0" rank="0" text="" dxfId="11">
      <formula>#REF!="КВ"</formula>
    </cfRule>
  </conditionalFormatting>
  <conditionalFormatting sqref="A389">
    <cfRule type="expression" priority="7" aboveAverage="0" equalAverage="0" bottom="0" percent="0" rank="0" text="" dxfId="12">
      <formula>#REF!="ВР"</formula>
    </cfRule>
  </conditionalFormatting>
  <conditionalFormatting sqref="A390">
    <cfRule type="expression" priority="8" aboveAverage="0" equalAverage="0" bottom="0" percent="0" rank="0" text="" dxfId="13">
      <formula>#REF!="КВ"</formula>
    </cfRule>
  </conditionalFormatting>
  <conditionalFormatting sqref="A390">
    <cfRule type="expression" priority="9" aboveAverage="0" equalAverage="0" bottom="0" percent="0" rank="0" text="" dxfId="14">
      <formula>#REF!="ВР"</formula>
    </cfRule>
  </conditionalFormatting>
  <conditionalFormatting sqref="A391">
    <cfRule type="expression" priority="10" aboveAverage="0" equalAverage="0" bottom="0" percent="0" rank="0" text="" dxfId="15">
      <formula>#REF!="КВ"</formula>
    </cfRule>
  </conditionalFormatting>
  <conditionalFormatting sqref="A391">
    <cfRule type="expression" priority="11" aboveAverage="0" equalAverage="0" bottom="0" percent="0" rank="0" text="" dxfId="16">
      <formula>#REF!="ВР"</formula>
    </cfRule>
  </conditionalFormatting>
  <conditionalFormatting sqref="A392">
    <cfRule type="expression" priority="12" aboveAverage="0" equalAverage="0" bottom="0" percent="0" rank="0" text="" dxfId="17">
      <formula>#REF!="КВ"</formula>
    </cfRule>
  </conditionalFormatting>
  <conditionalFormatting sqref="A392">
    <cfRule type="expression" priority="13" aboveAverage="0" equalAverage="0" bottom="0" percent="0" rank="0" text="" dxfId="18">
      <formula>#REF!="ВР"</formula>
    </cfRule>
  </conditionalFormatting>
  <conditionalFormatting sqref="A393">
    <cfRule type="expression" priority="14" aboveAverage="0" equalAverage="0" bottom="0" percent="0" rank="0" text="" dxfId="19">
      <formula>#REF!="КВ"</formula>
    </cfRule>
  </conditionalFormatting>
  <conditionalFormatting sqref="A393">
    <cfRule type="expression" priority="15" aboveAverage="0" equalAverage="0" bottom="0" percent="0" rank="0" text="" dxfId="20">
      <formula>#REF!="ВР"</formula>
    </cfRule>
  </conditionalFormatting>
  <conditionalFormatting sqref="A394">
    <cfRule type="expression" priority="16" aboveAverage="0" equalAverage="0" bottom="0" percent="0" rank="0" text="" dxfId="21">
      <formula>#REF!="КВ"</formula>
    </cfRule>
  </conditionalFormatting>
  <conditionalFormatting sqref="A394">
    <cfRule type="expression" priority="17" aboveAverage="0" equalAverage="0" bottom="0" percent="0" rank="0" text="" dxfId="22">
      <formula>#REF!="ВР"</formula>
    </cfRule>
  </conditionalFormatting>
  <conditionalFormatting sqref="B398:B402 A152:E152 A160:E160 A124:E124 B94:C94 C113:C114 B69:AK70 E113:AK114 C115:AK120 B121:AK145 B71:B121 C88:D90 C71:AK71 C349:C353 C83:AK83 B341:B386 C165:D181 B224:AK229 B146:B226 B7:B68 B230:B317 J69:AK71 C76:AK76 C51:AK52 C89:AK89 C92:AK92 C103:AK103 J113:AK145 C150:AK164 C217:AK234 B292:AK292 B308:AK308 B333:AK335 C309:AK317 B341:AK352 A354:AK358 B366:AK366 B372:AK372">
    <cfRule type="expression" priority="18" aboveAverage="0" equalAverage="0" bottom="0" percent="0" rank="0" text="" dxfId="23">
      <formula>#REF!="0000"</formula>
    </cfRule>
  </conditionalFormatting>
  <conditionalFormatting sqref="A399:D402 A379:AK386 A333:AK335 A10:AK317 A341:AK377">
    <cfRule type="expression" priority="19" aboveAverage="0" equalAverage="0" bottom="0" percent="0" rank="0" text="" dxfId="24">
      <formula>#REF!="Раздел"</formula>
    </cfRule>
  </conditionalFormatting>
  <conditionalFormatting sqref="A382:D386 E113:AK120 A121:AK145 A165:D168 C349:C353 M68:M93 A251:AK253 A166:A181 C169:D181 N85:AK93 A100:AK103 A68:AK92 A109:AK111 J113:AK145 A150:AK164 A259:AK259 A297:AK297 A295:AK295 A275:AK293 A303:AK308 E333:AK334 A335:AK335 E309:AK317 A341:AK352 A354:AK358 A375:AK377 A366:AK366 A372:AK372">
    <cfRule type="expression" priority="20" aboveAverage="0" equalAverage="0" bottom="0" percent="0" rank="0" text="" dxfId="25">
      <formula>#REF!="КВ"</formula>
    </cfRule>
  </conditionalFormatting>
  <conditionalFormatting sqref="A382:D386 E113:AK120 A121:AK145 A165:D168 C349:C353 M68:M93 A251:AK253 A166:A181 C169:D181 N85:AK93 A100:AK103 A68:AK92 A109:AK111 J113:AK145 A150:AK164 A259:AK259 A297:AK297 A295:AK295 A275:AK293 A303:AK308 E333:AK334 A335:AK335 E309:AK317 A341:AK352 A354:AK358 A375:AK377 A366:AK366 A372:AK372">
    <cfRule type="expression" priority="21" aboveAverage="0" equalAverage="0" bottom="0" percent="0" rank="0" text="" dxfId="26">
      <formula>#REF!="ВР"</formula>
    </cfRule>
  </conditionalFormatting>
  <conditionalFormatting sqref="D71">
    <cfRule type="expression" priority="22" aboveAverage="0" equalAverage="0" bottom="0" percent="0" rank="0" text="" dxfId="27">
      <formula>#REF!="КВ"</formula>
    </cfRule>
  </conditionalFormatting>
  <conditionalFormatting sqref="D71">
    <cfRule type="expression" priority="23" aboveAverage="0" equalAverage="0" bottom="0" percent="0" rank="0" text="" dxfId="28">
      <formula>#REF!="ВР"</formula>
    </cfRule>
  </conditionalFormatting>
  <conditionalFormatting sqref="D131">
    <cfRule type="expression" priority="24" aboveAverage="0" equalAverage="0" bottom="0" percent="0" rank="0" text="" dxfId="29">
      <formula>#REF!="КВ"</formula>
    </cfRule>
  </conditionalFormatting>
  <conditionalFormatting sqref="D131">
    <cfRule type="expression" priority="25" aboveAverage="0" equalAverage="0" bottom="0" percent="0" rank="0" text="" dxfId="30">
      <formula>#REF!="ВР"</formula>
    </cfRule>
  </conditionalFormatting>
  <conditionalFormatting sqref="D151">
    <cfRule type="expression" priority="26" aboveAverage="0" equalAverage="0" bottom="0" percent="0" rank="0" text="" dxfId="31">
      <formula>#REF!="КВ"</formula>
    </cfRule>
  </conditionalFormatting>
  <conditionalFormatting sqref="D151">
    <cfRule type="expression" priority="27" aboveAverage="0" equalAverage="0" bottom="0" percent="0" rank="0" text="" dxfId="32">
      <formula>#REF!="ВР"</formula>
    </cfRule>
  </conditionalFormatting>
  <conditionalFormatting sqref="D151">
    <cfRule type="expression" priority="28" aboveAverage="0" equalAverage="0" bottom="0" percent="0" rank="0" text="" dxfId="33">
      <formula>#REF!="КВ"</formula>
    </cfRule>
  </conditionalFormatting>
  <conditionalFormatting sqref="D151">
    <cfRule type="expression" priority="29" aboveAverage="0" equalAverage="0" bottom="0" percent="0" rank="0" text="" dxfId="34">
      <formula>#REF!="ВР"</formula>
    </cfRule>
  </conditionalFormatting>
  <conditionalFormatting sqref="D158:D159">
    <cfRule type="expression" priority="30" aboveAverage="0" equalAverage="0" bottom="0" percent="0" rank="0" text="" dxfId="35">
      <formula>#REF!="КВ"</formula>
    </cfRule>
  </conditionalFormatting>
  <conditionalFormatting sqref="D158:D159">
    <cfRule type="expression" priority="31" aboveAverage="0" equalAverage="0" bottom="0" percent="0" rank="0" text="" dxfId="36">
      <formula>#REF!="ВР"</formula>
    </cfRule>
  </conditionalFormatting>
  <conditionalFormatting sqref="D158:D159">
    <cfRule type="expression" priority="32" aboveAverage="0" equalAverage="0" bottom="0" percent="0" rank="0" text="" dxfId="37">
      <formula>#REF!="КВ"</formula>
    </cfRule>
  </conditionalFormatting>
  <conditionalFormatting sqref="D158:D159">
    <cfRule type="expression" priority="33" aboveAverage="0" equalAverage="0" bottom="0" percent="0" rank="0" text="" dxfId="38">
      <formula>#REF!="ВР"</formula>
    </cfRule>
  </conditionalFormatting>
  <conditionalFormatting sqref="A295:AK295">
    <cfRule type="expression" priority="34" aboveAverage="0" equalAverage="0" bottom="0" percent="0" rank="0" text="" dxfId="39">
      <formula>#REF!="КВ"</formula>
    </cfRule>
  </conditionalFormatting>
  <conditionalFormatting sqref="A295:AK295">
    <cfRule type="expression" priority="35" aboveAverage="0" equalAverage="0" bottom="0" percent="0" rank="0" text="" dxfId="40">
      <formula>#REF!="ВР"</formula>
    </cfRule>
  </conditionalFormatting>
  <conditionalFormatting sqref="C21">
    <cfRule type="expression" priority="36" aboveAverage="0" equalAverage="0" bottom="0" percent="0" rank="0" text="" dxfId="41">
      <formula>#REF!="КВ"</formula>
    </cfRule>
  </conditionalFormatting>
  <conditionalFormatting sqref="C21">
    <cfRule type="expression" priority="37" aboveAverage="0" equalAverage="0" bottom="0" percent="0" rank="0" text="" dxfId="42">
      <formula>#REF!="ВР"</formula>
    </cfRule>
  </conditionalFormatting>
  <conditionalFormatting sqref="E15:AK15 E255:AK255 E250:AK250 E261:AK261 E27:AK27 E48:AK48 E58:AK58">
    <cfRule type="expression" priority="38" aboveAverage="0" equalAverage="0" bottom="0" percent="0" rank="0" text="" dxfId="43">
      <formula>#REF!="КВ"</formula>
    </cfRule>
  </conditionalFormatting>
  <conditionalFormatting sqref="E15:AK15 E255:AK255 E250:AK250 E261:AK261 E27:AK27 E48:AK48 E58:AK58">
    <cfRule type="expression" priority="39" aboveAverage="0" equalAverage="0" bottom="0" percent="0" rank="0" text="" dxfId="44">
      <formula>#REF!="ВР"</formula>
    </cfRule>
  </conditionalFormatting>
  <conditionalFormatting sqref="A9">
    <cfRule type="expression" priority="40" aboveAverage="0" equalAverage="0" bottom="0" percent="0" rank="0" text="" dxfId="45">
      <formula>#REF!="КВ"</formula>
    </cfRule>
  </conditionalFormatting>
  <conditionalFormatting sqref="A9">
    <cfRule type="expression" priority="41" aboveAverage="0" equalAverage="0" bottom="0" percent="0" rank="0" text="" dxfId="46">
      <formula>#REF!="ВР"</formula>
    </cfRule>
  </conditionalFormatting>
  <conditionalFormatting sqref="A97">
    <cfRule type="expression" priority="42" aboveAverage="0" equalAverage="0" bottom="0" percent="0" rank="0" text="" dxfId="47">
      <formula>#REF!="КВ"</formula>
    </cfRule>
  </conditionalFormatting>
  <conditionalFormatting sqref="A97">
    <cfRule type="expression" priority="43" aboveAverage="0" equalAverage="0" bottom="0" percent="0" rank="0" text="" dxfId="48">
      <formula>#REF!="ВР"</formula>
    </cfRule>
  </conditionalFormatting>
  <conditionalFormatting sqref="A107">
    <cfRule type="expression" priority="44" aboveAverage="0" equalAverage="0" bottom="0" percent="0" rank="0" text="" dxfId="49">
      <formula>#REF!="КВ"</formula>
    </cfRule>
  </conditionalFormatting>
  <conditionalFormatting sqref="A107">
    <cfRule type="expression" priority="45" aboveAverage="0" equalAverage="0" bottom="0" percent="0" rank="0" text="" dxfId="50">
      <formula>#REF!="ВР"</formula>
    </cfRule>
  </conditionalFormatting>
  <conditionalFormatting sqref="A111">
    <cfRule type="expression" priority="46" aboveAverage="0" equalAverage="0" bottom="0" percent="0" rank="0" text="" dxfId="51">
      <formula>#REF!="КВ"</formula>
    </cfRule>
  </conditionalFormatting>
  <conditionalFormatting sqref="A111">
    <cfRule type="expression" priority="47" aboveAverage="0" equalAverage="0" bottom="0" percent="0" rank="0" text="" dxfId="52">
      <formula>#REF!="ВР"</formula>
    </cfRule>
  </conditionalFormatting>
  <conditionalFormatting sqref="A111">
    <cfRule type="expression" priority="48" aboveAverage="0" equalAverage="0" bottom="0" percent="0" rank="0" text="" dxfId="53">
      <formula>#REF!="КВ"</formula>
    </cfRule>
  </conditionalFormatting>
  <conditionalFormatting sqref="A111">
    <cfRule type="expression" priority="49" aboveAverage="0" equalAverage="0" bottom="0" percent="0" rank="0" text="" dxfId="54">
      <formula>#REF!="ВР"</formula>
    </cfRule>
  </conditionalFormatting>
  <conditionalFormatting sqref="A163">
    <cfRule type="expression" priority="50" aboveAverage="0" equalAverage="0" bottom="0" percent="0" rank="0" text="" dxfId="55">
      <formula>#REF!="КВ"</formula>
    </cfRule>
  </conditionalFormatting>
  <conditionalFormatting sqref="A163">
    <cfRule type="expression" priority="51" aboveAverage="0" equalAverage="0" bottom="0" percent="0" rank="0" text="" dxfId="56">
      <formula>#REF!="ВР"</formula>
    </cfRule>
  </conditionalFormatting>
  <conditionalFormatting sqref="A163">
    <cfRule type="expression" priority="52" aboveAverage="0" equalAverage="0" bottom="0" percent="0" rank="0" text="" dxfId="57">
      <formula>#REF!="КВ"</formula>
    </cfRule>
  </conditionalFormatting>
  <conditionalFormatting sqref="A163">
    <cfRule type="expression" priority="53" aboveAverage="0" equalAverage="0" bottom="0" percent="0" rank="0" text="" dxfId="58">
      <formula>#REF!="ВР"</formula>
    </cfRule>
  </conditionalFormatting>
  <conditionalFormatting sqref="A292">
    <cfRule type="expression" priority="54" aboveAverage="0" equalAverage="0" bottom="0" percent="0" rank="0" text="" dxfId="59">
      <formula>#REF!="КВ"</formula>
    </cfRule>
  </conditionalFormatting>
  <conditionalFormatting sqref="A292">
    <cfRule type="expression" priority="55" aboveAverage="0" equalAverage="0" bottom="0" percent="0" rank="0" text="" dxfId="60">
      <formula>#REF!="ВР"</formula>
    </cfRule>
  </conditionalFormatting>
  <conditionalFormatting sqref="A292">
    <cfRule type="expression" priority="56" aboveAverage="0" equalAverage="0" bottom="0" percent="0" rank="0" text="" dxfId="61">
      <formula>#REF!="КВ"</formula>
    </cfRule>
  </conditionalFormatting>
  <conditionalFormatting sqref="A292">
    <cfRule type="expression" priority="57" aboveAverage="0" equalAverage="0" bottom="0" percent="0" rank="0" text="" dxfId="62">
      <formula>#REF!="ВР"</formula>
    </cfRule>
  </conditionalFormatting>
  <conditionalFormatting sqref="A308">
    <cfRule type="expression" priority="58" aboveAverage="0" equalAverage="0" bottom="0" percent="0" rank="0" text="" dxfId="63">
      <formula>#REF!="КВ"</formula>
    </cfRule>
  </conditionalFormatting>
  <conditionalFormatting sqref="A308">
    <cfRule type="expression" priority="59" aboveAverage="0" equalAverage="0" bottom="0" percent="0" rank="0" text="" dxfId="64">
      <formula>#REF!="ВР"</formula>
    </cfRule>
  </conditionalFormatting>
  <conditionalFormatting sqref="A308">
    <cfRule type="expression" priority="60" aboveAverage="0" equalAverage="0" bottom="0" percent="0" rank="0" text="" dxfId="65">
      <formula>#REF!="КВ"</formula>
    </cfRule>
  </conditionalFormatting>
  <conditionalFormatting sqref="A308">
    <cfRule type="expression" priority="61" aboveAverage="0" equalAverage="0" bottom="0" percent="0" rank="0" text="" dxfId="66">
      <formula>#REF!="ВР"</formula>
    </cfRule>
  </conditionalFormatting>
  <conditionalFormatting sqref="A366">
    <cfRule type="expression" priority="62" aboveAverage="0" equalAverage="0" bottom="0" percent="0" rank="0" text="" dxfId="67">
      <formula>#REF!="КВ"</formula>
    </cfRule>
  </conditionalFormatting>
  <conditionalFormatting sqref="A366">
    <cfRule type="expression" priority="63" aboveAverage="0" equalAverage="0" bottom="0" percent="0" rank="0" text="" dxfId="68">
      <formula>#REF!="ВР"</formula>
    </cfRule>
  </conditionalFormatting>
  <conditionalFormatting sqref="A366">
    <cfRule type="expression" priority="64" aboveAverage="0" equalAverage="0" bottom="0" percent="0" rank="0" text="" dxfId="69">
      <formula>#REF!="КВ"</formula>
    </cfRule>
  </conditionalFormatting>
  <conditionalFormatting sqref="A366">
    <cfRule type="expression" priority="65" aboveAverage="0" equalAverage="0" bottom="0" percent="0" rank="0" text="" dxfId="70">
      <formula>#REF!="ВР"</formula>
    </cfRule>
  </conditionalFormatting>
  <conditionalFormatting sqref="A372">
    <cfRule type="expression" priority="66" aboveAverage="0" equalAverage="0" bottom="0" percent="0" rank="0" text="" dxfId="71">
      <formula>#REF!="КВ"</formula>
    </cfRule>
  </conditionalFormatting>
  <conditionalFormatting sqref="A372">
    <cfRule type="expression" priority="67" aboveAverage="0" equalAverage="0" bottom="0" percent="0" rank="0" text="" dxfId="72">
      <formula>#REF!="ВР"</formula>
    </cfRule>
  </conditionalFormatting>
  <conditionalFormatting sqref="A372">
    <cfRule type="expression" priority="68" aboveAverage="0" equalAverage="0" bottom="0" percent="0" rank="0" text="" dxfId="73">
      <formula>#REF!="КВ"</formula>
    </cfRule>
  </conditionalFormatting>
  <conditionalFormatting sqref="A372">
    <cfRule type="expression" priority="69" aboveAverage="0" equalAverage="0" bottom="0" percent="0" rank="0" text="" dxfId="74">
      <formula>#REF!="ВР"</formula>
    </cfRule>
  </conditionalFormatting>
  <conditionalFormatting sqref="E241:AK241">
    <cfRule type="expression" priority="70" aboveAverage="0" equalAverage="0" bottom="0" percent="0" rank="0" text="" dxfId="75">
      <formula>#REF!="КВ"</formula>
    </cfRule>
  </conditionalFormatting>
  <conditionalFormatting sqref="E241:AK241">
    <cfRule type="expression" priority="71" aboveAverage="0" equalAverage="0" bottom="0" percent="0" rank="0" text="" dxfId="76">
      <formula>#REF!="ВР"</formula>
    </cfRule>
  </conditionalFormatting>
  <conditionalFormatting sqref="J341:M386 N344:AK346 N353:AK360 N363:AK377">
    <cfRule type="expression" priority="72" aboveAverage="0" equalAverage="0" bottom="0" percent="0" rank="0" text="" dxfId="77">
      <formula>#REF!="КВ"</formula>
    </cfRule>
  </conditionalFormatting>
  <conditionalFormatting sqref="J341:M386 N344:AK346 N353:AK360 N363:AK377">
    <cfRule type="expression" priority="73" aboveAverage="0" equalAverage="0" bottom="0" percent="0" rank="0" text="" dxfId="78">
      <formula>#REF!="ВР"</formula>
    </cfRule>
  </conditionalFormatting>
  <conditionalFormatting sqref="J250:M253 J255:M259 J241:M248 J341:M386 N243:AK247 N259:AK259 N344:AK346 N353:AK360 N363:AK377">
    <cfRule type="expression" priority="74" aboveAverage="0" equalAverage="0" bottom="0" percent="0" rank="0" text="" dxfId="79">
      <formula>#REF!="000"</formula>
    </cfRule>
  </conditionalFormatting>
  <conditionalFormatting sqref="J341:M352 J292:AK292 N344:AK346 J354:AK358 J366:AK366 J372:AK372">
    <cfRule type="expression" priority="75" aboveAverage="0" equalAverage="0" bottom="0" percent="0" rank="0" text="" dxfId="80">
      <formula>#REF!="0000"</formula>
    </cfRule>
  </conditionalFormatting>
  <conditionalFormatting sqref="J379:M386 J341:M377 N344:AK346 N353:AK360 N363:AK377">
    <cfRule type="expression" priority="76" aboveAverage="0" equalAverage="0" bottom="0" percent="0" rank="0" text="" dxfId="81">
      <formula>#REF!="Раздел"</formula>
    </cfRule>
  </conditionalFormatting>
  <conditionalFormatting sqref="J251:M253 J341:M352 J259:AK259 J297:AK297 J295:AK295 N344:AK346 J354:AK358 J375:AK377 J366:AK366 J372:AK372">
    <cfRule type="expression" priority="77" aboveAverage="0" equalAverage="0" bottom="0" percent="0" rank="0" text="" dxfId="82">
      <formula>#REF!="КВ"</formula>
    </cfRule>
  </conditionalFormatting>
  <conditionalFormatting sqref="J251:M253 J341:M352 J259:AK259 J297:AK297 J295:AK295 N344:AK346 J354:AK358 J375:AK377 J366:AK366 J372:AK372">
    <cfRule type="expression" priority="78" aboveAverage="0" equalAverage="0" bottom="0" percent="0" rank="0" text="" dxfId="83">
      <formula>#REF!="ВР"</formula>
    </cfRule>
  </conditionalFormatting>
  <conditionalFormatting sqref="J295:AK295">
    <cfRule type="expression" priority="79" aboveAverage="0" equalAverage="0" bottom="0" percent="0" rank="0" text="" dxfId="84">
      <formula>#REF!="КВ"</formula>
    </cfRule>
  </conditionalFormatting>
  <conditionalFormatting sqref="J295:AK295">
    <cfRule type="expression" priority="80" aboveAverage="0" equalAverage="0" bottom="0" percent="0" rank="0" text="" dxfId="85">
      <formula>#REF!="ВР"</formula>
    </cfRule>
  </conditionalFormatting>
  <conditionalFormatting sqref="J15:M15">
    <cfRule type="expression" priority="81" aboveAverage="0" equalAverage="0" bottom="0" percent="0" rank="0" text="" dxfId="86">
      <formula>#REF!="КВ"</formula>
    </cfRule>
  </conditionalFormatting>
  <conditionalFormatting sqref="J15:M15">
    <cfRule type="expression" priority="82" aboveAverage="0" equalAverage="0" bottom="0" percent="0" rank="0" text="" dxfId="87">
      <formula>#REF!="ВР"</formula>
    </cfRule>
  </conditionalFormatting>
  <conditionalFormatting sqref="J241:M241">
    <cfRule type="expression" priority="83" aboveAverage="0" equalAverage="0" bottom="0" percent="0" rank="0" text="" dxfId="88">
      <formula>#REF!="КВ"</formula>
    </cfRule>
  </conditionalFormatting>
  <conditionalFormatting sqref="J241:M241">
    <cfRule type="expression" priority="84" aboveAverage="0" equalAverage="0" bottom="0" percent="0" rank="0" text="" dxfId="89">
      <formula>#REF!="ВР"</formula>
    </cfRule>
  </conditionalFormatting>
  <conditionalFormatting sqref="M341:M377 N344:AK346 N353:AK360 N363:AK377">
    <cfRule type="expression" priority="85" aboveAverage="0" equalAverage="0" bottom="0" percent="0" rank="0" text="" dxfId="90">
      <formula>#REF!="КВ"</formula>
    </cfRule>
  </conditionalFormatting>
  <conditionalFormatting sqref="M341:M377 N344:AK346 N353:AK360 N363:AK377">
    <cfRule type="expression" priority="86" aboveAverage="0" equalAverage="0" bottom="0" percent="0" rank="0" text="" dxfId="91">
      <formula>#REF!="ВР"</formula>
    </cfRule>
  </conditionalFormatting>
  <conditionalFormatting sqref="M250:Q253 M255:Q259 M241:Q248 N341:Q386 M341:M377 N243:AK247 N259:AK259 N344:AK346 N353:AK360 N363:AK377">
    <cfRule type="expression" priority="87" aboveAverage="0" equalAverage="0" bottom="0" percent="0" rank="0" text="" dxfId="92">
      <formula>#REF!="000"</formula>
    </cfRule>
  </conditionalFormatting>
  <conditionalFormatting sqref="M341:Q352 M292:AK292 N344:AK346 M354:AK358 M366:AK366 M372:AK372">
    <cfRule type="expression" priority="88" aboveAverage="0" equalAverage="0" bottom="0" percent="0" rank="0" text="" dxfId="93">
      <formula>#REF!="0000"</formula>
    </cfRule>
  </conditionalFormatting>
  <conditionalFormatting sqref="N379:Q386 M341:Q377 N344:AK346 N353:AK360 N363:AK377">
    <cfRule type="expression" priority="89" aboveAverage="0" equalAverage="0" bottom="0" percent="0" rank="0" text="" dxfId="94">
      <formula>#REF!="Раздел"</formula>
    </cfRule>
  </conditionalFormatting>
  <conditionalFormatting sqref="M251:Q253 M341:Q352 M259:AK259 M297:AK297 M295:AK295 N344:AK346 M354:AK358 M375:AK377 M366:AK366 M372:AK372">
    <cfRule type="expression" priority="90" aboveAverage="0" equalAverage="0" bottom="0" percent="0" rank="0" text="" dxfId="95">
      <formula>#REF!="КВ"</formula>
    </cfRule>
  </conditionalFormatting>
  <conditionalFormatting sqref="M251:Q253 M341:Q352 M259:AK259 M297:AK297 M295:AK295 N344:AK346 M354:AK358 M375:AK377 M366:AK366 M372:AK372">
    <cfRule type="expression" priority="91" aboveAverage="0" equalAverage="0" bottom="0" percent="0" rank="0" text="" dxfId="96">
      <formula>#REF!="ВР"</formula>
    </cfRule>
  </conditionalFormatting>
  <conditionalFormatting sqref="M295:AK295">
    <cfRule type="expression" priority="92" aboveAverage="0" equalAverage="0" bottom="0" percent="0" rank="0" text="" dxfId="97">
      <formula>#REF!="КВ"</formula>
    </cfRule>
  </conditionalFormatting>
  <conditionalFormatting sqref="M295:AK295">
    <cfRule type="expression" priority="93" aboveAverage="0" equalAverage="0" bottom="0" percent="0" rank="0" text="" dxfId="98">
      <formula>#REF!="ВР"</formula>
    </cfRule>
  </conditionalFormatting>
  <conditionalFormatting sqref="M15:Q15">
    <cfRule type="expression" priority="94" aboveAverage="0" equalAverage="0" bottom="0" percent="0" rank="0" text="" dxfId="99">
      <formula>#REF!="КВ"</formula>
    </cfRule>
  </conditionalFormatting>
  <conditionalFormatting sqref="M15:Q15">
    <cfRule type="expression" priority="95" aboveAverage="0" equalAverage="0" bottom="0" percent="0" rank="0" text="" dxfId="100">
      <formula>#REF!="ВР"</formula>
    </cfRule>
  </conditionalFormatting>
  <conditionalFormatting sqref="M241:Q241">
    <cfRule type="expression" priority="96" aboveAverage="0" equalAverage="0" bottom="0" percent="0" rank="0" text="" dxfId="101">
      <formula>#REF!="КВ"</formula>
    </cfRule>
  </conditionalFormatting>
  <conditionalFormatting sqref="M241:Q241">
    <cfRule type="expression" priority="97" aboveAverage="0" equalAverage="0" bottom="0" percent="0" rank="0" text="" dxfId="102">
      <formula>#REF!="ВР"</formula>
    </cfRule>
  </conditionalFormatting>
  <conditionalFormatting sqref="R341:U386">
    <cfRule type="expression" priority="98" aboveAverage="0" equalAverage="0" bottom="0" percent="0" rank="0" text="" dxfId="103">
      <formula>#REF!="КВ"</formula>
    </cfRule>
  </conditionalFormatting>
  <conditionalFormatting sqref="R341:U386">
    <cfRule type="expression" priority="99" aboveAverage="0" equalAverage="0" bottom="0" percent="0" rank="0" text="" dxfId="104">
      <formula>#REF!="ВР"</formula>
    </cfRule>
  </conditionalFormatting>
  <conditionalFormatting sqref="R250:U253 R255:U259 R241:U248 R341:U386">
    <cfRule type="expression" priority="100" aboveAverage="0" equalAverage="0" bottom="0" percent="0" rank="0" text="" dxfId="105">
      <formula>#REF!="000"</formula>
    </cfRule>
  </conditionalFormatting>
  <conditionalFormatting sqref="R366:U366 R372:U372 R292:U292 R354:U358 R341:U352">
    <cfRule type="expression" priority="101" aboveAverage="0" equalAverage="0" bottom="0" percent="0" rank="0" text="" dxfId="106">
      <formula>#REF!="0000"</formula>
    </cfRule>
  </conditionalFormatting>
  <conditionalFormatting sqref="R379:U386 R341:U377">
    <cfRule type="expression" priority="102" aboveAverage="0" equalAverage="0" bottom="0" percent="0" rank="0" text="" dxfId="107">
      <formula>#REF!="Раздел"</formula>
    </cfRule>
  </conditionalFormatting>
  <conditionalFormatting sqref="R375:U377 R297:U297 R295:U295 R251:U253 R259:U259 R354:U358 R366:U366 R372:U372 R341:U352">
    <cfRule type="expression" priority="103" aboveAverage="0" equalAverage="0" bottom="0" percent="0" rank="0" text="" dxfId="108">
      <formula>#REF!="КВ"</formula>
    </cfRule>
  </conditionalFormatting>
  <conditionalFormatting sqref="R375:U377 R297:U297 R295:U295 R251:U253 R259:U259 R354:U358 R366:U366 R372:U372 R341:U352">
    <cfRule type="expression" priority="104" aboveAverage="0" equalAverage="0" bottom="0" percent="0" rank="0" text="" dxfId="109">
      <formula>#REF!="ВР"</formula>
    </cfRule>
  </conditionalFormatting>
  <conditionalFormatting sqref="R295:U295">
    <cfRule type="expression" priority="105" aboveAverage="0" equalAverage="0" bottom="0" percent="0" rank="0" text="" dxfId="110">
      <formula>#REF!="КВ"</formula>
    </cfRule>
  </conditionalFormatting>
  <conditionalFormatting sqref="R295:U295">
    <cfRule type="expression" priority="106" aboveAverage="0" equalAverage="0" bottom="0" percent="0" rank="0" text="" dxfId="111">
      <formula>#REF!="ВР"</formula>
    </cfRule>
  </conditionalFormatting>
  <conditionalFormatting sqref="R15:U15">
    <cfRule type="expression" priority="107" aboveAverage="0" equalAverage="0" bottom="0" percent="0" rank="0" text="" dxfId="112">
      <formula>#REF!="КВ"</formula>
    </cfRule>
  </conditionalFormatting>
  <conditionalFormatting sqref="R15:U15">
    <cfRule type="expression" priority="108" aboveAverage="0" equalAverage="0" bottom="0" percent="0" rank="0" text="" dxfId="113">
      <formula>#REF!="ВР"</formula>
    </cfRule>
  </conditionalFormatting>
  <conditionalFormatting sqref="R241:U241">
    <cfRule type="expression" priority="109" aboveAverage="0" equalAverage="0" bottom="0" percent="0" rank="0" text="" dxfId="114">
      <formula>#REF!="КВ"</formula>
    </cfRule>
  </conditionalFormatting>
  <conditionalFormatting sqref="R241:U241">
    <cfRule type="expression" priority="110" aboveAverage="0" equalAverage="0" bottom="0" percent="0" rank="0" text="" dxfId="115">
      <formula>#REF!="ВР"</formula>
    </cfRule>
  </conditionalFormatting>
  <conditionalFormatting sqref="V341:Y386">
    <cfRule type="expression" priority="111" aboveAverage="0" equalAverage="0" bottom="0" percent="0" rank="0" text="" dxfId="116">
      <formula>#REF!="КВ"</formula>
    </cfRule>
  </conditionalFormatting>
  <conditionalFormatting sqref="V341:Y386">
    <cfRule type="expression" priority="112" aboveAverage="0" equalAverage="0" bottom="0" percent="0" rank="0" text="" dxfId="117">
      <formula>#REF!="ВР"</formula>
    </cfRule>
  </conditionalFormatting>
  <conditionalFormatting sqref="V250:Y253 V255:Y259 V241:Y248 V341:Y386">
    <cfRule type="expression" priority="113" aboveAverage="0" equalAverage="0" bottom="0" percent="0" rank="0" text="" dxfId="118">
      <formula>#REF!="000"</formula>
    </cfRule>
  </conditionalFormatting>
  <conditionalFormatting sqref="V366:Y366 V372:Y372 V292:Y292 V354:Y358 V341:Y352">
    <cfRule type="expression" priority="114" aboveAverage="0" equalAverage="0" bottom="0" percent="0" rank="0" text="" dxfId="119">
      <formula>#REF!="0000"</formula>
    </cfRule>
  </conditionalFormatting>
  <conditionalFormatting sqref="V379:Y386 V341:Y377">
    <cfRule type="expression" priority="115" aboveAverage="0" equalAverage="0" bottom="0" percent="0" rank="0" text="" dxfId="120">
      <formula>#REF!="Раздел"</formula>
    </cfRule>
  </conditionalFormatting>
  <conditionalFormatting sqref="V375:Y377 V297:Y297 V295:Y295 V251:Y253 V259:Y259 V354:Y358 V366:Y366 V372:Y372 V341:Y352">
    <cfRule type="expression" priority="116" aboveAverage="0" equalAverage="0" bottom="0" percent="0" rank="0" text="" dxfId="121">
      <formula>#REF!="КВ"</formula>
    </cfRule>
  </conditionalFormatting>
  <conditionalFormatting sqref="V375:Y377 V297:Y297 V295:Y295 V251:Y253 V259:Y259 V354:Y358 V366:Y366 V372:Y372 V341:Y352">
    <cfRule type="expression" priority="117" aboveAverage="0" equalAverage="0" bottom="0" percent="0" rank="0" text="" dxfId="122">
      <formula>#REF!="ВР"</formula>
    </cfRule>
  </conditionalFormatting>
  <conditionalFormatting sqref="V295:Y295">
    <cfRule type="expression" priority="118" aboveAverage="0" equalAverage="0" bottom="0" percent="0" rank="0" text="" dxfId="123">
      <formula>#REF!="КВ"</formula>
    </cfRule>
  </conditionalFormatting>
  <conditionalFormatting sqref="V295:Y295">
    <cfRule type="expression" priority="119" aboveAverage="0" equalAverage="0" bottom="0" percent="0" rank="0" text="" dxfId="124">
      <formula>#REF!="ВР"</formula>
    </cfRule>
  </conditionalFormatting>
  <conditionalFormatting sqref="V15:Y15">
    <cfRule type="expression" priority="120" aboveAverage="0" equalAverage="0" bottom="0" percent="0" rank="0" text="" dxfId="125">
      <formula>#REF!="КВ"</formula>
    </cfRule>
  </conditionalFormatting>
  <conditionalFormatting sqref="V15:Y15">
    <cfRule type="expression" priority="121" aboveAverage="0" equalAverage="0" bottom="0" percent="0" rank="0" text="" dxfId="126">
      <formula>#REF!="ВР"</formula>
    </cfRule>
  </conditionalFormatting>
  <conditionalFormatting sqref="V241:Y241">
    <cfRule type="expression" priority="122" aboveAverage="0" equalAverage="0" bottom="0" percent="0" rank="0" text="" dxfId="127">
      <formula>#REF!="КВ"</formula>
    </cfRule>
  </conditionalFormatting>
  <conditionalFormatting sqref="V241:Y241">
    <cfRule type="expression" priority="123" aboveAverage="0" equalAverage="0" bottom="0" percent="0" rank="0" text="" dxfId="128">
      <formula>#REF!="ВР"</formula>
    </cfRule>
  </conditionalFormatting>
  <conditionalFormatting sqref="Z341:AC386">
    <cfRule type="expression" priority="124" aboveAverage="0" equalAverage="0" bottom="0" percent="0" rank="0" text="" dxfId="129">
      <formula>#REF!="КВ"</formula>
    </cfRule>
  </conditionalFormatting>
  <conditionalFormatting sqref="Z341:AC386">
    <cfRule type="expression" priority="125" aboveAverage="0" equalAverage="0" bottom="0" percent="0" rank="0" text="" dxfId="130">
      <formula>#REF!="ВР"</formula>
    </cfRule>
  </conditionalFormatting>
  <conditionalFormatting sqref="Z250:AC253 Z255:AC259 Z241:AC248 Z341:AC386">
    <cfRule type="expression" priority="126" aboveAverage="0" equalAverage="0" bottom="0" percent="0" rank="0" text="" dxfId="131">
      <formula>#REF!="000"</formula>
    </cfRule>
  </conditionalFormatting>
  <conditionalFormatting sqref="Z366:AC366 Z372:AC372 Z292:AC292 Z354:AC358 Z341:AC352">
    <cfRule type="expression" priority="127" aboveAverage="0" equalAverage="0" bottom="0" percent="0" rank="0" text="" dxfId="132">
      <formula>#REF!="0000"</formula>
    </cfRule>
  </conditionalFormatting>
  <conditionalFormatting sqref="Z379:AC386 Z341:AC377">
    <cfRule type="expression" priority="128" aboveAverage="0" equalAverage="0" bottom="0" percent="0" rank="0" text="" dxfId="133">
      <formula>#REF!="Раздел"</formula>
    </cfRule>
  </conditionalFormatting>
  <conditionalFormatting sqref="Z375:AC377 Z297:AC297 Z295:AC295 Z251:AC253 Z259:AC259 Z354:AC358 Z366:AC366 Z372:AC372 Z341:AC352">
    <cfRule type="expression" priority="129" aboveAverage="0" equalAverage="0" bottom="0" percent="0" rank="0" text="" dxfId="134">
      <formula>#REF!="КВ"</formula>
    </cfRule>
  </conditionalFormatting>
  <conditionalFormatting sqref="Z375:AC377 Z297:AC297 Z295:AC295 Z251:AC253 Z259:AC259 Z354:AC358 Z366:AC366 Z372:AC372 Z341:AC352">
    <cfRule type="expression" priority="130" aboveAverage="0" equalAverage="0" bottom="0" percent="0" rank="0" text="" dxfId="135">
      <formula>#REF!="ВР"</formula>
    </cfRule>
  </conditionalFormatting>
  <conditionalFormatting sqref="Z295:AC295">
    <cfRule type="expression" priority="131" aboveAverage="0" equalAverage="0" bottom="0" percent="0" rank="0" text="" dxfId="136">
      <formula>#REF!="КВ"</formula>
    </cfRule>
  </conditionalFormatting>
  <conditionalFormatting sqref="Z295:AC295">
    <cfRule type="expression" priority="132" aboveAverage="0" equalAverage="0" bottom="0" percent="0" rank="0" text="" dxfId="137">
      <formula>#REF!="ВР"</formula>
    </cfRule>
  </conditionalFormatting>
  <conditionalFormatting sqref="Z15:AC15">
    <cfRule type="expression" priority="133" aboveAverage="0" equalAverage="0" bottom="0" percent="0" rank="0" text="" dxfId="138">
      <formula>#REF!="КВ"</formula>
    </cfRule>
  </conditionalFormatting>
  <conditionalFormatting sqref="Z15:AC15">
    <cfRule type="expression" priority="134" aboveAverage="0" equalAverage="0" bottom="0" percent="0" rank="0" text="" dxfId="139">
      <formula>#REF!="ВР"</formula>
    </cfRule>
  </conditionalFormatting>
  <conditionalFormatting sqref="Z241:AC241">
    <cfRule type="expression" priority="135" aboveAverage="0" equalAverage="0" bottom="0" percent="0" rank="0" text="" dxfId="140">
      <formula>#REF!="КВ"</formula>
    </cfRule>
  </conditionalFormatting>
  <conditionalFormatting sqref="Z241:AC241">
    <cfRule type="expression" priority="136" aboveAverage="0" equalAverage="0" bottom="0" percent="0" rank="0" text="" dxfId="141">
      <formula>#REF!="ВР"</formula>
    </cfRule>
  </conditionalFormatting>
  <conditionalFormatting sqref="AD341:AG386">
    <cfRule type="expression" priority="137" aboveAverage="0" equalAverage="0" bottom="0" percent="0" rank="0" text="" dxfId="142">
      <formula>#REF!="КВ"</formula>
    </cfRule>
  </conditionalFormatting>
  <conditionalFormatting sqref="AD341:AG386">
    <cfRule type="expression" priority="138" aboveAverage="0" equalAverage="0" bottom="0" percent="0" rank="0" text="" dxfId="143">
      <formula>#REF!="ВР"</formula>
    </cfRule>
  </conditionalFormatting>
  <conditionalFormatting sqref="AD250:AG253 AD255:AG259 AD241:AG248 AD341:AG386">
    <cfRule type="expression" priority="139" aboveAverage="0" equalAverage="0" bottom="0" percent="0" rank="0" text="" dxfId="144">
      <formula>#REF!="000"</formula>
    </cfRule>
  </conditionalFormatting>
  <conditionalFormatting sqref="AD366:AG366 AD372:AG372 AD292:AG292 AD354:AG358 AD341:AG352">
    <cfRule type="expression" priority="140" aboveAverage="0" equalAverage="0" bottom="0" percent="0" rank="0" text="" dxfId="145">
      <formula>#REF!="0000"</formula>
    </cfRule>
  </conditionalFormatting>
  <conditionalFormatting sqref="AD379:AG386 AD341:AG377">
    <cfRule type="expression" priority="141" aboveAverage="0" equalAverage="0" bottom="0" percent="0" rank="0" text="" dxfId="146">
      <formula>#REF!="Раздел"</formula>
    </cfRule>
  </conditionalFormatting>
  <conditionalFormatting sqref="AD375:AG377 AD297:AG297 AD295:AG295 AD251:AG253 AD259:AG259 AD354:AG358 AD366:AG366 AD372:AG372 AD341:AG352">
    <cfRule type="expression" priority="142" aboveAverage="0" equalAverage="0" bottom="0" percent="0" rank="0" text="" dxfId="147">
      <formula>#REF!="КВ"</formula>
    </cfRule>
  </conditionalFormatting>
  <conditionalFormatting sqref="AD375:AG377 AD297:AG297 AD295:AG295 AD251:AG253 AD259:AG259 AD354:AG358 AD366:AG366 AD372:AG372 AD341:AG352">
    <cfRule type="expression" priority="143" aboveAverage="0" equalAverage="0" bottom="0" percent="0" rank="0" text="" dxfId="148">
      <formula>#REF!="ВР"</formula>
    </cfRule>
  </conditionalFormatting>
  <conditionalFormatting sqref="AD295:AG295">
    <cfRule type="expression" priority="144" aboveAverage="0" equalAverage="0" bottom="0" percent="0" rank="0" text="" dxfId="149">
      <formula>#REF!="КВ"</formula>
    </cfRule>
  </conditionalFormatting>
  <conditionalFormatting sqref="AD295:AG295">
    <cfRule type="expression" priority="145" aboveAverage="0" equalAverage="0" bottom="0" percent="0" rank="0" text="" dxfId="150">
      <formula>#REF!="ВР"</formula>
    </cfRule>
  </conditionalFormatting>
  <conditionalFormatting sqref="AD15:AG15">
    <cfRule type="expression" priority="146" aboveAverage="0" equalAverage="0" bottom="0" percent="0" rank="0" text="" dxfId="151">
      <formula>#REF!="КВ"</formula>
    </cfRule>
  </conditionalFormatting>
  <conditionalFormatting sqref="AD15:AG15">
    <cfRule type="expression" priority="147" aboveAverage="0" equalAverage="0" bottom="0" percent="0" rank="0" text="" dxfId="152">
      <formula>#REF!="ВР"</formula>
    </cfRule>
  </conditionalFormatting>
  <conditionalFormatting sqref="AD241:AG241">
    <cfRule type="expression" priority="148" aboveAverage="0" equalAverage="0" bottom="0" percent="0" rank="0" text="" dxfId="153">
      <formula>#REF!="КВ"</formula>
    </cfRule>
  </conditionalFormatting>
  <conditionalFormatting sqref="AD241:AG241">
    <cfRule type="expression" priority="149" aboveAverage="0" equalAverage="0" bottom="0" percent="0" rank="0" text="" dxfId="154">
      <formula>#REF!="ВР"</formula>
    </cfRule>
  </conditionalFormatting>
  <conditionalFormatting sqref="AH341:AK386">
    <cfRule type="expression" priority="150" aboveAverage="0" equalAverage="0" bottom="0" percent="0" rank="0" text="" dxfId="155">
      <formula>#REF!="КВ"</formula>
    </cfRule>
  </conditionalFormatting>
  <conditionalFormatting sqref="AH341:AK386">
    <cfRule type="expression" priority="151" aboveAverage="0" equalAverage="0" bottom="0" percent="0" rank="0" text="" dxfId="156">
      <formula>#REF!="ВР"</formula>
    </cfRule>
  </conditionalFormatting>
  <conditionalFormatting sqref="AH250:AK253 AH255:AK259 AH241:AK248 AH341:AK386">
    <cfRule type="expression" priority="152" aboveAverage="0" equalAverage="0" bottom="0" percent="0" rank="0" text="" dxfId="157">
      <formula>#REF!="000"</formula>
    </cfRule>
  </conditionalFormatting>
  <conditionalFormatting sqref="AH366:AK366 AH372:AK372 AH292:AK292 AH354:AK358 AH341:AK352">
    <cfRule type="expression" priority="153" aboveAverage="0" equalAverage="0" bottom="0" percent="0" rank="0" text="" dxfId="158">
      <formula>#REF!="0000"</formula>
    </cfRule>
  </conditionalFormatting>
  <conditionalFormatting sqref="AH379:AK386 AH341:AK377">
    <cfRule type="expression" priority="154" aboveAverage="0" equalAverage="0" bottom="0" percent="0" rank="0" text="" dxfId="159">
      <formula>#REF!="Раздел"</formula>
    </cfRule>
  </conditionalFormatting>
  <conditionalFormatting sqref="AH375:AK377 AH297:AK297 AH295:AK295 AH251:AK253 AH259:AK259 AH354:AK358 AH366:AK366 AH372:AK372 AH341:AK352">
    <cfRule type="expression" priority="155" aboveAverage="0" equalAverage="0" bottom="0" percent="0" rank="0" text="" dxfId="160">
      <formula>#REF!="КВ"</formula>
    </cfRule>
  </conditionalFormatting>
  <conditionalFormatting sqref="AH375:AK377 AH297:AK297 AH295:AK295 AH251:AK253 AH259:AK259 AH354:AK358 AH366:AK366 AH372:AK372 AH341:AK352">
    <cfRule type="expression" priority="156" aboveAverage="0" equalAverage="0" bottom="0" percent="0" rank="0" text="" dxfId="161">
      <formula>#REF!="ВР"</formula>
    </cfRule>
  </conditionalFormatting>
  <conditionalFormatting sqref="AH295:AK295">
    <cfRule type="expression" priority="157" aboveAverage="0" equalAverage="0" bottom="0" percent="0" rank="0" text="" dxfId="162">
      <formula>#REF!="КВ"</formula>
    </cfRule>
  </conditionalFormatting>
  <conditionalFormatting sqref="AH295:AK295">
    <cfRule type="expression" priority="158" aboveAverage="0" equalAverage="0" bottom="0" percent="0" rank="0" text="" dxfId="163">
      <formula>#REF!="ВР"</formula>
    </cfRule>
  </conditionalFormatting>
  <conditionalFormatting sqref="AH15:AK15">
    <cfRule type="expression" priority="159" aboveAverage="0" equalAverage="0" bottom="0" percent="0" rank="0" text="" dxfId="164">
      <formula>#REF!="КВ"</formula>
    </cfRule>
  </conditionalFormatting>
  <conditionalFormatting sqref="AH15:AK15">
    <cfRule type="expression" priority="160" aboveAverage="0" equalAverage="0" bottom="0" percent="0" rank="0" text="" dxfId="165">
      <formula>#REF!="ВР"</formula>
    </cfRule>
  </conditionalFormatting>
  <conditionalFormatting sqref="AH241:AK241">
    <cfRule type="expression" priority="161" aboveAverage="0" equalAverage="0" bottom="0" percent="0" rank="0" text="" dxfId="166">
      <formula>#REF!="КВ"</formula>
    </cfRule>
  </conditionalFormatting>
  <conditionalFormatting sqref="AH241:AK241">
    <cfRule type="expression" priority="162" aboveAverage="0" equalAverage="0" bottom="0" percent="0" rank="0" text="" dxfId="167">
      <formula>#REF!="ВР"</formula>
    </cfRule>
  </conditionalFormatting>
  <conditionalFormatting sqref="A318:AK323">
    <cfRule type="expression" priority="163" aboveAverage="0" equalAverage="0" bottom="0" percent="0" rank="0" text="" dxfId="168">
      <formula>#REF!="КВ"</formula>
    </cfRule>
  </conditionalFormatting>
  <conditionalFormatting sqref="A318:AK323">
    <cfRule type="expression" priority="164" aboveAverage="0" equalAverage="0" bottom="0" percent="0" rank="0" text="" dxfId="169">
      <formula>#REF!="ВР"</formula>
    </cfRule>
  </conditionalFormatting>
  <conditionalFormatting sqref="D318:AK323">
    <cfRule type="expression" priority="165" aboveAverage="0" equalAverage="0" bottom="0" percent="0" rank="0" text="" dxfId="170">
      <formula>#REF!="000"</formula>
    </cfRule>
  </conditionalFormatting>
  <conditionalFormatting sqref="C318:C323">
    <cfRule type="expression" priority="166" aboveAverage="0" equalAverage="0" bottom="0" percent="0" rank="0" text="" dxfId="171">
      <formula>#REF!="0000000"</formula>
    </cfRule>
  </conditionalFormatting>
  <conditionalFormatting sqref="B318:AK323">
    <cfRule type="expression" priority="167" aboveAverage="0" equalAverage="0" bottom="0" percent="0" rank="0" text="" dxfId="172">
      <formula>#REF!="0000"</formula>
    </cfRule>
  </conditionalFormatting>
  <conditionalFormatting sqref="A318:AK323">
    <cfRule type="expression" priority="168" aboveAverage="0" equalAverage="0" bottom="0" percent="0" rank="0" text="" dxfId="173">
      <formula>#REF!="Раздел"</formula>
    </cfRule>
  </conditionalFormatting>
  <conditionalFormatting sqref="E318:AK323">
    <cfRule type="expression" priority="169" aboveAverage="0" equalAverage="0" bottom="0" percent="0" rank="0" text="" dxfId="174">
      <formula>#REF!="КВ"</formula>
    </cfRule>
  </conditionalFormatting>
  <conditionalFormatting sqref="E318:AK323">
    <cfRule type="expression" priority="170" aboveAverage="0" equalAverage="0" bottom="0" percent="0" rank="0" text="" dxfId="175">
      <formula>#REF!="ВР"</formula>
    </cfRule>
  </conditionalFormatting>
  <conditionalFormatting sqref="A324:AK332">
    <cfRule type="expression" priority="171" aboveAverage="0" equalAverage="0" bottom="0" percent="0" rank="0" text="" dxfId="176">
      <formula>#REF!="КВ"</formula>
    </cfRule>
  </conditionalFormatting>
  <conditionalFormatting sqref="A324:AK332">
    <cfRule type="expression" priority="172" aboveAverage="0" equalAverage="0" bottom="0" percent="0" rank="0" text="" dxfId="177">
      <formula>#REF!="ВР"</formula>
    </cfRule>
  </conditionalFormatting>
  <conditionalFormatting sqref="D324:AK332">
    <cfRule type="expression" priority="173" aboveAverage="0" equalAverage="0" bottom="0" percent="0" rank="0" text="" dxfId="178">
      <formula>#REF!="000"</formula>
    </cfRule>
  </conditionalFormatting>
  <conditionalFormatting sqref="C324:C332">
    <cfRule type="expression" priority="174" aboveAverage="0" equalAverage="0" bottom="0" percent="0" rank="0" text="" dxfId="179">
      <formula>#REF!="0000000"</formula>
    </cfRule>
  </conditionalFormatting>
  <conditionalFormatting sqref="B324:AK332">
    <cfRule type="expression" priority="175" aboveAverage="0" equalAverage="0" bottom="0" percent="0" rank="0" text="" dxfId="180">
      <formula>#REF!="0000"</formula>
    </cfRule>
  </conditionalFormatting>
  <conditionalFormatting sqref="A324:AK332">
    <cfRule type="expression" priority="176" aboveAverage="0" equalAverage="0" bottom="0" percent="0" rank="0" text="" dxfId="181">
      <formula>#REF!="Раздел"</formula>
    </cfRule>
  </conditionalFormatting>
  <conditionalFormatting sqref="E324:AK332">
    <cfRule type="expression" priority="177" aboveAverage="0" equalAverage="0" bottom="0" percent="0" rank="0" text="" dxfId="182">
      <formula>#REF!="КВ"</formula>
    </cfRule>
  </conditionalFormatting>
  <conditionalFormatting sqref="E324:AK332">
    <cfRule type="expression" priority="178" aboveAverage="0" equalAverage="0" bottom="0" percent="0" rank="0" text="" dxfId="183">
      <formula>#REF!="ВР"</formula>
    </cfRule>
  </conditionalFormatting>
  <conditionalFormatting sqref="J330:AK332">
    <cfRule type="expression" priority="179" aboveAverage="0" equalAverage="0" bottom="0" percent="0" rank="0" text="" dxfId="184">
      <formula>#REF!="КВ"</formula>
    </cfRule>
  </conditionalFormatting>
  <conditionalFormatting sqref="J330:AK332">
    <cfRule type="expression" priority="180" aboveAverage="0" equalAverage="0" bottom="0" percent="0" rank="0" text="" dxfId="185">
      <formula>#REF!="ВР"</formula>
    </cfRule>
  </conditionalFormatting>
  <conditionalFormatting sqref="J330:AK332">
    <cfRule type="expression" priority="181" aboveAverage="0" equalAverage="0" bottom="0" percent="0" rank="0" text="" dxfId="186">
      <formula>#REF!="000"</formula>
    </cfRule>
  </conditionalFormatting>
  <conditionalFormatting sqref="J330:AK332">
    <cfRule type="expression" priority="182" aboveAverage="0" equalAverage="0" bottom="0" percent="0" rank="0" text="" dxfId="187">
      <formula>#REF!="0000"</formula>
    </cfRule>
  </conditionalFormatting>
  <conditionalFormatting sqref="J330:AK332">
    <cfRule type="expression" priority="183" aboveAverage="0" equalAverage="0" bottom="0" percent="0" rank="0" text="" dxfId="188">
      <formula>#REF!="Раздел"</formula>
    </cfRule>
  </conditionalFormatting>
  <conditionalFormatting sqref="J330:AK332">
    <cfRule type="expression" priority="184" aboveAverage="0" equalAverage="0" bottom="0" percent="0" rank="0" text="" dxfId="189">
      <formula>#REF!="КВ"</formula>
    </cfRule>
  </conditionalFormatting>
  <conditionalFormatting sqref="J330:AK332">
    <cfRule type="expression" priority="185" aboveAverage="0" equalAverage="0" bottom="0" percent="0" rank="0" text="" dxfId="190">
      <formula>#REF!="ВР"</formula>
    </cfRule>
  </conditionalFormatting>
  <conditionalFormatting sqref="M330:AK332">
    <cfRule type="expression" priority="186" aboveAverage="0" equalAverage="0" bottom="0" percent="0" rank="0" text="" dxfId="191">
      <formula>#REF!="КВ"</formula>
    </cfRule>
  </conditionalFormatting>
  <conditionalFormatting sqref="M330:AK332">
    <cfRule type="expression" priority="187" aboveAverage="0" equalAverage="0" bottom="0" percent="0" rank="0" text="" dxfId="192">
      <formula>#REF!="ВР"</formula>
    </cfRule>
  </conditionalFormatting>
  <conditionalFormatting sqref="M330:AK332">
    <cfRule type="expression" priority="188" aboveAverage="0" equalAverage="0" bottom="0" percent="0" rank="0" text="" dxfId="193">
      <formula>#REF!="000"</formula>
    </cfRule>
  </conditionalFormatting>
  <conditionalFormatting sqref="M330:AK332">
    <cfRule type="expression" priority="189" aboveAverage="0" equalAverage="0" bottom="0" percent="0" rank="0" text="" dxfId="194">
      <formula>#REF!="0000"</formula>
    </cfRule>
  </conditionalFormatting>
  <conditionalFormatting sqref="M330:AK332">
    <cfRule type="expression" priority="190" aboveAverage="0" equalAverage="0" bottom="0" percent="0" rank="0" text="" dxfId="195">
      <formula>#REF!="Раздел"</formula>
    </cfRule>
  </conditionalFormatting>
  <conditionalFormatting sqref="M330:AK332">
    <cfRule type="expression" priority="191" aboveAverage="0" equalAverage="0" bottom="0" percent="0" rank="0" text="" dxfId="196">
      <formula>#REF!="КВ"</formula>
    </cfRule>
  </conditionalFormatting>
  <conditionalFormatting sqref="M330:AK332">
    <cfRule type="expression" priority="192" aboveAverage="0" equalAverage="0" bottom="0" percent="0" rank="0" text="" dxfId="197">
      <formula>#REF!="ВР"</formula>
    </cfRule>
  </conditionalFormatting>
  <conditionalFormatting sqref="A336:AK340">
    <cfRule type="expression" priority="193" aboveAverage="0" equalAverage="0" bottom="0" percent="0" rank="0" text="" dxfId="198">
      <formula>#REF!="КВ"</formula>
    </cfRule>
  </conditionalFormatting>
  <conditionalFormatting sqref="A336:AK340">
    <cfRule type="expression" priority="194" aboveAverage="0" equalAverage="0" bottom="0" percent="0" rank="0" text="" dxfId="199">
      <formula>#REF!="ВР"</formula>
    </cfRule>
  </conditionalFormatting>
  <conditionalFormatting sqref="D336:AK340">
    <cfRule type="expression" priority="195" aboveAverage="0" equalAverage="0" bottom="0" percent="0" rank="0" text="" dxfId="200">
      <formula>#REF!="000"</formula>
    </cfRule>
  </conditionalFormatting>
  <conditionalFormatting sqref="C336:C340">
    <cfRule type="expression" priority="196" aboveAverage="0" equalAverage="0" bottom="0" percent="0" rank="0" text="" dxfId="201">
      <formula>#REF!="0000000"</formula>
    </cfRule>
  </conditionalFormatting>
  <conditionalFormatting sqref="B336:AK340">
    <cfRule type="expression" priority="197" aboveAverage="0" equalAverage="0" bottom="0" percent="0" rank="0" text="" dxfId="202">
      <formula>#REF!="0000"</formula>
    </cfRule>
  </conditionalFormatting>
  <conditionalFormatting sqref="A336:AK340">
    <cfRule type="expression" priority="198" aboveAverage="0" equalAverage="0" bottom="0" percent="0" rank="0" text="" dxfId="203">
      <formula>#REF!="Раздел"</formula>
    </cfRule>
  </conditionalFormatting>
  <conditionalFormatting sqref="E336:AK336 A337:AK340">
    <cfRule type="expression" priority="199" aboveAverage="0" equalAverage="0" bottom="0" percent="0" rank="0" text="" dxfId="204">
      <formula>#REF!="КВ"</formula>
    </cfRule>
  </conditionalFormatting>
  <conditionalFormatting sqref="E336:AK336 A337:AK340">
    <cfRule type="expression" priority="200" aboveAverage="0" equalAverage="0" bottom="0" percent="0" rank="0" text="" dxfId="205">
      <formula>#REF!="ВР"</formula>
    </cfRule>
  </conditionalFormatting>
  <printOptions headings="false" gridLines="false" gridLinesSet="true" horizontalCentered="false" verticalCentered="false"/>
  <pageMargins left="0.590277777777778" right="0.275694444444444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14" width="134.41"/>
    <col collapsed="false" customWidth="true" hidden="false" outlineLevel="0" max="3" min="3" style="20" width="10.13"/>
    <col collapsed="false" customWidth="true" hidden="false" outlineLevel="0" max="4" min="4" style="20" width="10.71"/>
    <col collapsed="false" customWidth="true" hidden="false" outlineLevel="0" max="5" min="5" style="20" width="9.7"/>
    <col collapsed="false" customWidth="true" hidden="false" outlineLevel="0" max="6" min="6" style="20" width="8.85"/>
    <col collapsed="false" customWidth="true" hidden="true" outlineLevel="0" max="7" min="7" style="212" width="17.14"/>
    <col collapsed="false" customWidth="true" hidden="true" outlineLevel="0" max="8" min="8" style="212" width="12.85"/>
    <col collapsed="false" customWidth="true" hidden="true" outlineLevel="0" max="9" min="9" style="212" width="13.99"/>
    <col collapsed="false" customWidth="true" hidden="true" outlineLevel="0" max="10" min="10" style="212" width="14.99"/>
    <col collapsed="false" customWidth="true" hidden="true" outlineLevel="0" max="11" min="11" style="212" width="13.7"/>
    <col collapsed="false" customWidth="true" hidden="true" outlineLevel="0" max="12" min="12" style="212" width="10.85"/>
    <col collapsed="false" customWidth="true" hidden="true" outlineLevel="0" max="13" min="13" style="212" width="12.85"/>
    <col collapsed="false" customWidth="true" hidden="true" outlineLevel="0" max="14" min="14" style="212" width="16.42"/>
    <col collapsed="false" customWidth="true" hidden="false" outlineLevel="0" max="15" min="15" style="212" width="15.7"/>
    <col collapsed="false" customWidth="true" hidden="true" outlineLevel="0" max="18" min="16" style="212" width="12.85"/>
    <col collapsed="false" customWidth="true" hidden="true" outlineLevel="0" max="19" min="19" style="212" width="15.7"/>
    <col collapsed="false" customWidth="true" hidden="true" outlineLevel="0" max="22" min="20" style="212" width="12.85"/>
    <col collapsed="false" customWidth="true" hidden="true" outlineLevel="0" max="23" min="23" style="212" width="15.7"/>
    <col collapsed="false" customWidth="true" hidden="true" outlineLevel="0" max="26" min="24" style="212" width="12.85"/>
    <col collapsed="false" customWidth="true" hidden="true" outlineLevel="0" max="27" min="27" style="212" width="15.7"/>
    <col collapsed="false" customWidth="true" hidden="true" outlineLevel="0" max="30" min="28" style="212" width="12.85"/>
    <col collapsed="false" customWidth="true" hidden="true" outlineLevel="0" max="31" min="31" style="212" width="15.7"/>
    <col collapsed="false" customWidth="true" hidden="true" outlineLevel="0" max="34" min="32" style="212" width="12.85"/>
    <col collapsed="false" customWidth="true" hidden="true" outlineLevel="0" max="35" min="35" style="212" width="15.7"/>
    <col collapsed="false" customWidth="true" hidden="true" outlineLevel="0" max="38" min="36" style="212" width="12.85"/>
    <col collapsed="false" customWidth="true" hidden="true" outlineLevel="0" max="39" min="39" style="212" width="15.7"/>
    <col collapsed="false" customWidth="true" hidden="true" outlineLevel="0" max="40" min="40" style="18" width="5.28"/>
    <col collapsed="false" customWidth="true" hidden="true" outlineLevel="0" max="41" min="41" style="15" width="5.56"/>
    <col collapsed="false" customWidth="true" hidden="true" outlineLevel="0" max="42" min="42" style="20" width="16.84"/>
    <col collapsed="false" customWidth="true" hidden="true" outlineLevel="0" max="43" min="43" style="20" width="15.7"/>
    <col collapsed="false" customWidth="true" hidden="true" outlineLevel="0" max="45" min="44" style="20" width="16.7"/>
    <col collapsed="false" customWidth="true" hidden="true" outlineLevel="0" max="46" min="46" style="20" width="8.96"/>
    <col collapsed="false" customWidth="false" hidden="false" outlineLevel="0" max="257" min="47" style="20" width="9.14"/>
  </cols>
  <sheetData>
    <row r="1" customFormat="false" ht="12.75" hidden="false" customHeight="false" outlineLevel="0" collapsed="false">
      <c r="F1" s="213"/>
      <c r="G1" s="22" t="s">
        <v>1342</v>
      </c>
      <c r="H1" s="23" t="s">
        <v>1310</v>
      </c>
      <c r="I1" s="22"/>
      <c r="J1" s="22"/>
      <c r="K1" s="22" t="s">
        <v>1342</v>
      </c>
      <c r="L1" s="23" t="s">
        <v>1311</v>
      </c>
      <c r="M1" s="22"/>
      <c r="N1" s="22"/>
      <c r="O1" s="22" t="s">
        <v>1342</v>
      </c>
      <c r="P1" s="23" t="s">
        <v>1312</v>
      </c>
      <c r="Q1" s="22"/>
      <c r="R1" s="22"/>
      <c r="S1" s="22" t="s">
        <v>1342</v>
      </c>
      <c r="T1" s="23" t="s">
        <v>1313</v>
      </c>
      <c r="U1" s="22"/>
      <c r="V1" s="22"/>
      <c r="W1" s="22" t="s">
        <v>1342</v>
      </c>
      <c r="X1" s="23" t="s">
        <v>1314</v>
      </c>
      <c r="Y1" s="22"/>
      <c r="Z1" s="22"/>
      <c r="AA1" s="22" t="s">
        <v>1342</v>
      </c>
      <c r="AB1" s="23" t="s">
        <v>1315</v>
      </c>
      <c r="AC1" s="22"/>
      <c r="AD1" s="22"/>
      <c r="AE1" s="22" t="s">
        <v>1342</v>
      </c>
      <c r="AF1" s="23" t="s">
        <v>1316</v>
      </c>
      <c r="AG1" s="22"/>
      <c r="AH1" s="22"/>
      <c r="AI1" s="22" t="s">
        <v>1342</v>
      </c>
      <c r="AJ1" s="23" t="s">
        <v>1317</v>
      </c>
      <c r="AK1" s="22"/>
      <c r="AL1" s="22"/>
      <c r="AM1" s="22" t="s">
        <v>1342</v>
      </c>
    </row>
    <row r="2" customFormat="false" ht="12.75" hidden="false" customHeight="false" outlineLevel="0" collapsed="false">
      <c r="D2" s="214"/>
      <c r="E2" s="214"/>
      <c r="F2" s="214"/>
      <c r="G2" s="25" t="s">
        <v>1318</v>
      </c>
      <c r="H2" s="25"/>
      <c r="I2" s="25"/>
      <c r="J2" s="25"/>
      <c r="K2" s="25" t="s">
        <v>1318</v>
      </c>
      <c r="L2" s="25"/>
      <c r="M2" s="25"/>
      <c r="N2" s="25"/>
      <c r="O2" s="25" t="s">
        <v>1318</v>
      </c>
      <c r="P2" s="25"/>
      <c r="Q2" s="25"/>
      <c r="R2" s="25"/>
      <c r="S2" s="25" t="s">
        <v>1318</v>
      </c>
      <c r="T2" s="25"/>
      <c r="U2" s="25"/>
      <c r="V2" s="25"/>
      <c r="W2" s="25" t="s">
        <v>1318</v>
      </c>
      <c r="X2" s="25"/>
      <c r="Y2" s="25"/>
      <c r="Z2" s="25"/>
      <c r="AA2" s="25" t="s">
        <v>1318</v>
      </c>
      <c r="AB2" s="25"/>
      <c r="AC2" s="25"/>
      <c r="AD2" s="25"/>
      <c r="AE2" s="25" t="s">
        <v>1318</v>
      </c>
      <c r="AF2" s="25"/>
      <c r="AG2" s="25"/>
      <c r="AH2" s="25"/>
      <c r="AI2" s="25" t="s">
        <v>1318</v>
      </c>
      <c r="AJ2" s="25"/>
      <c r="AK2" s="25"/>
      <c r="AL2" s="25"/>
      <c r="AM2" s="25" t="s">
        <v>1318</v>
      </c>
    </row>
    <row r="3" customFormat="false" ht="12.75" hidden="false" customHeight="false" outlineLevel="0" collapsed="false">
      <c r="D3" s="214"/>
      <c r="E3" s="215" t="s">
        <v>1319</v>
      </c>
      <c r="F3" s="215"/>
      <c r="G3" s="25" t="s">
        <v>1320</v>
      </c>
      <c r="H3" s="25"/>
      <c r="I3" s="25"/>
      <c r="J3" s="25"/>
      <c r="K3" s="25" t="s">
        <v>1343</v>
      </c>
      <c r="L3" s="25"/>
      <c r="M3" s="25"/>
      <c r="N3" s="25"/>
      <c r="O3" s="27" t="s">
        <v>1322</v>
      </c>
      <c r="P3" s="25"/>
      <c r="Q3" s="25"/>
      <c r="R3" s="25"/>
      <c r="S3" s="25" t="s">
        <v>1344</v>
      </c>
      <c r="T3" s="25"/>
      <c r="U3" s="25"/>
      <c r="V3" s="25"/>
      <c r="W3" s="25" t="s">
        <v>1345</v>
      </c>
      <c r="X3" s="25"/>
      <c r="Y3" s="25"/>
      <c r="Z3" s="25"/>
      <c r="AA3" s="25" t="s">
        <v>1346</v>
      </c>
      <c r="AB3" s="25"/>
      <c r="AC3" s="25"/>
      <c r="AD3" s="25"/>
      <c r="AE3" s="25" t="s">
        <v>1346</v>
      </c>
      <c r="AF3" s="25"/>
      <c r="AG3" s="25"/>
      <c r="AH3" s="25"/>
      <c r="AI3" s="25" t="s">
        <v>1346</v>
      </c>
      <c r="AJ3" s="25"/>
      <c r="AK3" s="25"/>
      <c r="AL3" s="25"/>
      <c r="AM3" s="25" t="s">
        <v>1346</v>
      </c>
    </row>
    <row r="4" customFormat="false" ht="12.75" hidden="false" customHeight="false" outlineLevel="0" collapsed="false">
      <c r="D4" s="214"/>
      <c r="E4" s="214"/>
      <c r="F4" s="214"/>
      <c r="N4" s="212" t="n">
        <f aca="false">N6-O4</f>
        <v>346770823.48</v>
      </c>
      <c r="P4" s="212" t="n">
        <f aca="false">P8-P6</f>
        <v>4039575</v>
      </c>
      <c r="Q4" s="212" t="n">
        <f aca="false">Q8-Q6</f>
        <v>-19784567.71</v>
      </c>
    </row>
    <row r="5" customFormat="false" ht="19.5" hidden="false" customHeight="true" outlineLevel="0" collapsed="false">
      <c r="B5" s="28" t="s">
        <v>134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customFormat="false" ht="12.75" hidden="false" customHeight="false" outlineLevel="0" collapsed="false">
      <c r="G6" s="212" t="n">
        <f aca="false">278008917.62-G8</f>
        <v>0</v>
      </c>
      <c r="N6" s="212" t="n">
        <f aca="false">O8-O6</f>
        <v>346770823.48</v>
      </c>
      <c r="P6" s="212" t="n">
        <f aca="false">-255+100000+50000-75500-17120-4096700</f>
        <v>-4039575</v>
      </c>
      <c r="Q6" s="212" t="n">
        <v>19784567.71</v>
      </c>
      <c r="AP6" s="212"/>
    </row>
    <row r="7" customFormat="false" ht="45" hidden="false" customHeight="true" outlineLevel="0" collapsed="false">
      <c r="B7" s="32" t="s">
        <v>1327</v>
      </c>
      <c r="C7" s="216" t="s">
        <v>1348</v>
      </c>
      <c r="D7" s="33" t="s">
        <v>1328</v>
      </c>
      <c r="E7" s="33" t="s">
        <v>1329</v>
      </c>
      <c r="F7" s="33" t="s">
        <v>1330</v>
      </c>
      <c r="G7" s="34" t="s">
        <v>1331</v>
      </c>
      <c r="H7" s="34" t="s">
        <v>1349</v>
      </c>
      <c r="I7" s="34" t="s">
        <v>1350</v>
      </c>
      <c r="J7" s="34" t="s">
        <v>1351</v>
      </c>
      <c r="K7" s="34" t="s">
        <v>1331</v>
      </c>
      <c r="L7" s="34" t="s">
        <v>1349</v>
      </c>
      <c r="M7" s="34" t="s">
        <v>1350</v>
      </c>
      <c r="N7" s="34" t="s">
        <v>1351</v>
      </c>
      <c r="O7" s="34" t="s">
        <v>1331</v>
      </c>
      <c r="P7" s="34" t="s">
        <v>1349</v>
      </c>
      <c r="Q7" s="34" t="s">
        <v>1350</v>
      </c>
      <c r="R7" s="34" t="s">
        <v>1351</v>
      </c>
      <c r="S7" s="34" t="s">
        <v>1331</v>
      </c>
      <c r="T7" s="34" t="s">
        <v>1349</v>
      </c>
      <c r="U7" s="34" t="s">
        <v>1350</v>
      </c>
      <c r="V7" s="34" t="s">
        <v>1351</v>
      </c>
      <c r="W7" s="34" t="s">
        <v>1331</v>
      </c>
      <c r="X7" s="34" t="s">
        <v>1349</v>
      </c>
      <c r="Y7" s="34" t="s">
        <v>1350</v>
      </c>
      <c r="Z7" s="34" t="s">
        <v>1351</v>
      </c>
      <c r="AA7" s="34" t="s">
        <v>1331</v>
      </c>
      <c r="AB7" s="34" t="s">
        <v>1349</v>
      </c>
      <c r="AC7" s="34" t="s">
        <v>1350</v>
      </c>
      <c r="AD7" s="34" t="s">
        <v>1351</v>
      </c>
      <c r="AE7" s="34" t="s">
        <v>1331</v>
      </c>
      <c r="AF7" s="34" t="s">
        <v>1349</v>
      </c>
      <c r="AG7" s="34" t="s">
        <v>1350</v>
      </c>
      <c r="AH7" s="34" t="s">
        <v>1351</v>
      </c>
      <c r="AI7" s="34" t="s">
        <v>1331</v>
      </c>
      <c r="AJ7" s="34" t="s">
        <v>1349</v>
      </c>
      <c r="AK7" s="34" t="s">
        <v>1350</v>
      </c>
      <c r="AL7" s="34" t="s">
        <v>1351</v>
      </c>
      <c r="AM7" s="34" t="s">
        <v>1331</v>
      </c>
      <c r="AN7" s="18" t="n">
        <v>1</v>
      </c>
      <c r="AO7" s="15" t="s">
        <v>1332</v>
      </c>
      <c r="AP7" s="217" t="n">
        <f aca="false">AP32+AP8+AP316+AP286+AP239+AP331</f>
        <v>269244611.21</v>
      </c>
    </row>
    <row r="8" s="42" customFormat="true" ht="25.5" hidden="false" customHeight="true" outlineLevel="0" collapsed="false">
      <c r="B8" s="35" t="s">
        <v>1333</v>
      </c>
      <c r="C8" s="36"/>
      <c r="D8" s="36"/>
      <c r="E8" s="36"/>
      <c r="F8" s="36"/>
      <c r="G8" s="217" t="n">
        <f aca="false">G33+G9+G321+G287+G244+G332</f>
        <v>278008917.62</v>
      </c>
      <c r="H8" s="217" t="n">
        <f aca="false">H33+H9+H321+H287+H244+H332</f>
        <v>5008882.44</v>
      </c>
      <c r="I8" s="217" t="n">
        <f aca="false">I33+I9+I321+I287+I244+I332</f>
        <v>0</v>
      </c>
      <c r="J8" s="217" t="n">
        <f aca="false">J33+J9+J321+J287+J244+J332</f>
        <v>10182743.03</v>
      </c>
      <c r="K8" s="217" t="n">
        <f aca="false">K33+K9+K321+K287+K244+K332</f>
        <v>293200543.09</v>
      </c>
      <c r="L8" s="217" t="n">
        <f aca="false">L33+L9+L321+L287+L244+L332</f>
        <v>39000</v>
      </c>
      <c r="M8" s="217" t="n">
        <f aca="false">M33+M9+M321+M287+M244+M332</f>
        <v>53531280.39</v>
      </c>
      <c r="N8" s="217" t="n">
        <f aca="false">N33+N9+N321+N287+N244+N332</f>
        <v>0</v>
      </c>
      <c r="O8" s="217" t="n">
        <f aca="false">O33+O9+O321+O287+O244+O332</f>
        <v>346770823.48</v>
      </c>
      <c r="P8" s="217" t="n">
        <f aca="false">P33+P9+P321+P287+P244+P332</f>
        <v>0</v>
      </c>
      <c r="Q8" s="217" t="n">
        <f aca="false">Q33+Q9+Q321+Q287+Q244+Q332</f>
        <v>0</v>
      </c>
      <c r="R8" s="217" t="n">
        <f aca="false">R33+R9+R321+R287+R244+R332</f>
        <v>0</v>
      </c>
      <c r="S8" s="217" t="n">
        <f aca="false">S33+S9+S321+S287+S244+S332</f>
        <v>346770823.48</v>
      </c>
      <c r="T8" s="217" t="n">
        <f aca="false">T33+T9+T321+T287+T244+T332</f>
        <v>0</v>
      </c>
      <c r="U8" s="217" t="n">
        <f aca="false">U33+U9+U321+U287+U244+U332</f>
        <v>0</v>
      </c>
      <c r="V8" s="217" t="n">
        <f aca="false">V33+V9+V321+V287+V244+V332</f>
        <v>0</v>
      </c>
      <c r="W8" s="217" t="n">
        <f aca="false">W33+W9+W321+W287+W244+W332</f>
        <v>346770823.48</v>
      </c>
      <c r="X8" s="217" t="n">
        <f aca="false">X33+X9+X321+X287+X244+X332</f>
        <v>0</v>
      </c>
      <c r="Y8" s="217" t="n">
        <f aca="false">Y33+Y9+Y321+Y287+Y244+Y332</f>
        <v>0</v>
      </c>
      <c r="Z8" s="217" t="n">
        <f aca="false">Z33+Z9+Z321+Z287+Z244+Z332</f>
        <v>0</v>
      </c>
      <c r="AA8" s="217" t="n">
        <f aca="false">AA33+AA9+AA321+AA287+AA244+AA332</f>
        <v>346770823.48</v>
      </c>
      <c r="AB8" s="217" t="n">
        <f aca="false">AB33+AB9+AB321+AB287+AB244+AB332</f>
        <v>0</v>
      </c>
      <c r="AC8" s="217" t="n">
        <f aca="false">AC33+AC9+AC321+AC287+AC244+AC332</f>
        <v>0</v>
      </c>
      <c r="AD8" s="217" t="n">
        <f aca="false">AD33+AD9+AD321+AD287+AD244+AD332</f>
        <v>0</v>
      </c>
      <c r="AE8" s="217" t="n">
        <f aca="false">AE33+AE9+AE321+AE287+AE244+AE332</f>
        <v>346770823.48</v>
      </c>
      <c r="AF8" s="217" t="n">
        <f aca="false">AF33+AF9+AF321+AF287+AF244+AF332</f>
        <v>0</v>
      </c>
      <c r="AG8" s="217" t="n">
        <f aca="false">AG33+AG9+AG321+AG287+AG244+AG332</f>
        <v>0</v>
      </c>
      <c r="AH8" s="217" t="n">
        <f aca="false">AH33+AH9+AH321+AH287+AH244+AH332</f>
        <v>0</v>
      </c>
      <c r="AI8" s="217" t="n">
        <f aca="false">AI33+AI9+AI321+AI287+AI244+AI332</f>
        <v>346770823.48</v>
      </c>
      <c r="AJ8" s="217" t="n">
        <f aca="false">AJ33+AJ9+AJ321+AJ287+AJ244+AJ332</f>
        <v>0</v>
      </c>
      <c r="AK8" s="217" t="n">
        <f aca="false">AK33+AK9+AK321+AK287+AK244+AK332</f>
        <v>0</v>
      </c>
      <c r="AL8" s="217" t="n">
        <f aca="false">AL33+AL9+AL321+AL287+AL244+AL332</f>
        <v>0</v>
      </c>
      <c r="AM8" s="217" t="n">
        <f aca="false">AM33+AM9+AM321+AM287+AM244+AM332</f>
        <v>346770823.48</v>
      </c>
      <c r="AN8" s="218" t="n">
        <f aca="false">IF(SUM(O8)&gt;0,1," ")</f>
        <v>1</v>
      </c>
      <c r="AO8" s="219"/>
      <c r="AP8" s="220" t="n">
        <f aca="false">AP9+AP18</f>
        <v>8139470</v>
      </c>
      <c r="AQ8" s="39" t="n">
        <f aca="false">S8-O8</f>
        <v>0</v>
      </c>
      <c r="AR8" s="42" t="n">
        <v>278008917.62</v>
      </c>
      <c r="AS8" s="41" t="n">
        <f aca="false">AR8-G8</f>
        <v>0</v>
      </c>
      <c r="AT8" s="41" t="n">
        <f aca="false">K8-AM8</f>
        <v>-53570280.39</v>
      </c>
    </row>
    <row r="9" s="221" customFormat="true" ht="15" hidden="false" customHeight="false" outlineLevel="0" collapsed="false">
      <c r="B9" s="43" t="s">
        <v>1352</v>
      </c>
      <c r="C9" s="222" t="s">
        <v>1353</v>
      </c>
      <c r="D9" s="222"/>
      <c r="E9" s="222"/>
      <c r="F9" s="222"/>
      <c r="G9" s="220" t="n">
        <f aca="false">G10+G19</f>
        <v>8126320.1</v>
      </c>
      <c r="H9" s="220" t="n">
        <f aca="false">H10+H19</f>
        <v>0</v>
      </c>
      <c r="I9" s="220" t="n">
        <f aca="false">I10+I19</f>
        <v>0</v>
      </c>
      <c r="J9" s="220" t="n">
        <f aca="false">J10+J19</f>
        <v>0</v>
      </c>
      <c r="K9" s="220" t="n">
        <f aca="false">K10+K19</f>
        <v>8126320.1</v>
      </c>
      <c r="L9" s="220" t="n">
        <f aca="false">L10+L19</f>
        <v>0</v>
      </c>
      <c r="M9" s="220" t="n">
        <f aca="false">M10+M19</f>
        <v>0</v>
      </c>
      <c r="N9" s="220" t="n">
        <f aca="false">N10+N19</f>
        <v>0</v>
      </c>
      <c r="O9" s="220" t="n">
        <f aca="false">O10+O19</f>
        <v>8126320.1</v>
      </c>
      <c r="P9" s="220" t="n">
        <f aca="false">P10+P19</f>
        <v>0</v>
      </c>
      <c r="Q9" s="220" t="n">
        <f aca="false">Q10+Q19</f>
        <v>0</v>
      </c>
      <c r="R9" s="220" t="n">
        <f aca="false">R10+R19</f>
        <v>0</v>
      </c>
      <c r="S9" s="220" t="n">
        <f aca="false">S10+S19</f>
        <v>8126320.1</v>
      </c>
      <c r="T9" s="220" t="n">
        <f aca="false">T10+T19</f>
        <v>0</v>
      </c>
      <c r="U9" s="220" t="n">
        <f aca="false">U10+U19</f>
        <v>0</v>
      </c>
      <c r="V9" s="220" t="n">
        <f aca="false">V10+V19</f>
        <v>0</v>
      </c>
      <c r="W9" s="220" t="n">
        <f aca="false">W10+W19</f>
        <v>8126320.1</v>
      </c>
      <c r="X9" s="220" t="n">
        <f aca="false">X10+X19</f>
        <v>0</v>
      </c>
      <c r="Y9" s="220" t="n">
        <f aca="false">Y10+Y19</f>
        <v>0</v>
      </c>
      <c r="Z9" s="220" t="n">
        <f aca="false">Z10+Z19</f>
        <v>0</v>
      </c>
      <c r="AA9" s="220" t="n">
        <f aca="false">AA10+AA19</f>
        <v>8126320.1</v>
      </c>
      <c r="AB9" s="220" t="n">
        <f aca="false">AB10+AB19</f>
        <v>0</v>
      </c>
      <c r="AC9" s="220" t="n">
        <f aca="false">AC10+AC19</f>
        <v>0</v>
      </c>
      <c r="AD9" s="220" t="n">
        <f aca="false">AD10+AD19</f>
        <v>0</v>
      </c>
      <c r="AE9" s="220" t="n">
        <f aca="false">AE10+AE19</f>
        <v>8126320.1</v>
      </c>
      <c r="AF9" s="220" t="n">
        <f aca="false">AF10+AF19</f>
        <v>0</v>
      </c>
      <c r="AG9" s="220" t="n">
        <f aca="false">AG10+AG19</f>
        <v>0</v>
      </c>
      <c r="AH9" s="220" t="n">
        <f aca="false">AH10+AH19</f>
        <v>0</v>
      </c>
      <c r="AI9" s="220" t="n">
        <f aca="false">AI10+AI19</f>
        <v>8126320.1</v>
      </c>
      <c r="AJ9" s="220" t="n">
        <f aca="false">AJ10+AJ19</f>
        <v>0</v>
      </c>
      <c r="AK9" s="220" t="n">
        <f aca="false">AK10+AK19</f>
        <v>0</v>
      </c>
      <c r="AL9" s="220" t="n">
        <f aca="false">AL10+AL19</f>
        <v>0</v>
      </c>
      <c r="AM9" s="220" t="n">
        <f aca="false">AM10+AM19</f>
        <v>8126320.1</v>
      </c>
      <c r="AN9" s="218" t="n">
        <f aca="false">IF(SUM(O9)&gt;0,1," ")</f>
        <v>1</v>
      </c>
      <c r="AO9" s="223" t="n">
        <f aca="false">G9/273486311.21*100</f>
        <v>2.97</v>
      </c>
      <c r="AP9" s="224" t="n">
        <f aca="false">AP10</f>
        <v>2079020</v>
      </c>
      <c r="AQ9" s="225"/>
      <c r="AT9" s="41" t="n">
        <f aca="false">K9-AM9</f>
        <v>0</v>
      </c>
    </row>
    <row r="10" s="62" customFormat="true" ht="18.75" hidden="false" customHeight="true" outlineLevel="0" collapsed="false">
      <c r="B10" s="226" t="s">
        <v>5</v>
      </c>
      <c r="C10" s="227" t="s">
        <v>1353</v>
      </c>
      <c r="D10" s="227" t="s">
        <v>4</v>
      </c>
      <c r="E10" s="227"/>
      <c r="F10" s="227"/>
      <c r="G10" s="224" t="n">
        <f aca="false">G11</f>
        <v>1227300</v>
      </c>
      <c r="H10" s="224" t="n">
        <f aca="false">H11</f>
        <v>0</v>
      </c>
      <c r="I10" s="224" t="n">
        <f aca="false">I11</f>
        <v>0</v>
      </c>
      <c r="J10" s="224" t="n">
        <f aca="false">J11</f>
        <v>0</v>
      </c>
      <c r="K10" s="224" t="n">
        <f aca="false">K11</f>
        <v>1227300</v>
      </c>
      <c r="L10" s="224" t="n">
        <f aca="false">L11</f>
        <v>0</v>
      </c>
      <c r="M10" s="224" t="n">
        <f aca="false">M11</f>
        <v>0</v>
      </c>
      <c r="N10" s="224" t="n">
        <f aca="false">N11</f>
        <v>0</v>
      </c>
      <c r="O10" s="224" t="n">
        <f aca="false">O11</f>
        <v>1227300</v>
      </c>
      <c r="P10" s="224" t="n">
        <f aca="false">P11</f>
        <v>0</v>
      </c>
      <c r="Q10" s="224" t="n">
        <f aca="false">Q11</f>
        <v>0</v>
      </c>
      <c r="R10" s="224" t="n">
        <f aca="false">R11</f>
        <v>0</v>
      </c>
      <c r="S10" s="224" t="n">
        <f aca="false">S11</f>
        <v>1227300</v>
      </c>
      <c r="T10" s="224" t="n">
        <f aca="false">T11</f>
        <v>0</v>
      </c>
      <c r="U10" s="224" t="n">
        <f aca="false">U11</f>
        <v>0</v>
      </c>
      <c r="V10" s="224" t="n">
        <f aca="false">V11</f>
        <v>0</v>
      </c>
      <c r="W10" s="224" t="n">
        <f aca="false">W11</f>
        <v>1227300</v>
      </c>
      <c r="X10" s="224" t="n">
        <f aca="false">X11</f>
        <v>0</v>
      </c>
      <c r="Y10" s="224" t="n">
        <f aca="false">Y11</f>
        <v>0</v>
      </c>
      <c r="Z10" s="224" t="n">
        <f aca="false">Z11</f>
        <v>0</v>
      </c>
      <c r="AA10" s="224" t="n">
        <f aca="false">AA11</f>
        <v>1227300</v>
      </c>
      <c r="AB10" s="224" t="n">
        <f aca="false">AB11</f>
        <v>0</v>
      </c>
      <c r="AC10" s="224" t="n">
        <f aca="false">AC11</f>
        <v>0</v>
      </c>
      <c r="AD10" s="224" t="n">
        <f aca="false">AD11</f>
        <v>0</v>
      </c>
      <c r="AE10" s="224" t="n">
        <f aca="false">AE11</f>
        <v>1227300</v>
      </c>
      <c r="AF10" s="224" t="n">
        <f aca="false">AF11</f>
        <v>0</v>
      </c>
      <c r="AG10" s="224" t="n">
        <f aca="false">AG11</f>
        <v>0</v>
      </c>
      <c r="AH10" s="224" t="n">
        <f aca="false">AH11</f>
        <v>0</v>
      </c>
      <c r="AI10" s="224" t="n">
        <f aca="false">AI11</f>
        <v>1227300</v>
      </c>
      <c r="AJ10" s="224" t="n">
        <f aca="false">AJ11</f>
        <v>0</v>
      </c>
      <c r="AK10" s="224" t="n">
        <f aca="false">AK11</f>
        <v>0</v>
      </c>
      <c r="AL10" s="224" t="n">
        <f aca="false">AL11</f>
        <v>0</v>
      </c>
      <c r="AM10" s="224" t="n">
        <f aca="false">AM11</f>
        <v>1227300</v>
      </c>
      <c r="AN10" s="218" t="n">
        <f aca="false">IF(SUM(O10)&gt;0,1," ")</f>
        <v>1</v>
      </c>
      <c r="AO10" s="228"/>
      <c r="AP10" s="224" t="n">
        <f aca="false">AP11+AP14</f>
        <v>2079020</v>
      </c>
      <c r="AT10" s="41" t="n">
        <f aca="false">K10-AM10</f>
        <v>0</v>
      </c>
    </row>
    <row r="11" s="62" customFormat="true" ht="14.25" hidden="false" customHeight="true" outlineLevel="0" collapsed="false">
      <c r="B11" s="226" t="s">
        <v>1354</v>
      </c>
      <c r="C11" s="227" t="s">
        <v>1353</v>
      </c>
      <c r="D11" s="227" t="s">
        <v>4</v>
      </c>
      <c r="E11" s="227" t="s">
        <v>1355</v>
      </c>
      <c r="F11" s="227"/>
      <c r="G11" s="224" t="n">
        <f aca="false">G12+G15</f>
        <v>1227300</v>
      </c>
      <c r="H11" s="224" t="n">
        <f aca="false">H12+H15</f>
        <v>0</v>
      </c>
      <c r="I11" s="224" t="n">
        <f aca="false">I12+I15</f>
        <v>0</v>
      </c>
      <c r="J11" s="224" t="n">
        <f aca="false">J12+J15</f>
        <v>0</v>
      </c>
      <c r="K11" s="224" t="n">
        <f aca="false">K12+K15</f>
        <v>1227300</v>
      </c>
      <c r="L11" s="224" t="n">
        <f aca="false">L12+L15</f>
        <v>0</v>
      </c>
      <c r="M11" s="224" t="n">
        <f aca="false">M12+M15</f>
        <v>0</v>
      </c>
      <c r="N11" s="224" t="n">
        <f aca="false">N12+N15</f>
        <v>0</v>
      </c>
      <c r="O11" s="224" t="n">
        <f aca="false">O12+O15</f>
        <v>1227300</v>
      </c>
      <c r="P11" s="224" t="n">
        <f aca="false">P12+P15</f>
        <v>0</v>
      </c>
      <c r="Q11" s="224" t="n">
        <f aca="false">Q12+Q15</f>
        <v>0</v>
      </c>
      <c r="R11" s="224" t="n">
        <f aca="false">R12+R15</f>
        <v>0</v>
      </c>
      <c r="S11" s="224" t="n">
        <f aca="false">S12+S15</f>
        <v>1227300</v>
      </c>
      <c r="T11" s="224" t="n">
        <f aca="false">T12+T15</f>
        <v>0</v>
      </c>
      <c r="U11" s="224" t="n">
        <f aca="false">U12+U15</f>
        <v>0</v>
      </c>
      <c r="V11" s="224" t="n">
        <f aca="false">V12+V15</f>
        <v>0</v>
      </c>
      <c r="W11" s="224" t="n">
        <f aca="false">W12+W15</f>
        <v>1227300</v>
      </c>
      <c r="X11" s="224" t="n">
        <f aca="false">X12+X15</f>
        <v>0</v>
      </c>
      <c r="Y11" s="224" t="n">
        <f aca="false">Y12+Y15</f>
        <v>0</v>
      </c>
      <c r="Z11" s="224" t="n">
        <f aca="false">Z12+Z15</f>
        <v>0</v>
      </c>
      <c r="AA11" s="224" t="n">
        <f aca="false">AA12+AA15</f>
        <v>1227300</v>
      </c>
      <c r="AB11" s="224" t="n">
        <f aca="false">AB12+AB15</f>
        <v>0</v>
      </c>
      <c r="AC11" s="224" t="n">
        <f aca="false">AC12+AC15</f>
        <v>0</v>
      </c>
      <c r="AD11" s="224" t="n">
        <f aca="false">AD12+AD15</f>
        <v>0</v>
      </c>
      <c r="AE11" s="224" t="n">
        <f aca="false">AE12+AE15</f>
        <v>1227300</v>
      </c>
      <c r="AF11" s="224" t="n">
        <f aca="false">AF12+AF15</f>
        <v>0</v>
      </c>
      <c r="AG11" s="224" t="n">
        <f aca="false">AG12+AG15</f>
        <v>0</v>
      </c>
      <c r="AH11" s="224" t="n">
        <f aca="false">AH12+AH15</f>
        <v>0</v>
      </c>
      <c r="AI11" s="224" t="n">
        <f aca="false">AI12+AI15</f>
        <v>1227300</v>
      </c>
      <c r="AJ11" s="224" t="n">
        <f aca="false">AJ12+AJ15</f>
        <v>0</v>
      </c>
      <c r="AK11" s="224" t="n">
        <f aca="false">AK12+AK15</f>
        <v>0</v>
      </c>
      <c r="AL11" s="224" t="n">
        <f aca="false">AL12+AL15</f>
        <v>0</v>
      </c>
      <c r="AM11" s="224" t="n">
        <f aca="false">AM12+AM15</f>
        <v>1227300</v>
      </c>
      <c r="AN11" s="218" t="n">
        <f aca="false">IF(SUM(O11)&gt;0,1," ")</f>
        <v>1</v>
      </c>
      <c r="AO11" s="223"/>
      <c r="AP11" s="229" t="n">
        <f aca="false">AP12</f>
        <v>1400020</v>
      </c>
      <c r="AT11" s="41" t="n">
        <f aca="false">K11-AM11</f>
        <v>0</v>
      </c>
    </row>
    <row r="12" s="62" customFormat="true" ht="15" hidden="false" customHeight="false" outlineLevel="0" collapsed="false">
      <c r="B12" s="51" t="s">
        <v>1356</v>
      </c>
      <c r="C12" s="172" t="s">
        <v>1353</v>
      </c>
      <c r="D12" s="172" t="s">
        <v>4</v>
      </c>
      <c r="E12" s="172" t="s">
        <v>1357</v>
      </c>
      <c r="F12" s="172"/>
      <c r="G12" s="229" t="n">
        <f aca="false">G13</f>
        <v>1227300</v>
      </c>
      <c r="H12" s="229" t="n">
        <f aca="false">H13</f>
        <v>0</v>
      </c>
      <c r="I12" s="229" t="n">
        <f aca="false">I13</f>
        <v>0</v>
      </c>
      <c r="J12" s="229" t="n">
        <f aca="false">J13</f>
        <v>0</v>
      </c>
      <c r="K12" s="229" t="n">
        <f aca="false">K13</f>
        <v>1227300</v>
      </c>
      <c r="L12" s="229" t="n">
        <f aca="false">L13</f>
        <v>0</v>
      </c>
      <c r="M12" s="229" t="n">
        <f aca="false">M13</f>
        <v>0</v>
      </c>
      <c r="N12" s="229" t="n">
        <f aca="false">N13</f>
        <v>0</v>
      </c>
      <c r="O12" s="229" t="n">
        <f aca="false">O13</f>
        <v>1227300</v>
      </c>
      <c r="P12" s="229" t="n">
        <f aca="false">P13</f>
        <v>0</v>
      </c>
      <c r="Q12" s="229" t="n">
        <f aca="false">Q13</f>
        <v>0</v>
      </c>
      <c r="R12" s="229" t="n">
        <f aca="false">R13</f>
        <v>0</v>
      </c>
      <c r="S12" s="229" t="n">
        <f aca="false">S13</f>
        <v>1227300</v>
      </c>
      <c r="T12" s="229" t="n">
        <f aca="false">T13</f>
        <v>0</v>
      </c>
      <c r="U12" s="229" t="n">
        <f aca="false">U13</f>
        <v>0</v>
      </c>
      <c r="V12" s="229" t="n">
        <f aca="false">V13</f>
        <v>0</v>
      </c>
      <c r="W12" s="229" t="n">
        <f aca="false">W13</f>
        <v>1227300</v>
      </c>
      <c r="X12" s="229" t="n">
        <f aca="false">X13</f>
        <v>0</v>
      </c>
      <c r="Y12" s="229" t="n">
        <f aca="false">Y13</f>
        <v>0</v>
      </c>
      <c r="Z12" s="229" t="n">
        <f aca="false">Z13</f>
        <v>0</v>
      </c>
      <c r="AA12" s="229" t="n">
        <f aca="false">AA13</f>
        <v>1227300</v>
      </c>
      <c r="AB12" s="229" t="n">
        <f aca="false">AB13</f>
        <v>0</v>
      </c>
      <c r="AC12" s="229" t="n">
        <f aca="false">AC13</f>
        <v>0</v>
      </c>
      <c r="AD12" s="229" t="n">
        <f aca="false">AD13</f>
        <v>0</v>
      </c>
      <c r="AE12" s="229" t="n">
        <f aca="false">AE13</f>
        <v>1227300</v>
      </c>
      <c r="AF12" s="229" t="n">
        <f aca="false">AF13</f>
        <v>0</v>
      </c>
      <c r="AG12" s="229" t="n">
        <f aca="false">AG13</f>
        <v>0</v>
      </c>
      <c r="AH12" s="229" t="n">
        <f aca="false">AH13</f>
        <v>0</v>
      </c>
      <c r="AI12" s="229" t="n">
        <f aca="false">AI13</f>
        <v>1227300</v>
      </c>
      <c r="AJ12" s="229" t="n">
        <f aca="false">AJ13</f>
        <v>0</v>
      </c>
      <c r="AK12" s="229" t="n">
        <f aca="false">AK13</f>
        <v>0</v>
      </c>
      <c r="AL12" s="229" t="n">
        <f aca="false">AL13</f>
        <v>0</v>
      </c>
      <c r="AM12" s="229" t="n">
        <f aca="false">AM13</f>
        <v>1227300</v>
      </c>
      <c r="AN12" s="218" t="n">
        <f aca="false">IF(SUM(O12)&gt;0,1," ")</f>
        <v>1</v>
      </c>
      <c r="AO12" s="223"/>
      <c r="AP12" s="229" t="n">
        <f aca="false">AP13</f>
        <v>1400020</v>
      </c>
      <c r="AT12" s="41" t="n">
        <f aca="false">K12-AM12</f>
        <v>0</v>
      </c>
    </row>
    <row r="13" s="54" customFormat="true" ht="26.25" hidden="false" customHeight="true" outlineLevel="0" collapsed="false">
      <c r="B13" s="230" t="s">
        <v>1358</v>
      </c>
      <c r="C13" s="231" t="s">
        <v>1353</v>
      </c>
      <c r="D13" s="231" t="s">
        <v>4</v>
      </c>
      <c r="E13" s="172" t="s">
        <v>1357</v>
      </c>
      <c r="F13" s="232" t="s">
        <v>500</v>
      </c>
      <c r="G13" s="229" t="n">
        <f aca="false">G14</f>
        <v>1227300</v>
      </c>
      <c r="H13" s="229" t="n">
        <f aca="false">H14</f>
        <v>0</v>
      </c>
      <c r="I13" s="229" t="n">
        <f aca="false">I14</f>
        <v>0</v>
      </c>
      <c r="J13" s="229" t="n">
        <f aca="false">J14</f>
        <v>0</v>
      </c>
      <c r="K13" s="229" t="n">
        <f aca="false">K14</f>
        <v>1227300</v>
      </c>
      <c r="L13" s="229" t="n">
        <f aca="false">L14</f>
        <v>0</v>
      </c>
      <c r="M13" s="229" t="n">
        <f aca="false">M14</f>
        <v>0</v>
      </c>
      <c r="N13" s="229" t="n">
        <f aca="false">N14</f>
        <v>0</v>
      </c>
      <c r="O13" s="229" t="n">
        <f aca="false">O14</f>
        <v>1227300</v>
      </c>
      <c r="P13" s="229" t="n">
        <f aca="false">P14</f>
        <v>0</v>
      </c>
      <c r="Q13" s="229" t="n">
        <f aca="false">Q14</f>
        <v>0</v>
      </c>
      <c r="R13" s="229" t="n">
        <f aca="false">R14</f>
        <v>0</v>
      </c>
      <c r="S13" s="229" t="n">
        <f aca="false">S14</f>
        <v>1227300</v>
      </c>
      <c r="T13" s="229" t="n">
        <f aca="false">T14</f>
        <v>0</v>
      </c>
      <c r="U13" s="229" t="n">
        <f aca="false">U14</f>
        <v>0</v>
      </c>
      <c r="V13" s="229" t="n">
        <f aca="false">V14</f>
        <v>0</v>
      </c>
      <c r="W13" s="229" t="n">
        <f aca="false">W14</f>
        <v>1227300</v>
      </c>
      <c r="X13" s="229" t="n">
        <f aca="false">X14</f>
        <v>0</v>
      </c>
      <c r="Y13" s="229" t="n">
        <f aca="false">Y14</f>
        <v>0</v>
      </c>
      <c r="Z13" s="229" t="n">
        <f aca="false">Z14</f>
        <v>0</v>
      </c>
      <c r="AA13" s="229" t="n">
        <f aca="false">AA14</f>
        <v>1227300</v>
      </c>
      <c r="AB13" s="229" t="n">
        <f aca="false">AB14</f>
        <v>0</v>
      </c>
      <c r="AC13" s="229" t="n">
        <f aca="false">AC14</f>
        <v>0</v>
      </c>
      <c r="AD13" s="229" t="n">
        <f aca="false">AD14</f>
        <v>0</v>
      </c>
      <c r="AE13" s="229" t="n">
        <f aca="false">AE14</f>
        <v>1227300</v>
      </c>
      <c r="AF13" s="229" t="n">
        <f aca="false">AF14</f>
        <v>0</v>
      </c>
      <c r="AG13" s="229" t="n">
        <f aca="false">AG14</f>
        <v>0</v>
      </c>
      <c r="AH13" s="229" t="n">
        <f aca="false">AH14</f>
        <v>0</v>
      </c>
      <c r="AI13" s="229" t="n">
        <f aca="false">AI14</f>
        <v>1227300</v>
      </c>
      <c r="AJ13" s="229" t="n">
        <f aca="false">AJ14</f>
        <v>0</v>
      </c>
      <c r="AK13" s="229" t="n">
        <f aca="false">AK14</f>
        <v>0</v>
      </c>
      <c r="AL13" s="229" t="n">
        <f aca="false">AL14</f>
        <v>0</v>
      </c>
      <c r="AM13" s="229" t="n">
        <f aca="false">AM14</f>
        <v>1227300</v>
      </c>
      <c r="AN13" s="218" t="n">
        <f aca="false">IF(SUM(O13)&gt;0,1," ")</f>
        <v>1</v>
      </c>
      <c r="AO13" s="223"/>
      <c r="AP13" s="233" t="n">
        <f aca="false">992620+39200+160000+208200</f>
        <v>1400020</v>
      </c>
      <c r="AT13" s="41" t="n">
        <f aca="false">K13-AM13</f>
        <v>0</v>
      </c>
    </row>
    <row r="14" s="50" customFormat="true" ht="15" hidden="false" customHeight="false" outlineLevel="0" collapsed="false">
      <c r="B14" s="234" t="s">
        <v>1359</v>
      </c>
      <c r="C14" s="232" t="s">
        <v>1353</v>
      </c>
      <c r="D14" s="232" t="s">
        <v>4</v>
      </c>
      <c r="E14" s="235" t="s">
        <v>1357</v>
      </c>
      <c r="F14" s="232" t="s">
        <v>584</v>
      </c>
      <c r="G14" s="233" t="n">
        <f aca="false">980400+41300+205600</f>
        <v>1227300</v>
      </c>
      <c r="H14" s="233"/>
      <c r="I14" s="233"/>
      <c r="J14" s="233"/>
      <c r="K14" s="233" t="n">
        <f aca="false">SUM(G14:J14)</f>
        <v>1227300</v>
      </c>
      <c r="L14" s="233"/>
      <c r="M14" s="233"/>
      <c r="N14" s="233"/>
      <c r="O14" s="233" t="n">
        <f aca="false">SUM(K14:N14)</f>
        <v>1227300</v>
      </c>
      <c r="P14" s="233"/>
      <c r="Q14" s="233"/>
      <c r="R14" s="233"/>
      <c r="S14" s="236" t="n">
        <f aca="false">SUM(O14:R14)</f>
        <v>1227300</v>
      </c>
      <c r="T14" s="233"/>
      <c r="U14" s="233"/>
      <c r="V14" s="233"/>
      <c r="W14" s="233" t="n">
        <f aca="false">SUM(S14:V14)</f>
        <v>1227300</v>
      </c>
      <c r="X14" s="233"/>
      <c r="Y14" s="233"/>
      <c r="Z14" s="233"/>
      <c r="AA14" s="233" t="n">
        <f aca="false">SUM(W14:Z14)</f>
        <v>1227300</v>
      </c>
      <c r="AB14" s="233"/>
      <c r="AC14" s="233"/>
      <c r="AD14" s="233"/>
      <c r="AE14" s="233" t="n">
        <f aca="false">SUM(AA14:AD14)</f>
        <v>1227300</v>
      </c>
      <c r="AF14" s="233"/>
      <c r="AG14" s="233"/>
      <c r="AH14" s="233"/>
      <c r="AI14" s="233" t="n">
        <f aca="false">SUM(AE14:AH14)</f>
        <v>1227300</v>
      </c>
      <c r="AJ14" s="233"/>
      <c r="AK14" s="233"/>
      <c r="AL14" s="233"/>
      <c r="AM14" s="233" t="n">
        <f aca="false">SUM(AI14:AL14)</f>
        <v>1227300</v>
      </c>
      <c r="AN14" s="218" t="n">
        <f aca="false">IF(SUM(O14)&gt;0,1," ")</f>
        <v>1</v>
      </c>
      <c r="AO14" s="237"/>
      <c r="AP14" s="238" t="n">
        <f aca="false">AP15</f>
        <v>679000</v>
      </c>
      <c r="AT14" s="41" t="n">
        <f aca="false">K14-AM14</f>
        <v>0</v>
      </c>
    </row>
    <row r="15" s="54" customFormat="true" ht="37.5" hidden="true" customHeight="true" outlineLevel="0" collapsed="false">
      <c r="B15" s="230" t="s">
        <v>1360</v>
      </c>
      <c r="C15" s="232" t="s">
        <v>1353</v>
      </c>
      <c r="D15" s="232" t="s">
        <v>4</v>
      </c>
      <c r="E15" s="172" t="s">
        <v>1361</v>
      </c>
      <c r="F15" s="232"/>
      <c r="G15" s="238" t="n">
        <f aca="false">G16</f>
        <v>0</v>
      </c>
      <c r="H15" s="238" t="n">
        <f aca="false">H16</f>
        <v>0</v>
      </c>
      <c r="I15" s="238" t="n">
        <f aca="false">I16</f>
        <v>0</v>
      </c>
      <c r="J15" s="238" t="n">
        <f aca="false">J16</f>
        <v>0</v>
      </c>
      <c r="K15" s="238" t="n">
        <f aca="false">K16</f>
        <v>0</v>
      </c>
      <c r="L15" s="238" t="n">
        <f aca="false">L16</f>
        <v>0</v>
      </c>
      <c r="M15" s="238" t="n">
        <f aca="false">M16</f>
        <v>0</v>
      </c>
      <c r="N15" s="238" t="n">
        <f aca="false">N16</f>
        <v>0</v>
      </c>
      <c r="O15" s="238" t="n">
        <f aca="false">O16</f>
        <v>0</v>
      </c>
      <c r="P15" s="238" t="n">
        <f aca="false">P16</f>
        <v>0</v>
      </c>
      <c r="Q15" s="238" t="n">
        <f aca="false">Q16</f>
        <v>0</v>
      </c>
      <c r="R15" s="238" t="n">
        <f aca="false">R16</f>
        <v>0</v>
      </c>
      <c r="S15" s="238" t="n">
        <f aca="false">S16</f>
        <v>0</v>
      </c>
      <c r="T15" s="238" t="n">
        <f aca="false">T16</f>
        <v>0</v>
      </c>
      <c r="U15" s="238" t="n">
        <f aca="false">U16</f>
        <v>0</v>
      </c>
      <c r="V15" s="238" t="n">
        <f aca="false">V16</f>
        <v>0</v>
      </c>
      <c r="W15" s="238" t="n">
        <f aca="false">W16</f>
        <v>0</v>
      </c>
      <c r="X15" s="238" t="n">
        <f aca="false">X16</f>
        <v>0</v>
      </c>
      <c r="Y15" s="238" t="n">
        <f aca="false">Y16</f>
        <v>0</v>
      </c>
      <c r="Z15" s="238" t="n">
        <f aca="false">Z16</f>
        <v>0</v>
      </c>
      <c r="AA15" s="238" t="n">
        <f aca="false">AA16</f>
        <v>0</v>
      </c>
      <c r="AB15" s="238" t="n">
        <f aca="false">AB16</f>
        <v>0</v>
      </c>
      <c r="AC15" s="238" t="n">
        <f aca="false">AC16</f>
        <v>0</v>
      </c>
      <c r="AD15" s="238" t="n">
        <f aca="false">AD16</f>
        <v>0</v>
      </c>
      <c r="AE15" s="238" t="n">
        <f aca="false">AE16</f>
        <v>0</v>
      </c>
      <c r="AF15" s="238" t="n">
        <f aca="false">AF16</f>
        <v>0</v>
      </c>
      <c r="AG15" s="238" t="n">
        <f aca="false">AG16</f>
        <v>0</v>
      </c>
      <c r="AH15" s="238" t="n">
        <f aca="false">AH16</f>
        <v>0</v>
      </c>
      <c r="AI15" s="238" t="n">
        <f aca="false">AI16</f>
        <v>0</v>
      </c>
      <c r="AJ15" s="238" t="n">
        <f aca="false">AJ16</f>
        <v>0</v>
      </c>
      <c r="AK15" s="238" t="n">
        <f aca="false">AK16</f>
        <v>0</v>
      </c>
      <c r="AL15" s="238" t="n">
        <f aca="false">AL16</f>
        <v>0</v>
      </c>
      <c r="AM15" s="238" t="n">
        <f aca="false">AM16</f>
        <v>0</v>
      </c>
      <c r="AN15" s="218" t="str">
        <f aca="false">IF(SUM(O15)&gt;0,1," ")</f>
        <v> </v>
      </c>
      <c r="AO15" s="239"/>
      <c r="AP15" s="229" t="n">
        <f aca="false">AP16</f>
        <v>679000</v>
      </c>
    </row>
    <row r="16" s="54" customFormat="true" ht="28.5" hidden="true" customHeight="true" outlineLevel="0" collapsed="false">
      <c r="B16" s="230" t="s">
        <v>1358</v>
      </c>
      <c r="C16" s="231" t="s">
        <v>1353</v>
      </c>
      <c r="D16" s="231" t="s">
        <v>4</v>
      </c>
      <c r="E16" s="172" t="s">
        <v>1361</v>
      </c>
      <c r="F16" s="232" t="s">
        <v>500</v>
      </c>
      <c r="G16" s="229" t="n">
        <f aca="false">G17</f>
        <v>0</v>
      </c>
      <c r="H16" s="229" t="n">
        <f aca="false">H17</f>
        <v>0</v>
      </c>
      <c r="I16" s="229" t="n">
        <f aca="false">I17</f>
        <v>0</v>
      </c>
      <c r="J16" s="229" t="n">
        <f aca="false">J17</f>
        <v>0</v>
      </c>
      <c r="K16" s="229" t="n">
        <f aca="false">K17</f>
        <v>0</v>
      </c>
      <c r="L16" s="229" t="n">
        <f aca="false">L17</f>
        <v>0</v>
      </c>
      <c r="M16" s="229" t="n">
        <f aca="false">M17</f>
        <v>0</v>
      </c>
      <c r="N16" s="229" t="n">
        <f aca="false">N17</f>
        <v>0</v>
      </c>
      <c r="O16" s="229" t="n">
        <f aca="false">O17</f>
        <v>0</v>
      </c>
      <c r="P16" s="229" t="n">
        <f aca="false">P17</f>
        <v>0</v>
      </c>
      <c r="Q16" s="229" t="n">
        <f aca="false">Q17</f>
        <v>0</v>
      </c>
      <c r="R16" s="229" t="n">
        <f aca="false">R17</f>
        <v>0</v>
      </c>
      <c r="S16" s="229" t="n">
        <f aca="false">S17</f>
        <v>0</v>
      </c>
      <c r="T16" s="229" t="n">
        <f aca="false">T17</f>
        <v>0</v>
      </c>
      <c r="U16" s="229" t="n">
        <f aca="false">U17</f>
        <v>0</v>
      </c>
      <c r="V16" s="229" t="n">
        <f aca="false">V17</f>
        <v>0</v>
      </c>
      <c r="W16" s="229" t="n">
        <f aca="false">W17</f>
        <v>0</v>
      </c>
      <c r="X16" s="229" t="n">
        <f aca="false">X17</f>
        <v>0</v>
      </c>
      <c r="Y16" s="229" t="n">
        <f aca="false">Y17</f>
        <v>0</v>
      </c>
      <c r="Z16" s="229" t="n">
        <f aca="false">Z17</f>
        <v>0</v>
      </c>
      <c r="AA16" s="229" t="n">
        <f aca="false">AA17</f>
        <v>0</v>
      </c>
      <c r="AB16" s="229" t="n">
        <f aca="false">AB17</f>
        <v>0</v>
      </c>
      <c r="AC16" s="229" t="n">
        <f aca="false">AC17</f>
        <v>0</v>
      </c>
      <c r="AD16" s="229" t="n">
        <f aca="false">AD17</f>
        <v>0</v>
      </c>
      <c r="AE16" s="229" t="n">
        <f aca="false">AE17</f>
        <v>0</v>
      </c>
      <c r="AF16" s="229" t="n">
        <f aca="false">AF17</f>
        <v>0</v>
      </c>
      <c r="AG16" s="229" t="n">
        <f aca="false">AG17</f>
        <v>0</v>
      </c>
      <c r="AH16" s="229" t="n">
        <f aca="false">AH17</f>
        <v>0</v>
      </c>
      <c r="AI16" s="229" t="n">
        <f aca="false">AI17</f>
        <v>0</v>
      </c>
      <c r="AJ16" s="229" t="n">
        <f aca="false">AJ17</f>
        <v>0</v>
      </c>
      <c r="AK16" s="229" t="n">
        <f aca="false">AK17</f>
        <v>0</v>
      </c>
      <c r="AL16" s="229" t="n">
        <f aca="false">AL17</f>
        <v>0</v>
      </c>
      <c r="AM16" s="229" t="n">
        <f aca="false">AM17</f>
        <v>0</v>
      </c>
      <c r="AN16" s="218" t="str">
        <f aca="false">IF(SUM(O16)&gt;0,1," ")</f>
        <v> </v>
      </c>
      <c r="AO16" s="239"/>
      <c r="AP16" s="233" t="n">
        <f aca="false">617470+61530</f>
        <v>679000</v>
      </c>
    </row>
    <row r="17" s="50" customFormat="true" ht="12.75" hidden="true" customHeight="false" outlineLevel="0" collapsed="false">
      <c r="B17" s="234" t="s">
        <v>1359</v>
      </c>
      <c r="C17" s="232" t="s">
        <v>1353</v>
      </c>
      <c r="D17" s="232" t="s">
        <v>4</v>
      </c>
      <c r="E17" s="235" t="s">
        <v>1361</v>
      </c>
      <c r="F17" s="232" t="s">
        <v>584</v>
      </c>
      <c r="G17" s="233" t="n">
        <f aca="false">460000-460000</f>
        <v>0</v>
      </c>
      <c r="H17" s="233"/>
      <c r="I17" s="233"/>
      <c r="J17" s="233"/>
      <c r="K17" s="233" t="n">
        <f aca="false">SUM(G17:J17)</f>
        <v>0</v>
      </c>
      <c r="L17" s="233"/>
      <c r="M17" s="233"/>
      <c r="N17" s="233"/>
      <c r="O17" s="233" t="n">
        <f aca="false">SUM(K17:N17)</f>
        <v>0</v>
      </c>
      <c r="P17" s="233"/>
      <c r="Q17" s="233"/>
      <c r="R17" s="233"/>
      <c r="S17" s="233" t="n">
        <f aca="false">SUM(O17:R17)</f>
        <v>0</v>
      </c>
      <c r="T17" s="233"/>
      <c r="U17" s="233"/>
      <c r="V17" s="233"/>
      <c r="W17" s="233" t="n">
        <f aca="false">SUM(S17:V17)</f>
        <v>0</v>
      </c>
      <c r="X17" s="233"/>
      <c r="Y17" s="233"/>
      <c r="Z17" s="233"/>
      <c r="AA17" s="233" t="n">
        <f aca="false">SUM(W17:Z17)</f>
        <v>0</v>
      </c>
      <c r="AB17" s="233"/>
      <c r="AC17" s="233"/>
      <c r="AD17" s="233"/>
      <c r="AE17" s="233" t="n">
        <f aca="false">SUM(AA17:AD17)</f>
        <v>0</v>
      </c>
      <c r="AF17" s="233"/>
      <c r="AG17" s="233"/>
      <c r="AH17" s="233"/>
      <c r="AI17" s="233" t="n">
        <f aca="false">SUM(AE17:AH17)</f>
        <v>0</v>
      </c>
      <c r="AJ17" s="233"/>
      <c r="AK17" s="233"/>
      <c r="AL17" s="233"/>
      <c r="AM17" s="233" t="n">
        <f aca="false">SUM(AI17:AL17)</f>
        <v>0</v>
      </c>
      <c r="AN17" s="218" t="str">
        <f aca="false">IF(SUM(O17)&gt;0,1," ")</f>
        <v> </v>
      </c>
      <c r="AO17" s="240"/>
      <c r="AP17" s="241" t="n">
        <f aca="false">AP18</f>
        <v>6060450</v>
      </c>
    </row>
    <row r="18" s="62" customFormat="true" ht="17.25" hidden="false" customHeight="true" outlineLevel="0" collapsed="false">
      <c r="B18" s="226" t="s">
        <v>7</v>
      </c>
      <c r="C18" s="227" t="s">
        <v>1353</v>
      </c>
      <c r="D18" s="227" t="s">
        <v>6</v>
      </c>
      <c r="E18" s="227"/>
      <c r="F18" s="227"/>
      <c r="G18" s="241" t="n">
        <f aca="false">G19</f>
        <v>6899020.1</v>
      </c>
      <c r="H18" s="241" t="n">
        <f aca="false">H19</f>
        <v>0</v>
      </c>
      <c r="I18" s="241" t="n">
        <f aca="false">I19</f>
        <v>0</v>
      </c>
      <c r="J18" s="241" t="n">
        <f aca="false">J19</f>
        <v>0</v>
      </c>
      <c r="K18" s="241" t="n">
        <f aca="false">K19</f>
        <v>6899020.1</v>
      </c>
      <c r="L18" s="241" t="n">
        <f aca="false">L19</f>
        <v>0</v>
      </c>
      <c r="M18" s="241" t="n">
        <f aca="false">M19</f>
        <v>0</v>
      </c>
      <c r="N18" s="241" t="n">
        <f aca="false">N19</f>
        <v>0</v>
      </c>
      <c r="O18" s="241" t="n">
        <f aca="false">O19</f>
        <v>6899020.1</v>
      </c>
      <c r="P18" s="241" t="n">
        <f aca="false">P19</f>
        <v>0</v>
      </c>
      <c r="Q18" s="241" t="n">
        <f aca="false">Q19</f>
        <v>0</v>
      </c>
      <c r="R18" s="241" t="n">
        <f aca="false">R19</f>
        <v>0</v>
      </c>
      <c r="S18" s="241" t="n">
        <f aca="false">S19</f>
        <v>6899020.1</v>
      </c>
      <c r="T18" s="241" t="n">
        <f aca="false">T19</f>
        <v>0</v>
      </c>
      <c r="U18" s="241" t="n">
        <f aca="false">U19</f>
        <v>0</v>
      </c>
      <c r="V18" s="241" t="n">
        <f aca="false">V19</f>
        <v>0</v>
      </c>
      <c r="W18" s="241" t="n">
        <f aca="false">W19</f>
        <v>6899020.1</v>
      </c>
      <c r="X18" s="241" t="n">
        <f aca="false">X19</f>
        <v>0</v>
      </c>
      <c r="Y18" s="241" t="n">
        <f aca="false">Y19</f>
        <v>0</v>
      </c>
      <c r="Z18" s="241" t="n">
        <f aca="false">Z19</f>
        <v>0</v>
      </c>
      <c r="AA18" s="241" t="n">
        <f aca="false">AA19</f>
        <v>6899020.1</v>
      </c>
      <c r="AB18" s="241" t="n">
        <f aca="false">AB19</f>
        <v>0</v>
      </c>
      <c r="AC18" s="241" t="n">
        <f aca="false">AC19</f>
        <v>0</v>
      </c>
      <c r="AD18" s="241" t="n">
        <f aca="false">AD19</f>
        <v>0</v>
      </c>
      <c r="AE18" s="241" t="n">
        <f aca="false">AE19</f>
        <v>6899020.1</v>
      </c>
      <c r="AF18" s="241" t="n">
        <f aca="false">AF19</f>
        <v>0</v>
      </c>
      <c r="AG18" s="241" t="n">
        <f aca="false">AG19</f>
        <v>0</v>
      </c>
      <c r="AH18" s="241" t="n">
        <f aca="false">AH19</f>
        <v>0</v>
      </c>
      <c r="AI18" s="241" t="n">
        <f aca="false">AI19</f>
        <v>6899020.1</v>
      </c>
      <c r="AJ18" s="241" t="n">
        <f aca="false">AJ19</f>
        <v>0</v>
      </c>
      <c r="AK18" s="241" t="n">
        <f aca="false">AK19</f>
        <v>0</v>
      </c>
      <c r="AL18" s="241" t="n">
        <f aca="false">AL19</f>
        <v>0</v>
      </c>
      <c r="AM18" s="241" t="n">
        <f aca="false">AM19</f>
        <v>6899020.1</v>
      </c>
      <c r="AN18" s="218" t="n">
        <f aca="false">IF(SUM(O18)&gt;0,1," ")</f>
        <v>1</v>
      </c>
      <c r="AO18" s="223"/>
      <c r="AP18" s="224" t="n">
        <f aca="false">AP19+AP26+AP30</f>
        <v>6060450</v>
      </c>
      <c r="AT18" s="41" t="n">
        <f aca="false">K18-AM18</f>
        <v>0</v>
      </c>
    </row>
    <row r="19" s="62" customFormat="true" ht="14.25" hidden="false" customHeight="true" outlineLevel="0" collapsed="false">
      <c r="B19" s="226" t="s">
        <v>1354</v>
      </c>
      <c r="C19" s="227" t="s">
        <v>1353</v>
      </c>
      <c r="D19" s="227" t="s">
        <v>6</v>
      </c>
      <c r="E19" s="227" t="s">
        <v>1355</v>
      </c>
      <c r="F19" s="227"/>
      <c r="G19" s="224" t="n">
        <f aca="false">G20+G27+G31</f>
        <v>6899020.1</v>
      </c>
      <c r="H19" s="224" t="n">
        <f aca="false">H20+H27+H31</f>
        <v>0</v>
      </c>
      <c r="I19" s="224" t="n">
        <f aca="false">I20+I27+I31</f>
        <v>0</v>
      </c>
      <c r="J19" s="224" t="n">
        <f aca="false">J20+J27+J31</f>
        <v>0</v>
      </c>
      <c r="K19" s="224" t="n">
        <f aca="false">K20+K27+K31</f>
        <v>6899020.1</v>
      </c>
      <c r="L19" s="224" t="n">
        <f aca="false">L20+L27+L31</f>
        <v>0</v>
      </c>
      <c r="M19" s="224" t="n">
        <f aca="false">M20+M27+M31</f>
        <v>0</v>
      </c>
      <c r="N19" s="224" t="n">
        <f aca="false">N20+N27+N31</f>
        <v>0</v>
      </c>
      <c r="O19" s="224" t="n">
        <f aca="false">O20+O27+O31</f>
        <v>6899020.1</v>
      </c>
      <c r="P19" s="224" t="n">
        <f aca="false">P20+P27+P31</f>
        <v>0</v>
      </c>
      <c r="Q19" s="224" t="n">
        <f aca="false">Q20+Q27+Q31</f>
        <v>0</v>
      </c>
      <c r="R19" s="224" t="n">
        <f aca="false">R20+R27+R31</f>
        <v>0</v>
      </c>
      <c r="S19" s="224" t="n">
        <f aca="false">S20+S27+S31</f>
        <v>6899020.1</v>
      </c>
      <c r="T19" s="224" t="n">
        <f aca="false">T20+T27+T31</f>
        <v>0</v>
      </c>
      <c r="U19" s="224" t="n">
        <f aca="false">U20+U27+U31</f>
        <v>0</v>
      </c>
      <c r="V19" s="224" t="n">
        <f aca="false">V20+V27+V31</f>
        <v>0</v>
      </c>
      <c r="W19" s="224" t="n">
        <f aca="false">W20+W27+W31</f>
        <v>6899020.1</v>
      </c>
      <c r="X19" s="224" t="n">
        <f aca="false">X20+X27+X31</f>
        <v>0</v>
      </c>
      <c r="Y19" s="224" t="n">
        <f aca="false">Y20+Y27+Y31</f>
        <v>0</v>
      </c>
      <c r="Z19" s="224" t="n">
        <f aca="false">Z20+Z27+Z31</f>
        <v>0</v>
      </c>
      <c r="AA19" s="224" t="n">
        <f aca="false">AA20+AA27+AA31</f>
        <v>6899020.1</v>
      </c>
      <c r="AB19" s="224" t="n">
        <f aca="false">AB20+AB27+AB31</f>
        <v>0</v>
      </c>
      <c r="AC19" s="224" t="n">
        <f aca="false">AC20+AC27+AC31</f>
        <v>0</v>
      </c>
      <c r="AD19" s="224" t="n">
        <f aca="false">AD20+AD27+AD31</f>
        <v>0</v>
      </c>
      <c r="AE19" s="224" t="n">
        <f aca="false">AE20+AE27+AE31</f>
        <v>6899020.1</v>
      </c>
      <c r="AF19" s="224" t="n">
        <f aca="false">AF20+AF27+AF31</f>
        <v>0</v>
      </c>
      <c r="AG19" s="224" t="n">
        <f aca="false">AG20+AG27+AG31</f>
        <v>0</v>
      </c>
      <c r="AH19" s="224" t="n">
        <f aca="false">AH20+AH27+AH31</f>
        <v>0</v>
      </c>
      <c r="AI19" s="224" t="n">
        <f aca="false">AI20+AI27+AI31</f>
        <v>6899020.1</v>
      </c>
      <c r="AJ19" s="224" t="n">
        <f aca="false">AJ20+AJ27+AJ31</f>
        <v>0</v>
      </c>
      <c r="AK19" s="224" t="n">
        <f aca="false">AK20+AK27+AK31</f>
        <v>0</v>
      </c>
      <c r="AL19" s="224" t="n">
        <f aca="false">AL20+AL27+AL31</f>
        <v>0</v>
      </c>
      <c r="AM19" s="224" t="n">
        <f aca="false">AM20+AM27+AM31</f>
        <v>6899020.1</v>
      </c>
      <c r="AN19" s="218" t="n">
        <f aca="false">IF(SUM(O19)&gt;0,1," ")</f>
        <v>1</v>
      </c>
      <c r="AO19" s="223"/>
      <c r="AP19" s="229" t="n">
        <f aca="false">AP20+AP22+AP24</f>
        <v>5139220</v>
      </c>
      <c r="AT19" s="41" t="n">
        <f aca="false">K19-AM19</f>
        <v>0</v>
      </c>
    </row>
    <row r="20" s="62" customFormat="true" ht="15" hidden="false" customHeight="false" outlineLevel="0" collapsed="false">
      <c r="B20" s="51" t="s">
        <v>1362</v>
      </c>
      <c r="C20" s="172" t="s">
        <v>1353</v>
      </c>
      <c r="D20" s="172" t="s">
        <v>6</v>
      </c>
      <c r="E20" s="172" t="s">
        <v>1363</v>
      </c>
      <c r="F20" s="172"/>
      <c r="G20" s="229" t="n">
        <f aca="false">G21+G23+G25</f>
        <v>5459740.1</v>
      </c>
      <c r="H20" s="229" t="n">
        <f aca="false">H21+H23+H25</f>
        <v>0</v>
      </c>
      <c r="I20" s="229" t="n">
        <f aca="false">I21+I23+I25</f>
        <v>0</v>
      </c>
      <c r="J20" s="229" t="n">
        <f aca="false">J21+J23+J25</f>
        <v>0</v>
      </c>
      <c r="K20" s="229" t="n">
        <f aca="false">K21+K23+K25</f>
        <v>5459740.1</v>
      </c>
      <c r="L20" s="229" t="n">
        <f aca="false">L21+L23+L25</f>
        <v>0</v>
      </c>
      <c r="M20" s="229" t="n">
        <f aca="false">M21+M23+M25</f>
        <v>0</v>
      </c>
      <c r="N20" s="229" t="n">
        <f aca="false">N21+N23+N25</f>
        <v>0</v>
      </c>
      <c r="O20" s="229" t="n">
        <f aca="false">O21+O23+O25</f>
        <v>5459740.1</v>
      </c>
      <c r="P20" s="229" t="n">
        <f aca="false">P21+P23+P25</f>
        <v>0</v>
      </c>
      <c r="Q20" s="229" t="n">
        <f aca="false">Q21+Q23+Q25</f>
        <v>0</v>
      </c>
      <c r="R20" s="229" t="n">
        <f aca="false">R21+R23+R25</f>
        <v>0</v>
      </c>
      <c r="S20" s="229" t="n">
        <f aca="false">S21+S23+S25</f>
        <v>5459740.1</v>
      </c>
      <c r="T20" s="229" t="n">
        <f aca="false">T21+T23+T25</f>
        <v>0</v>
      </c>
      <c r="U20" s="229" t="n">
        <f aca="false">U21+U23+U25</f>
        <v>0</v>
      </c>
      <c r="V20" s="229" t="n">
        <f aca="false">V21+V23+V25</f>
        <v>0</v>
      </c>
      <c r="W20" s="229" t="n">
        <f aca="false">W21+W23+W25</f>
        <v>5459740.1</v>
      </c>
      <c r="X20" s="229" t="n">
        <f aca="false">X21+X23+X25</f>
        <v>0</v>
      </c>
      <c r="Y20" s="229" t="n">
        <f aca="false">Y21+Y23+Y25</f>
        <v>0</v>
      </c>
      <c r="Z20" s="229" t="n">
        <f aca="false">Z21+Z23+Z25</f>
        <v>0</v>
      </c>
      <c r="AA20" s="229" t="n">
        <f aca="false">AA21+AA23+AA25</f>
        <v>5459740.1</v>
      </c>
      <c r="AB20" s="229" t="n">
        <f aca="false">AB21+AB23+AB25</f>
        <v>0</v>
      </c>
      <c r="AC20" s="229" t="n">
        <f aca="false">AC21+AC23+AC25</f>
        <v>0</v>
      </c>
      <c r="AD20" s="229" t="n">
        <f aca="false">AD21+AD23+AD25</f>
        <v>0</v>
      </c>
      <c r="AE20" s="229" t="n">
        <f aca="false">AE21+AE23+AE25</f>
        <v>5459740.1</v>
      </c>
      <c r="AF20" s="229" t="n">
        <f aca="false">AF21+AF23+AF25</f>
        <v>0</v>
      </c>
      <c r="AG20" s="229" t="n">
        <f aca="false">AG21+AG23+AG25</f>
        <v>0</v>
      </c>
      <c r="AH20" s="229" t="n">
        <f aca="false">AH21+AH23+AH25</f>
        <v>0</v>
      </c>
      <c r="AI20" s="229" t="n">
        <f aca="false">AI21+AI23+AI25</f>
        <v>5459740.1</v>
      </c>
      <c r="AJ20" s="229" t="n">
        <f aca="false">AJ21+AJ23+AJ25</f>
        <v>0</v>
      </c>
      <c r="AK20" s="229" t="n">
        <f aca="false">AK21+AK23+AK25</f>
        <v>0</v>
      </c>
      <c r="AL20" s="229" t="n">
        <f aca="false">AL21+AL23+AL25</f>
        <v>0</v>
      </c>
      <c r="AM20" s="229" t="n">
        <f aca="false">AM21+AM23+AM25</f>
        <v>5459740.1</v>
      </c>
      <c r="AN20" s="218" t="n">
        <f aca="false">IF(SUM(O20)&gt;0,1," ")</f>
        <v>1</v>
      </c>
      <c r="AO20" s="223"/>
      <c r="AP20" s="229" t="n">
        <f aca="false">AP21</f>
        <v>4447820</v>
      </c>
      <c r="AT20" s="41" t="n">
        <f aca="false">K20-AM20</f>
        <v>0</v>
      </c>
    </row>
    <row r="21" s="54" customFormat="true" ht="27.75" hidden="false" customHeight="true" outlineLevel="0" collapsed="false">
      <c r="B21" s="230" t="s">
        <v>1358</v>
      </c>
      <c r="C21" s="231" t="s">
        <v>1353</v>
      </c>
      <c r="D21" s="172" t="s">
        <v>6</v>
      </c>
      <c r="E21" s="172" t="s">
        <v>1363</v>
      </c>
      <c r="F21" s="231" t="s">
        <v>500</v>
      </c>
      <c r="G21" s="229" t="n">
        <f aca="false">G22</f>
        <v>4693820</v>
      </c>
      <c r="H21" s="229" t="n">
        <f aca="false">H22</f>
        <v>0</v>
      </c>
      <c r="I21" s="229" t="n">
        <f aca="false">I22</f>
        <v>0</v>
      </c>
      <c r="J21" s="229" t="n">
        <f aca="false">J22</f>
        <v>0</v>
      </c>
      <c r="K21" s="229" t="n">
        <f aca="false">K22</f>
        <v>4693820</v>
      </c>
      <c r="L21" s="229" t="n">
        <f aca="false">L22</f>
        <v>0</v>
      </c>
      <c r="M21" s="229" t="n">
        <f aca="false">M22</f>
        <v>0</v>
      </c>
      <c r="N21" s="229" t="n">
        <f aca="false">N22</f>
        <v>0</v>
      </c>
      <c r="O21" s="229" t="n">
        <f aca="false">O22</f>
        <v>4693820</v>
      </c>
      <c r="P21" s="229" t="n">
        <f aca="false">P22</f>
        <v>0</v>
      </c>
      <c r="Q21" s="229" t="n">
        <f aca="false">Q22</f>
        <v>0</v>
      </c>
      <c r="R21" s="229" t="n">
        <f aca="false">R22</f>
        <v>0</v>
      </c>
      <c r="S21" s="229" t="n">
        <f aca="false">S22</f>
        <v>4693820</v>
      </c>
      <c r="T21" s="229" t="n">
        <f aca="false">T22</f>
        <v>0</v>
      </c>
      <c r="U21" s="229" t="n">
        <f aca="false">U22</f>
        <v>0</v>
      </c>
      <c r="V21" s="229" t="n">
        <f aca="false">V22</f>
        <v>0</v>
      </c>
      <c r="W21" s="229" t="n">
        <f aca="false">W22</f>
        <v>4693820</v>
      </c>
      <c r="X21" s="229" t="n">
        <f aca="false">X22</f>
        <v>0</v>
      </c>
      <c r="Y21" s="229" t="n">
        <f aca="false">Y22</f>
        <v>0</v>
      </c>
      <c r="Z21" s="229" t="n">
        <f aca="false">Z22</f>
        <v>0</v>
      </c>
      <c r="AA21" s="229" t="n">
        <f aca="false">AA22</f>
        <v>4693820</v>
      </c>
      <c r="AB21" s="229" t="n">
        <f aca="false">AB22</f>
        <v>0</v>
      </c>
      <c r="AC21" s="229" t="n">
        <f aca="false">AC22</f>
        <v>0</v>
      </c>
      <c r="AD21" s="229" t="n">
        <f aca="false">AD22</f>
        <v>0</v>
      </c>
      <c r="AE21" s="229" t="n">
        <f aca="false">AE22</f>
        <v>4693820</v>
      </c>
      <c r="AF21" s="229" t="n">
        <f aca="false">AF22</f>
        <v>0</v>
      </c>
      <c r="AG21" s="229" t="n">
        <f aca="false">AG22</f>
        <v>0</v>
      </c>
      <c r="AH21" s="229" t="n">
        <f aca="false">AH22</f>
        <v>0</v>
      </c>
      <c r="AI21" s="229" t="n">
        <f aca="false">AI22</f>
        <v>4693820</v>
      </c>
      <c r="AJ21" s="229" t="n">
        <f aca="false">AJ22</f>
        <v>0</v>
      </c>
      <c r="AK21" s="229" t="n">
        <f aca="false">AK22</f>
        <v>0</v>
      </c>
      <c r="AL21" s="229" t="n">
        <f aca="false">AL22</f>
        <v>0</v>
      </c>
      <c r="AM21" s="229" t="n">
        <f aca="false">AM22</f>
        <v>4693820</v>
      </c>
      <c r="AN21" s="218" t="n">
        <f aca="false">IF(SUM(O21)&gt;0,1," ")</f>
        <v>1</v>
      </c>
      <c r="AO21" s="223"/>
      <c r="AP21" s="233" t="n">
        <f aca="false">3797710+205600+1026140+266460+70360-819730-164260+100000-34460</f>
        <v>4447820</v>
      </c>
      <c r="AT21" s="41" t="n">
        <f aca="false">K21-AM21</f>
        <v>0</v>
      </c>
    </row>
    <row r="22" s="50" customFormat="true" ht="15" hidden="false" customHeight="false" outlineLevel="0" collapsed="false">
      <c r="B22" s="234" t="s">
        <v>1359</v>
      </c>
      <c r="C22" s="232" t="s">
        <v>1353</v>
      </c>
      <c r="D22" s="235" t="s">
        <v>6</v>
      </c>
      <c r="E22" s="235" t="s">
        <v>1363</v>
      </c>
      <c r="F22" s="232" t="s">
        <v>584</v>
      </c>
      <c r="G22" s="233" t="n">
        <f aca="false">3022030+413040+886000+310030+96300-59000+25420</f>
        <v>4693820</v>
      </c>
      <c r="H22" s="233"/>
      <c r="I22" s="233"/>
      <c r="J22" s="233"/>
      <c r="K22" s="233" t="n">
        <f aca="false">SUM(G22:J22)</f>
        <v>4693820</v>
      </c>
      <c r="L22" s="233"/>
      <c r="M22" s="233"/>
      <c r="N22" s="233"/>
      <c r="O22" s="233" t="n">
        <f aca="false">SUM(K22:N22)</f>
        <v>4693820</v>
      </c>
      <c r="P22" s="233"/>
      <c r="Q22" s="233"/>
      <c r="R22" s="233"/>
      <c r="S22" s="236" t="n">
        <f aca="false">SUM(O22:R22)</f>
        <v>4693820</v>
      </c>
      <c r="T22" s="233"/>
      <c r="U22" s="233"/>
      <c r="V22" s="233"/>
      <c r="W22" s="233" t="n">
        <f aca="false">SUM(S22:V22)</f>
        <v>4693820</v>
      </c>
      <c r="X22" s="233"/>
      <c r="Y22" s="233"/>
      <c r="Z22" s="233"/>
      <c r="AA22" s="233" t="n">
        <f aca="false">SUM(W22:Z22)</f>
        <v>4693820</v>
      </c>
      <c r="AB22" s="233"/>
      <c r="AC22" s="233"/>
      <c r="AD22" s="233"/>
      <c r="AE22" s="233" t="n">
        <f aca="false">SUM(AA22:AD22)</f>
        <v>4693820</v>
      </c>
      <c r="AF22" s="233"/>
      <c r="AG22" s="233"/>
      <c r="AH22" s="233"/>
      <c r="AI22" s="233" t="n">
        <f aca="false">SUM(AE22:AH22)</f>
        <v>4693820</v>
      </c>
      <c r="AJ22" s="233"/>
      <c r="AK22" s="233"/>
      <c r="AL22" s="233"/>
      <c r="AM22" s="233" t="n">
        <f aca="false">SUM(AI22:AL22)</f>
        <v>4693820</v>
      </c>
      <c r="AN22" s="218" t="n">
        <f aca="false">IF(SUM(O22)&gt;0,1," ")</f>
        <v>1</v>
      </c>
      <c r="AO22" s="237"/>
      <c r="AP22" s="229" t="n">
        <f aca="false">AP23</f>
        <v>686400</v>
      </c>
      <c r="AT22" s="41" t="n">
        <f aca="false">K22-AM22</f>
        <v>0</v>
      </c>
    </row>
    <row r="23" s="54" customFormat="true" ht="15" hidden="false" customHeight="false" outlineLevel="0" collapsed="false">
      <c r="B23" s="230" t="s">
        <v>1364</v>
      </c>
      <c r="C23" s="232" t="s">
        <v>1353</v>
      </c>
      <c r="D23" s="172" t="s">
        <v>6</v>
      </c>
      <c r="E23" s="172" t="s">
        <v>1363</v>
      </c>
      <c r="F23" s="232" t="s">
        <v>781</v>
      </c>
      <c r="G23" s="229" t="n">
        <f aca="false">G24</f>
        <v>761920.1</v>
      </c>
      <c r="H23" s="229" t="n">
        <f aca="false">H24</f>
        <v>0</v>
      </c>
      <c r="I23" s="229" t="n">
        <f aca="false">I24</f>
        <v>0</v>
      </c>
      <c r="J23" s="229" t="n">
        <f aca="false">J24</f>
        <v>0</v>
      </c>
      <c r="K23" s="229" t="n">
        <f aca="false">K24</f>
        <v>761920.1</v>
      </c>
      <c r="L23" s="229" t="n">
        <f aca="false">L24</f>
        <v>0</v>
      </c>
      <c r="M23" s="229" t="n">
        <f aca="false">M24</f>
        <v>0</v>
      </c>
      <c r="N23" s="229" t="n">
        <f aca="false">N24</f>
        <v>0</v>
      </c>
      <c r="O23" s="229" t="n">
        <f aca="false">O24</f>
        <v>761920.1</v>
      </c>
      <c r="P23" s="229" t="n">
        <f aca="false">P24</f>
        <v>0</v>
      </c>
      <c r="Q23" s="229" t="n">
        <f aca="false">Q24</f>
        <v>0</v>
      </c>
      <c r="R23" s="229" t="n">
        <f aca="false">R24</f>
        <v>0</v>
      </c>
      <c r="S23" s="229" t="n">
        <f aca="false">S24</f>
        <v>761920.1</v>
      </c>
      <c r="T23" s="229" t="n">
        <f aca="false">T24</f>
        <v>0</v>
      </c>
      <c r="U23" s="229" t="n">
        <f aca="false">U24</f>
        <v>0</v>
      </c>
      <c r="V23" s="229" t="n">
        <f aca="false">V24</f>
        <v>0</v>
      </c>
      <c r="W23" s="229" t="n">
        <f aca="false">W24</f>
        <v>761920.1</v>
      </c>
      <c r="X23" s="229" t="n">
        <f aca="false">X24</f>
        <v>0</v>
      </c>
      <c r="Y23" s="229" t="n">
        <f aca="false">Y24</f>
        <v>0</v>
      </c>
      <c r="Z23" s="229" t="n">
        <f aca="false">Z24</f>
        <v>0</v>
      </c>
      <c r="AA23" s="229" t="n">
        <f aca="false">AA24</f>
        <v>761920.1</v>
      </c>
      <c r="AB23" s="229" t="n">
        <f aca="false">AB24</f>
        <v>0</v>
      </c>
      <c r="AC23" s="229" t="n">
        <f aca="false">AC24</f>
        <v>0</v>
      </c>
      <c r="AD23" s="229" t="n">
        <f aca="false">AD24</f>
        <v>0</v>
      </c>
      <c r="AE23" s="229" t="n">
        <f aca="false">AE24</f>
        <v>761920.1</v>
      </c>
      <c r="AF23" s="229" t="n">
        <f aca="false">AF24</f>
        <v>0</v>
      </c>
      <c r="AG23" s="229" t="n">
        <f aca="false">AG24</f>
        <v>0</v>
      </c>
      <c r="AH23" s="229" t="n">
        <f aca="false">AH24</f>
        <v>0</v>
      </c>
      <c r="AI23" s="229" t="n">
        <f aca="false">AI24</f>
        <v>761920.1</v>
      </c>
      <c r="AJ23" s="229" t="n">
        <f aca="false">AJ24</f>
        <v>0</v>
      </c>
      <c r="AK23" s="229" t="n">
        <f aca="false">AK24</f>
        <v>0</v>
      </c>
      <c r="AL23" s="229" t="n">
        <f aca="false">AL24</f>
        <v>0</v>
      </c>
      <c r="AM23" s="229" t="n">
        <f aca="false">AM24</f>
        <v>761920.1</v>
      </c>
      <c r="AN23" s="218" t="n">
        <f aca="false">IF(SUM(O23)&gt;0,1," ")</f>
        <v>1</v>
      </c>
      <c r="AO23" s="223"/>
      <c r="AP23" s="233" t="n">
        <f aca="false">450000+450000+400000-266460-70360-1000+30460-286500-29740+10000</f>
        <v>686400</v>
      </c>
      <c r="AT23" s="41" t="n">
        <f aca="false">K23-AM23</f>
        <v>0</v>
      </c>
    </row>
    <row r="24" s="50" customFormat="true" ht="15" hidden="false" customHeight="false" outlineLevel="0" collapsed="false">
      <c r="B24" s="234" t="s">
        <v>1365</v>
      </c>
      <c r="C24" s="232" t="s">
        <v>1353</v>
      </c>
      <c r="D24" s="235" t="s">
        <v>6</v>
      </c>
      <c r="E24" s="235" t="s">
        <v>1363</v>
      </c>
      <c r="F24" s="232" t="s">
        <v>874</v>
      </c>
      <c r="G24" s="233" t="n">
        <f aca="false">55760.4+40000+53864.03+190000+55000+323715.67+69000-25420</f>
        <v>761920.1</v>
      </c>
      <c r="H24" s="233"/>
      <c r="I24" s="233"/>
      <c r="J24" s="233"/>
      <c r="K24" s="233" t="n">
        <f aca="false">SUM(G24:J24)</f>
        <v>761920.1</v>
      </c>
      <c r="L24" s="233"/>
      <c r="M24" s="233"/>
      <c r="N24" s="233"/>
      <c r="O24" s="233" t="n">
        <f aca="false">SUM(K24:N24)</f>
        <v>761920.1</v>
      </c>
      <c r="P24" s="233"/>
      <c r="Q24" s="233"/>
      <c r="R24" s="233"/>
      <c r="S24" s="236" t="n">
        <f aca="false">SUM(O24:R24)</f>
        <v>761920.1</v>
      </c>
      <c r="T24" s="233"/>
      <c r="U24" s="233"/>
      <c r="V24" s="233"/>
      <c r="W24" s="233" t="n">
        <f aca="false">SUM(S24:V24)</f>
        <v>761920.1</v>
      </c>
      <c r="X24" s="233"/>
      <c r="Y24" s="233"/>
      <c r="Z24" s="233"/>
      <c r="AA24" s="233" t="n">
        <f aca="false">SUM(W24:Z24)</f>
        <v>761920.1</v>
      </c>
      <c r="AB24" s="233"/>
      <c r="AC24" s="233"/>
      <c r="AD24" s="233"/>
      <c r="AE24" s="233" t="n">
        <f aca="false">SUM(AA24:AD24)</f>
        <v>761920.1</v>
      </c>
      <c r="AF24" s="233"/>
      <c r="AG24" s="233"/>
      <c r="AH24" s="233"/>
      <c r="AI24" s="233" t="n">
        <f aca="false">SUM(AE24:AH24)</f>
        <v>761920.1</v>
      </c>
      <c r="AJ24" s="233"/>
      <c r="AK24" s="233"/>
      <c r="AL24" s="233"/>
      <c r="AM24" s="233" t="n">
        <f aca="false">SUM(AI24:AL24)</f>
        <v>761920.1</v>
      </c>
      <c r="AN24" s="218" t="n">
        <f aca="false">IF(SUM(O24)&gt;0,1," ")</f>
        <v>1</v>
      </c>
      <c r="AO24" s="237"/>
      <c r="AP24" s="238" t="n">
        <f aca="false">AP25</f>
        <v>5000</v>
      </c>
      <c r="AT24" s="41" t="n">
        <f aca="false">K24-AM24</f>
        <v>0</v>
      </c>
    </row>
    <row r="25" s="54" customFormat="true" ht="15" hidden="false" customHeight="false" outlineLevel="0" collapsed="false">
      <c r="B25" s="230" t="s">
        <v>1366</v>
      </c>
      <c r="C25" s="231" t="s">
        <v>1353</v>
      </c>
      <c r="D25" s="172" t="s">
        <v>6</v>
      </c>
      <c r="E25" s="172" t="s">
        <v>1363</v>
      </c>
      <c r="F25" s="232" t="s">
        <v>1123</v>
      </c>
      <c r="G25" s="238" t="n">
        <f aca="false">G26</f>
        <v>4000</v>
      </c>
      <c r="H25" s="238" t="n">
        <f aca="false">H26</f>
        <v>0</v>
      </c>
      <c r="I25" s="238" t="n">
        <f aca="false">I26</f>
        <v>0</v>
      </c>
      <c r="J25" s="238" t="n">
        <f aca="false">J26</f>
        <v>0</v>
      </c>
      <c r="K25" s="238" t="n">
        <f aca="false">K26</f>
        <v>4000</v>
      </c>
      <c r="L25" s="238" t="n">
        <f aca="false">L26</f>
        <v>0</v>
      </c>
      <c r="M25" s="238" t="n">
        <f aca="false">M26</f>
        <v>0</v>
      </c>
      <c r="N25" s="238" t="n">
        <f aca="false">N26</f>
        <v>0</v>
      </c>
      <c r="O25" s="238" t="n">
        <f aca="false">O26</f>
        <v>4000</v>
      </c>
      <c r="P25" s="238" t="n">
        <f aca="false">P26</f>
        <v>0</v>
      </c>
      <c r="Q25" s="238" t="n">
        <f aca="false">Q26</f>
        <v>0</v>
      </c>
      <c r="R25" s="238" t="n">
        <f aca="false">R26</f>
        <v>0</v>
      </c>
      <c r="S25" s="238" t="n">
        <f aca="false">S26</f>
        <v>4000</v>
      </c>
      <c r="T25" s="238" t="n">
        <f aca="false">T26</f>
        <v>0</v>
      </c>
      <c r="U25" s="238" t="n">
        <f aca="false">U26</f>
        <v>0</v>
      </c>
      <c r="V25" s="238" t="n">
        <f aca="false">V26</f>
        <v>0</v>
      </c>
      <c r="W25" s="238" t="n">
        <f aca="false">W26</f>
        <v>4000</v>
      </c>
      <c r="X25" s="238" t="n">
        <f aca="false">X26</f>
        <v>0</v>
      </c>
      <c r="Y25" s="238" t="n">
        <f aca="false">Y26</f>
        <v>0</v>
      </c>
      <c r="Z25" s="238" t="n">
        <f aca="false">Z26</f>
        <v>0</v>
      </c>
      <c r="AA25" s="238" t="n">
        <f aca="false">AA26</f>
        <v>4000</v>
      </c>
      <c r="AB25" s="238" t="n">
        <f aca="false">AB26</f>
        <v>0</v>
      </c>
      <c r="AC25" s="238" t="n">
        <f aca="false">AC26</f>
        <v>0</v>
      </c>
      <c r="AD25" s="238" t="n">
        <f aca="false">AD26</f>
        <v>0</v>
      </c>
      <c r="AE25" s="238" t="n">
        <f aca="false">AE26</f>
        <v>4000</v>
      </c>
      <c r="AF25" s="238" t="n">
        <f aca="false">AF26</f>
        <v>0</v>
      </c>
      <c r="AG25" s="238" t="n">
        <f aca="false">AG26</f>
        <v>0</v>
      </c>
      <c r="AH25" s="238" t="n">
        <f aca="false">AH26</f>
        <v>0</v>
      </c>
      <c r="AI25" s="238" t="n">
        <f aca="false">AI26</f>
        <v>4000</v>
      </c>
      <c r="AJ25" s="238" t="n">
        <f aca="false">AJ26</f>
        <v>0</v>
      </c>
      <c r="AK25" s="238" t="n">
        <f aca="false">AK26</f>
        <v>0</v>
      </c>
      <c r="AL25" s="238" t="n">
        <f aca="false">AL26</f>
        <v>0</v>
      </c>
      <c r="AM25" s="238" t="n">
        <f aca="false">AM26</f>
        <v>4000</v>
      </c>
      <c r="AN25" s="218" t="n">
        <f aca="false">IF(SUM(O25)&gt;0,1," ")</f>
        <v>1</v>
      </c>
      <c r="AO25" s="223"/>
      <c r="AP25" s="233" t="n">
        <f aca="false">1000+4000</f>
        <v>5000</v>
      </c>
      <c r="AT25" s="41" t="n">
        <f aca="false">K25-AM25</f>
        <v>0</v>
      </c>
    </row>
    <row r="26" s="50" customFormat="true" ht="15" hidden="false" customHeight="false" outlineLevel="0" collapsed="false">
      <c r="B26" s="234" t="s">
        <v>1367</v>
      </c>
      <c r="C26" s="232" t="s">
        <v>1353</v>
      </c>
      <c r="D26" s="235" t="s">
        <v>6</v>
      </c>
      <c r="E26" s="235" t="s">
        <v>1363</v>
      </c>
      <c r="F26" s="232" t="s">
        <v>1137</v>
      </c>
      <c r="G26" s="233" t="n">
        <v>4000</v>
      </c>
      <c r="H26" s="233"/>
      <c r="I26" s="233"/>
      <c r="J26" s="233"/>
      <c r="K26" s="233" t="n">
        <f aca="false">SUM(G26:J26)</f>
        <v>4000</v>
      </c>
      <c r="L26" s="233"/>
      <c r="M26" s="233"/>
      <c r="N26" s="233"/>
      <c r="O26" s="233" t="n">
        <f aca="false">SUM(K26:N26)</f>
        <v>4000</v>
      </c>
      <c r="P26" s="233"/>
      <c r="Q26" s="233"/>
      <c r="R26" s="233"/>
      <c r="S26" s="236" t="n">
        <f aca="false">SUM(O26:R26)</f>
        <v>4000</v>
      </c>
      <c r="T26" s="233"/>
      <c r="U26" s="233"/>
      <c r="V26" s="233"/>
      <c r="W26" s="233" t="n">
        <f aca="false">SUM(S26:V26)</f>
        <v>4000</v>
      </c>
      <c r="X26" s="233"/>
      <c r="Y26" s="233"/>
      <c r="Z26" s="233"/>
      <c r="AA26" s="233" t="n">
        <f aca="false">SUM(W26:Z26)</f>
        <v>4000</v>
      </c>
      <c r="AB26" s="233"/>
      <c r="AC26" s="233"/>
      <c r="AD26" s="233"/>
      <c r="AE26" s="233" t="n">
        <f aca="false">SUM(AA26:AD26)</f>
        <v>4000</v>
      </c>
      <c r="AF26" s="233"/>
      <c r="AG26" s="233"/>
      <c r="AH26" s="233"/>
      <c r="AI26" s="233" t="n">
        <f aca="false">SUM(AE26:AH26)</f>
        <v>4000</v>
      </c>
      <c r="AJ26" s="233"/>
      <c r="AK26" s="233"/>
      <c r="AL26" s="233"/>
      <c r="AM26" s="233" t="n">
        <f aca="false">SUM(AI26:AL26)</f>
        <v>4000</v>
      </c>
      <c r="AN26" s="218" t="n">
        <f aca="false">IF(SUM(O26)&gt;0,1," ")</f>
        <v>1</v>
      </c>
      <c r="AO26" s="237"/>
      <c r="AP26" s="238" t="n">
        <f aca="false">AP27</f>
        <v>604990</v>
      </c>
      <c r="AT26" s="41" t="n">
        <f aca="false">K26-AM26</f>
        <v>0</v>
      </c>
    </row>
    <row r="27" s="54" customFormat="true" ht="26.25" hidden="false" customHeight="true" outlineLevel="0" collapsed="false">
      <c r="B27" s="230" t="s">
        <v>1360</v>
      </c>
      <c r="C27" s="232" t="s">
        <v>1353</v>
      </c>
      <c r="D27" s="172" t="s">
        <v>6</v>
      </c>
      <c r="E27" s="172" t="s">
        <v>1361</v>
      </c>
      <c r="F27" s="232"/>
      <c r="G27" s="238" t="n">
        <f aca="false">G28</f>
        <v>1022080</v>
      </c>
      <c r="H27" s="238" t="n">
        <f aca="false">H28</f>
        <v>0</v>
      </c>
      <c r="I27" s="238" t="n">
        <f aca="false">I28</f>
        <v>0</v>
      </c>
      <c r="J27" s="238" t="n">
        <f aca="false">J28</f>
        <v>0</v>
      </c>
      <c r="K27" s="238" t="n">
        <f aca="false">K28</f>
        <v>1022080</v>
      </c>
      <c r="L27" s="238" t="n">
        <f aca="false">L28</f>
        <v>0</v>
      </c>
      <c r="M27" s="238" t="n">
        <f aca="false">M28</f>
        <v>0</v>
      </c>
      <c r="N27" s="238" t="n">
        <f aca="false">N28</f>
        <v>0</v>
      </c>
      <c r="O27" s="238" t="n">
        <f aca="false">O28</f>
        <v>1022080</v>
      </c>
      <c r="P27" s="238" t="n">
        <f aca="false">P28</f>
        <v>0</v>
      </c>
      <c r="Q27" s="238" t="n">
        <f aca="false">Q28</f>
        <v>0</v>
      </c>
      <c r="R27" s="238" t="n">
        <f aca="false">R28</f>
        <v>0</v>
      </c>
      <c r="S27" s="238" t="n">
        <f aca="false">S28</f>
        <v>1022080</v>
      </c>
      <c r="T27" s="238" t="n">
        <f aca="false">T28</f>
        <v>0</v>
      </c>
      <c r="U27" s="238" t="n">
        <f aca="false">U28</f>
        <v>0</v>
      </c>
      <c r="V27" s="238" t="n">
        <f aca="false">V28</f>
        <v>0</v>
      </c>
      <c r="W27" s="238" t="n">
        <f aca="false">W28</f>
        <v>1022080</v>
      </c>
      <c r="X27" s="238" t="n">
        <f aca="false">X28</f>
        <v>0</v>
      </c>
      <c r="Y27" s="238" t="n">
        <f aca="false">Y28</f>
        <v>0</v>
      </c>
      <c r="Z27" s="238" t="n">
        <f aca="false">Z28</f>
        <v>0</v>
      </c>
      <c r="AA27" s="238" t="n">
        <f aca="false">AA28</f>
        <v>1022080</v>
      </c>
      <c r="AB27" s="238" t="n">
        <f aca="false">AB28</f>
        <v>0</v>
      </c>
      <c r="AC27" s="238" t="n">
        <f aca="false">AC28</f>
        <v>0</v>
      </c>
      <c r="AD27" s="238" t="n">
        <f aca="false">AD28</f>
        <v>0</v>
      </c>
      <c r="AE27" s="238" t="n">
        <f aca="false">AE28</f>
        <v>1022080</v>
      </c>
      <c r="AF27" s="238" t="n">
        <f aca="false">AF28</f>
        <v>0</v>
      </c>
      <c r="AG27" s="238" t="n">
        <f aca="false">AG28</f>
        <v>0</v>
      </c>
      <c r="AH27" s="238" t="n">
        <f aca="false">AH28</f>
        <v>0</v>
      </c>
      <c r="AI27" s="238" t="n">
        <f aca="false">AI28</f>
        <v>1022080</v>
      </c>
      <c r="AJ27" s="238" t="n">
        <f aca="false">AJ28</f>
        <v>0</v>
      </c>
      <c r="AK27" s="238" t="n">
        <f aca="false">AK28</f>
        <v>0</v>
      </c>
      <c r="AL27" s="238" t="n">
        <f aca="false">AL28</f>
        <v>0</v>
      </c>
      <c r="AM27" s="238" t="n">
        <f aca="false">AM28</f>
        <v>1022080</v>
      </c>
      <c r="AN27" s="218" t="n">
        <f aca="false">IF(SUM(O27)&gt;0,1," ")</f>
        <v>1</v>
      </c>
      <c r="AO27" s="223"/>
      <c r="AP27" s="229" t="n">
        <f aca="false">AP28</f>
        <v>604990</v>
      </c>
      <c r="AT27" s="41" t="n">
        <f aca="false">K27-AM27</f>
        <v>0</v>
      </c>
    </row>
    <row r="28" s="54" customFormat="true" ht="28.5" hidden="false" customHeight="true" outlineLevel="0" collapsed="false">
      <c r="B28" s="230" t="s">
        <v>1358</v>
      </c>
      <c r="C28" s="231" t="s">
        <v>1353</v>
      </c>
      <c r="D28" s="172" t="s">
        <v>6</v>
      </c>
      <c r="E28" s="172" t="s">
        <v>1361</v>
      </c>
      <c r="F28" s="232" t="s">
        <v>500</v>
      </c>
      <c r="G28" s="229" t="n">
        <f aca="false">G29</f>
        <v>1022080</v>
      </c>
      <c r="H28" s="229" t="n">
        <f aca="false">H29</f>
        <v>0</v>
      </c>
      <c r="I28" s="229" t="n">
        <f aca="false">I29</f>
        <v>0</v>
      </c>
      <c r="J28" s="229" t="n">
        <f aca="false">J29</f>
        <v>0</v>
      </c>
      <c r="K28" s="229" t="n">
        <f aca="false">K29</f>
        <v>1022080</v>
      </c>
      <c r="L28" s="229" t="n">
        <f aca="false">L29</f>
        <v>0</v>
      </c>
      <c r="M28" s="229" t="n">
        <f aca="false">M29</f>
        <v>0</v>
      </c>
      <c r="N28" s="229" t="n">
        <f aca="false">N29</f>
        <v>0</v>
      </c>
      <c r="O28" s="229" t="n">
        <f aca="false">O29</f>
        <v>1022080</v>
      </c>
      <c r="P28" s="229" t="n">
        <f aca="false">P29</f>
        <v>0</v>
      </c>
      <c r="Q28" s="229" t="n">
        <f aca="false">Q29</f>
        <v>0</v>
      </c>
      <c r="R28" s="229" t="n">
        <f aca="false">R29</f>
        <v>0</v>
      </c>
      <c r="S28" s="229" t="n">
        <f aca="false">S29</f>
        <v>1022080</v>
      </c>
      <c r="T28" s="229" t="n">
        <f aca="false">T29</f>
        <v>0</v>
      </c>
      <c r="U28" s="229" t="n">
        <f aca="false">U29</f>
        <v>0</v>
      </c>
      <c r="V28" s="229" t="n">
        <f aca="false">V29</f>
        <v>0</v>
      </c>
      <c r="W28" s="229" t="n">
        <f aca="false">W29</f>
        <v>1022080</v>
      </c>
      <c r="X28" s="229" t="n">
        <f aca="false">X29</f>
        <v>0</v>
      </c>
      <c r="Y28" s="229" t="n">
        <f aca="false">Y29</f>
        <v>0</v>
      </c>
      <c r="Z28" s="229" t="n">
        <f aca="false">Z29</f>
        <v>0</v>
      </c>
      <c r="AA28" s="229" t="n">
        <f aca="false">AA29</f>
        <v>1022080</v>
      </c>
      <c r="AB28" s="229" t="n">
        <f aca="false">AB29</f>
        <v>0</v>
      </c>
      <c r="AC28" s="229" t="n">
        <f aca="false">AC29</f>
        <v>0</v>
      </c>
      <c r="AD28" s="229" t="n">
        <f aca="false">AD29</f>
        <v>0</v>
      </c>
      <c r="AE28" s="229" t="n">
        <f aca="false">AE29</f>
        <v>1022080</v>
      </c>
      <c r="AF28" s="229" t="n">
        <f aca="false">AF29</f>
        <v>0</v>
      </c>
      <c r="AG28" s="229" t="n">
        <f aca="false">AG29</f>
        <v>0</v>
      </c>
      <c r="AH28" s="229" t="n">
        <f aca="false">AH29</f>
        <v>0</v>
      </c>
      <c r="AI28" s="229" t="n">
        <f aca="false">AI29</f>
        <v>1022080</v>
      </c>
      <c r="AJ28" s="229" t="n">
        <f aca="false">AJ29</f>
        <v>0</v>
      </c>
      <c r="AK28" s="229" t="n">
        <f aca="false">AK29</f>
        <v>0</v>
      </c>
      <c r="AL28" s="229" t="n">
        <f aca="false">AL29</f>
        <v>0</v>
      </c>
      <c r="AM28" s="229" t="n">
        <f aca="false">AM29</f>
        <v>1022080</v>
      </c>
      <c r="AN28" s="218" t="n">
        <f aca="false">IF(SUM(O28)&gt;0,1," ")</f>
        <v>1</v>
      </c>
      <c r="AO28" s="223"/>
      <c r="AP28" s="233" t="n">
        <f aca="false">819730+164260-317470-61530</f>
        <v>604990</v>
      </c>
      <c r="AT28" s="41" t="n">
        <f aca="false">K28-AM28</f>
        <v>0</v>
      </c>
    </row>
    <row r="29" s="50" customFormat="true" ht="15" hidden="false" customHeight="false" outlineLevel="0" collapsed="false">
      <c r="B29" s="234" t="s">
        <v>1359</v>
      </c>
      <c r="C29" s="232" t="s">
        <v>1353</v>
      </c>
      <c r="D29" s="235" t="s">
        <v>6</v>
      </c>
      <c r="E29" s="235" t="s">
        <v>1361</v>
      </c>
      <c r="F29" s="232" t="s">
        <v>584</v>
      </c>
      <c r="G29" s="233" t="n">
        <f aca="false">645000+162080+460000-245000</f>
        <v>1022080</v>
      </c>
      <c r="H29" s="233"/>
      <c r="I29" s="233"/>
      <c r="J29" s="233"/>
      <c r="K29" s="233" t="n">
        <f aca="false">SUM(G29:J29)</f>
        <v>1022080</v>
      </c>
      <c r="L29" s="233"/>
      <c r="M29" s="233"/>
      <c r="N29" s="233"/>
      <c r="O29" s="233" t="n">
        <f aca="false">SUM(K29:N29)</f>
        <v>1022080</v>
      </c>
      <c r="P29" s="233"/>
      <c r="Q29" s="233"/>
      <c r="R29" s="233"/>
      <c r="S29" s="236" t="n">
        <f aca="false">SUM(O29:R29)</f>
        <v>1022080</v>
      </c>
      <c r="T29" s="233"/>
      <c r="U29" s="233"/>
      <c r="V29" s="233"/>
      <c r="W29" s="233" t="n">
        <f aca="false">SUM(S29:V29)</f>
        <v>1022080</v>
      </c>
      <c r="X29" s="233"/>
      <c r="Y29" s="233"/>
      <c r="Z29" s="233"/>
      <c r="AA29" s="233" t="n">
        <f aca="false">SUM(W29:Z29)</f>
        <v>1022080</v>
      </c>
      <c r="AB29" s="233"/>
      <c r="AC29" s="233"/>
      <c r="AD29" s="233"/>
      <c r="AE29" s="233" t="n">
        <f aca="false">SUM(AA29:AD29)</f>
        <v>1022080</v>
      </c>
      <c r="AF29" s="233"/>
      <c r="AG29" s="233"/>
      <c r="AH29" s="233"/>
      <c r="AI29" s="233" t="n">
        <f aca="false">SUM(AE29:AH29)</f>
        <v>1022080</v>
      </c>
      <c r="AJ29" s="233"/>
      <c r="AK29" s="233"/>
      <c r="AL29" s="233"/>
      <c r="AM29" s="233" t="n">
        <f aca="false">SUM(AI29:AL29)</f>
        <v>1022080</v>
      </c>
      <c r="AN29" s="218" t="n">
        <f aca="false">IF(SUM(O29)&gt;0,1," ")</f>
        <v>1</v>
      </c>
      <c r="AO29" s="237"/>
      <c r="AP29" s="238" t="n">
        <f aca="false">AP30</f>
        <v>316240</v>
      </c>
      <c r="AT29" s="41" t="n">
        <f aca="false">K29-AM29</f>
        <v>0</v>
      </c>
    </row>
    <row r="30" s="50" customFormat="true" ht="15" hidden="false" customHeight="false" outlineLevel="0" collapsed="false">
      <c r="B30" s="51" t="s">
        <v>1368</v>
      </c>
      <c r="C30" s="231" t="s">
        <v>1353</v>
      </c>
      <c r="D30" s="172" t="s">
        <v>6</v>
      </c>
      <c r="E30" s="172" t="s">
        <v>1369</v>
      </c>
      <c r="F30" s="232"/>
      <c r="G30" s="238" t="n">
        <f aca="false">G31</f>
        <v>417200</v>
      </c>
      <c r="H30" s="238" t="n">
        <f aca="false">H31</f>
        <v>0</v>
      </c>
      <c r="I30" s="238" t="n">
        <f aca="false">I31</f>
        <v>0</v>
      </c>
      <c r="J30" s="238" t="n">
        <f aca="false">J31</f>
        <v>0</v>
      </c>
      <c r="K30" s="238" t="n">
        <f aca="false">K31</f>
        <v>417200</v>
      </c>
      <c r="L30" s="238" t="n">
        <f aca="false">L31</f>
        <v>0</v>
      </c>
      <c r="M30" s="238" t="n">
        <f aca="false">M31</f>
        <v>0</v>
      </c>
      <c r="N30" s="238" t="n">
        <f aca="false">N31</f>
        <v>0</v>
      </c>
      <c r="O30" s="238" t="n">
        <f aca="false">O31</f>
        <v>417200</v>
      </c>
      <c r="P30" s="238" t="n">
        <f aca="false">P31</f>
        <v>0</v>
      </c>
      <c r="Q30" s="238" t="n">
        <f aca="false">Q31</f>
        <v>0</v>
      </c>
      <c r="R30" s="238" t="n">
        <f aca="false">R31</f>
        <v>0</v>
      </c>
      <c r="S30" s="238" t="n">
        <f aca="false">S31</f>
        <v>417200</v>
      </c>
      <c r="T30" s="238" t="n">
        <f aca="false">T31</f>
        <v>0</v>
      </c>
      <c r="U30" s="238" t="n">
        <f aca="false">U31</f>
        <v>0</v>
      </c>
      <c r="V30" s="238" t="n">
        <f aca="false">V31</f>
        <v>0</v>
      </c>
      <c r="W30" s="238" t="n">
        <f aca="false">W31</f>
        <v>417200</v>
      </c>
      <c r="X30" s="238" t="n">
        <f aca="false">X31</f>
        <v>0</v>
      </c>
      <c r="Y30" s="238" t="n">
        <f aca="false">Y31</f>
        <v>0</v>
      </c>
      <c r="Z30" s="238" t="n">
        <f aca="false">Z31</f>
        <v>0</v>
      </c>
      <c r="AA30" s="238" t="n">
        <f aca="false">AA31</f>
        <v>417200</v>
      </c>
      <c r="AB30" s="238" t="n">
        <f aca="false">AB31</f>
        <v>0</v>
      </c>
      <c r="AC30" s="238" t="n">
        <f aca="false">AC31</f>
        <v>0</v>
      </c>
      <c r="AD30" s="238" t="n">
        <f aca="false">AD31</f>
        <v>0</v>
      </c>
      <c r="AE30" s="238" t="n">
        <f aca="false">AE31</f>
        <v>417200</v>
      </c>
      <c r="AF30" s="238" t="n">
        <f aca="false">AF31</f>
        <v>0</v>
      </c>
      <c r="AG30" s="238" t="n">
        <f aca="false">AG31</f>
        <v>0</v>
      </c>
      <c r="AH30" s="238" t="n">
        <f aca="false">AH31</f>
        <v>0</v>
      </c>
      <c r="AI30" s="238" t="n">
        <f aca="false">AI31</f>
        <v>417200</v>
      </c>
      <c r="AJ30" s="238" t="n">
        <f aca="false">AJ31</f>
        <v>0</v>
      </c>
      <c r="AK30" s="238" t="n">
        <f aca="false">AK31</f>
        <v>0</v>
      </c>
      <c r="AL30" s="238" t="n">
        <f aca="false">AL31</f>
        <v>0</v>
      </c>
      <c r="AM30" s="238" t="n">
        <f aca="false">AM31</f>
        <v>417200</v>
      </c>
      <c r="AN30" s="218" t="n">
        <f aca="false">IF(SUM(O30)&gt;0,1," ")</f>
        <v>1</v>
      </c>
      <c r="AO30" s="237"/>
      <c r="AP30" s="238" t="n">
        <f aca="false">AP31</f>
        <v>316240</v>
      </c>
      <c r="AT30" s="41" t="n">
        <f aca="false">K30-AM30</f>
        <v>0</v>
      </c>
    </row>
    <row r="31" s="50" customFormat="true" ht="15" hidden="false" customHeight="false" outlineLevel="0" collapsed="false">
      <c r="B31" s="230" t="s">
        <v>1364</v>
      </c>
      <c r="C31" s="231" t="s">
        <v>1353</v>
      </c>
      <c r="D31" s="172" t="s">
        <v>6</v>
      </c>
      <c r="E31" s="172" t="s">
        <v>1369</v>
      </c>
      <c r="F31" s="232" t="s">
        <v>781</v>
      </c>
      <c r="G31" s="238" t="n">
        <f aca="false">G32</f>
        <v>417200</v>
      </c>
      <c r="H31" s="238" t="n">
        <f aca="false">H32</f>
        <v>0</v>
      </c>
      <c r="I31" s="238" t="n">
        <f aca="false">I32</f>
        <v>0</v>
      </c>
      <c r="J31" s="238" t="n">
        <f aca="false">J32</f>
        <v>0</v>
      </c>
      <c r="K31" s="238" t="n">
        <f aca="false">K32</f>
        <v>417200</v>
      </c>
      <c r="L31" s="238" t="n">
        <f aca="false">L32</f>
        <v>0</v>
      </c>
      <c r="M31" s="238" t="n">
        <f aca="false">M32</f>
        <v>0</v>
      </c>
      <c r="N31" s="238" t="n">
        <f aca="false">N32</f>
        <v>0</v>
      </c>
      <c r="O31" s="238" t="n">
        <f aca="false">O32</f>
        <v>417200</v>
      </c>
      <c r="P31" s="238" t="n">
        <f aca="false">P32</f>
        <v>0</v>
      </c>
      <c r="Q31" s="238" t="n">
        <f aca="false">Q32</f>
        <v>0</v>
      </c>
      <c r="R31" s="238" t="n">
        <f aca="false">R32</f>
        <v>0</v>
      </c>
      <c r="S31" s="238" t="n">
        <f aca="false">S32</f>
        <v>417200</v>
      </c>
      <c r="T31" s="238" t="n">
        <f aca="false">T32</f>
        <v>0</v>
      </c>
      <c r="U31" s="238" t="n">
        <f aca="false">U32</f>
        <v>0</v>
      </c>
      <c r="V31" s="238" t="n">
        <f aca="false">V32</f>
        <v>0</v>
      </c>
      <c r="W31" s="238" t="n">
        <f aca="false">W32</f>
        <v>417200</v>
      </c>
      <c r="X31" s="238" t="n">
        <f aca="false">X32</f>
        <v>0</v>
      </c>
      <c r="Y31" s="238" t="n">
        <f aca="false">Y32</f>
        <v>0</v>
      </c>
      <c r="Z31" s="238" t="n">
        <f aca="false">Z32</f>
        <v>0</v>
      </c>
      <c r="AA31" s="238" t="n">
        <f aca="false">AA32</f>
        <v>417200</v>
      </c>
      <c r="AB31" s="238" t="n">
        <f aca="false">AB32</f>
        <v>0</v>
      </c>
      <c r="AC31" s="238" t="n">
        <f aca="false">AC32</f>
        <v>0</v>
      </c>
      <c r="AD31" s="238" t="n">
        <f aca="false">AD32</f>
        <v>0</v>
      </c>
      <c r="AE31" s="238" t="n">
        <f aca="false">AE32</f>
        <v>417200</v>
      </c>
      <c r="AF31" s="238" t="n">
        <f aca="false">AF32</f>
        <v>0</v>
      </c>
      <c r="AG31" s="238" t="n">
        <f aca="false">AG32</f>
        <v>0</v>
      </c>
      <c r="AH31" s="238" t="n">
        <f aca="false">AH32</f>
        <v>0</v>
      </c>
      <c r="AI31" s="238" t="n">
        <f aca="false">AI32</f>
        <v>417200</v>
      </c>
      <c r="AJ31" s="238" t="n">
        <f aca="false">AJ32</f>
        <v>0</v>
      </c>
      <c r="AK31" s="238" t="n">
        <f aca="false">AK32</f>
        <v>0</v>
      </c>
      <c r="AL31" s="238" t="n">
        <f aca="false">AL32</f>
        <v>0</v>
      </c>
      <c r="AM31" s="238" t="n">
        <f aca="false">AM32</f>
        <v>417200</v>
      </c>
      <c r="AN31" s="218" t="n">
        <f aca="false">IF(SUM(O31)&gt;0,1," ")</f>
        <v>1</v>
      </c>
      <c r="AO31" s="237"/>
      <c r="AP31" s="233" t="n">
        <f aca="false">286500+29740</f>
        <v>316240</v>
      </c>
      <c r="AT31" s="41" t="n">
        <f aca="false">K31-AM31</f>
        <v>0</v>
      </c>
    </row>
    <row r="32" s="50" customFormat="true" ht="15" hidden="false" customHeight="false" outlineLevel="0" collapsed="false">
      <c r="B32" s="234" t="s">
        <v>1365</v>
      </c>
      <c r="C32" s="232" t="s">
        <v>1353</v>
      </c>
      <c r="D32" s="235" t="s">
        <v>6</v>
      </c>
      <c r="E32" s="235" t="s">
        <v>1369</v>
      </c>
      <c r="F32" s="232" t="s">
        <v>874</v>
      </c>
      <c r="G32" s="233" t="n">
        <v>417200</v>
      </c>
      <c r="H32" s="233"/>
      <c r="I32" s="233"/>
      <c r="J32" s="233"/>
      <c r="K32" s="233" t="n">
        <f aca="false">SUM(G32:J32)</f>
        <v>417200</v>
      </c>
      <c r="L32" s="233"/>
      <c r="M32" s="233"/>
      <c r="N32" s="233"/>
      <c r="O32" s="233" t="n">
        <f aca="false">SUM(K32:N32)</f>
        <v>417200</v>
      </c>
      <c r="P32" s="233"/>
      <c r="Q32" s="233"/>
      <c r="R32" s="233"/>
      <c r="S32" s="236" t="n">
        <f aca="false">SUM(O32:R32)</f>
        <v>417200</v>
      </c>
      <c r="T32" s="233"/>
      <c r="U32" s="233"/>
      <c r="V32" s="233"/>
      <c r="W32" s="233" t="n">
        <f aca="false">SUM(S32:V32)</f>
        <v>417200</v>
      </c>
      <c r="X32" s="233"/>
      <c r="Y32" s="233"/>
      <c r="Z32" s="233"/>
      <c r="AA32" s="233" t="n">
        <f aca="false">SUM(W32:Z32)</f>
        <v>417200</v>
      </c>
      <c r="AB32" s="233"/>
      <c r="AC32" s="233"/>
      <c r="AD32" s="233"/>
      <c r="AE32" s="233" t="n">
        <f aca="false">SUM(AA32:AD32)</f>
        <v>417200</v>
      </c>
      <c r="AF32" s="233"/>
      <c r="AG32" s="233"/>
      <c r="AH32" s="233"/>
      <c r="AI32" s="233" t="n">
        <f aca="false">SUM(AE32:AH32)</f>
        <v>417200</v>
      </c>
      <c r="AJ32" s="233"/>
      <c r="AK32" s="233"/>
      <c r="AL32" s="233"/>
      <c r="AM32" s="233" t="n">
        <f aca="false">SUM(AI32:AL32)</f>
        <v>417200</v>
      </c>
      <c r="AN32" s="218" t="n">
        <f aca="false">IF(SUM(O32)&gt;0,1," ")</f>
        <v>1</v>
      </c>
      <c r="AO32" s="237"/>
      <c r="AP32" s="220" t="n">
        <f aca="false">AP34+AP55+AP66+AP74+AP84+AP99+AP113+AP320+AP164+AP198+AP76</f>
        <v>95517098.68</v>
      </c>
      <c r="AT32" s="41" t="n">
        <f aca="false">K32-AM32</f>
        <v>0</v>
      </c>
    </row>
    <row r="33" s="221" customFormat="true" ht="15" hidden="false" customHeight="false" outlineLevel="0" collapsed="false">
      <c r="B33" s="43" t="s">
        <v>1370</v>
      </c>
      <c r="C33" s="222" t="s">
        <v>1371</v>
      </c>
      <c r="D33" s="222"/>
      <c r="E33" s="222"/>
      <c r="F33" s="222"/>
      <c r="G33" s="220" t="n">
        <f aca="false">G35+G56+G67+G75+G85+G100+G114+G136+G174+G199+G77</f>
        <v>103448944.07</v>
      </c>
      <c r="H33" s="220" t="n">
        <f aca="false">H35+H56+H67+H75+H85+H100+H114+H136+H174+H199+H77</f>
        <v>637643.43</v>
      </c>
      <c r="I33" s="220" t="n">
        <f aca="false">I35+I56+I67+I75+I85+I100+I114+I136+I174+I199+I77</f>
        <v>0</v>
      </c>
      <c r="J33" s="220" t="n">
        <f aca="false">J35+J56+J67+J75+J85+J100+J114+J136+J174+J199+J77</f>
        <v>5679828.32</v>
      </c>
      <c r="K33" s="220" t="n">
        <f aca="false">K35+K56+K67+K75+K85+K100+K114+K136+K174+K199+K77+K240</f>
        <v>109766415.82</v>
      </c>
      <c r="L33" s="220" t="n">
        <f aca="false">L35+L56+L67+L75+L85+L100+L114+L136+L174+L199+L77+L240</f>
        <v>0</v>
      </c>
      <c r="M33" s="220" t="n">
        <f aca="false">M35+M56+M67+M75+M85+M100+M114+M136+M174+M199+M77+M240</f>
        <v>26531070</v>
      </c>
      <c r="N33" s="220" t="n">
        <f aca="false">N35+N56+N67+N75+N85+N100+N114+N136+N174+N199+N77+N240</f>
        <v>1084431.26</v>
      </c>
      <c r="O33" s="220" t="n">
        <f aca="false">O35+O56+O67+O75+O85+O100+O114+O136+O174+O199+O77+O240</f>
        <v>137381917.08</v>
      </c>
      <c r="P33" s="220" t="n">
        <f aca="false">P35+P56+P67+P75+P85+P100+P114+P136+P174+P199+P77+P240</f>
        <v>0</v>
      </c>
      <c r="Q33" s="220" t="n">
        <f aca="false">Q35+Q56+Q67+Q75+Q85+Q100+Q114+Q136+Q174+Q199+Q77+Q240</f>
        <v>0</v>
      </c>
      <c r="R33" s="220" t="n">
        <f aca="false">R35+R56+R67+R75+R85+R100+R114+R136+R174+R199+R77+R240</f>
        <v>0</v>
      </c>
      <c r="S33" s="220" t="n">
        <f aca="false">S35+S56+S67+S75+S85+S100+S114+S136+S174+S199+S77+S240</f>
        <v>137381917.08</v>
      </c>
      <c r="T33" s="220" t="n">
        <f aca="false">T35+T56+T67+T75+T85+T100+T114+T136+T174+T199+T77+T240</f>
        <v>0</v>
      </c>
      <c r="U33" s="220" t="n">
        <f aca="false">U35+U56+U67+U75+U85+U100+U114+U136+U174+U199+U77+U240</f>
        <v>0</v>
      </c>
      <c r="V33" s="220" t="n">
        <f aca="false">V35+V56+V67+V75+V85+V100+V114+V136+V174+V199+V77+V240</f>
        <v>0</v>
      </c>
      <c r="W33" s="220" t="n">
        <f aca="false">W35+W56+W67+W75+W85+W100+W114+W136+W174+W199+W77+W240</f>
        <v>137381917.08</v>
      </c>
      <c r="X33" s="220" t="n">
        <f aca="false">X35+X56+X67+X75+X85+X100+X114+X136+X174+X199+X77+X240</f>
        <v>0</v>
      </c>
      <c r="Y33" s="220" t="n">
        <f aca="false">Y35+Y56+Y67+Y75+Y85+Y100+Y114+Y136+Y174+Y199+Y77+Y240</f>
        <v>0</v>
      </c>
      <c r="Z33" s="220" t="n">
        <f aca="false">Z35+Z56+Z67+Z75+Z85+Z100+Z114+Z136+Z174+Z199+Z77+Z240</f>
        <v>0</v>
      </c>
      <c r="AA33" s="220" t="n">
        <f aca="false">AA35+AA56+AA67+AA75+AA85+AA100+AA114+AA136+AA174+AA199+AA77+AA240</f>
        <v>137381917.08</v>
      </c>
      <c r="AB33" s="220" t="n">
        <f aca="false">AB35+AB56+AB67+AB75+AB85+AB100+AB114+AB136+AB174+AB199+AB77+AB240</f>
        <v>0</v>
      </c>
      <c r="AC33" s="220" t="n">
        <f aca="false">AC35+AC56+AC67+AC75+AC85+AC100+AC114+AC136+AC174+AC199+AC77+AC240</f>
        <v>0</v>
      </c>
      <c r="AD33" s="220" t="n">
        <f aca="false">AD35+AD56+AD67+AD75+AD85+AD100+AD114+AD136+AD174+AD199+AD77+AD240</f>
        <v>0</v>
      </c>
      <c r="AE33" s="220" t="n">
        <f aca="false">AE35+AE56+AE67+AE75+AE85+AE100+AE114+AE136+AE174+AE199+AE77+AE240</f>
        <v>137381917.08</v>
      </c>
      <c r="AF33" s="220" t="n">
        <f aca="false">AF35+AF56+AF67+AF75+AF85+AF100+AF114+AF136+AF174+AF199+AF77+AF240</f>
        <v>0</v>
      </c>
      <c r="AG33" s="220" t="n">
        <f aca="false">AG35+AG56+AG67+AG75+AG85+AG100+AG114+AG136+AG174+AG199+AG77+AG240</f>
        <v>0</v>
      </c>
      <c r="AH33" s="220" t="n">
        <f aca="false">AH35+AH56+AH67+AH75+AH85+AH100+AH114+AH136+AH174+AH199+AH77+AH240</f>
        <v>0</v>
      </c>
      <c r="AI33" s="220" t="n">
        <f aca="false">AI35+AI56+AI67+AI75+AI85+AI100+AI114+AI136+AI174+AI199+AI77+AI240</f>
        <v>137381917.08</v>
      </c>
      <c r="AJ33" s="220" t="n">
        <f aca="false">AJ35+AJ56+AJ67+AJ75+AJ85+AJ100+AJ114+AJ136+AJ174+AJ199+AJ77+AJ240</f>
        <v>0</v>
      </c>
      <c r="AK33" s="220" t="n">
        <f aca="false">AK35+AK56+AK67+AK75+AK85+AK100+AK114+AK136+AK174+AK199+AK77+AK240</f>
        <v>0</v>
      </c>
      <c r="AL33" s="220" t="n">
        <f aca="false">AL35+AL56+AL67+AL75+AL85+AL100+AL114+AL136+AL174+AL199+AL77+AL240</f>
        <v>0</v>
      </c>
      <c r="AM33" s="220" t="n">
        <f aca="false">AM35+AM56+AM67+AM75+AM85+AM100+AM114+AM136+AM174+AM199+AM77+AM240</f>
        <v>137381917.08</v>
      </c>
      <c r="AN33" s="218" t="n">
        <f aca="false">IF(SUM(O33)&gt;0,1," ")</f>
        <v>1</v>
      </c>
      <c r="AO33" s="223" t="n">
        <f aca="false">G33/273486311.21*100</f>
        <v>37.83</v>
      </c>
      <c r="AP33" s="241" t="n">
        <f aca="false">AP34</f>
        <v>67148145</v>
      </c>
      <c r="AT33" s="41" t="n">
        <f aca="false">K33-AM33</f>
        <v>-27615501.26</v>
      </c>
    </row>
    <row r="34" s="62" customFormat="true" ht="25.5" hidden="false" customHeight="true" outlineLevel="0" collapsed="false">
      <c r="B34" s="226" t="s">
        <v>9</v>
      </c>
      <c r="C34" s="227" t="s">
        <v>1371</v>
      </c>
      <c r="D34" s="227" t="s">
        <v>8</v>
      </c>
      <c r="E34" s="227"/>
      <c r="F34" s="227"/>
      <c r="G34" s="241" t="n">
        <f aca="false">G35</f>
        <v>66343779.17</v>
      </c>
      <c r="H34" s="241" t="n">
        <f aca="false">H35</f>
        <v>0</v>
      </c>
      <c r="I34" s="241" t="n">
        <f aca="false">I35</f>
        <v>0</v>
      </c>
      <c r="J34" s="241" t="n">
        <f aca="false">J35</f>
        <v>0</v>
      </c>
      <c r="K34" s="241" t="n">
        <f aca="false">K35</f>
        <v>66343779.17</v>
      </c>
      <c r="L34" s="241" t="n">
        <f aca="false">L35</f>
        <v>0</v>
      </c>
      <c r="M34" s="241" t="n">
        <f aca="false">M35</f>
        <v>0</v>
      </c>
      <c r="N34" s="241" t="n">
        <f aca="false">N35</f>
        <v>182800</v>
      </c>
      <c r="O34" s="241" t="n">
        <f aca="false">O35</f>
        <v>66526579.17</v>
      </c>
      <c r="P34" s="241" t="n">
        <f aca="false">P35</f>
        <v>0</v>
      </c>
      <c r="Q34" s="241" t="n">
        <f aca="false">Q35</f>
        <v>0</v>
      </c>
      <c r="R34" s="241" t="n">
        <f aca="false">R35</f>
        <v>0</v>
      </c>
      <c r="S34" s="241" t="n">
        <f aca="false">S35</f>
        <v>66526579.17</v>
      </c>
      <c r="T34" s="241" t="n">
        <f aca="false">T35</f>
        <v>0</v>
      </c>
      <c r="U34" s="241" t="n">
        <f aca="false">U35</f>
        <v>0</v>
      </c>
      <c r="V34" s="241" t="n">
        <f aca="false">V35</f>
        <v>0</v>
      </c>
      <c r="W34" s="241" t="n">
        <f aca="false">W35</f>
        <v>66526579.17</v>
      </c>
      <c r="X34" s="241" t="n">
        <f aca="false">X35</f>
        <v>0</v>
      </c>
      <c r="Y34" s="241" t="n">
        <f aca="false">Y35</f>
        <v>0</v>
      </c>
      <c r="Z34" s="241" t="n">
        <f aca="false">Z35</f>
        <v>0</v>
      </c>
      <c r="AA34" s="241" t="n">
        <f aca="false">AA35</f>
        <v>66526579.17</v>
      </c>
      <c r="AB34" s="241" t="n">
        <f aca="false">AB35</f>
        <v>0</v>
      </c>
      <c r="AC34" s="241" t="n">
        <f aca="false">AC35</f>
        <v>0</v>
      </c>
      <c r="AD34" s="241" t="n">
        <f aca="false">AD35</f>
        <v>0</v>
      </c>
      <c r="AE34" s="241" t="n">
        <f aca="false">AE35</f>
        <v>66526579.17</v>
      </c>
      <c r="AF34" s="241" t="n">
        <f aca="false">AF35</f>
        <v>0</v>
      </c>
      <c r="AG34" s="241" t="n">
        <f aca="false">AG35</f>
        <v>0</v>
      </c>
      <c r="AH34" s="241" t="n">
        <f aca="false">AH35</f>
        <v>0</v>
      </c>
      <c r="AI34" s="241" t="n">
        <f aca="false">AI35</f>
        <v>66526579.17</v>
      </c>
      <c r="AJ34" s="241" t="n">
        <f aca="false">AJ35</f>
        <v>0</v>
      </c>
      <c r="AK34" s="241" t="n">
        <f aca="false">AK35</f>
        <v>0</v>
      </c>
      <c r="AL34" s="241" t="n">
        <f aca="false">AL35</f>
        <v>0</v>
      </c>
      <c r="AM34" s="241" t="n">
        <f aca="false">AM35</f>
        <v>66526579.17</v>
      </c>
      <c r="AN34" s="218" t="n">
        <f aca="false">IF(SUM(O34)&gt;0,1," ")</f>
        <v>1</v>
      </c>
      <c r="AO34" s="223"/>
      <c r="AP34" s="224" t="n">
        <f aca="false">AP35+AP38+AP45+AP48+AP51+AP170+AP167</f>
        <v>67148145</v>
      </c>
      <c r="AT34" s="41" t="n">
        <f aca="false">K34-AM34</f>
        <v>-182800</v>
      </c>
    </row>
    <row r="35" s="62" customFormat="true" ht="14.25" hidden="false" customHeight="true" outlineLevel="0" collapsed="false">
      <c r="B35" s="226" t="s">
        <v>1354</v>
      </c>
      <c r="C35" s="227" t="s">
        <v>1371</v>
      </c>
      <c r="D35" s="227" t="s">
        <v>8</v>
      </c>
      <c r="E35" s="227" t="s">
        <v>1355</v>
      </c>
      <c r="F35" s="224"/>
      <c r="G35" s="224" t="n">
        <f aca="false">G36+G39+G46+G49+G165+G52+G168</f>
        <v>66343779.17</v>
      </c>
      <c r="H35" s="224" t="n">
        <f aca="false">H36+H39+H46+H49+H165+H52+H168</f>
        <v>0</v>
      </c>
      <c r="I35" s="224" t="n">
        <f aca="false">I36+I39+I46+I49+I165+I52+I168</f>
        <v>0</v>
      </c>
      <c r="J35" s="224" t="n">
        <f aca="false">J36+J39+J46+J49+J165+J52+J168</f>
        <v>0</v>
      </c>
      <c r="K35" s="224" t="n">
        <f aca="false">K36+K39+K46+K49+K165+K52+K168</f>
        <v>66343779.17</v>
      </c>
      <c r="L35" s="224" t="n">
        <f aca="false">L36+L39+L46+L49+L165+L52+L168+L171</f>
        <v>0</v>
      </c>
      <c r="M35" s="224" t="n">
        <f aca="false">M36+M39+M46+M49+M52</f>
        <v>0</v>
      </c>
      <c r="N35" s="224" t="n">
        <f aca="false">N36+N39+N46+N49+N52</f>
        <v>182800</v>
      </c>
      <c r="O35" s="224" t="n">
        <f aca="false">O36+O39+O46+O49+O52</f>
        <v>66526579.17</v>
      </c>
      <c r="P35" s="224" t="n">
        <f aca="false">P36+P39+P46+P49+P52</f>
        <v>0</v>
      </c>
      <c r="Q35" s="224" t="n">
        <f aca="false">Q36+Q39+Q46+Q49+Q52</f>
        <v>0</v>
      </c>
      <c r="R35" s="224" t="n">
        <f aca="false">R36+R39+R46+R49+R52</f>
        <v>0</v>
      </c>
      <c r="S35" s="224" t="n">
        <f aca="false">S36+S39+S46+S49+S52</f>
        <v>66526579.17</v>
      </c>
      <c r="T35" s="224" t="n">
        <f aca="false">T36+T39+T46+T49+T52</f>
        <v>0</v>
      </c>
      <c r="U35" s="224" t="n">
        <f aca="false">U36+U39+U46+U49+U52</f>
        <v>0</v>
      </c>
      <c r="V35" s="224" t="n">
        <f aca="false">V36+V39+V46+V49+V52</f>
        <v>0</v>
      </c>
      <c r="W35" s="224" t="n">
        <f aca="false">W36+W39+W46+W49+W52</f>
        <v>66526579.17</v>
      </c>
      <c r="X35" s="224" t="n">
        <f aca="false">X36+X39+X46+X49+X52</f>
        <v>0</v>
      </c>
      <c r="Y35" s="224" t="n">
        <f aca="false">Y36+Y39+Y46+Y49+Y52</f>
        <v>0</v>
      </c>
      <c r="Z35" s="224" t="n">
        <f aca="false">Z36+Z39+Z46+Z49+Z52</f>
        <v>0</v>
      </c>
      <c r="AA35" s="224" t="n">
        <f aca="false">AA36+AA39+AA46+AA49+AA52</f>
        <v>66526579.17</v>
      </c>
      <c r="AB35" s="224" t="n">
        <f aca="false">AB36+AB39+AB46+AB49+AB52</f>
        <v>0</v>
      </c>
      <c r="AC35" s="224" t="n">
        <f aca="false">AC36+AC39+AC46+AC49+AC52</f>
        <v>0</v>
      </c>
      <c r="AD35" s="224" t="n">
        <f aca="false">AD36+AD39+AD46+AD49+AD52</f>
        <v>0</v>
      </c>
      <c r="AE35" s="224" t="n">
        <f aca="false">AE36+AE39+AE46+AE49+AE52</f>
        <v>66526579.17</v>
      </c>
      <c r="AF35" s="224" t="n">
        <f aca="false">AF36+AF39+AF46+AF49+AF52</f>
        <v>0</v>
      </c>
      <c r="AG35" s="224" t="n">
        <f aca="false">AG36+AG39+AG46+AG49+AG52</f>
        <v>0</v>
      </c>
      <c r="AH35" s="224" t="n">
        <f aca="false">AH36+AH39+AH46+AH49+AH52</f>
        <v>0</v>
      </c>
      <c r="AI35" s="224" t="n">
        <f aca="false">AI36+AI39+AI46+AI49+AI52</f>
        <v>66526579.17</v>
      </c>
      <c r="AJ35" s="224" t="n">
        <f aca="false">AJ36+AJ39+AJ46+AJ49+AJ52</f>
        <v>0</v>
      </c>
      <c r="AK35" s="224" t="n">
        <f aca="false">AK36+AK39+AK46+AK49+AK52</f>
        <v>0</v>
      </c>
      <c r="AL35" s="224" t="n">
        <f aca="false">AL36+AL39+AL46+AL49+AL52</f>
        <v>0</v>
      </c>
      <c r="AM35" s="224" t="n">
        <f aca="false">AM36+AM39+AM46+AM49+AM52</f>
        <v>66526579.17</v>
      </c>
      <c r="AN35" s="218" t="n">
        <f aca="false">IF(SUM(O35)&gt;0,1," ")</f>
        <v>1</v>
      </c>
      <c r="AO35" s="223"/>
      <c r="AP35" s="229" t="n">
        <f aca="false">AP36</f>
        <v>1120470</v>
      </c>
      <c r="AT35" s="41" t="n">
        <f aca="false">K35-AM35</f>
        <v>-182800</v>
      </c>
    </row>
    <row r="36" s="62" customFormat="true" ht="15" hidden="false" customHeight="false" outlineLevel="0" collapsed="false">
      <c r="B36" s="51" t="s">
        <v>1372</v>
      </c>
      <c r="C36" s="172" t="s">
        <v>1371</v>
      </c>
      <c r="D36" s="172" t="s">
        <v>8</v>
      </c>
      <c r="E36" s="172" t="s">
        <v>1373</v>
      </c>
      <c r="F36" s="172"/>
      <c r="G36" s="229" t="n">
        <f aca="false">G37</f>
        <v>1074980</v>
      </c>
      <c r="H36" s="229" t="n">
        <f aca="false">H37</f>
        <v>0</v>
      </c>
      <c r="I36" s="229" t="n">
        <f aca="false">I37</f>
        <v>0</v>
      </c>
      <c r="J36" s="229" t="n">
        <f aca="false">J37</f>
        <v>0</v>
      </c>
      <c r="K36" s="229" t="n">
        <f aca="false">K37</f>
        <v>1074980</v>
      </c>
      <c r="L36" s="229" t="n">
        <f aca="false">L37</f>
        <v>0</v>
      </c>
      <c r="M36" s="229" t="n">
        <f aca="false">M37</f>
        <v>0</v>
      </c>
      <c r="N36" s="229" t="n">
        <f aca="false">N37</f>
        <v>0</v>
      </c>
      <c r="O36" s="229" t="n">
        <f aca="false">O37</f>
        <v>1074980</v>
      </c>
      <c r="P36" s="229" t="n">
        <f aca="false">P37</f>
        <v>0</v>
      </c>
      <c r="Q36" s="229" t="n">
        <f aca="false">Q37</f>
        <v>0</v>
      </c>
      <c r="R36" s="229" t="n">
        <f aca="false">R37</f>
        <v>0</v>
      </c>
      <c r="S36" s="229" t="n">
        <f aca="false">S37</f>
        <v>1074980</v>
      </c>
      <c r="T36" s="229" t="n">
        <f aca="false">T37</f>
        <v>0</v>
      </c>
      <c r="U36" s="229" t="n">
        <f aca="false">U37</f>
        <v>0</v>
      </c>
      <c r="V36" s="229" t="n">
        <f aca="false">V37</f>
        <v>0</v>
      </c>
      <c r="W36" s="229" t="n">
        <f aca="false">W37</f>
        <v>1074980</v>
      </c>
      <c r="X36" s="229" t="n">
        <f aca="false">X37</f>
        <v>0</v>
      </c>
      <c r="Y36" s="229" t="n">
        <f aca="false">Y37</f>
        <v>0</v>
      </c>
      <c r="Z36" s="229" t="n">
        <f aca="false">Z37</f>
        <v>0</v>
      </c>
      <c r="AA36" s="229" t="n">
        <f aca="false">AA37</f>
        <v>1074980</v>
      </c>
      <c r="AB36" s="229" t="n">
        <f aca="false">AB37</f>
        <v>0</v>
      </c>
      <c r="AC36" s="229" t="n">
        <f aca="false">AC37</f>
        <v>0</v>
      </c>
      <c r="AD36" s="229" t="n">
        <f aca="false">AD37</f>
        <v>0</v>
      </c>
      <c r="AE36" s="229" t="n">
        <f aca="false">AE37</f>
        <v>1074980</v>
      </c>
      <c r="AF36" s="229" t="n">
        <f aca="false">AF37</f>
        <v>0</v>
      </c>
      <c r="AG36" s="229" t="n">
        <f aca="false">AG37</f>
        <v>0</v>
      </c>
      <c r="AH36" s="229" t="n">
        <f aca="false">AH37</f>
        <v>0</v>
      </c>
      <c r="AI36" s="229" t="n">
        <f aca="false">AI37</f>
        <v>1074980</v>
      </c>
      <c r="AJ36" s="229" t="n">
        <f aca="false">AJ37</f>
        <v>0</v>
      </c>
      <c r="AK36" s="229" t="n">
        <f aca="false">AK37</f>
        <v>0</v>
      </c>
      <c r="AL36" s="229" t="n">
        <f aca="false">AL37</f>
        <v>0</v>
      </c>
      <c r="AM36" s="229" t="n">
        <f aca="false">AM37</f>
        <v>1074980</v>
      </c>
      <c r="AN36" s="218" t="n">
        <f aca="false">IF(SUM(O36)&gt;0,1," ")</f>
        <v>1</v>
      </c>
      <c r="AO36" s="223"/>
      <c r="AP36" s="229" t="n">
        <f aca="false">AP37</f>
        <v>1120470</v>
      </c>
      <c r="AT36" s="41" t="n">
        <f aca="false">K36-AM36</f>
        <v>0</v>
      </c>
    </row>
    <row r="37" s="54" customFormat="true" ht="28.5" hidden="false" customHeight="true" outlineLevel="0" collapsed="false">
      <c r="B37" s="230" t="s">
        <v>1358</v>
      </c>
      <c r="C37" s="172" t="s">
        <v>1371</v>
      </c>
      <c r="D37" s="172" t="s">
        <v>8</v>
      </c>
      <c r="E37" s="172" t="s">
        <v>1373</v>
      </c>
      <c r="F37" s="232" t="s">
        <v>500</v>
      </c>
      <c r="G37" s="229" t="n">
        <f aca="false">G38</f>
        <v>1074980</v>
      </c>
      <c r="H37" s="229" t="n">
        <f aca="false">H38</f>
        <v>0</v>
      </c>
      <c r="I37" s="229" t="n">
        <f aca="false">I38</f>
        <v>0</v>
      </c>
      <c r="J37" s="229" t="n">
        <f aca="false">J38</f>
        <v>0</v>
      </c>
      <c r="K37" s="229" t="n">
        <f aca="false">K38</f>
        <v>1074980</v>
      </c>
      <c r="L37" s="229" t="n">
        <f aca="false">L38</f>
        <v>0</v>
      </c>
      <c r="M37" s="229" t="n">
        <f aca="false">M38</f>
        <v>0</v>
      </c>
      <c r="N37" s="229" t="n">
        <f aca="false">N38</f>
        <v>0</v>
      </c>
      <c r="O37" s="229" t="n">
        <f aca="false">O38</f>
        <v>1074980</v>
      </c>
      <c r="P37" s="229" t="n">
        <f aca="false">P38</f>
        <v>0</v>
      </c>
      <c r="Q37" s="229" t="n">
        <f aca="false">Q38</f>
        <v>0</v>
      </c>
      <c r="R37" s="229" t="n">
        <f aca="false">R38</f>
        <v>0</v>
      </c>
      <c r="S37" s="229" t="n">
        <f aca="false">S38</f>
        <v>1074980</v>
      </c>
      <c r="T37" s="229" t="n">
        <f aca="false">T38</f>
        <v>0</v>
      </c>
      <c r="U37" s="229" t="n">
        <f aca="false">U38</f>
        <v>0</v>
      </c>
      <c r="V37" s="229" t="n">
        <f aca="false">V38</f>
        <v>0</v>
      </c>
      <c r="W37" s="229" t="n">
        <f aca="false">W38</f>
        <v>1074980</v>
      </c>
      <c r="X37" s="229" t="n">
        <f aca="false">X38</f>
        <v>0</v>
      </c>
      <c r="Y37" s="229" t="n">
        <f aca="false">Y38</f>
        <v>0</v>
      </c>
      <c r="Z37" s="229" t="n">
        <f aca="false">Z38</f>
        <v>0</v>
      </c>
      <c r="AA37" s="229" t="n">
        <f aca="false">AA38</f>
        <v>1074980</v>
      </c>
      <c r="AB37" s="229" t="n">
        <f aca="false">AB38</f>
        <v>0</v>
      </c>
      <c r="AC37" s="229" t="n">
        <f aca="false">AC38</f>
        <v>0</v>
      </c>
      <c r="AD37" s="229" t="n">
        <f aca="false">AD38</f>
        <v>0</v>
      </c>
      <c r="AE37" s="229" t="n">
        <f aca="false">AE38</f>
        <v>1074980</v>
      </c>
      <c r="AF37" s="229" t="n">
        <f aca="false">AF38</f>
        <v>0</v>
      </c>
      <c r="AG37" s="229" t="n">
        <f aca="false">AG38</f>
        <v>0</v>
      </c>
      <c r="AH37" s="229" t="n">
        <f aca="false">AH38</f>
        <v>0</v>
      </c>
      <c r="AI37" s="229" t="n">
        <f aca="false">AI38</f>
        <v>1074980</v>
      </c>
      <c r="AJ37" s="229" t="n">
        <f aca="false">AJ38</f>
        <v>0</v>
      </c>
      <c r="AK37" s="229" t="n">
        <f aca="false">AK38</f>
        <v>0</v>
      </c>
      <c r="AL37" s="229" t="n">
        <f aca="false">AL38</f>
        <v>0</v>
      </c>
      <c r="AM37" s="229" t="n">
        <f aca="false">AM38</f>
        <v>1074980</v>
      </c>
      <c r="AN37" s="218" t="n">
        <f aca="false">IF(SUM(O37)&gt;0,1," ")</f>
        <v>1</v>
      </c>
      <c r="AO37" s="223"/>
      <c r="AP37" s="233" t="n">
        <f aca="false">1962530-711560-130500</f>
        <v>1120470</v>
      </c>
      <c r="AT37" s="41" t="n">
        <f aca="false">K37-AM37</f>
        <v>0</v>
      </c>
    </row>
    <row r="38" s="50" customFormat="true" ht="15" hidden="false" customHeight="false" outlineLevel="0" collapsed="false">
      <c r="B38" s="234" t="s">
        <v>1359</v>
      </c>
      <c r="C38" s="235" t="s">
        <v>1371</v>
      </c>
      <c r="D38" s="235" t="s">
        <v>8</v>
      </c>
      <c r="E38" s="235" t="s">
        <v>1373</v>
      </c>
      <c r="F38" s="232" t="s">
        <v>584</v>
      </c>
      <c r="G38" s="233" t="n">
        <f aca="false">773100+146600+155280</f>
        <v>1074980</v>
      </c>
      <c r="H38" s="233"/>
      <c r="I38" s="233"/>
      <c r="J38" s="233"/>
      <c r="K38" s="233" t="n">
        <f aca="false">SUM(G38:J38)</f>
        <v>1074980</v>
      </c>
      <c r="L38" s="233"/>
      <c r="M38" s="233"/>
      <c r="N38" s="233"/>
      <c r="O38" s="233" t="n">
        <f aca="false">SUM(K38:N38)</f>
        <v>1074980</v>
      </c>
      <c r="P38" s="233"/>
      <c r="Q38" s="233"/>
      <c r="R38" s="233"/>
      <c r="S38" s="236" t="n">
        <f aca="false">SUM(O38:R38)</f>
        <v>1074980</v>
      </c>
      <c r="T38" s="233"/>
      <c r="U38" s="233"/>
      <c r="V38" s="233"/>
      <c r="W38" s="233" t="n">
        <f aca="false">SUM(S38:V38)</f>
        <v>1074980</v>
      </c>
      <c r="X38" s="233"/>
      <c r="Y38" s="233"/>
      <c r="Z38" s="233"/>
      <c r="AA38" s="233" t="n">
        <f aca="false">SUM(W38:Z38)</f>
        <v>1074980</v>
      </c>
      <c r="AB38" s="233"/>
      <c r="AC38" s="233"/>
      <c r="AD38" s="233"/>
      <c r="AE38" s="233" t="n">
        <f aca="false">SUM(AA38:AD38)</f>
        <v>1074980</v>
      </c>
      <c r="AF38" s="233"/>
      <c r="AG38" s="233"/>
      <c r="AH38" s="233"/>
      <c r="AI38" s="233" t="n">
        <f aca="false">SUM(AE38:AH38)</f>
        <v>1074980</v>
      </c>
      <c r="AJ38" s="233"/>
      <c r="AK38" s="233"/>
      <c r="AL38" s="233"/>
      <c r="AM38" s="233" t="n">
        <f aca="false">SUM(AI38:AL38)</f>
        <v>1074980</v>
      </c>
      <c r="AN38" s="218" t="n">
        <f aca="false">IF(SUM(O38)&gt;0,1," ")</f>
        <v>1</v>
      </c>
      <c r="AO38" s="237"/>
      <c r="AP38" s="229" t="n">
        <f aca="false">AP39+AP41+AP43</f>
        <v>54836815</v>
      </c>
      <c r="AT38" s="41" t="n">
        <f aca="false">K38-AM38</f>
        <v>0</v>
      </c>
    </row>
    <row r="39" s="62" customFormat="true" ht="15" hidden="false" customHeight="false" outlineLevel="0" collapsed="false">
      <c r="B39" s="51" t="s">
        <v>1362</v>
      </c>
      <c r="C39" s="172" t="s">
        <v>1371</v>
      </c>
      <c r="D39" s="172" t="s">
        <v>8</v>
      </c>
      <c r="E39" s="172" t="s">
        <v>1363</v>
      </c>
      <c r="F39" s="172"/>
      <c r="G39" s="229" t="n">
        <f aca="false">G40+G42+G44</f>
        <v>54695939.17</v>
      </c>
      <c r="H39" s="229" t="n">
        <f aca="false">H40+H42+H44</f>
        <v>0</v>
      </c>
      <c r="I39" s="229" t="n">
        <f aca="false">I40+I42+I44</f>
        <v>0</v>
      </c>
      <c r="J39" s="229" t="n">
        <f aca="false">J40+J42+J44</f>
        <v>0</v>
      </c>
      <c r="K39" s="229" t="n">
        <f aca="false">K40+K42+K44</f>
        <v>54695939.17</v>
      </c>
      <c r="L39" s="229" t="n">
        <f aca="false">L40+L42+L44</f>
        <v>0</v>
      </c>
      <c r="M39" s="229" t="n">
        <f aca="false">M40+M42+M44</f>
        <v>0</v>
      </c>
      <c r="N39" s="229" t="n">
        <f aca="false">N40+N42+N44</f>
        <v>132800</v>
      </c>
      <c r="O39" s="229" t="n">
        <f aca="false">O40+O42+O44</f>
        <v>54828739.17</v>
      </c>
      <c r="P39" s="229" t="n">
        <f aca="false">P40+P42+P44</f>
        <v>0</v>
      </c>
      <c r="Q39" s="229" t="n">
        <f aca="false">Q40+Q42+Q44</f>
        <v>0</v>
      </c>
      <c r="R39" s="229" t="n">
        <f aca="false">R40+R42+R44</f>
        <v>0</v>
      </c>
      <c r="S39" s="229" t="n">
        <f aca="false">S40+S42+S44</f>
        <v>54828739.17</v>
      </c>
      <c r="T39" s="229" t="n">
        <f aca="false">T40+T42+T44</f>
        <v>0</v>
      </c>
      <c r="U39" s="229" t="n">
        <f aca="false">U40+U42+U44</f>
        <v>0</v>
      </c>
      <c r="V39" s="229" t="n">
        <f aca="false">V40+V42+V44</f>
        <v>0</v>
      </c>
      <c r="W39" s="229" t="n">
        <f aca="false">W40+W42+W44</f>
        <v>54828739.17</v>
      </c>
      <c r="X39" s="229" t="n">
        <f aca="false">X40+X42+X44</f>
        <v>0</v>
      </c>
      <c r="Y39" s="229" t="n">
        <f aca="false">Y40+Y42+Y44</f>
        <v>0</v>
      </c>
      <c r="Z39" s="229" t="n">
        <f aca="false">Z40+Z42+Z44</f>
        <v>0</v>
      </c>
      <c r="AA39" s="229" t="n">
        <f aca="false">AA40+AA42+AA44</f>
        <v>54828739.17</v>
      </c>
      <c r="AB39" s="229" t="n">
        <f aca="false">AB40+AB42+AB44</f>
        <v>0</v>
      </c>
      <c r="AC39" s="229" t="n">
        <f aca="false">AC40+AC42+AC44</f>
        <v>0</v>
      </c>
      <c r="AD39" s="229" t="n">
        <f aca="false">AD40+AD42+AD44</f>
        <v>0</v>
      </c>
      <c r="AE39" s="229" t="n">
        <f aca="false">AE40+AE42+AE44</f>
        <v>54828739.17</v>
      </c>
      <c r="AF39" s="229" t="n">
        <f aca="false">AF40+AF42+AF44</f>
        <v>0</v>
      </c>
      <c r="AG39" s="229" t="n">
        <f aca="false">AG40+AG42+AG44</f>
        <v>0</v>
      </c>
      <c r="AH39" s="229" t="n">
        <f aca="false">AH40+AH42+AH44</f>
        <v>0</v>
      </c>
      <c r="AI39" s="229" t="n">
        <f aca="false">AI40+AI42+AI44</f>
        <v>54828739.17</v>
      </c>
      <c r="AJ39" s="229" t="n">
        <f aca="false">AJ40+AJ42+AJ44</f>
        <v>0</v>
      </c>
      <c r="AK39" s="229" t="n">
        <f aca="false">AK40+AK42+AK44</f>
        <v>0</v>
      </c>
      <c r="AL39" s="229" t="n">
        <f aca="false">AL40+AL42+AL44</f>
        <v>0</v>
      </c>
      <c r="AM39" s="229" t="n">
        <f aca="false">AM40+AM42+AM44</f>
        <v>54828739.17</v>
      </c>
      <c r="AN39" s="218" t="n">
        <f aca="false">IF(SUM(O39)&gt;0,1," ")</f>
        <v>1</v>
      </c>
      <c r="AO39" s="223"/>
      <c r="AP39" s="229" t="n">
        <f aca="false">AP40</f>
        <v>41178417</v>
      </c>
      <c r="AT39" s="41" t="n">
        <f aca="false">K39-AM39</f>
        <v>-132800</v>
      </c>
    </row>
    <row r="40" s="54" customFormat="true" ht="27" hidden="false" customHeight="true" outlineLevel="0" collapsed="false">
      <c r="B40" s="230" t="s">
        <v>1358</v>
      </c>
      <c r="C40" s="172" t="s">
        <v>1371</v>
      </c>
      <c r="D40" s="172" t="s">
        <v>8</v>
      </c>
      <c r="E40" s="172" t="s">
        <v>1363</v>
      </c>
      <c r="F40" s="231" t="s">
        <v>500</v>
      </c>
      <c r="G40" s="229" t="n">
        <f aca="false">G41</f>
        <v>41179670</v>
      </c>
      <c r="H40" s="229" t="n">
        <f aca="false">H41</f>
        <v>0</v>
      </c>
      <c r="I40" s="229" t="n">
        <f aca="false">I41</f>
        <v>0</v>
      </c>
      <c r="J40" s="229" t="n">
        <f aca="false">J41</f>
        <v>0</v>
      </c>
      <c r="K40" s="229" t="n">
        <f aca="false">K41</f>
        <v>41179670</v>
      </c>
      <c r="L40" s="229" t="n">
        <f aca="false">L41</f>
        <v>0</v>
      </c>
      <c r="M40" s="229" t="n">
        <f aca="false">M41</f>
        <v>0</v>
      </c>
      <c r="N40" s="229" t="n">
        <f aca="false">N41</f>
        <v>132800</v>
      </c>
      <c r="O40" s="229" t="n">
        <f aca="false">O41</f>
        <v>41312470</v>
      </c>
      <c r="P40" s="229" t="n">
        <f aca="false">P41</f>
        <v>0</v>
      </c>
      <c r="Q40" s="229" t="n">
        <f aca="false">Q41</f>
        <v>0</v>
      </c>
      <c r="R40" s="229" t="n">
        <f aca="false">R41</f>
        <v>0</v>
      </c>
      <c r="S40" s="229" t="n">
        <f aca="false">S41</f>
        <v>41312470</v>
      </c>
      <c r="T40" s="229" t="n">
        <f aca="false">T41</f>
        <v>0</v>
      </c>
      <c r="U40" s="229" t="n">
        <f aca="false">U41</f>
        <v>0</v>
      </c>
      <c r="V40" s="229" t="n">
        <f aca="false">V41</f>
        <v>0</v>
      </c>
      <c r="W40" s="229" t="n">
        <f aca="false">W41</f>
        <v>41312470</v>
      </c>
      <c r="X40" s="229" t="n">
        <f aca="false">X41</f>
        <v>0</v>
      </c>
      <c r="Y40" s="229" t="n">
        <f aca="false">Y41</f>
        <v>0</v>
      </c>
      <c r="Z40" s="229" t="n">
        <f aca="false">Z41</f>
        <v>0</v>
      </c>
      <c r="AA40" s="229" t="n">
        <f aca="false">AA41</f>
        <v>41312470</v>
      </c>
      <c r="AB40" s="229" t="n">
        <f aca="false">AB41</f>
        <v>0</v>
      </c>
      <c r="AC40" s="229" t="n">
        <f aca="false">AC41</f>
        <v>0</v>
      </c>
      <c r="AD40" s="229" t="n">
        <f aca="false">AD41</f>
        <v>0</v>
      </c>
      <c r="AE40" s="229" t="n">
        <f aca="false">AE41</f>
        <v>41312470</v>
      </c>
      <c r="AF40" s="229" t="n">
        <f aca="false">AF41</f>
        <v>0</v>
      </c>
      <c r="AG40" s="229" t="n">
        <f aca="false">AG41</f>
        <v>0</v>
      </c>
      <c r="AH40" s="229" t="n">
        <f aca="false">AH41</f>
        <v>0</v>
      </c>
      <c r="AI40" s="229" t="n">
        <f aca="false">AI41</f>
        <v>41312470</v>
      </c>
      <c r="AJ40" s="229" t="n">
        <f aca="false">AJ41</f>
        <v>0</v>
      </c>
      <c r="AK40" s="229" t="n">
        <f aca="false">AK41</f>
        <v>0</v>
      </c>
      <c r="AL40" s="229" t="n">
        <f aca="false">AL41</f>
        <v>0</v>
      </c>
      <c r="AM40" s="229" t="n">
        <f aca="false">AM41</f>
        <v>41312470</v>
      </c>
      <c r="AN40" s="218" t="n">
        <f aca="false">IF(SUM(O40)&gt;0,1," ")</f>
        <v>1</v>
      </c>
      <c r="AO40" s="223"/>
      <c r="AP40" s="233" t="n">
        <f aca="false">49730810-7856730-1722260+619800+245972+10+351540-100000-90725</f>
        <v>41178417</v>
      </c>
      <c r="AT40" s="41" t="n">
        <f aca="false">K40-AM40</f>
        <v>-132800</v>
      </c>
    </row>
    <row r="41" s="50" customFormat="true" ht="15" hidden="false" customHeight="false" outlineLevel="0" collapsed="false">
      <c r="B41" s="234" t="s">
        <v>1359</v>
      </c>
      <c r="C41" s="235" t="s">
        <v>1371</v>
      </c>
      <c r="D41" s="235" t="s">
        <v>8</v>
      </c>
      <c r="E41" s="235" t="s">
        <v>1363</v>
      </c>
      <c r="F41" s="232" t="s">
        <v>584</v>
      </c>
      <c r="G41" s="233" t="n">
        <f aca="false">28934810+2873410+8302000+549547+527940-8037</f>
        <v>41179670</v>
      </c>
      <c r="H41" s="233"/>
      <c r="I41" s="233"/>
      <c r="J41" s="233"/>
      <c r="K41" s="233" t="n">
        <f aca="false">SUM(G41:J41)</f>
        <v>41179670</v>
      </c>
      <c r="L41" s="233"/>
      <c r="M41" s="233"/>
      <c r="N41" s="233" t="n">
        <v>132800</v>
      </c>
      <c r="O41" s="233" t="n">
        <f aca="false">SUM(K41:N41)</f>
        <v>41312470</v>
      </c>
      <c r="P41" s="233"/>
      <c r="Q41" s="233"/>
      <c r="R41" s="233"/>
      <c r="S41" s="236" t="n">
        <f aca="false">SUM(O41:R41)</f>
        <v>41312470</v>
      </c>
      <c r="T41" s="233"/>
      <c r="U41" s="233"/>
      <c r="V41" s="233"/>
      <c r="W41" s="233" t="n">
        <f aca="false">SUM(S41:V41)</f>
        <v>41312470</v>
      </c>
      <c r="X41" s="233"/>
      <c r="Y41" s="233"/>
      <c r="Z41" s="233"/>
      <c r="AA41" s="233" t="n">
        <f aca="false">SUM(W41:Z41)</f>
        <v>41312470</v>
      </c>
      <c r="AB41" s="233"/>
      <c r="AC41" s="233"/>
      <c r="AD41" s="233"/>
      <c r="AE41" s="233" t="n">
        <f aca="false">SUM(AA41:AD41)</f>
        <v>41312470</v>
      </c>
      <c r="AF41" s="233"/>
      <c r="AG41" s="233"/>
      <c r="AH41" s="233"/>
      <c r="AI41" s="233" t="n">
        <f aca="false">SUM(AE41:AH41)</f>
        <v>41312470</v>
      </c>
      <c r="AJ41" s="233"/>
      <c r="AK41" s="233"/>
      <c r="AL41" s="233"/>
      <c r="AM41" s="233" t="n">
        <f aca="false">SUM(AI41:AL41)</f>
        <v>41312470</v>
      </c>
      <c r="AN41" s="218" t="n">
        <f aca="false">IF(SUM(O41)&gt;0,1," ")</f>
        <v>1</v>
      </c>
      <c r="AO41" s="237"/>
      <c r="AP41" s="229" t="n">
        <f aca="false">AP42</f>
        <v>13657898</v>
      </c>
      <c r="AT41" s="41" t="n">
        <f aca="false">K41-AM41</f>
        <v>-132800</v>
      </c>
    </row>
    <row r="42" s="54" customFormat="true" ht="15" hidden="false" customHeight="false" outlineLevel="0" collapsed="false">
      <c r="B42" s="230" t="s">
        <v>1364</v>
      </c>
      <c r="C42" s="172" t="s">
        <v>1371</v>
      </c>
      <c r="D42" s="172" t="s">
        <v>8</v>
      </c>
      <c r="E42" s="172" t="s">
        <v>1363</v>
      </c>
      <c r="F42" s="232" t="s">
        <v>781</v>
      </c>
      <c r="G42" s="229" t="n">
        <f aca="false">G43</f>
        <v>13513754.17</v>
      </c>
      <c r="H42" s="229" t="n">
        <f aca="false">H43</f>
        <v>0</v>
      </c>
      <c r="I42" s="229" t="n">
        <f aca="false">I43</f>
        <v>0</v>
      </c>
      <c r="J42" s="229" t="n">
        <f aca="false">J43</f>
        <v>0</v>
      </c>
      <c r="K42" s="229" t="n">
        <f aca="false">K43</f>
        <v>13513754.17</v>
      </c>
      <c r="L42" s="229" t="n">
        <f aca="false">L43</f>
        <v>0</v>
      </c>
      <c r="M42" s="229" t="n">
        <f aca="false">M43</f>
        <v>0</v>
      </c>
      <c r="N42" s="229" t="n">
        <f aca="false">N43</f>
        <v>0</v>
      </c>
      <c r="O42" s="229" t="n">
        <f aca="false">O43</f>
        <v>13513754.17</v>
      </c>
      <c r="P42" s="229" t="n">
        <f aca="false">P43</f>
        <v>0</v>
      </c>
      <c r="Q42" s="229" t="n">
        <f aca="false">Q43</f>
        <v>0</v>
      </c>
      <c r="R42" s="229" t="n">
        <f aca="false">R43</f>
        <v>0</v>
      </c>
      <c r="S42" s="229" t="n">
        <f aca="false">S43</f>
        <v>13513754.17</v>
      </c>
      <c r="T42" s="229" t="n">
        <f aca="false">T43</f>
        <v>0</v>
      </c>
      <c r="U42" s="229" t="n">
        <f aca="false">U43</f>
        <v>0</v>
      </c>
      <c r="V42" s="229" t="n">
        <f aca="false">V43</f>
        <v>0</v>
      </c>
      <c r="W42" s="229" t="n">
        <f aca="false">W43</f>
        <v>13513754.17</v>
      </c>
      <c r="X42" s="229" t="n">
        <f aca="false">X43</f>
        <v>0</v>
      </c>
      <c r="Y42" s="229" t="n">
        <f aca="false">Y43</f>
        <v>0</v>
      </c>
      <c r="Z42" s="229" t="n">
        <f aca="false">Z43</f>
        <v>0</v>
      </c>
      <c r="AA42" s="229" t="n">
        <f aca="false">AA43</f>
        <v>13513754.17</v>
      </c>
      <c r="AB42" s="229" t="n">
        <f aca="false">AB43</f>
        <v>0</v>
      </c>
      <c r="AC42" s="229" t="n">
        <f aca="false">AC43</f>
        <v>0</v>
      </c>
      <c r="AD42" s="229" t="n">
        <f aca="false">AD43</f>
        <v>0</v>
      </c>
      <c r="AE42" s="229" t="n">
        <f aca="false">AE43</f>
        <v>13513754.17</v>
      </c>
      <c r="AF42" s="229" t="n">
        <f aca="false">AF43</f>
        <v>0</v>
      </c>
      <c r="AG42" s="229" t="n">
        <f aca="false">AG43</f>
        <v>0</v>
      </c>
      <c r="AH42" s="229" t="n">
        <f aca="false">AH43</f>
        <v>0</v>
      </c>
      <c r="AI42" s="229" t="n">
        <f aca="false">AI43</f>
        <v>13513754.17</v>
      </c>
      <c r="AJ42" s="229" t="n">
        <f aca="false">AJ43</f>
        <v>0</v>
      </c>
      <c r="AK42" s="229" t="n">
        <f aca="false">AK43</f>
        <v>0</v>
      </c>
      <c r="AL42" s="229" t="n">
        <f aca="false">AL43</f>
        <v>0</v>
      </c>
      <c r="AM42" s="229" t="n">
        <f aca="false">AM43</f>
        <v>13513754.17</v>
      </c>
      <c r="AN42" s="218" t="n">
        <f aca="false">IF(SUM(O42)&gt;0,1," ")</f>
        <v>1</v>
      </c>
      <c r="AO42" s="223"/>
      <c r="AP42" s="233" t="n">
        <f aca="false">13995715+1238100-73400-245972-619800-375430-351540-1000+91225</f>
        <v>13657898</v>
      </c>
      <c r="AT42" s="41" t="n">
        <f aca="false">K42-AM42</f>
        <v>0</v>
      </c>
    </row>
    <row r="43" s="50" customFormat="true" ht="15" hidden="false" customHeight="false" outlineLevel="0" collapsed="false">
      <c r="B43" s="234" t="s">
        <v>1365</v>
      </c>
      <c r="C43" s="235" t="s">
        <v>1371</v>
      </c>
      <c r="D43" s="235" t="s">
        <v>8</v>
      </c>
      <c r="E43" s="235" t="s">
        <v>1363</v>
      </c>
      <c r="F43" s="232" t="s">
        <v>874</v>
      </c>
      <c r="G43" s="233" t="n">
        <f aca="false">980400+130500+10651065+342324+141254.08+167719.92+70000+324700+840000-500+10500-20000+108572.89+6022-238803.72</f>
        <v>13513754.17</v>
      </c>
      <c r="H43" s="233"/>
      <c r="I43" s="233"/>
      <c r="J43" s="233"/>
      <c r="K43" s="233" t="n">
        <f aca="false">SUM(G43:J43)</f>
        <v>13513754.17</v>
      </c>
      <c r="L43" s="233"/>
      <c r="M43" s="233"/>
      <c r="N43" s="233"/>
      <c r="O43" s="233" t="n">
        <f aca="false">SUM(K43:N43)</f>
        <v>13513754.17</v>
      </c>
      <c r="P43" s="233"/>
      <c r="Q43" s="233"/>
      <c r="R43" s="233"/>
      <c r="S43" s="236" t="n">
        <f aca="false">SUM(O43:R43)</f>
        <v>13513754.17</v>
      </c>
      <c r="T43" s="233"/>
      <c r="U43" s="233"/>
      <c r="V43" s="233"/>
      <c r="W43" s="233" t="n">
        <f aca="false">SUM(S43:V43)</f>
        <v>13513754.17</v>
      </c>
      <c r="X43" s="233"/>
      <c r="Y43" s="233"/>
      <c r="Z43" s="233"/>
      <c r="AA43" s="233" t="n">
        <f aca="false">SUM(W43:Z43)</f>
        <v>13513754.17</v>
      </c>
      <c r="AB43" s="233"/>
      <c r="AC43" s="233"/>
      <c r="AD43" s="233"/>
      <c r="AE43" s="233" t="n">
        <f aca="false">SUM(AA43:AD43)</f>
        <v>13513754.17</v>
      </c>
      <c r="AF43" s="233"/>
      <c r="AG43" s="233"/>
      <c r="AH43" s="233"/>
      <c r="AI43" s="233" t="n">
        <f aca="false">SUM(AE43:AH43)</f>
        <v>13513754.17</v>
      </c>
      <c r="AJ43" s="233"/>
      <c r="AK43" s="233"/>
      <c r="AL43" s="233"/>
      <c r="AM43" s="233" t="n">
        <f aca="false">SUM(AI43:AL43)</f>
        <v>13513754.17</v>
      </c>
      <c r="AN43" s="218" t="n">
        <f aca="false">IF(SUM(O43)&gt;0,1," ")</f>
        <v>1</v>
      </c>
      <c r="AO43" s="237"/>
      <c r="AP43" s="229" t="n">
        <f aca="false">AP44</f>
        <v>500</v>
      </c>
      <c r="AT43" s="41" t="n">
        <f aca="false">K43-AM43</f>
        <v>0</v>
      </c>
    </row>
    <row r="44" s="54" customFormat="true" ht="15" hidden="false" customHeight="false" outlineLevel="0" collapsed="false">
      <c r="B44" s="230" t="s">
        <v>1366</v>
      </c>
      <c r="C44" s="172" t="s">
        <v>1371</v>
      </c>
      <c r="D44" s="172" t="s">
        <v>8</v>
      </c>
      <c r="E44" s="172" t="s">
        <v>1363</v>
      </c>
      <c r="F44" s="232" t="s">
        <v>1123</v>
      </c>
      <c r="G44" s="229" t="n">
        <f aca="false">G45</f>
        <v>2515</v>
      </c>
      <c r="H44" s="229" t="n">
        <f aca="false">H45</f>
        <v>0</v>
      </c>
      <c r="I44" s="229" t="n">
        <f aca="false">I45</f>
        <v>0</v>
      </c>
      <c r="J44" s="229" t="n">
        <f aca="false">J45</f>
        <v>0</v>
      </c>
      <c r="K44" s="229" t="n">
        <f aca="false">K45</f>
        <v>2515</v>
      </c>
      <c r="L44" s="229" t="n">
        <f aca="false">L45</f>
        <v>0</v>
      </c>
      <c r="M44" s="229" t="n">
        <f aca="false">M45</f>
        <v>0</v>
      </c>
      <c r="N44" s="229" t="n">
        <f aca="false">N45</f>
        <v>0</v>
      </c>
      <c r="O44" s="229" t="n">
        <f aca="false">O45</f>
        <v>2515</v>
      </c>
      <c r="P44" s="229" t="n">
        <f aca="false">P45</f>
        <v>0</v>
      </c>
      <c r="Q44" s="229" t="n">
        <f aca="false">Q45</f>
        <v>0</v>
      </c>
      <c r="R44" s="229" t="n">
        <f aca="false">R45</f>
        <v>0</v>
      </c>
      <c r="S44" s="229" t="n">
        <f aca="false">S45</f>
        <v>2515</v>
      </c>
      <c r="T44" s="229" t="n">
        <f aca="false">T45</f>
        <v>0</v>
      </c>
      <c r="U44" s="229" t="n">
        <f aca="false">U45</f>
        <v>0</v>
      </c>
      <c r="V44" s="229" t="n">
        <f aca="false">V45</f>
        <v>0</v>
      </c>
      <c r="W44" s="229" t="n">
        <f aca="false">W45</f>
        <v>2515</v>
      </c>
      <c r="X44" s="229" t="n">
        <f aca="false">X45</f>
        <v>0</v>
      </c>
      <c r="Y44" s="229" t="n">
        <f aca="false">Y45</f>
        <v>0</v>
      </c>
      <c r="Z44" s="229" t="n">
        <f aca="false">Z45</f>
        <v>0</v>
      </c>
      <c r="AA44" s="229" t="n">
        <f aca="false">AA45</f>
        <v>2515</v>
      </c>
      <c r="AB44" s="229" t="n">
        <f aca="false">AB45</f>
        <v>0</v>
      </c>
      <c r="AC44" s="229" t="n">
        <f aca="false">AC45</f>
        <v>0</v>
      </c>
      <c r="AD44" s="229" t="n">
        <f aca="false">AD45</f>
        <v>0</v>
      </c>
      <c r="AE44" s="229" t="n">
        <f aca="false">AE45</f>
        <v>2515</v>
      </c>
      <c r="AF44" s="229" t="n">
        <f aca="false">AF45</f>
        <v>0</v>
      </c>
      <c r="AG44" s="229" t="n">
        <f aca="false">AG45</f>
        <v>0</v>
      </c>
      <c r="AH44" s="229" t="n">
        <f aca="false">AH45</f>
        <v>0</v>
      </c>
      <c r="AI44" s="229" t="n">
        <f aca="false">AI45</f>
        <v>2515</v>
      </c>
      <c r="AJ44" s="229" t="n">
        <f aca="false">AJ45</f>
        <v>0</v>
      </c>
      <c r="AK44" s="229" t="n">
        <f aca="false">AK45</f>
        <v>0</v>
      </c>
      <c r="AL44" s="229" t="n">
        <f aca="false">AL45</f>
        <v>0</v>
      </c>
      <c r="AM44" s="229" t="n">
        <f aca="false">AM45</f>
        <v>2515</v>
      </c>
      <c r="AN44" s="218" t="n">
        <f aca="false">IF(SUM(O44)&gt;0,1," ")</f>
        <v>1</v>
      </c>
      <c r="AO44" s="223"/>
      <c r="AP44" s="233" t="n">
        <v>500</v>
      </c>
      <c r="AT44" s="41" t="n">
        <f aca="false">K44-AM44</f>
        <v>0</v>
      </c>
    </row>
    <row r="45" s="50" customFormat="true" ht="15" hidden="false" customHeight="false" outlineLevel="0" collapsed="false">
      <c r="B45" s="234" t="s">
        <v>1367</v>
      </c>
      <c r="C45" s="235" t="s">
        <v>1371</v>
      </c>
      <c r="D45" s="235" t="s">
        <v>8</v>
      </c>
      <c r="E45" s="235" t="s">
        <v>1363</v>
      </c>
      <c r="F45" s="232" t="s">
        <v>1137</v>
      </c>
      <c r="G45" s="233" t="n">
        <f aca="false">500+2015</f>
        <v>2515</v>
      </c>
      <c r="H45" s="233"/>
      <c r="I45" s="233"/>
      <c r="J45" s="233"/>
      <c r="K45" s="233" t="n">
        <f aca="false">SUM(G45:J45)</f>
        <v>2515</v>
      </c>
      <c r="L45" s="233"/>
      <c r="M45" s="233"/>
      <c r="N45" s="233"/>
      <c r="O45" s="233" t="n">
        <f aca="false">SUM(K45:N45)</f>
        <v>2515</v>
      </c>
      <c r="P45" s="233"/>
      <c r="Q45" s="233"/>
      <c r="R45" s="233"/>
      <c r="S45" s="236" t="n">
        <f aca="false">SUM(O45:R45)</f>
        <v>2515</v>
      </c>
      <c r="T45" s="233"/>
      <c r="U45" s="233"/>
      <c r="V45" s="233"/>
      <c r="W45" s="233" t="n">
        <f aca="false">SUM(S45:V45)</f>
        <v>2515</v>
      </c>
      <c r="X45" s="233"/>
      <c r="Y45" s="233"/>
      <c r="Z45" s="233"/>
      <c r="AA45" s="233" t="n">
        <f aca="false">SUM(W45:Z45)</f>
        <v>2515</v>
      </c>
      <c r="AB45" s="233"/>
      <c r="AC45" s="233"/>
      <c r="AD45" s="233"/>
      <c r="AE45" s="233" t="n">
        <f aca="false">SUM(AA45:AD45)</f>
        <v>2515</v>
      </c>
      <c r="AF45" s="233"/>
      <c r="AG45" s="233"/>
      <c r="AH45" s="233"/>
      <c r="AI45" s="233" t="n">
        <f aca="false">SUM(AE45:AH45)</f>
        <v>2515</v>
      </c>
      <c r="AJ45" s="233"/>
      <c r="AK45" s="233"/>
      <c r="AL45" s="233"/>
      <c r="AM45" s="233" t="n">
        <f aca="false">SUM(AI45:AL45)</f>
        <v>2515</v>
      </c>
      <c r="AN45" s="218" t="n">
        <f aca="false">IF(SUM(O45)&gt;0,1," ")</f>
        <v>1</v>
      </c>
      <c r="AO45" s="237"/>
      <c r="AP45" s="238" t="n">
        <f aca="false">AP46</f>
        <v>10121050</v>
      </c>
      <c r="AT45" s="41" t="n">
        <f aca="false">K45-AM45</f>
        <v>0</v>
      </c>
    </row>
    <row r="46" s="54" customFormat="true" ht="25.5" hidden="false" customHeight="true" outlineLevel="0" collapsed="false">
      <c r="B46" s="230" t="s">
        <v>1360</v>
      </c>
      <c r="C46" s="172" t="s">
        <v>1371</v>
      </c>
      <c r="D46" s="172" t="s">
        <v>8</v>
      </c>
      <c r="E46" s="172" t="s">
        <v>1361</v>
      </c>
      <c r="F46" s="232"/>
      <c r="G46" s="238" t="n">
        <f aca="false">G47</f>
        <v>10021880</v>
      </c>
      <c r="H46" s="238" t="n">
        <f aca="false">H47</f>
        <v>0</v>
      </c>
      <c r="I46" s="238" t="n">
        <f aca="false">I47</f>
        <v>0</v>
      </c>
      <c r="J46" s="238" t="n">
        <f aca="false">J47</f>
        <v>0</v>
      </c>
      <c r="K46" s="238" t="n">
        <f aca="false">K47</f>
        <v>10021880</v>
      </c>
      <c r="L46" s="238" t="n">
        <f aca="false">L47</f>
        <v>0</v>
      </c>
      <c r="M46" s="238" t="n">
        <f aca="false">M47</f>
        <v>0</v>
      </c>
      <c r="N46" s="238" t="n">
        <f aca="false">N47</f>
        <v>0</v>
      </c>
      <c r="O46" s="238" t="n">
        <f aca="false">O47</f>
        <v>10021880</v>
      </c>
      <c r="P46" s="238" t="n">
        <f aca="false">P47</f>
        <v>0</v>
      </c>
      <c r="Q46" s="238" t="n">
        <f aca="false">Q47</f>
        <v>0</v>
      </c>
      <c r="R46" s="238" t="n">
        <f aca="false">R47</f>
        <v>0</v>
      </c>
      <c r="S46" s="238" t="n">
        <f aca="false">S47</f>
        <v>10021880</v>
      </c>
      <c r="T46" s="238" t="n">
        <f aca="false">T47</f>
        <v>0</v>
      </c>
      <c r="U46" s="238" t="n">
        <f aca="false">U47</f>
        <v>0</v>
      </c>
      <c r="V46" s="238" t="n">
        <f aca="false">V47</f>
        <v>0</v>
      </c>
      <c r="W46" s="238" t="n">
        <f aca="false">W47</f>
        <v>10021880</v>
      </c>
      <c r="X46" s="238" t="n">
        <f aca="false">X47</f>
        <v>0</v>
      </c>
      <c r="Y46" s="238" t="n">
        <f aca="false">Y47</f>
        <v>0</v>
      </c>
      <c r="Z46" s="238" t="n">
        <f aca="false">Z47</f>
        <v>0</v>
      </c>
      <c r="AA46" s="238" t="n">
        <f aca="false">AA47</f>
        <v>10021880</v>
      </c>
      <c r="AB46" s="238" t="n">
        <f aca="false">AB47</f>
        <v>0</v>
      </c>
      <c r="AC46" s="238" t="n">
        <f aca="false">AC47</f>
        <v>0</v>
      </c>
      <c r="AD46" s="238" t="n">
        <f aca="false">AD47</f>
        <v>0</v>
      </c>
      <c r="AE46" s="238" t="n">
        <f aca="false">AE47</f>
        <v>10021880</v>
      </c>
      <c r="AF46" s="238" t="n">
        <f aca="false">AF47</f>
        <v>0</v>
      </c>
      <c r="AG46" s="238" t="n">
        <f aca="false">AG47</f>
        <v>0</v>
      </c>
      <c r="AH46" s="238" t="n">
        <f aca="false">AH47</f>
        <v>0</v>
      </c>
      <c r="AI46" s="238" t="n">
        <f aca="false">AI47</f>
        <v>10021880</v>
      </c>
      <c r="AJ46" s="238" t="n">
        <f aca="false">AJ47</f>
        <v>0</v>
      </c>
      <c r="AK46" s="238" t="n">
        <f aca="false">AK47</f>
        <v>0</v>
      </c>
      <c r="AL46" s="238" t="n">
        <f aca="false">AL47</f>
        <v>0</v>
      </c>
      <c r="AM46" s="238" t="n">
        <f aca="false">AM47</f>
        <v>10021880</v>
      </c>
      <c r="AN46" s="218" t="n">
        <f aca="false">IF(SUM(O46)&gt;0,1," ")</f>
        <v>1</v>
      </c>
      <c r="AO46" s="223"/>
      <c r="AP46" s="229" t="n">
        <f aca="false">AP47</f>
        <v>10121050</v>
      </c>
      <c r="AT46" s="41" t="n">
        <f aca="false">K46-AM46</f>
        <v>0</v>
      </c>
    </row>
    <row r="47" s="54" customFormat="true" ht="28.5" hidden="false" customHeight="true" outlineLevel="0" collapsed="false">
      <c r="B47" s="230" t="s">
        <v>1358</v>
      </c>
      <c r="C47" s="172" t="s">
        <v>1371</v>
      </c>
      <c r="D47" s="172" t="s">
        <v>8</v>
      </c>
      <c r="E47" s="172" t="s">
        <v>1361</v>
      </c>
      <c r="F47" s="232" t="s">
        <v>500</v>
      </c>
      <c r="G47" s="229" t="n">
        <f aca="false">G48</f>
        <v>10021880</v>
      </c>
      <c r="H47" s="229" t="n">
        <f aca="false">H48</f>
        <v>0</v>
      </c>
      <c r="I47" s="229" t="n">
        <f aca="false">I48</f>
        <v>0</v>
      </c>
      <c r="J47" s="229" t="n">
        <f aca="false">J48</f>
        <v>0</v>
      </c>
      <c r="K47" s="229" t="n">
        <f aca="false">K48</f>
        <v>10021880</v>
      </c>
      <c r="L47" s="229" t="n">
        <f aca="false">L48</f>
        <v>0</v>
      </c>
      <c r="M47" s="229" t="n">
        <f aca="false">M48</f>
        <v>0</v>
      </c>
      <c r="N47" s="229" t="n">
        <f aca="false">N48</f>
        <v>0</v>
      </c>
      <c r="O47" s="229" t="n">
        <f aca="false">O48</f>
        <v>10021880</v>
      </c>
      <c r="P47" s="229" t="n">
        <f aca="false">P48</f>
        <v>0</v>
      </c>
      <c r="Q47" s="229" t="n">
        <f aca="false">Q48</f>
        <v>0</v>
      </c>
      <c r="R47" s="229" t="n">
        <f aca="false">R48</f>
        <v>0</v>
      </c>
      <c r="S47" s="229" t="n">
        <f aca="false">S48</f>
        <v>10021880</v>
      </c>
      <c r="T47" s="229" t="n">
        <f aca="false">T48</f>
        <v>0</v>
      </c>
      <c r="U47" s="229" t="n">
        <f aca="false">U48</f>
        <v>0</v>
      </c>
      <c r="V47" s="229" t="n">
        <f aca="false">V48</f>
        <v>0</v>
      </c>
      <c r="W47" s="229" t="n">
        <f aca="false">W48</f>
        <v>10021880</v>
      </c>
      <c r="X47" s="229" t="n">
        <f aca="false">X48</f>
        <v>0</v>
      </c>
      <c r="Y47" s="229" t="n">
        <f aca="false">Y48</f>
        <v>0</v>
      </c>
      <c r="Z47" s="229" t="n">
        <f aca="false">Z48</f>
        <v>0</v>
      </c>
      <c r="AA47" s="229" t="n">
        <f aca="false">AA48</f>
        <v>10021880</v>
      </c>
      <c r="AB47" s="229" t="n">
        <f aca="false">AB48</f>
        <v>0</v>
      </c>
      <c r="AC47" s="229" t="n">
        <f aca="false">AC48</f>
        <v>0</v>
      </c>
      <c r="AD47" s="229" t="n">
        <f aca="false">AD48</f>
        <v>0</v>
      </c>
      <c r="AE47" s="229" t="n">
        <f aca="false">AE48</f>
        <v>10021880</v>
      </c>
      <c r="AF47" s="229" t="n">
        <f aca="false">AF48</f>
        <v>0</v>
      </c>
      <c r="AG47" s="229" t="n">
        <f aca="false">AG48</f>
        <v>0</v>
      </c>
      <c r="AH47" s="229" t="n">
        <f aca="false">AH48</f>
        <v>0</v>
      </c>
      <c r="AI47" s="229" t="n">
        <f aca="false">AI48</f>
        <v>10021880</v>
      </c>
      <c r="AJ47" s="229" t="n">
        <f aca="false">AJ48</f>
        <v>0</v>
      </c>
      <c r="AK47" s="229" t="n">
        <f aca="false">AK48</f>
        <v>0</v>
      </c>
      <c r="AL47" s="229" t="n">
        <f aca="false">AL48</f>
        <v>0</v>
      </c>
      <c r="AM47" s="229" t="n">
        <f aca="false">AM48</f>
        <v>10021880</v>
      </c>
      <c r="AN47" s="218" t="n">
        <f aca="false">IF(SUM(O47)&gt;0,1," ")</f>
        <v>1</v>
      </c>
      <c r="AO47" s="223"/>
      <c r="AP47" s="233" t="n">
        <f aca="false">711560+7856730+130500+1722260-300000</f>
        <v>10121050</v>
      </c>
      <c r="AT47" s="41" t="n">
        <f aca="false">K47-AM47</f>
        <v>0</v>
      </c>
    </row>
    <row r="48" s="50" customFormat="true" ht="15" hidden="false" customHeight="false" outlineLevel="0" collapsed="false">
      <c r="B48" s="234" t="s">
        <v>1359</v>
      </c>
      <c r="C48" s="235" t="s">
        <v>1371</v>
      </c>
      <c r="D48" s="235" t="s">
        <v>8</v>
      </c>
      <c r="E48" s="235" t="s">
        <v>1361</v>
      </c>
      <c r="F48" s="232" t="s">
        <v>584</v>
      </c>
      <c r="G48" s="233" t="n">
        <f aca="false">7542500+1744060+623300+112020</f>
        <v>10021880</v>
      </c>
      <c r="H48" s="233"/>
      <c r="I48" s="233"/>
      <c r="J48" s="233"/>
      <c r="K48" s="233" t="n">
        <f aca="false">SUM(G48:J48)</f>
        <v>10021880</v>
      </c>
      <c r="L48" s="233"/>
      <c r="M48" s="233"/>
      <c r="N48" s="233"/>
      <c r="O48" s="233" t="n">
        <f aca="false">SUM(K48:N48)</f>
        <v>10021880</v>
      </c>
      <c r="P48" s="233"/>
      <c r="Q48" s="233"/>
      <c r="R48" s="233"/>
      <c r="S48" s="236" t="n">
        <f aca="false">SUM(O48:R48)</f>
        <v>10021880</v>
      </c>
      <c r="T48" s="233"/>
      <c r="U48" s="233"/>
      <c r="V48" s="233"/>
      <c r="W48" s="233" t="n">
        <f aca="false">SUM(S48:V48)</f>
        <v>10021880</v>
      </c>
      <c r="X48" s="233"/>
      <c r="Y48" s="233"/>
      <c r="Z48" s="233"/>
      <c r="AA48" s="233" t="n">
        <f aca="false">SUM(W48:Z48)</f>
        <v>10021880</v>
      </c>
      <c r="AB48" s="233"/>
      <c r="AC48" s="233"/>
      <c r="AD48" s="233"/>
      <c r="AE48" s="233" t="n">
        <f aca="false">SUM(AA48:AD48)</f>
        <v>10021880</v>
      </c>
      <c r="AF48" s="233"/>
      <c r="AG48" s="233"/>
      <c r="AH48" s="233"/>
      <c r="AI48" s="233" t="n">
        <f aca="false">SUM(AE48:AH48)</f>
        <v>10021880</v>
      </c>
      <c r="AJ48" s="233"/>
      <c r="AK48" s="233"/>
      <c r="AL48" s="233"/>
      <c r="AM48" s="233" t="n">
        <f aca="false">SUM(AI48:AL48)</f>
        <v>10021880</v>
      </c>
      <c r="AN48" s="218" t="n">
        <f aca="false">IF(SUM(O48)&gt;0,1," ")</f>
        <v>1</v>
      </c>
      <c r="AO48" s="237"/>
      <c r="AP48" s="229" t="n">
        <f aca="false">AP49</f>
        <v>620980</v>
      </c>
      <c r="AT48" s="41" t="n">
        <f aca="false">K48-AM48</f>
        <v>0</v>
      </c>
    </row>
    <row r="49" s="62" customFormat="true" ht="15" hidden="false" customHeight="false" outlineLevel="0" collapsed="false">
      <c r="B49" s="51" t="s">
        <v>1368</v>
      </c>
      <c r="C49" s="172" t="s">
        <v>1371</v>
      </c>
      <c r="D49" s="172" t="s">
        <v>8</v>
      </c>
      <c r="E49" s="172" t="s">
        <v>1369</v>
      </c>
      <c r="F49" s="172"/>
      <c r="G49" s="229" t="n">
        <f aca="false">G50</f>
        <v>550980</v>
      </c>
      <c r="H49" s="229" t="n">
        <f aca="false">H50</f>
        <v>0</v>
      </c>
      <c r="I49" s="229" t="n">
        <f aca="false">I50</f>
        <v>0</v>
      </c>
      <c r="J49" s="229" t="n">
        <f aca="false">J50</f>
        <v>0</v>
      </c>
      <c r="K49" s="229" t="n">
        <f aca="false">K50</f>
        <v>550980</v>
      </c>
      <c r="L49" s="229" t="n">
        <f aca="false">L50</f>
        <v>0</v>
      </c>
      <c r="M49" s="229" t="n">
        <f aca="false">M50</f>
        <v>0</v>
      </c>
      <c r="N49" s="229" t="n">
        <f aca="false">N50</f>
        <v>0</v>
      </c>
      <c r="O49" s="229" t="n">
        <f aca="false">O50</f>
        <v>550980</v>
      </c>
      <c r="P49" s="229" t="n">
        <f aca="false">P50</f>
        <v>0</v>
      </c>
      <c r="Q49" s="229" t="n">
        <f aca="false">Q50</f>
        <v>0</v>
      </c>
      <c r="R49" s="229" t="n">
        <f aca="false">R50</f>
        <v>0</v>
      </c>
      <c r="S49" s="229" t="n">
        <f aca="false">S50</f>
        <v>550980</v>
      </c>
      <c r="T49" s="229" t="n">
        <f aca="false">T50</f>
        <v>0</v>
      </c>
      <c r="U49" s="229" t="n">
        <f aca="false">U50</f>
        <v>0</v>
      </c>
      <c r="V49" s="229" t="n">
        <f aca="false">V50</f>
        <v>0</v>
      </c>
      <c r="W49" s="229" t="n">
        <f aca="false">W50</f>
        <v>550980</v>
      </c>
      <c r="X49" s="229" t="n">
        <f aca="false">X50</f>
        <v>0</v>
      </c>
      <c r="Y49" s="229" t="n">
        <f aca="false">Y50</f>
        <v>0</v>
      </c>
      <c r="Z49" s="229" t="n">
        <f aca="false">Z50</f>
        <v>0</v>
      </c>
      <c r="AA49" s="229" t="n">
        <f aca="false">AA50</f>
        <v>550980</v>
      </c>
      <c r="AB49" s="229" t="n">
        <f aca="false">AB50</f>
        <v>0</v>
      </c>
      <c r="AC49" s="229" t="n">
        <f aca="false">AC50</f>
        <v>0</v>
      </c>
      <c r="AD49" s="229" t="n">
        <f aca="false">AD50</f>
        <v>0</v>
      </c>
      <c r="AE49" s="229" t="n">
        <f aca="false">AE50</f>
        <v>550980</v>
      </c>
      <c r="AF49" s="229" t="n">
        <f aca="false">AF50</f>
        <v>0</v>
      </c>
      <c r="AG49" s="229" t="n">
        <f aca="false">AG50</f>
        <v>0</v>
      </c>
      <c r="AH49" s="229" t="n">
        <f aca="false">AH50</f>
        <v>0</v>
      </c>
      <c r="AI49" s="229" t="n">
        <f aca="false">AI50</f>
        <v>550980</v>
      </c>
      <c r="AJ49" s="229" t="n">
        <f aca="false">AJ50</f>
        <v>0</v>
      </c>
      <c r="AK49" s="229" t="n">
        <f aca="false">AK50</f>
        <v>0</v>
      </c>
      <c r="AL49" s="229" t="n">
        <f aca="false">AL50</f>
        <v>0</v>
      </c>
      <c r="AM49" s="229" t="n">
        <f aca="false">AM50</f>
        <v>550980</v>
      </c>
      <c r="AN49" s="218" t="n">
        <f aca="false">IF(SUM(O49)&gt;0,1," ")</f>
        <v>1</v>
      </c>
      <c r="AO49" s="223"/>
      <c r="AP49" s="229" t="n">
        <f aca="false">AP50</f>
        <v>620980</v>
      </c>
      <c r="AT49" s="41" t="n">
        <f aca="false">K49-AM49</f>
        <v>0</v>
      </c>
    </row>
    <row r="50" s="54" customFormat="true" ht="15" hidden="false" customHeight="false" outlineLevel="0" collapsed="false">
      <c r="B50" s="230" t="s">
        <v>1364</v>
      </c>
      <c r="C50" s="172" t="s">
        <v>1371</v>
      </c>
      <c r="D50" s="172" t="s">
        <v>8</v>
      </c>
      <c r="E50" s="172" t="s">
        <v>1369</v>
      </c>
      <c r="F50" s="232" t="s">
        <v>781</v>
      </c>
      <c r="G50" s="229" t="n">
        <f aca="false">G51</f>
        <v>550980</v>
      </c>
      <c r="H50" s="229" t="n">
        <f aca="false">H51</f>
        <v>0</v>
      </c>
      <c r="I50" s="229" t="n">
        <f aca="false">I51</f>
        <v>0</v>
      </c>
      <c r="J50" s="229" t="n">
        <f aca="false">J51</f>
        <v>0</v>
      </c>
      <c r="K50" s="229" t="n">
        <f aca="false">K51</f>
        <v>550980</v>
      </c>
      <c r="L50" s="229" t="n">
        <f aca="false">L51</f>
        <v>0</v>
      </c>
      <c r="M50" s="229" t="n">
        <f aca="false">M51</f>
        <v>0</v>
      </c>
      <c r="N50" s="229" t="n">
        <f aca="false">N51</f>
        <v>0</v>
      </c>
      <c r="O50" s="229" t="n">
        <f aca="false">O51</f>
        <v>550980</v>
      </c>
      <c r="P50" s="229" t="n">
        <f aca="false">P51</f>
        <v>0</v>
      </c>
      <c r="Q50" s="229" t="n">
        <f aca="false">Q51</f>
        <v>0</v>
      </c>
      <c r="R50" s="229" t="n">
        <f aca="false">R51</f>
        <v>0</v>
      </c>
      <c r="S50" s="229" t="n">
        <f aca="false">S51</f>
        <v>550980</v>
      </c>
      <c r="T50" s="229" t="n">
        <f aca="false">T51</f>
        <v>0</v>
      </c>
      <c r="U50" s="229" t="n">
        <f aca="false">U51</f>
        <v>0</v>
      </c>
      <c r="V50" s="229" t="n">
        <f aca="false">V51</f>
        <v>0</v>
      </c>
      <c r="W50" s="229" t="n">
        <f aca="false">W51</f>
        <v>550980</v>
      </c>
      <c r="X50" s="229" t="n">
        <f aca="false">X51</f>
        <v>0</v>
      </c>
      <c r="Y50" s="229" t="n">
        <f aca="false">Y51</f>
        <v>0</v>
      </c>
      <c r="Z50" s="229" t="n">
        <f aca="false">Z51</f>
        <v>0</v>
      </c>
      <c r="AA50" s="229" t="n">
        <f aca="false">AA51</f>
        <v>550980</v>
      </c>
      <c r="AB50" s="229" t="n">
        <f aca="false">AB51</f>
        <v>0</v>
      </c>
      <c r="AC50" s="229" t="n">
        <f aca="false">AC51</f>
        <v>0</v>
      </c>
      <c r="AD50" s="229" t="n">
        <f aca="false">AD51</f>
        <v>0</v>
      </c>
      <c r="AE50" s="229" t="n">
        <f aca="false">AE51</f>
        <v>550980</v>
      </c>
      <c r="AF50" s="229" t="n">
        <f aca="false">AF51</f>
        <v>0</v>
      </c>
      <c r="AG50" s="229" t="n">
        <f aca="false">AG51</f>
        <v>0</v>
      </c>
      <c r="AH50" s="229" t="n">
        <f aca="false">AH51</f>
        <v>0</v>
      </c>
      <c r="AI50" s="229" t="n">
        <f aca="false">AI51</f>
        <v>550980</v>
      </c>
      <c r="AJ50" s="229" t="n">
        <f aca="false">AJ51</f>
        <v>0</v>
      </c>
      <c r="AK50" s="229" t="n">
        <f aca="false">AK51</f>
        <v>0</v>
      </c>
      <c r="AL50" s="229" t="n">
        <f aca="false">AL51</f>
        <v>0</v>
      </c>
      <c r="AM50" s="229" t="n">
        <f aca="false">AM51</f>
        <v>550980</v>
      </c>
      <c r="AN50" s="218" t="n">
        <f aca="false">IF(SUM(O50)&gt;0,1," ")</f>
        <v>1</v>
      </c>
      <c r="AO50" s="223"/>
      <c r="AP50" s="233" t="n">
        <v>620980</v>
      </c>
      <c r="AT50" s="41" t="n">
        <f aca="false">K50-AM50</f>
        <v>0</v>
      </c>
    </row>
    <row r="51" s="50" customFormat="true" ht="15" hidden="false" customHeight="false" outlineLevel="0" collapsed="false">
      <c r="B51" s="234" t="s">
        <v>1365</v>
      </c>
      <c r="C51" s="235" t="s">
        <v>1371</v>
      </c>
      <c r="D51" s="235" t="s">
        <v>8</v>
      </c>
      <c r="E51" s="242" t="s">
        <v>1369</v>
      </c>
      <c r="F51" s="232" t="s">
        <v>874</v>
      </c>
      <c r="G51" s="233" t="n">
        <v>550980</v>
      </c>
      <c r="H51" s="233"/>
      <c r="I51" s="233"/>
      <c r="J51" s="233"/>
      <c r="K51" s="233" t="n">
        <f aca="false">SUM(G51:J51)</f>
        <v>550980</v>
      </c>
      <c r="L51" s="233"/>
      <c r="M51" s="233"/>
      <c r="N51" s="233"/>
      <c r="O51" s="233" t="n">
        <f aca="false">SUM(K51:N51)</f>
        <v>550980</v>
      </c>
      <c r="P51" s="233"/>
      <c r="Q51" s="233"/>
      <c r="R51" s="233"/>
      <c r="S51" s="236" t="n">
        <f aca="false">SUM(O51:R51)</f>
        <v>550980</v>
      </c>
      <c r="T51" s="233"/>
      <c r="U51" s="233"/>
      <c r="V51" s="233"/>
      <c r="W51" s="233" t="n">
        <f aca="false">SUM(S51:V51)</f>
        <v>550980</v>
      </c>
      <c r="X51" s="233"/>
      <c r="Y51" s="233"/>
      <c r="Z51" s="233"/>
      <c r="AA51" s="233" t="n">
        <f aca="false">SUM(W51:Z51)</f>
        <v>550980</v>
      </c>
      <c r="AB51" s="233"/>
      <c r="AC51" s="233"/>
      <c r="AD51" s="233"/>
      <c r="AE51" s="233" t="n">
        <f aca="false">SUM(AA51:AD51)</f>
        <v>550980</v>
      </c>
      <c r="AF51" s="233"/>
      <c r="AG51" s="233"/>
      <c r="AH51" s="233"/>
      <c r="AI51" s="233" t="n">
        <f aca="false">SUM(AE51:AH51)</f>
        <v>550980</v>
      </c>
      <c r="AJ51" s="233"/>
      <c r="AK51" s="233"/>
      <c r="AL51" s="233"/>
      <c r="AM51" s="233" t="n">
        <f aca="false">SUM(AI51:AL51)</f>
        <v>550980</v>
      </c>
      <c r="AN51" s="218" t="n">
        <f aca="false">IF(SUM(O51)&gt;0,1," ")</f>
        <v>1</v>
      </c>
      <c r="AO51" s="237"/>
      <c r="AP51" s="229" t="n">
        <f aca="false">AP165</f>
        <v>448830</v>
      </c>
      <c r="AT51" s="41" t="n">
        <f aca="false">K51-AM51</f>
        <v>0</v>
      </c>
    </row>
    <row r="52" s="50" customFormat="true" ht="12.75" hidden="false" customHeight="false" outlineLevel="0" collapsed="false">
      <c r="B52" s="243" t="s">
        <v>1374</v>
      </c>
      <c r="C52" s="172" t="s">
        <v>1371</v>
      </c>
      <c r="D52" s="172" t="s">
        <v>8</v>
      </c>
      <c r="E52" s="172" t="s">
        <v>1375</v>
      </c>
      <c r="F52" s="172"/>
      <c r="G52" s="229" t="n">
        <f aca="false">G53</f>
        <v>0</v>
      </c>
      <c r="H52" s="229" t="n">
        <f aca="false">H53</f>
        <v>0</v>
      </c>
      <c r="I52" s="229" t="n">
        <f aca="false">I53</f>
        <v>0</v>
      </c>
      <c r="J52" s="229" t="n">
        <f aca="false">J53</f>
        <v>0</v>
      </c>
      <c r="K52" s="229" t="n">
        <f aca="false">K53</f>
        <v>0</v>
      </c>
      <c r="L52" s="229" t="n">
        <f aca="false">L53</f>
        <v>0</v>
      </c>
      <c r="M52" s="229" t="n">
        <f aca="false">M53</f>
        <v>0</v>
      </c>
      <c r="N52" s="229" t="n">
        <f aca="false">N53</f>
        <v>50000</v>
      </c>
      <c r="O52" s="229" t="n">
        <f aca="false">O53</f>
        <v>50000</v>
      </c>
      <c r="P52" s="229" t="n">
        <f aca="false">P53</f>
        <v>0</v>
      </c>
      <c r="Q52" s="229" t="n">
        <f aca="false">Q53</f>
        <v>0</v>
      </c>
      <c r="R52" s="229" t="n">
        <f aca="false">R53</f>
        <v>0</v>
      </c>
      <c r="S52" s="229" t="n">
        <f aca="false">S53</f>
        <v>50000</v>
      </c>
      <c r="T52" s="229" t="n">
        <f aca="false">T53</f>
        <v>0</v>
      </c>
      <c r="U52" s="229" t="n">
        <f aca="false">U53</f>
        <v>0</v>
      </c>
      <c r="V52" s="229" t="n">
        <f aca="false">V53</f>
        <v>0</v>
      </c>
      <c r="W52" s="229" t="n">
        <f aca="false">W53</f>
        <v>50000</v>
      </c>
      <c r="X52" s="229" t="n">
        <f aca="false">X53</f>
        <v>0</v>
      </c>
      <c r="Y52" s="229" t="n">
        <f aca="false">Y53</f>
        <v>0</v>
      </c>
      <c r="Z52" s="229" t="n">
        <f aca="false">Z53</f>
        <v>0</v>
      </c>
      <c r="AA52" s="229" t="n">
        <f aca="false">AA53</f>
        <v>50000</v>
      </c>
      <c r="AB52" s="229" t="n">
        <f aca="false">AB53</f>
        <v>0</v>
      </c>
      <c r="AC52" s="229" t="n">
        <f aca="false">AC53</f>
        <v>0</v>
      </c>
      <c r="AD52" s="229" t="n">
        <f aca="false">AD53</f>
        <v>0</v>
      </c>
      <c r="AE52" s="229" t="n">
        <f aca="false">AE53</f>
        <v>50000</v>
      </c>
      <c r="AF52" s="229" t="n">
        <f aca="false">AF53</f>
        <v>0</v>
      </c>
      <c r="AG52" s="229" t="n">
        <f aca="false">AG53</f>
        <v>0</v>
      </c>
      <c r="AH52" s="229" t="n">
        <f aca="false">AH53</f>
        <v>0</v>
      </c>
      <c r="AI52" s="229" t="n">
        <f aca="false">AI53</f>
        <v>50000</v>
      </c>
      <c r="AJ52" s="229" t="n">
        <f aca="false">AJ53</f>
        <v>0</v>
      </c>
      <c r="AK52" s="229" t="n">
        <f aca="false">AK53</f>
        <v>0</v>
      </c>
      <c r="AL52" s="229" t="n">
        <f aca="false">AL53</f>
        <v>0</v>
      </c>
      <c r="AM52" s="229" t="n">
        <f aca="false">AM53</f>
        <v>50000</v>
      </c>
      <c r="AN52" s="218" t="n">
        <f aca="false">IF(SUM(O52)&gt;0,1," ")</f>
        <v>1</v>
      </c>
      <c r="AO52" s="237"/>
      <c r="AP52" s="229" t="n">
        <f aca="false">AP53</f>
        <v>0</v>
      </c>
    </row>
    <row r="53" s="50" customFormat="true" ht="12.75" hidden="false" customHeight="false" outlineLevel="0" collapsed="false">
      <c r="B53" s="243" t="s">
        <v>1364</v>
      </c>
      <c r="C53" s="172" t="s">
        <v>1371</v>
      </c>
      <c r="D53" s="172" t="s">
        <v>8</v>
      </c>
      <c r="E53" s="172" t="s">
        <v>1375</v>
      </c>
      <c r="F53" s="232" t="s">
        <v>781</v>
      </c>
      <c r="G53" s="229" t="n">
        <f aca="false">G54</f>
        <v>0</v>
      </c>
      <c r="H53" s="229" t="n">
        <f aca="false">H54</f>
        <v>0</v>
      </c>
      <c r="I53" s="229" t="n">
        <f aca="false">I54</f>
        <v>0</v>
      </c>
      <c r="J53" s="229" t="n">
        <f aca="false">J54</f>
        <v>0</v>
      </c>
      <c r="K53" s="229" t="n">
        <f aca="false">K54</f>
        <v>0</v>
      </c>
      <c r="L53" s="229" t="n">
        <f aca="false">L54</f>
        <v>0</v>
      </c>
      <c r="M53" s="229" t="n">
        <f aca="false">M54</f>
        <v>0</v>
      </c>
      <c r="N53" s="229" t="n">
        <f aca="false">N54</f>
        <v>50000</v>
      </c>
      <c r="O53" s="229" t="n">
        <f aca="false">O54</f>
        <v>50000</v>
      </c>
      <c r="P53" s="229" t="n">
        <f aca="false">P54</f>
        <v>0</v>
      </c>
      <c r="Q53" s="229" t="n">
        <f aca="false">Q54</f>
        <v>0</v>
      </c>
      <c r="R53" s="229" t="n">
        <f aca="false">R54</f>
        <v>0</v>
      </c>
      <c r="S53" s="229" t="n">
        <f aca="false">S54</f>
        <v>50000</v>
      </c>
      <c r="T53" s="229" t="n">
        <f aca="false">T54</f>
        <v>0</v>
      </c>
      <c r="U53" s="229" t="n">
        <f aca="false">U54</f>
        <v>0</v>
      </c>
      <c r="V53" s="229" t="n">
        <f aca="false">V54</f>
        <v>0</v>
      </c>
      <c r="W53" s="229" t="n">
        <f aca="false">W54</f>
        <v>50000</v>
      </c>
      <c r="X53" s="229" t="n">
        <f aca="false">X54</f>
        <v>0</v>
      </c>
      <c r="Y53" s="229" t="n">
        <f aca="false">Y54</f>
        <v>0</v>
      </c>
      <c r="Z53" s="229" t="n">
        <f aca="false">Z54</f>
        <v>0</v>
      </c>
      <c r="AA53" s="229" t="n">
        <f aca="false">AA54</f>
        <v>50000</v>
      </c>
      <c r="AB53" s="229" t="n">
        <f aca="false">AB54</f>
        <v>0</v>
      </c>
      <c r="AC53" s="229" t="n">
        <f aca="false">AC54</f>
        <v>0</v>
      </c>
      <c r="AD53" s="229" t="n">
        <f aca="false">AD54</f>
        <v>0</v>
      </c>
      <c r="AE53" s="229" t="n">
        <f aca="false">AE54</f>
        <v>50000</v>
      </c>
      <c r="AF53" s="229" t="n">
        <f aca="false">AF54</f>
        <v>0</v>
      </c>
      <c r="AG53" s="229" t="n">
        <f aca="false">AG54</f>
        <v>0</v>
      </c>
      <c r="AH53" s="229" t="n">
        <f aca="false">AH54</f>
        <v>0</v>
      </c>
      <c r="AI53" s="229" t="n">
        <f aca="false">AI54</f>
        <v>50000</v>
      </c>
      <c r="AJ53" s="229" t="n">
        <f aca="false">AJ54</f>
        <v>0</v>
      </c>
      <c r="AK53" s="229" t="n">
        <f aca="false">AK54</f>
        <v>0</v>
      </c>
      <c r="AL53" s="229" t="n">
        <f aca="false">AL54</f>
        <v>0</v>
      </c>
      <c r="AM53" s="229" t="n">
        <f aca="false">AM54</f>
        <v>50000</v>
      </c>
      <c r="AN53" s="218" t="n">
        <f aca="false">IF(SUM(O53)&gt;0,1," ")</f>
        <v>1</v>
      </c>
      <c r="AO53" s="237"/>
      <c r="AP53" s="233" t="n">
        <v>0</v>
      </c>
    </row>
    <row r="54" s="50" customFormat="true" ht="12.75" hidden="false" customHeight="false" outlineLevel="0" collapsed="false">
      <c r="B54" s="244" t="s">
        <v>1365</v>
      </c>
      <c r="C54" s="235" t="s">
        <v>1371</v>
      </c>
      <c r="D54" s="235" t="s">
        <v>8</v>
      </c>
      <c r="E54" s="235" t="s">
        <v>1375</v>
      </c>
      <c r="F54" s="232" t="s">
        <v>874</v>
      </c>
      <c r="G54" s="233" t="n">
        <v>0</v>
      </c>
      <c r="H54" s="233"/>
      <c r="I54" s="233"/>
      <c r="J54" s="233"/>
      <c r="K54" s="233" t="n">
        <f aca="false">SUM(G54:J54)</f>
        <v>0</v>
      </c>
      <c r="L54" s="233"/>
      <c r="M54" s="233"/>
      <c r="N54" s="233" t="n">
        <v>50000</v>
      </c>
      <c r="O54" s="233" t="n">
        <f aca="false">SUM(K54:N54)</f>
        <v>50000</v>
      </c>
      <c r="P54" s="233"/>
      <c r="Q54" s="233"/>
      <c r="R54" s="233"/>
      <c r="S54" s="236" t="n">
        <f aca="false">SUM(O54:R54)</f>
        <v>50000</v>
      </c>
      <c r="T54" s="233"/>
      <c r="U54" s="233"/>
      <c r="V54" s="233"/>
      <c r="W54" s="233" t="n">
        <f aca="false">SUM(S54:V54)</f>
        <v>50000</v>
      </c>
      <c r="X54" s="233"/>
      <c r="Y54" s="233"/>
      <c r="Z54" s="233"/>
      <c r="AA54" s="233" t="n">
        <f aca="false">SUM(W54:Z54)</f>
        <v>50000</v>
      </c>
      <c r="AB54" s="233"/>
      <c r="AC54" s="233"/>
      <c r="AD54" s="233"/>
      <c r="AE54" s="233" t="n">
        <f aca="false">SUM(AA54:AD54)</f>
        <v>50000</v>
      </c>
      <c r="AF54" s="233"/>
      <c r="AG54" s="233"/>
      <c r="AH54" s="233"/>
      <c r="AI54" s="233" t="n">
        <f aca="false">SUM(AE54:AH54)</f>
        <v>50000</v>
      </c>
      <c r="AJ54" s="233"/>
      <c r="AK54" s="233"/>
      <c r="AL54" s="233"/>
      <c r="AM54" s="233" t="n">
        <f aca="false">SUM(AI54:AL54)</f>
        <v>50000</v>
      </c>
      <c r="AN54" s="218" t="n">
        <f aca="false">IF(SUM(O54)&gt;0,1," ")</f>
        <v>1</v>
      </c>
      <c r="AO54" s="237"/>
      <c r="AP54" s="241" t="n">
        <f aca="false">AP55</f>
        <v>67449.78</v>
      </c>
    </row>
    <row r="55" s="62" customFormat="true" ht="15" hidden="false" customHeight="false" outlineLevel="0" collapsed="false">
      <c r="B55" s="226" t="s">
        <v>29</v>
      </c>
      <c r="C55" s="227" t="s">
        <v>1371</v>
      </c>
      <c r="D55" s="227" t="s">
        <v>26</v>
      </c>
      <c r="E55" s="227"/>
      <c r="F55" s="227"/>
      <c r="G55" s="241" t="n">
        <f aca="false">G56</f>
        <v>92586.12</v>
      </c>
      <c r="H55" s="241" t="n">
        <f aca="false">H56</f>
        <v>0</v>
      </c>
      <c r="I55" s="241" t="n">
        <f aca="false">I56</f>
        <v>0</v>
      </c>
      <c r="J55" s="241" t="n">
        <f aca="false">J56</f>
        <v>0</v>
      </c>
      <c r="K55" s="241" t="n">
        <f aca="false">K56</f>
        <v>92586.12</v>
      </c>
      <c r="L55" s="241" t="n">
        <f aca="false">L56</f>
        <v>0</v>
      </c>
      <c r="M55" s="241" t="n">
        <f aca="false">M56</f>
        <v>0</v>
      </c>
      <c r="N55" s="241" t="n">
        <f aca="false">N56</f>
        <v>1246585</v>
      </c>
      <c r="O55" s="241" t="n">
        <f aca="false">O56</f>
        <v>1339171.12</v>
      </c>
      <c r="P55" s="241" t="n">
        <f aca="false">P56</f>
        <v>0</v>
      </c>
      <c r="Q55" s="241" t="n">
        <f aca="false">Q56</f>
        <v>0</v>
      </c>
      <c r="R55" s="241" t="n">
        <f aca="false">R56</f>
        <v>0</v>
      </c>
      <c r="S55" s="241" t="n">
        <f aca="false">S56</f>
        <v>1339171.12</v>
      </c>
      <c r="T55" s="241" t="n">
        <f aca="false">T56</f>
        <v>0</v>
      </c>
      <c r="U55" s="241" t="n">
        <f aca="false">U56</f>
        <v>0</v>
      </c>
      <c r="V55" s="241" t="n">
        <f aca="false">V56</f>
        <v>0</v>
      </c>
      <c r="W55" s="241" t="n">
        <f aca="false">W56</f>
        <v>1339171.12</v>
      </c>
      <c r="X55" s="241" t="n">
        <f aca="false">X56</f>
        <v>0</v>
      </c>
      <c r="Y55" s="241" t="n">
        <f aca="false">Y56</f>
        <v>0</v>
      </c>
      <c r="Z55" s="241" t="n">
        <f aca="false">Z56</f>
        <v>0</v>
      </c>
      <c r="AA55" s="241" t="n">
        <f aca="false">AA56</f>
        <v>1339171.12</v>
      </c>
      <c r="AB55" s="241" t="n">
        <f aca="false">AB56</f>
        <v>0</v>
      </c>
      <c r="AC55" s="241" t="n">
        <f aca="false">AC56</f>
        <v>0</v>
      </c>
      <c r="AD55" s="241" t="n">
        <f aca="false">AD56</f>
        <v>0</v>
      </c>
      <c r="AE55" s="241" t="n">
        <f aca="false">AE56</f>
        <v>1339171.12</v>
      </c>
      <c r="AF55" s="241" t="n">
        <f aca="false">AF56</f>
        <v>0</v>
      </c>
      <c r="AG55" s="241" t="n">
        <f aca="false">AG56</f>
        <v>0</v>
      </c>
      <c r="AH55" s="241" t="n">
        <f aca="false">AH56</f>
        <v>0</v>
      </c>
      <c r="AI55" s="241" t="n">
        <f aca="false">AI56</f>
        <v>1339171.12</v>
      </c>
      <c r="AJ55" s="241" t="n">
        <f aca="false">AJ56</f>
        <v>0</v>
      </c>
      <c r="AK55" s="241" t="n">
        <f aca="false">AK56</f>
        <v>0</v>
      </c>
      <c r="AL55" s="241" t="n">
        <f aca="false">AL56</f>
        <v>0</v>
      </c>
      <c r="AM55" s="241" t="n">
        <f aca="false">AM56</f>
        <v>1339171.12</v>
      </c>
      <c r="AN55" s="218" t="n">
        <f aca="false">IF(SUM(O55)&gt;0,1," ")</f>
        <v>1</v>
      </c>
      <c r="AO55" s="223"/>
      <c r="AP55" s="224" t="n">
        <f aca="false">AP56+AP59+AP62</f>
        <v>67449.78</v>
      </c>
      <c r="AT55" s="41" t="n">
        <f aca="false">K55-AM55</f>
        <v>-1246585</v>
      </c>
    </row>
    <row r="56" s="62" customFormat="true" ht="14.25" hidden="false" customHeight="true" outlineLevel="0" collapsed="false">
      <c r="B56" s="226" t="s">
        <v>1354</v>
      </c>
      <c r="C56" s="227" t="s">
        <v>1371</v>
      </c>
      <c r="D56" s="227" t="s">
        <v>26</v>
      </c>
      <c r="E56" s="227" t="s">
        <v>1355</v>
      </c>
      <c r="F56" s="224"/>
      <c r="G56" s="224" t="n">
        <f aca="false">G57+G60+G63</f>
        <v>92586.12</v>
      </c>
      <c r="H56" s="224" t="n">
        <f aca="false">H57+H60+H63</f>
        <v>0</v>
      </c>
      <c r="I56" s="224" t="n">
        <f aca="false">I57+I60+I63</f>
        <v>0</v>
      </c>
      <c r="J56" s="224" t="n">
        <f aca="false">J57+J60+J63</f>
        <v>0</v>
      </c>
      <c r="K56" s="224" t="n">
        <f aca="false">K57+K60+K63</f>
        <v>92586.12</v>
      </c>
      <c r="L56" s="224" t="n">
        <f aca="false">L57+L60+L63</f>
        <v>0</v>
      </c>
      <c r="M56" s="224" t="n">
        <f aca="false">M57+M60+M63</f>
        <v>0</v>
      </c>
      <c r="N56" s="224" t="n">
        <f aca="false">N57+N60+N63</f>
        <v>1246585</v>
      </c>
      <c r="O56" s="224" t="n">
        <f aca="false">O57+O60+O63</f>
        <v>1339171.12</v>
      </c>
      <c r="P56" s="224" t="n">
        <f aca="false">P57+P60+P63</f>
        <v>0</v>
      </c>
      <c r="Q56" s="224" t="n">
        <f aca="false">Q57+Q60+Q63</f>
        <v>0</v>
      </c>
      <c r="R56" s="224" t="n">
        <f aca="false">R57+R60+R63</f>
        <v>0</v>
      </c>
      <c r="S56" s="224" t="n">
        <f aca="false">S57+S60+S63</f>
        <v>1339171.12</v>
      </c>
      <c r="T56" s="224" t="n">
        <f aca="false">T57+T60+T63</f>
        <v>0</v>
      </c>
      <c r="U56" s="224" t="n">
        <f aca="false">U57+U60+U63</f>
        <v>0</v>
      </c>
      <c r="V56" s="224" t="n">
        <f aca="false">V57+V60+V63</f>
        <v>0</v>
      </c>
      <c r="W56" s="224" t="n">
        <f aca="false">W57+W60+W63</f>
        <v>1339171.12</v>
      </c>
      <c r="X56" s="224" t="n">
        <f aca="false">X57+X60+X63</f>
        <v>0</v>
      </c>
      <c r="Y56" s="224" t="n">
        <f aca="false">Y57+Y60+Y63</f>
        <v>0</v>
      </c>
      <c r="Z56" s="224" t="n">
        <f aca="false">Z57+Z60+Z63</f>
        <v>0</v>
      </c>
      <c r="AA56" s="224" t="n">
        <f aca="false">AA57+AA60+AA63</f>
        <v>1339171.12</v>
      </c>
      <c r="AB56" s="224" t="n">
        <f aca="false">AB57+AB60+AB63</f>
        <v>0</v>
      </c>
      <c r="AC56" s="224" t="n">
        <f aca="false">AC57+AC60+AC63</f>
        <v>0</v>
      </c>
      <c r="AD56" s="224" t="n">
        <f aca="false">AD57+AD60+AD63</f>
        <v>0</v>
      </c>
      <c r="AE56" s="224" t="n">
        <f aca="false">AE57+AE60+AE63</f>
        <v>1339171.12</v>
      </c>
      <c r="AF56" s="224" t="n">
        <f aca="false">AF57+AF60+AF63</f>
        <v>0</v>
      </c>
      <c r="AG56" s="224" t="n">
        <f aca="false">AG57+AG60+AG63</f>
        <v>0</v>
      </c>
      <c r="AH56" s="224" t="n">
        <f aca="false">AH57+AH60+AH63</f>
        <v>0</v>
      </c>
      <c r="AI56" s="224" t="n">
        <f aca="false">AI57+AI60+AI63</f>
        <v>1339171.12</v>
      </c>
      <c r="AJ56" s="224" t="n">
        <f aca="false">AJ57+AJ60+AJ63</f>
        <v>0</v>
      </c>
      <c r="AK56" s="224" t="n">
        <f aca="false">AK57+AK60+AK63</f>
        <v>0</v>
      </c>
      <c r="AL56" s="224" t="n">
        <f aca="false">AL57+AL60+AL63</f>
        <v>0</v>
      </c>
      <c r="AM56" s="224" t="n">
        <f aca="false">AM57+AM60+AM63</f>
        <v>1339171.12</v>
      </c>
      <c r="AN56" s="218" t="n">
        <f aca="false">IF(SUM(O56)&gt;0,1," ")</f>
        <v>1</v>
      </c>
      <c r="AO56" s="223"/>
      <c r="AP56" s="229" t="n">
        <f aca="false">AP57</f>
        <v>39640</v>
      </c>
      <c r="AT56" s="41" t="n">
        <f aca="false">K56-AM56</f>
        <v>-1246585</v>
      </c>
    </row>
    <row r="57" s="62" customFormat="true" ht="15" hidden="false" customHeight="false" outlineLevel="0" collapsed="false">
      <c r="B57" s="51" t="s">
        <v>1376</v>
      </c>
      <c r="C57" s="172" t="s">
        <v>1371</v>
      </c>
      <c r="D57" s="172" t="s">
        <v>26</v>
      </c>
      <c r="E57" s="172" t="s">
        <v>1377</v>
      </c>
      <c r="F57" s="172"/>
      <c r="G57" s="229" t="n">
        <f aca="false">G58</f>
        <v>64746.68</v>
      </c>
      <c r="H57" s="229" t="n">
        <f aca="false">H58</f>
        <v>0</v>
      </c>
      <c r="I57" s="229" t="n">
        <f aca="false">I58</f>
        <v>0</v>
      </c>
      <c r="J57" s="229" t="n">
        <f aca="false">J58</f>
        <v>0</v>
      </c>
      <c r="K57" s="229" t="n">
        <f aca="false">K58</f>
        <v>64746.68</v>
      </c>
      <c r="L57" s="229" t="n">
        <f aca="false">L58</f>
        <v>0</v>
      </c>
      <c r="M57" s="229" t="n">
        <f aca="false">M58</f>
        <v>0</v>
      </c>
      <c r="N57" s="229" t="n">
        <f aca="false">N58</f>
        <v>0</v>
      </c>
      <c r="O57" s="229" t="n">
        <f aca="false">O58</f>
        <v>64746.68</v>
      </c>
      <c r="P57" s="229" t="n">
        <f aca="false">P58</f>
        <v>0</v>
      </c>
      <c r="Q57" s="229" t="n">
        <f aca="false">Q58</f>
        <v>0</v>
      </c>
      <c r="R57" s="229" t="n">
        <f aca="false">R58</f>
        <v>0</v>
      </c>
      <c r="S57" s="229" t="n">
        <f aca="false">S58</f>
        <v>64746.68</v>
      </c>
      <c r="T57" s="229" t="n">
        <f aca="false">T58</f>
        <v>0</v>
      </c>
      <c r="U57" s="229" t="n">
        <f aca="false">U58</f>
        <v>0</v>
      </c>
      <c r="V57" s="229" t="n">
        <f aca="false">V58</f>
        <v>0</v>
      </c>
      <c r="W57" s="229" t="n">
        <f aca="false">W58</f>
        <v>64746.68</v>
      </c>
      <c r="X57" s="229" t="n">
        <f aca="false">X58</f>
        <v>0</v>
      </c>
      <c r="Y57" s="229" t="n">
        <f aca="false">Y58</f>
        <v>0</v>
      </c>
      <c r="Z57" s="229" t="n">
        <f aca="false">Z58</f>
        <v>0</v>
      </c>
      <c r="AA57" s="229" t="n">
        <f aca="false">AA58</f>
        <v>64746.68</v>
      </c>
      <c r="AB57" s="229" t="n">
        <f aca="false">AB58</f>
        <v>0</v>
      </c>
      <c r="AC57" s="229" t="n">
        <f aca="false">AC58</f>
        <v>0</v>
      </c>
      <c r="AD57" s="229" t="n">
        <f aca="false">AD58</f>
        <v>0</v>
      </c>
      <c r="AE57" s="229" t="n">
        <f aca="false">AE58</f>
        <v>64746.68</v>
      </c>
      <c r="AF57" s="229" t="n">
        <f aca="false">AF58</f>
        <v>0</v>
      </c>
      <c r="AG57" s="229" t="n">
        <f aca="false">AG58</f>
        <v>0</v>
      </c>
      <c r="AH57" s="229" t="n">
        <f aca="false">AH58</f>
        <v>0</v>
      </c>
      <c r="AI57" s="229" t="n">
        <f aca="false">AI58</f>
        <v>64746.68</v>
      </c>
      <c r="AJ57" s="229" t="n">
        <f aca="false">AJ58</f>
        <v>0</v>
      </c>
      <c r="AK57" s="229" t="n">
        <f aca="false">AK58</f>
        <v>0</v>
      </c>
      <c r="AL57" s="229" t="n">
        <f aca="false">AL58</f>
        <v>0</v>
      </c>
      <c r="AM57" s="229" t="n">
        <f aca="false">AM58</f>
        <v>64746.68</v>
      </c>
      <c r="AN57" s="218" t="n">
        <f aca="false">IF(SUM(O57)&gt;0,1," ")</f>
        <v>1</v>
      </c>
      <c r="AO57" s="223"/>
      <c r="AP57" s="238" t="n">
        <f aca="false">AP58</f>
        <v>39640</v>
      </c>
      <c r="AT57" s="41" t="n">
        <f aca="false">K57-AM57</f>
        <v>0</v>
      </c>
    </row>
    <row r="58" s="54" customFormat="true" ht="15" hidden="false" customHeight="false" outlineLevel="0" collapsed="false">
      <c r="B58" s="230" t="s">
        <v>1364</v>
      </c>
      <c r="C58" s="231" t="s">
        <v>1371</v>
      </c>
      <c r="D58" s="231" t="s">
        <v>26</v>
      </c>
      <c r="E58" s="231" t="s">
        <v>1377</v>
      </c>
      <c r="F58" s="231" t="s">
        <v>781</v>
      </c>
      <c r="G58" s="238" t="n">
        <f aca="false">G59</f>
        <v>64746.68</v>
      </c>
      <c r="H58" s="238" t="n">
        <f aca="false">H59</f>
        <v>0</v>
      </c>
      <c r="I58" s="238" t="n">
        <f aca="false">I59</f>
        <v>0</v>
      </c>
      <c r="J58" s="238" t="n">
        <f aca="false">J59</f>
        <v>0</v>
      </c>
      <c r="K58" s="238" t="n">
        <f aca="false">K59</f>
        <v>64746.68</v>
      </c>
      <c r="L58" s="238" t="n">
        <f aca="false">L59</f>
        <v>0</v>
      </c>
      <c r="M58" s="238" t="n">
        <f aca="false">M59</f>
        <v>0</v>
      </c>
      <c r="N58" s="238" t="n">
        <f aca="false">N59</f>
        <v>0</v>
      </c>
      <c r="O58" s="238" t="n">
        <f aca="false">O59</f>
        <v>64746.68</v>
      </c>
      <c r="P58" s="238" t="n">
        <f aca="false">P59</f>
        <v>0</v>
      </c>
      <c r="Q58" s="238" t="n">
        <f aca="false">Q59</f>
        <v>0</v>
      </c>
      <c r="R58" s="238" t="n">
        <f aca="false">R59</f>
        <v>0</v>
      </c>
      <c r="S58" s="238" t="n">
        <f aca="false">S59</f>
        <v>64746.68</v>
      </c>
      <c r="T58" s="238" t="n">
        <f aca="false">T59</f>
        <v>0</v>
      </c>
      <c r="U58" s="238" t="n">
        <f aca="false">U59</f>
        <v>0</v>
      </c>
      <c r="V58" s="238" t="n">
        <f aca="false">V59</f>
        <v>0</v>
      </c>
      <c r="W58" s="238" t="n">
        <f aca="false">W59</f>
        <v>64746.68</v>
      </c>
      <c r="X58" s="238" t="n">
        <f aca="false">X59</f>
        <v>0</v>
      </c>
      <c r="Y58" s="238" t="n">
        <f aca="false">Y59</f>
        <v>0</v>
      </c>
      <c r="Z58" s="238" t="n">
        <f aca="false">Z59</f>
        <v>0</v>
      </c>
      <c r="AA58" s="238" t="n">
        <f aca="false">AA59</f>
        <v>64746.68</v>
      </c>
      <c r="AB58" s="238" t="n">
        <f aca="false">AB59</f>
        <v>0</v>
      </c>
      <c r="AC58" s="238" t="n">
        <f aca="false">AC59</f>
        <v>0</v>
      </c>
      <c r="AD58" s="238" t="n">
        <f aca="false">AD59</f>
        <v>0</v>
      </c>
      <c r="AE58" s="238" t="n">
        <f aca="false">AE59</f>
        <v>64746.68</v>
      </c>
      <c r="AF58" s="238" t="n">
        <f aca="false">AF59</f>
        <v>0</v>
      </c>
      <c r="AG58" s="238" t="n">
        <f aca="false">AG59</f>
        <v>0</v>
      </c>
      <c r="AH58" s="238" t="n">
        <f aca="false">AH59</f>
        <v>0</v>
      </c>
      <c r="AI58" s="238" t="n">
        <f aca="false">AI59</f>
        <v>64746.68</v>
      </c>
      <c r="AJ58" s="238" t="n">
        <f aca="false">AJ59</f>
        <v>0</v>
      </c>
      <c r="AK58" s="238" t="n">
        <f aca="false">AK59</f>
        <v>0</v>
      </c>
      <c r="AL58" s="238" t="n">
        <f aca="false">AL59</f>
        <v>0</v>
      </c>
      <c r="AM58" s="238" t="n">
        <f aca="false">AM59</f>
        <v>64746.68</v>
      </c>
      <c r="AN58" s="218" t="n">
        <f aca="false">IF(SUM(O58)&gt;0,1," ")</f>
        <v>1</v>
      </c>
      <c r="AO58" s="223"/>
      <c r="AP58" s="233" t="n">
        <v>39640</v>
      </c>
      <c r="AT58" s="41" t="n">
        <f aca="false">K58-AM58</f>
        <v>0</v>
      </c>
    </row>
    <row r="59" s="50" customFormat="true" ht="15.75" hidden="false" customHeight="true" outlineLevel="0" collapsed="false">
      <c r="B59" s="234" t="s">
        <v>1365</v>
      </c>
      <c r="C59" s="235" t="s">
        <v>1371</v>
      </c>
      <c r="D59" s="235" t="s">
        <v>26</v>
      </c>
      <c r="E59" s="235" t="s">
        <v>1377</v>
      </c>
      <c r="F59" s="235" t="s">
        <v>874</v>
      </c>
      <c r="G59" s="233" t="n">
        <v>64746.68</v>
      </c>
      <c r="H59" s="233"/>
      <c r="I59" s="233"/>
      <c r="J59" s="233"/>
      <c r="K59" s="233" t="n">
        <f aca="false">SUM(G59:J59)</f>
        <v>64746.68</v>
      </c>
      <c r="L59" s="233"/>
      <c r="M59" s="233"/>
      <c r="N59" s="233"/>
      <c r="O59" s="233" t="n">
        <f aca="false">SUM(K59:N59)</f>
        <v>64746.68</v>
      </c>
      <c r="P59" s="233"/>
      <c r="Q59" s="233"/>
      <c r="R59" s="233"/>
      <c r="S59" s="236" t="n">
        <f aca="false">SUM(O59:R59)</f>
        <v>64746.68</v>
      </c>
      <c r="T59" s="233"/>
      <c r="U59" s="233"/>
      <c r="V59" s="233"/>
      <c r="W59" s="233" t="n">
        <f aca="false">SUM(S59:V59)</f>
        <v>64746.68</v>
      </c>
      <c r="X59" s="233"/>
      <c r="Y59" s="233"/>
      <c r="Z59" s="233"/>
      <c r="AA59" s="233" t="n">
        <f aca="false">SUM(W59:Z59)</f>
        <v>64746.68</v>
      </c>
      <c r="AB59" s="233"/>
      <c r="AC59" s="233"/>
      <c r="AD59" s="233"/>
      <c r="AE59" s="233" t="n">
        <f aca="false">SUM(AA59:AD59)</f>
        <v>64746.68</v>
      </c>
      <c r="AF59" s="233"/>
      <c r="AG59" s="233"/>
      <c r="AH59" s="233"/>
      <c r="AI59" s="233" t="n">
        <f aca="false">SUM(AE59:AH59)</f>
        <v>64746.68</v>
      </c>
      <c r="AJ59" s="233"/>
      <c r="AK59" s="233"/>
      <c r="AL59" s="233"/>
      <c r="AM59" s="233" t="n">
        <f aca="false">SUM(AI59:AL59)</f>
        <v>64746.68</v>
      </c>
      <c r="AN59" s="218" t="n">
        <f aca="false">IF(SUM(O59)&gt;0,1," ")</f>
        <v>1</v>
      </c>
      <c r="AO59" s="237"/>
      <c r="AP59" s="229" t="n">
        <f aca="false">AP60</f>
        <v>27809.78</v>
      </c>
      <c r="AT59" s="41" t="n">
        <f aca="false">K59-AM59</f>
        <v>0</v>
      </c>
    </row>
    <row r="60" s="54" customFormat="true" ht="15.75" hidden="false" customHeight="true" outlineLevel="0" collapsed="false">
      <c r="B60" s="51" t="s">
        <v>1378</v>
      </c>
      <c r="C60" s="172" t="s">
        <v>1371</v>
      </c>
      <c r="D60" s="172" t="s">
        <v>26</v>
      </c>
      <c r="E60" s="172" t="s">
        <v>1379</v>
      </c>
      <c r="F60" s="172"/>
      <c r="G60" s="229" t="n">
        <f aca="false">G61</f>
        <v>27839.44</v>
      </c>
      <c r="H60" s="229" t="n">
        <f aca="false">H61</f>
        <v>0</v>
      </c>
      <c r="I60" s="229" t="n">
        <f aca="false">I61</f>
        <v>0</v>
      </c>
      <c r="J60" s="229" t="n">
        <f aca="false">J61</f>
        <v>0</v>
      </c>
      <c r="K60" s="229" t="n">
        <f aca="false">K61</f>
        <v>27839.44</v>
      </c>
      <c r="L60" s="229" t="n">
        <f aca="false">L61</f>
        <v>0</v>
      </c>
      <c r="M60" s="229" t="n">
        <f aca="false">M61</f>
        <v>0</v>
      </c>
      <c r="N60" s="229" t="n">
        <f aca="false">N61</f>
        <v>0</v>
      </c>
      <c r="O60" s="229" t="n">
        <f aca="false">O61</f>
        <v>27839.44</v>
      </c>
      <c r="P60" s="245" t="n">
        <f aca="false">P61</f>
        <v>0</v>
      </c>
      <c r="Q60" s="245" t="n">
        <f aca="false">Q61</f>
        <v>0</v>
      </c>
      <c r="R60" s="245" t="n">
        <f aca="false">R61</f>
        <v>0</v>
      </c>
      <c r="S60" s="229" t="n">
        <f aca="false">S61</f>
        <v>27839.44</v>
      </c>
      <c r="T60" s="229" t="n">
        <f aca="false">T61</f>
        <v>0</v>
      </c>
      <c r="U60" s="229" t="n">
        <f aca="false">U61</f>
        <v>0</v>
      </c>
      <c r="V60" s="229" t="n">
        <f aca="false">V61</f>
        <v>0</v>
      </c>
      <c r="W60" s="229" t="n">
        <f aca="false">W61</f>
        <v>27839.44</v>
      </c>
      <c r="X60" s="229" t="n">
        <f aca="false">X61</f>
        <v>0</v>
      </c>
      <c r="Y60" s="229" t="n">
        <f aca="false">Y61</f>
        <v>0</v>
      </c>
      <c r="Z60" s="229" t="n">
        <f aca="false">Z61</f>
        <v>0</v>
      </c>
      <c r="AA60" s="229" t="n">
        <f aca="false">AA61</f>
        <v>27839.44</v>
      </c>
      <c r="AB60" s="229" t="n">
        <f aca="false">AB61</f>
        <v>0</v>
      </c>
      <c r="AC60" s="229" t="n">
        <f aca="false">AC61</f>
        <v>0</v>
      </c>
      <c r="AD60" s="229" t="n">
        <f aca="false">AD61</f>
        <v>0</v>
      </c>
      <c r="AE60" s="229" t="n">
        <f aca="false">AE61</f>
        <v>27839.44</v>
      </c>
      <c r="AF60" s="229" t="n">
        <f aca="false">AF61</f>
        <v>0</v>
      </c>
      <c r="AG60" s="229" t="n">
        <f aca="false">AG61</f>
        <v>0</v>
      </c>
      <c r="AH60" s="229" t="n">
        <f aca="false">AH61</f>
        <v>0</v>
      </c>
      <c r="AI60" s="229" t="n">
        <f aca="false">AI61</f>
        <v>27839.44</v>
      </c>
      <c r="AJ60" s="229" t="n">
        <f aca="false">AJ61</f>
        <v>0</v>
      </c>
      <c r="AK60" s="229" t="n">
        <f aca="false">AK61</f>
        <v>0</v>
      </c>
      <c r="AL60" s="229" t="n">
        <f aca="false">AL61</f>
        <v>0</v>
      </c>
      <c r="AM60" s="229" t="n">
        <f aca="false">AM61</f>
        <v>27839.44</v>
      </c>
      <c r="AN60" s="218" t="n">
        <f aca="false">IF(SUM(O60)&gt;0,1," ")</f>
        <v>1</v>
      </c>
      <c r="AO60" s="223"/>
      <c r="AP60" s="238" t="n">
        <f aca="false">AP61</f>
        <v>27809.78</v>
      </c>
      <c r="AT60" s="41" t="n">
        <f aca="false">K60-AM60</f>
        <v>0</v>
      </c>
    </row>
    <row r="61" s="62" customFormat="true" ht="15" hidden="false" customHeight="false" outlineLevel="0" collapsed="false">
      <c r="B61" s="230" t="s">
        <v>1364</v>
      </c>
      <c r="C61" s="231" t="s">
        <v>1371</v>
      </c>
      <c r="D61" s="231" t="s">
        <v>26</v>
      </c>
      <c r="E61" s="231" t="s">
        <v>1379</v>
      </c>
      <c r="F61" s="231" t="s">
        <v>781</v>
      </c>
      <c r="G61" s="238" t="n">
        <f aca="false">G62</f>
        <v>27839.44</v>
      </c>
      <c r="H61" s="238" t="n">
        <f aca="false">H62</f>
        <v>0</v>
      </c>
      <c r="I61" s="238" t="n">
        <f aca="false">I62</f>
        <v>0</v>
      </c>
      <c r="J61" s="238" t="n">
        <f aca="false">J62</f>
        <v>0</v>
      </c>
      <c r="K61" s="238" t="n">
        <f aca="false">K62</f>
        <v>27839.44</v>
      </c>
      <c r="L61" s="238" t="n">
        <f aca="false">L62</f>
        <v>0</v>
      </c>
      <c r="M61" s="238" t="n">
        <f aca="false">M62</f>
        <v>0</v>
      </c>
      <c r="N61" s="238" t="n">
        <f aca="false">N62</f>
        <v>0</v>
      </c>
      <c r="O61" s="238" t="n">
        <f aca="false">O62</f>
        <v>27839.44</v>
      </c>
      <c r="P61" s="246" t="n">
        <f aca="false">P62</f>
        <v>0</v>
      </c>
      <c r="Q61" s="246" t="n">
        <f aca="false">Q62</f>
        <v>0</v>
      </c>
      <c r="R61" s="246" t="n">
        <f aca="false">R62</f>
        <v>0</v>
      </c>
      <c r="S61" s="238" t="n">
        <f aca="false">S62</f>
        <v>27839.44</v>
      </c>
      <c r="T61" s="238" t="n">
        <f aca="false">T62</f>
        <v>0</v>
      </c>
      <c r="U61" s="238" t="n">
        <f aca="false">U62</f>
        <v>0</v>
      </c>
      <c r="V61" s="238" t="n">
        <f aca="false">V62</f>
        <v>0</v>
      </c>
      <c r="W61" s="238" t="n">
        <f aca="false">W62</f>
        <v>27839.44</v>
      </c>
      <c r="X61" s="238" t="n">
        <f aca="false">X62</f>
        <v>0</v>
      </c>
      <c r="Y61" s="238" t="n">
        <f aca="false">Y62</f>
        <v>0</v>
      </c>
      <c r="Z61" s="238" t="n">
        <f aca="false">Z62</f>
        <v>0</v>
      </c>
      <c r="AA61" s="238" t="n">
        <f aca="false">AA62</f>
        <v>27839.44</v>
      </c>
      <c r="AB61" s="238" t="n">
        <f aca="false">AB62</f>
        <v>0</v>
      </c>
      <c r="AC61" s="238" t="n">
        <f aca="false">AC62</f>
        <v>0</v>
      </c>
      <c r="AD61" s="238" t="n">
        <f aca="false">AD62</f>
        <v>0</v>
      </c>
      <c r="AE61" s="238" t="n">
        <f aca="false">AE62</f>
        <v>27839.44</v>
      </c>
      <c r="AF61" s="238" t="n">
        <f aca="false">AF62</f>
        <v>0</v>
      </c>
      <c r="AG61" s="238" t="n">
        <f aca="false">AG62</f>
        <v>0</v>
      </c>
      <c r="AH61" s="238" t="n">
        <f aca="false">AH62</f>
        <v>0</v>
      </c>
      <c r="AI61" s="238" t="n">
        <f aca="false">AI62</f>
        <v>27839.44</v>
      </c>
      <c r="AJ61" s="238" t="n">
        <f aca="false">AJ62</f>
        <v>0</v>
      </c>
      <c r="AK61" s="238" t="n">
        <f aca="false">AK62</f>
        <v>0</v>
      </c>
      <c r="AL61" s="238" t="n">
        <f aca="false">AL62</f>
        <v>0</v>
      </c>
      <c r="AM61" s="238" t="n">
        <f aca="false">AM62</f>
        <v>27839.44</v>
      </c>
      <c r="AN61" s="218" t="n">
        <f aca="false">IF(SUM(O61)&gt;0,1," ")</f>
        <v>1</v>
      </c>
      <c r="AO61" s="223"/>
      <c r="AP61" s="233" t="n">
        <v>27809.78</v>
      </c>
      <c r="AT61" s="41" t="n">
        <f aca="false">K61-AM61</f>
        <v>0</v>
      </c>
    </row>
    <row r="62" s="50" customFormat="true" ht="15" hidden="false" customHeight="false" outlineLevel="0" collapsed="false">
      <c r="B62" s="234" t="s">
        <v>1365</v>
      </c>
      <c r="C62" s="235" t="s">
        <v>1371</v>
      </c>
      <c r="D62" s="235" t="s">
        <v>26</v>
      </c>
      <c r="E62" s="235" t="s">
        <v>1379</v>
      </c>
      <c r="F62" s="235" t="s">
        <v>874</v>
      </c>
      <c r="G62" s="233" t="n">
        <v>27839.44</v>
      </c>
      <c r="H62" s="233"/>
      <c r="I62" s="233"/>
      <c r="J62" s="233"/>
      <c r="K62" s="233" t="n">
        <f aca="false">SUM(G62:J62)</f>
        <v>27839.44</v>
      </c>
      <c r="L62" s="233"/>
      <c r="M62" s="233"/>
      <c r="N62" s="233"/>
      <c r="O62" s="233" t="n">
        <f aca="false">SUM(K62:N62)</f>
        <v>27839.44</v>
      </c>
      <c r="P62" s="247"/>
      <c r="Q62" s="247"/>
      <c r="R62" s="247"/>
      <c r="S62" s="236" t="n">
        <f aca="false">SUM(O62:R62)</f>
        <v>27839.44</v>
      </c>
      <c r="T62" s="233"/>
      <c r="U62" s="233"/>
      <c r="V62" s="233"/>
      <c r="W62" s="233" t="n">
        <f aca="false">SUM(S62:V62)</f>
        <v>27839.44</v>
      </c>
      <c r="X62" s="233"/>
      <c r="Y62" s="233"/>
      <c r="Z62" s="233"/>
      <c r="AA62" s="233" t="n">
        <f aca="false">SUM(W62:Z62)</f>
        <v>27839.44</v>
      </c>
      <c r="AB62" s="233"/>
      <c r="AC62" s="233"/>
      <c r="AD62" s="233"/>
      <c r="AE62" s="233" t="n">
        <f aca="false">SUM(AA62:AD62)</f>
        <v>27839.44</v>
      </c>
      <c r="AF62" s="233"/>
      <c r="AG62" s="233"/>
      <c r="AH62" s="233"/>
      <c r="AI62" s="233" t="n">
        <f aca="false">SUM(AE62:AH62)</f>
        <v>27839.44</v>
      </c>
      <c r="AJ62" s="233"/>
      <c r="AK62" s="233"/>
      <c r="AL62" s="233"/>
      <c r="AM62" s="233" t="n">
        <f aca="false">SUM(AI62:AL62)</f>
        <v>27839.44</v>
      </c>
      <c r="AN62" s="218" t="n">
        <f aca="false">IF(SUM(O62)&gt;0,1," ")</f>
        <v>1</v>
      </c>
      <c r="AO62" s="237"/>
      <c r="AP62" s="248" t="n">
        <f aca="false">AP63</f>
        <v>0</v>
      </c>
      <c r="AT62" s="41" t="n">
        <f aca="false">K62-AM62</f>
        <v>0</v>
      </c>
    </row>
    <row r="63" s="54" customFormat="true" ht="14.25" hidden="false" customHeight="true" outlineLevel="0" collapsed="false">
      <c r="B63" s="249" t="s">
        <v>1380</v>
      </c>
      <c r="C63" s="172" t="s">
        <v>1371</v>
      </c>
      <c r="D63" s="172" t="s">
        <v>26</v>
      </c>
      <c r="E63" s="172" t="s">
        <v>1381</v>
      </c>
      <c r="F63" s="172"/>
      <c r="G63" s="250" t="n">
        <f aca="false">G64</f>
        <v>0</v>
      </c>
      <c r="H63" s="250" t="n">
        <f aca="false">H64</f>
        <v>0</v>
      </c>
      <c r="I63" s="250" t="n">
        <f aca="false">I64</f>
        <v>0</v>
      </c>
      <c r="J63" s="250" t="n">
        <f aca="false">J64</f>
        <v>0</v>
      </c>
      <c r="K63" s="250" t="n">
        <f aca="false">K64</f>
        <v>0</v>
      </c>
      <c r="L63" s="250" t="n">
        <f aca="false">L64</f>
        <v>0</v>
      </c>
      <c r="M63" s="250" t="n">
        <f aca="false">M64</f>
        <v>0</v>
      </c>
      <c r="N63" s="250" t="n">
        <f aca="false">N64</f>
        <v>1246585</v>
      </c>
      <c r="O63" s="229" t="n">
        <f aca="false">O64</f>
        <v>1246585</v>
      </c>
      <c r="P63" s="248" t="n">
        <f aca="false">P64</f>
        <v>0</v>
      </c>
      <c r="Q63" s="248" t="n">
        <f aca="false">Q64</f>
        <v>0</v>
      </c>
      <c r="R63" s="248" t="n">
        <f aca="false">R64</f>
        <v>0</v>
      </c>
      <c r="S63" s="229" t="n">
        <f aca="false">S64</f>
        <v>1246585</v>
      </c>
      <c r="T63" s="248" t="n">
        <f aca="false">T64</f>
        <v>0</v>
      </c>
      <c r="U63" s="248" t="n">
        <f aca="false">U64</f>
        <v>0</v>
      </c>
      <c r="V63" s="248" t="n">
        <f aca="false">V64</f>
        <v>0</v>
      </c>
      <c r="W63" s="229" t="n">
        <f aca="false">W64</f>
        <v>1246585</v>
      </c>
      <c r="X63" s="248" t="n">
        <f aca="false">X64</f>
        <v>0</v>
      </c>
      <c r="Y63" s="248" t="n">
        <f aca="false">Y64</f>
        <v>0</v>
      </c>
      <c r="Z63" s="248" t="n">
        <f aca="false">Z64</f>
        <v>0</v>
      </c>
      <c r="AA63" s="248" t="n">
        <f aca="false">AA64</f>
        <v>1246585</v>
      </c>
      <c r="AB63" s="248" t="n">
        <f aca="false">AB64</f>
        <v>0</v>
      </c>
      <c r="AC63" s="248" t="n">
        <f aca="false">AC64</f>
        <v>0</v>
      </c>
      <c r="AD63" s="248" t="n">
        <f aca="false">AD64</f>
        <v>0</v>
      </c>
      <c r="AE63" s="248" t="n">
        <f aca="false">AE64</f>
        <v>1246585</v>
      </c>
      <c r="AF63" s="248" t="n">
        <f aca="false">AF64</f>
        <v>0</v>
      </c>
      <c r="AG63" s="248" t="n">
        <f aca="false">AG64</f>
        <v>0</v>
      </c>
      <c r="AH63" s="248" t="n">
        <f aca="false">AH64</f>
        <v>0</v>
      </c>
      <c r="AI63" s="248" t="n">
        <f aca="false">AI64</f>
        <v>1246585</v>
      </c>
      <c r="AJ63" s="248" t="n">
        <f aca="false">AJ64</f>
        <v>0</v>
      </c>
      <c r="AK63" s="248" t="n">
        <f aca="false">AK64</f>
        <v>0</v>
      </c>
      <c r="AL63" s="248" t="n">
        <f aca="false">AL64</f>
        <v>0</v>
      </c>
      <c r="AM63" s="248" t="n">
        <f aca="false">AM64</f>
        <v>1246585</v>
      </c>
      <c r="AN63" s="218" t="n">
        <f aca="false">IF(SUM(O63)&gt;0,1," ")</f>
        <v>1</v>
      </c>
      <c r="AO63" s="223"/>
      <c r="AP63" s="251" t="n">
        <f aca="false">AP64</f>
        <v>0</v>
      </c>
    </row>
    <row r="64" s="62" customFormat="true" ht="12.75" hidden="false" customHeight="false" outlineLevel="0" collapsed="false">
      <c r="B64" s="243" t="s">
        <v>1364</v>
      </c>
      <c r="C64" s="231" t="s">
        <v>1371</v>
      </c>
      <c r="D64" s="231" t="s">
        <v>26</v>
      </c>
      <c r="E64" s="172" t="s">
        <v>1381</v>
      </c>
      <c r="F64" s="231" t="s">
        <v>781</v>
      </c>
      <c r="G64" s="252" t="n">
        <f aca="false">G65</f>
        <v>0</v>
      </c>
      <c r="H64" s="252" t="n">
        <f aca="false">H65</f>
        <v>0</v>
      </c>
      <c r="I64" s="252" t="n">
        <f aca="false">I65</f>
        <v>0</v>
      </c>
      <c r="J64" s="252" t="n">
        <f aca="false">J65</f>
        <v>0</v>
      </c>
      <c r="K64" s="252" t="n">
        <f aca="false">K65</f>
        <v>0</v>
      </c>
      <c r="L64" s="252" t="n">
        <f aca="false">L65</f>
        <v>0</v>
      </c>
      <c r="M64" s="252" t="n">
        <f aca="false">M65</f>
        <v>0</v>
      </c>
      <c r="N64" s="252" t="n">
        <f aca="false">N65</f>
        <v>1246585</v>
      </c>
      <c r="O64" s="238" t="n">
        <f aca="false">O65</f>
        <v>1246585</v>
      </c>
      <c r="P64" s="251" t="n">
        <f aca="false">P65</f>
        <v>0</v>
      </c>
      <c r="Q64" s="251" t="n">
        <f aca="false">Q65</f>
        <v>0</v>
      </c>
      <c r="R64" s="251" t="n">
        <f aca="false">R65</f>
        <v>0</v>
      </c>
      <c r="S64" s="238" t="n">
        <f aca="false">S65</f>
        <v>1246585</v>
      </c>
      <c r="T64" s="251" t="n">
        <f aca="false">T65</f>
        <v>0</v>
      </c>
      <c r="U64" s="251" t="n">
        <f aca="false">U65</f>
        <v>0</v>
      </c>
      <c r="V64" s="251" t="n">
        <f aca="false">V65</f>
        <v>0</v>
      </c>
      <c r="W64" s="238" t="n">
        <f aca="false">W65</f>
        <v>1246585</v>
      </c>
      <c r="X64" s="251" t="n">
        <f aca="false">X65</f>
        <v>0</v>
      </c>
      <c r="Y64" s="251" t="n">
        <f aca="false">Y65</f>
        <v>0</v>
      </c>
      <c r="Z64" s="251" t="n">
        <f aca="false">Z65</f>
        <v>0</v>
      </c>
      <c r="AA64" s="251" t="n">
        <f aca="false">AA65</f>
        <v>1246585</v>
      </c>
      <c r="AB64" s="251" t="n">
        <f aca="false">AB65</f>
        <v>0</v>
      </c>
      <c r="AC64" s="251" t="n">
        <f aca="false">AC65</f>
        <v>0</v>
      </c>
      <c r="AD64" s="251" t="n">
        <f aca="false">AD65</f>
        <v>0</v>
      </c>
      <c r="AE64" s="251" t="n">
        <f aca="false">AE65</f>
        <v>1246585</v>
      </c>
      <c r="AF64" s="251" t="n">
        <f aca="false">AF65</f>
        <v>0</v>
      </c>
      <c r="AG64" s="251" t="n">
        <f aca="false">AG65</f>
        <v>0</v>
      </c>
      <c r="AH64" s="251" t="n">
        <f aca="false">AH65</f>
        <v>0</v>
      </c>
      <c r="AI64" s="251" t="n">
        <f aca="false">AI65</f>
        <v>1246585</v>
      </c>
      <c r="AJ64" s="251" t="n">
        <f aca="false">AJ65</f>
        <v>0</v>
      </c>
      <c r="AK64" s="251" t="n">
        <f aca="false">AK65</f>
        <v>0</v>
      </c>
      <c r="AL64" s="251" t="n">
        <f aca="false">AL65</f>
        <v>0</v>
      </c>
      <c r="AM64" s="251" t="n">
        <f aca="false">AM65</f>
        <v>1246585</v>
      </c>
      <c r="AN64" s="218" t="n">
        <f aca="false">IF(SUM(O64)&gt;0,1," ")</f>
        <v>1</v>
      </c>
      <c r="AO64" s="223"/>
      <c r="AP64" s="253"/>
    </row>
    <row r="65" s="50" customFormat="true" ht="12.75" hidden="false" customHeight="false" outlineLevel="0" collapsed="false">
      <c r="B65" s="244" t="s">
        <v>1365</v>
      </c>
      <c r="C65" s="235" t="s">
        <v>1371</v>
      </c>
      <c r="D65" s="235" t="s">
        <v>26</v>
      </c>
      <c r="E65" s="172" t="s">
        <v>1381</v>
      </c>
      <c r="F65" s="235" t="s">
        <v>874</v>
      </c>
      <c r="G65" s="254"/>
      <c r="H65" s="254"/>
      <c r="I65" s="254"/>
      <c r="J65" s="254"/>
      <c r="K65" s="254" t="n">
        <f aca="false">SUM(G65:J65)</f>
        <v>0</v>
      </c>
      <c r="L65" s="254"/>
      <c r="M65" s="254"/>
      <c r="N65" s="254" t="n">
        <v>1246585</v>
      </c>
      <c r="O65" s="233" t="n">
        <f aca="false">SUM(K65:N65)</f>
        <v>1246585</v>
      </c>
      <c r="P65" s="253"/>
      <c r="Q65" s="253"/>
      <c r="R65" s="253"/>
      <c r="S65" s="236" t="n">
        <f aca="false">SUM(O65:R65)</f>
        <v>1246585</v>
      </c>
      <c r="T65" s="253"/>
      <c r="U65" s="253"/>
      <c r="V65" s="253"/>
      <c r="W65" s="233" t="n">
        <f aca="false">SUM(S65:V65)</f>
        <v>1246585</v>
      </c>
      <c r="X65" s="253"/>
      <c r="Y65" s="253"/>
      <c r="Z65" s="253"/>
      <c r="AA65" s="253" t="n">
        <f aca="false">SUM(W65:Z65)</f>
        <v>1246585</v>
      </c>
      <c r="AB65" s="253"/>
      <c r="AC65" s="253"/>
      <c r="AD65" s="253"/>
      <c r="AE65" s="253" t="n">
        <f aca="false">SUM(AA65:AD65)</f>
        <v>1246585</v>
      </c>
      <c r="AF65" s="253"/>
      <c r="AG65" s="253"/>
      <c r="AH65" s="253"/>
      <c r="AI65" s="253" t="n">
        <f aca="false">SUM(AE65:AH65)</f>
        <v>1246585</v>
      </c>
      <c r="AJ65" s="253"/>
      <c r="AK65" s="253"/>
      <c r="AL65" s="253"/>
      <c r="AM65" s="253" t="n">
        <f aca="false">SUM(AI65:AL65)</f>
        <v>1246585</v>
      </c>
      <c r="AN65" s="218" t="n">
        <f aca="false">IF(SUM(O65)&gt;0,1," ")</f>
        <v>1</v>
      </c>
      <c r="AO65" s="237"/>
      <c r="AP65" s="241" t="n">
        <f aca="false">AP66</f>
        <v>1680643.9</v>
      </c>
    </row>
    <row r="66" s="62" customFormat="true" ht="15" hidden="false" customHeight="false" outlineLevel="0" collapsed="false">
      <c r="B66" s="226" t="s">
        <v>37</v>
      </c>
      <c r="C66" s="227" t="s">
        <v>1371</v>
      </c>
      <c r="D66" s="227" t="s">
        <v>36</v>
      </c>
      <c r="E66" s="227"/>
      <c r="F66" s="227"/>
      <c r="G66" s="241" t="n">
        <f aca="false">G67</f>
        <v>1692448.78</v>
      </c>
      <c r="H66" s="241" t="n">
        <f aca="false">H67</f>
        <v>0</v>
      </c>
      <c r="I66" s="241" t="n">
        <f aca="false">I67</f>
        <v>0</v>
      </c>
      <c r="J66" s="241" t="n">
        <f aca="false">J67</f>
        <v>0</v>
      </c>
      <c r="K66" s="241" t="n">
        <f aca="false">K67</f>
        <v>1692448.78</v>
      </c>
      <c r="L66" s="241" t="n">
        <f aca="false">L67</f>
        <v>0</v>
      </c>
      <c r="M66" s="241" t="n">
        <f aca="false">M67</f>
        <v>0</v>
      </c>
      <c r="N66" s="241" t="n">
        <f aca="false">N67</f>
        <v>0</v>
      </c>
      <c r="O66" s="241" t="n">
        <f aca="false">O67</f>
        <v>1692448.78</v>
      </c>
      <c r="P66" s="241" t="n">
        <f aca="false">P67</f>
        <v>0</v>
      </c>
      <c r="Q66" s="241" t="n">
        <f aca="false">Q67</f>
        <v>0</v>
      </c>
      <c r="R66" s="241" t="n">
        <f aca="false">R67</f>
        <v>0</v>
      </c>
      <c r="S66" s="241" t="n">
        <f aca="false">S67</f>
        <v>1692448.78</v>
      </c>
      <c r="T66" s="241" t="n">
        <f aca="false">T67</f>
        <v>0</v>
      </c>
      <c r="U66" s="241" t="n">
        <f aca="false">U67</f>
        <v>0</v>
      </c>
      <c r="V66" s="241" t="n">
        <f aca="false">V67</f>
        <v>0</v>
      </c>
      <c r="W66" s="241" t="n">
        <f aca="false">W67</f>
        <v>1692448.78</v>
      </c>
      <c r="X66" s="241" t="n">
        <f aca="false">X67</f>
        <v>0</v>
      </c>
      <c r="Y66" s="241" t="n">
        <f aca="false">Y67</f>
        <v>0</v>
      </c>
      <c r="Z66" s="241" t="n">
        <f aca="false">Z67</f>
        <v>0</v>
      </c>
      <c r="AA66" s="241" t="n">
        <f aca="false">AA67</f>
        <v>1692448.78</v>
      </c>
      <c r="AB66" s="241" t="n">
        <f aca="false">AB67</f>
        <v>0</v>
      </c>
      <c r="AC66" s="241" t="n">
        <f aca="false">AC67</f>
        <v>0</v>
      </c>
      <c r="AD66" s="241" t="n">
        <f aca="false">AD67</f>
        <v>0</v>
      </c>
      <c r="AE66" s="241" t="n">
        <f aca="false">AE67</f>
        <v>1692448.78</v>
      </c>
      <c r="AF66" s="241" t="n">
        <f aca="false">AF67</f>
        <v>0</v>
      </c>
      <c r="AG66" s="241" t="n">
        <f aca="false">AG67</f>
        <v>0</v>
      </c>
      <c r="AH66" s="241" t="n">
        <f aca="false">AH67</f>
        <v>0</v>
      </c>
      <c r="AI66" s="241" t="n">
        <f aca="false">AI67</f>
        <v>1692448.78</v>
      </c>
      <c r="AJ66" s="241" t="n">
        <f aca="false">AJ67</f>
        <v>0</v>
      </c>
      <c r="AK66" s="241" t="n">
        <f aca="false">AK67</f>
        <v>0</v>
      </c>
      <c r="AL66" s="241" t="n">
        <f aca="false">AL67</f>
        <v>0</v>
      </c>
      <c r="AM66" s="241" t="n">
        <f aca="false">AM67</f>
        <v>1692448.78</v>
      </c>
      <c r="AN66" s="218" t="n">
        <f aca="false">IF(SUM(O66)&gt;0,1," ")</f>
        <v>1</v>
      </c>
      <c r="AO66" s="223"/>
      <c r="AP66" s="224" t="n">
        <f aca="false">AP67</f>
        <v>1680643.9</v>
      </c>
      <c r="AT66" s="41" t="n">
        <f aca="false">K66-AM66</f>
        <v>0</v>
      </c>
    </row>
    <row r="67" s="62" customFormat="true" ht="14.25" hidden="false" customHeight="true" outlineLevel="0" collapsed="false">
      <c r="B67" s="226" t="s">
        <v>1354</v>
      </c>
      <c r="C67" s="227" t="s">
        <v>1371</v>
      </c>
      <c r="D67" s="227" t="s">
        <v>36</v>
      </c>
      <c r="E67" s="227" t="s">
        <v>1355</v>
      </c>
      <c r="F67" s="227"/>
      <c r="G67" s="224" t="n">
        <f aca="false">G68</f>
        <v>1692448.78</v>
      </c>
      <c r="H67" s="224" t="n">
        <f aca="false">H68</f>
        <v>0</v>
      </c>
      <c r="I67" s="224" t="n">
        <f aca="false">I68</f>
        <v>0</v>
      </c>
      <c r="J67" s="224" t="n">
        <f aca="false">J68</f>
        <v>0</v>
      </c>
      <c r="K67" s="224" t="n">
        <f aca="false">K68</f>
        <v>1692448.78</v>
      </c>
      <c r="L67" s="224" t="n">
        <f aca="false">L68</f>
        <v>0</v>
      </c>
      <c r="M67" s="224" t="n">
        <f aca="false">M68</f>
        <v>0</v>
      </c>
      <c r="N67" s="224" t="n">
        <f aca="false">N68</f>
        <v>0</v>
      </c>
      <c r="O67" s="224" t="n">
        <f aca="false">O68</f>
        <v>1692448.78</v>
      </c>
      <c r="P67" s="224" t="n">
        <f aca="false">P68</f>
        <v>0</v>
      </c>
      <c r="Q67" s="224" t="n">
        <f aca="false">Q68</f>
        <v>0</v>
      </c>
      <c r="R67" s="224" t="n">
        <f aca="false">R68</f>
        <v>0</v>
      </c>
      <c r="S67" s="224" t="n">
        <f aca="false">S68</f>
        <v>1692448.78</v>
      </c>
      <c r="T67" s="224" t="n">
        <f aca="false">T68</f>
        <v>0</v>
      </c>
      <c r="U67" s="224" t="n">
        <f aca="false">U68</f>
        <v>0</v>
      </c>
      <c r="V67" s="224" t="n">
        <f aca="false">V68</f>
        <v>0</v>
      </c>
      <c r="W67" s="224" t="n">
        <f aca="false">W68</f>
        <v>1692448.78</v>
      </c>
      <c r="X67" s="224" t="n">
        <f aca="false">X68</f>
        <v>0</v>
      </c>
      <c r="Y67" s="224" t="n">
        <f aca="false">Y68</f>
        <v>0</v>
      </c>
      <c r="Z67" s="224" t="n">
        <f aca="false">Z68</f>
        <v>0</v>
      </c>
      <c r="AA67" s="224" t="n">
        <f aca="false">AA68</f>
        <v>1692448.78</v>
      </c>
      <c r="AB67" s="224" t="n">
        <f aca="false">AB68</f>
        <v>0</v>
      </c>
      <c r="AC67" s="224" t="n">
        <f aca="false">AC68</f>
        <v>0</v>
      </c>
      <c r="AD67" s="224" t="n">
        <f aca="false">AD68</f>
        <v>0</v>
      </c>
      <c r="AE67" s="224" t="n">
        <f aca="false">AE68</f>
        <v>1692448.78</v>
      </c>
      <c r="AF67" s="224" t="n">
        <f aca="false">AF68</f>
        <v>0</v>
      </c>
      <c r="AG67" s="224" t="n">
        <f aca="false">AG68</f>
        <v>0</v>
      </c>
      <c r="AH67" s="224" t="n">
        <f aca="false">AH68</f>
        <v>0</v>
      </c>
      <c r="AI67" s="224" t="n">
        <f aca="false">AI68</f>
        <v>1692448.78</v>
      </c>
      <c r="AJ67" s="224" t="n">
        <f aca="false">AJ68</f>
        <v>0</v>
      </c>
      <c r="AK67" s="224" t="n">
        <f aca="false">AK68</f>
        <v>0</v>
      </c>
      <c r="AL67" s="224" t="n">
        <f aca="false">AL68</f>
        <v>0</v>
      </c>
      <c r="AM67" s="224" t="n">
        <f aca="false">AM68</f>
        <v>1692448.78</v>
      </c>
      <c r="AN67" s="218" t="n">
        <f aca="false">IF(SUM(O67)&gt;0,1," ")</f>
        <v>1</v>
      </c>
      <c r="AO67" s="223"/>
      <c r="AP67" s="229" t="n">
        <f aca="false">AP68+AP70+AP72</f>
        <v>1680643.9</v>
      </c>
      <c r="AT67" s="41" t="n">
        <f aca="false">K67-AM67</f>
        <v>0</v>
      </c>
    </row>
    <row r="68" s="62" customFormat="true" ht="15.75" hidden="false" customHeight="true" outlineLevel="0" collapsed="false">
      <c r="B68" s="51" t="s">
        <v>1382</v>
      </c>
      <c r="C68" s="172" t="s">
        <v>1371</v>
      </c>
      <c r="D68" s="172" t="s">
        <v>36</v>
      </c>
      <c r="E68" s="172" t="s">
        <v>1383</v>
      </c>
      <c r="F68" s="172"/>
      <c r="G68" s="229" t="n">
        <f aca="false">G69+G71+G73</f>
        <v>1692448.78</v>
      </c>
      <c r="H68" s="229" t="n">
        <f aca="false">H69+H71+H73</f>
        <v>0</v>
      </c>
      <c r="I68" s="229" t="n">
        <f aca="false">I69+I71+I73</f>
        <v>0</v>
      </c>
      <c r="J68" s="229" t="n">
        <f aca="false">J69+J71+J73</f>
        <v>0</v>
      </c>
      <c r="K68" s="229" t="n">
        <f aca="false">K69+K71+K73</f>
        <v>1692448.78</v>
      </c>
      <c r="L68" s="229" t="n">
        <f aca="false">L69+L71+L73</f>
        <v>0</v>
      </c>
      <c r="M68" s="229" t="n">
        <f aca="false">M69+M71+M73</f>
        <v>0</v>
      </c>
      <c r="N68" s="229" t="n">
        <f aca="false">N69+N71+N73</f>
        <v>0</v>
      </c>
      <c r="O68" s="229" t="n">
        <f aca="false">O69+O71+O73</f>
        <v>1692448.78</v>
      </c>
      <c r="P68" s="229" t="n">
        <f aca="false">P69+P71+P73</f>
        <v>0</v>
      </c>
      <c r="Q68" s="229" t="n">
        <f aca="false">Q69+Q71+Q73</f>
        <v>0</v>
      </c>
      <c r="R68" s="229" t="n">
        <f aca="false">R69+R71+R73</f>
        <v>0</v>
      </c>
      <c r="S68" s="229" t="n">
        <f aca="false">S69+S71+S73</f>
        <v>1692448.78</v>
      </c>
      <c r="T68" s="229" t="n">
        <f aca="false">T69+T71+T73</f>
        <v>0</v>
      </c>
      <c r="U68" s="229" t="n">
        <f aca="false">U69+U71+U73</f>
        <v>0</v>
      </c>
      <c r="V68" s="229" t="n">
        <f aca="false">V69+V71+V73</f>
        <v>0</v>
      </c>
      <c r="W68" s="229" t="n">
        <f aca="false">W69+W71+W73</f>
        <v>1692448.78</v>
      </c>
      <c r="X68" s="229" t="n">
        <f aca="false">X69+X71+X73</f>
        <v>0</v>
      </c>
      <c r="Y68" s="229" t="n">
        <f aca="false">Y69+Y71+Y73</f>
        <v>0</v>
      </c>
      <c r="Z68" s="229" t="n">
        <f aca="false">Z69+Z71+Z73</f>
        <v>0</v>
      </c>
      <c r="AA68" s="229" t="n">
        <f aca="false">AA69+AA71+AA73</f>
        <v>1692448.78</v>
      </c>
      <c r="AB68" s="229" t="n">
        <f aca="false">AB69+AB71+AB73</f>
        <v>0</v>
      </c>
      <c r="AC68" s="229" t="n">
        <f aca="false">AC69+AC71+AC73</f>
        <v>0</v>
      </c>
      <c r="AD68" s="229" t="n">
        <f aca="false">AD69+AD71+AD73</f>
        <v>0</v>
      </c>
      <c r="AE68" s="229" t="n">
        <f aca="false">AE69+AE71+AE73</f>
        <v>1692448.78</v>
      </c>
      <c r="AF68" s="229" t="n">
        <f aca="false">AF69+AF71+AF73</f>
        <v>0</v>
      </c>
      <c r="AG68" s="229" t="n">
        <f aca="false">AG69+AG71+AG73</f>
        <v>0</v>
      </c>
      <c r="AH68" s="229" t="n">
        <f aca="false">AH69+AH71+AH73</f>
        <v>0</v>
      </c>
      <c r="AI68" s="229" t="n">
        <f aca="false">AI69+AI71+AI73</f>
        <v>1692448.78</v>
      </c>
      <c r="AJ68" s="229" t="n">
        <f aca="false">AJ69+AJ71+AJ73</f>
        <v>0</v>
      </c>
      <c r="AK68" s="229" t="n">
        <f aca="false">AK69+AK71+AK73</f>
        <v>0</v>
      </c>
      <c r="AL68" s="229" t="n">
        <f aca="false">AL69+AL71+AL73</f>
        <v>0</v>
      </c>
      <c r="AM68" s="229" t="n">
        <f aca="false">AM69+AM71+AM73</f>
        <v>1692448.78</v>
      </c>
      <c r="AN68" s="218" t="n">
        <f aca="false">IF(SUM(O68)&gt;0,1," ")</f>
        <v>1</v>
      </c>
      <c r="AO68" s="223"/>
      <c r="AP68" s="229" t="n">
        <f aca="false">AP69</f>
        <v>1311893.9</v>
      </c>
      <c r="AT68" s="41" t="n">
        <f aca="false">K68-AM68</f>
        <v>0</v>
      </c>
    </row>
    <row r="69" s="54" customFormat="true" ht="27" hidden="false" customHeight="true" outlineLevel="0" collapsed="false">
      <c r="B69" s="230" t="s">
        <v>1358</v>
      </c>
      <c r="C69" s="172" t="s">
        <v>1371</v>
      </c>
      <c r="D69" s="172" t="s">
        <v>36</v>
      </c>
      <c r="E69" s="172" t="s">
        <v>1383</v>
      </c>
      <c r="F69" s="231" t="s">
        <v>500</v>
      </c>
      <c r="G69" s="229" t="n">
        <f aca="false">G70</f>
        <v>1323509.08</v>
      </c>
      <c r="H69" s="229" t="n">
        <f aca="false">H70</f>
        <v>0</v>
      </c>
      <c r="I69" s="229" t="n">
        <f aca="false">I70</f>
        <v>0</v>
      </c>
      <c r="J69" s="229" t="n">
        <f aca="false">J70</f>
        <v>0</v>
      </c>
      <c r="K69" s="229" t="n">
        <f aca="false">K70</f>
        <v>1323509.08</v>
      </c>
      <c r="L69" s="229" t="n">
        <f aca="false">L70</f>
        <v>0</v>
      </c>
      <c r="M69" s="229" t="n">
        <f aca="false">M70</f>
        <v>0</v>
      </c>
      <c r="N69" s="229" t="n">
        <f aca="false">N70</f>
        <v>0</v>
      </c>
      <c r="O69" s="229" t="n">
        <f aca="false">O70</f>
        <v>1323509.08</v>
      </c>
      <c r="P69" s="229" t="n">
        <f aca="false">P70</f>
        <v>0</v>
      </c>
      <c r="Q69" s="229" t="n">
        <f aca="false">Q70</f>
        <v>0</v>
      </c>
      <c r="R69" s="229" t="n">
        <f aca="false">R70</f>
        <v>0</v>
      </c>
      <c r="S69" s="229" t="n">
        <f aca="false">S70</f>
        <v>1323509.08</v>
      </c>
      <c r="T69" s="229" t="n">
        <f aca="false">T70</f>
        <v>0</v>
      </c>
      <c r="U69" s="229" t="n">
        <f aca="false">U70</f>
        <v>0</v>
      </c>
      <c r="V69" s="229" t="n">
        <f aca="false">V70</f>
        <v>0</v>
      </c>
      <c r="W69" s="229" t="n">
        <f aca="false">W70</f>
        <v>1323509.08</v>
      </c>
      <c r="X69" s="229" t="n">
        <f aca="false">X70</f>
        <v>0</v>
      </c>
      <c r="Y69" s="229" t="n">
        <f aca="false">Y70</f>
        <v>0</v>
      </c>
      <c r="Z69" s="229" t="n">
        <f aca="false">Z70</f>
        <v>0</v>
      </c>
      <c r="AA69" s="229" t="n">
        <f aca="false">AA70</f>
        <v>1323509.08</v>
      </c>
      <c r="AB69" s="229" t="n">
        <f aca="false">AB70</f>
        <v>0</v>
      </c>
      <c r="AC69" s="229" t="n">
        <f aca="false">AC70</f>
        <v>0</v>
      </c>
      <c r="AD69" s="229" t="n">
        <f aca="false">AD70</f>
        <v>0</v>
      </c>
      <c r="AE69" s="229" t="n">
        <f aca="false">AE70</f>
        <v>1323509.08</v>
      </c>
      <c r="AF69" s="229" t="n">
        <f aca="false">AF70</f>
        <v>0</v>
      </c>
      <c r="AG69" s="229" t="n">
        <f aca="false">AG70</f>
        <v>0</v>
      </c>
      <c r="AH69" s="229" t="n">
        <f aca="false">AH70</f>
        <v>0</v>
      </c>
      <c r="AI69" s="229" t="n">
        <f aca="false">AI70</f>
        <v>1323509.08</v>
      </c>
      <c r="AJ69" s="229" t="n">
        <f aca="false">AJ70</f>
        <v>0</v>
      </c>
      <c r="AK69" s="229" t="n">
        <f aca="false">AK70</f>
        <v>0</v>
      </c>
      <c r="AL69" s="229" t="n">
        <f aca="false">AL70</f>
        <v>0</v>
      </c>
      <c r="AM69" s="229" t="n">
        <f aca="false">AM70</f>
        <v>1323509.08</v>
      </c>
      <c r="AN69" s="218" t="n">
        <f aca="false">IF(SUM(O69)&gt;0,1," ")</f>
        <v>1</v>
      </c>
      <c r="AO69" s="223"/>
      <c r="AP69" s="233" t="n">
        <f aca="false">1208893.9+58000+45000</f>
        <v>1311893.9</v>
      </c>
      <c r="AT69" s="41" t="n">
        <f aca="false">K69-AM69</f>
        <v>0</v>
      </c>
    </row>
    <row r="70" s="50" customFormat="true" ht="15" hidden="false" customHeight="false" outlineLevel="0" collapsed="false">
      <c r="B70" s="234" t="s">
        <v>1359</v>
      </c>
      <c r="C70" s="235" t="s">
        <v>1371</v>
      </c>
      <c r="D70" s="235" t="s">
        <v>36</v>
      </c>
      <c r="E70" s="235" t="s">
        <v>1383</v>
      </c>
      <c r="F70" s="232" t="s">
        <v>584</v>
      </c>
      <c r="G70" s="233" t="n">
        <f aca="false">1233509.08+65000+25000</f>
        <v>1323509.08</v>
      </c>
      <c r="H70" s="233"/>
      <c r="I70" s="233"/>
      <c r="J70" s="233"/>
      <c r="K70" s="233" t="n">
        <f aca="false">SUM(G70:J70)</f>
        <v>1323509.08</v>
      </c>
      <c r="L70" s="233"/>
      <c r="M70" s="233"/>
      <c r="N70" s="233"/>
      <c r="O70" s="233" t="n">
        <f aca="false">SUM(K70:N70)</f>
        <v>1323509.08</v>
      </c>
      <c r="P70" s="233"/>
      <c r="Q70" s="233"/>
      <c r="R70" s="233"/>
      <c r="S70" s="236" t="n">
        <f aca="false">SUM(O70:R70)</f>
        <v>1323509.08</v>
      </c>
      <c r="T70" s="233"/>
      <c r="U70" s="233"/>
      <c r="V70" s="233"/>
      <c r="W70" s="233" t="n">
        <f aca="false">SUM(S70:V70)</f>
        <v>1323509.08</v>
      </c>
      <c r="X70" s="233"/>
      <c r="Y70" s="233"/>
      <c r="Z70" s="233"/>
      <c r="AA70" s="233" t="n">
        <f aca="false">SUM(W70:Z70)</f>
        <v>1323509.08</v>
      </c>
      <c r="AB70" s="233"/>
      <c r="AC70" s="233"/>
      <c r="AD70" s="233"/>
      <c r="AE70" s="233" t="n">
        <f aca="false">SUM(AA70:AD70)</f>
        <v>1323509.08</v>
      </c>
      <c r="AF70" s="233"/>
      <c r="AG70" s="233"/>
      <c r="AH70" s="233"/>
      <c r="AI70" s="233" t="n">
        <f aca="false">SUM(AE70:AH70)</f>
        <v>1323509.08</v>
      </c>
      <c r="AJ70" s="233"/>
      <c r="AK70" s="233"/>
      <c r="AL70" s="233"/>
      <c r="AM70" s="233" t="n">
        <f aca="false">SUM(AI70:AL70)</f>
        <v>1323509.08</v>
      </c>
      <c r="AN70" s="218" t="n">
        <f aca="false">IF(SUM(O70)&gt;0,1," ")</f>
        <v>1</v>
      </c>
      <c r="AO70" s="237"/>
      <c r="AP70" s="229" t="n">
        <f aca="false">AP71</f>
        <v>368750</v>
      </c>
      <c r="AT70" s="41" t="n">
        <f aca="false">K70-AM70</f>
        <v>0</v>
      </c>
    </row>
    <row r="71" s="54" customFormat="true" ht="15" hidden="false" customHeight="false" outlineLevel="0" collapsed="false">
      <c r="B71" s="230" t="s">
        <v>1364</v>
      </c>
      <c r="C71" s="172" t="s">
        <v>1371</v>
      </c>
      <c r="D71" s="172" t="s">
        <v>36</v>
      </c>
      <c r="E71" s="172" t="s">
        <v>1383</v>
      </c>
      <c r="F71" s="232" t="s">
        <v>781</v>
      </c>
      <c r="G71" s="229" t="n">
        <f aca="false">G72</f>
        <v>368939.7</v>
      </c>
      <c r="H71" s="229" t="n">
        <f aca="false">H72</f>
        <v>0</v>
      </c>
      <c r="I71" s="229" t="n">
        <f aca="false">I72</f>
        <v>0</v>
      </c>
      <c r="J71" s="229" t="n">
        <f aca="false">J72</f>
        <v>0</v>
      </c>
      <c r="K71" s="229" t="n">
        <f aca="false">K72</f>
        <v>368939.7</v>
      </c>
      <c r="L71" s="229" t="n">
        <f aca="false">L72</f>
        <v>0</v>
      </c>
      <c r="M71" s="229" t="n">
        <f aca="false">M72</f>
        <v>0</v>
      </c>
      <c r="N71" s="229" t="n">
        <f aca="false">N72</f>
        <v>0</v>
      </c>
      <c r="O71" s="229" t="n">
        <f aca="false">O72</f>
        <v>368939.7</v>
      </c>
      <c r="P71" s="229" t="n">
        <f aca="false">P72</f>
        <v>0</v>
      </c>
      <c r="Q71" s="229" t="n">
        <f aca="false">Q72</f>
        <v>0</v>
      </c>
      <c r="R71" s="229" t="n">
        <f aca="false">R72</f>
        <v>0</v>
      </c>
      <c r="S71" s="229" t="n">
        <f aca="false">S72</f>
        <v>368939.7</v>
      </c>
      <c r="T71" s="229" t="n">
        <f aca="false">T72</f>
        <v>0</v>
      </c>
      <c r="U71" s="229" t="n">
        <f aca="false">U72</f>
        <v>0</v>
      </c>
      <c r="V71" s="229" t="n">
        <f aca="false">V72</f>
        <v>0</v>
      </c>
      <c r="W71" s="229" t="n">
        <f aca="false">W72</f>
        <v>368939.7</v>
      </c>
      <c r="X71" s="229" t="n">
        <f aca="false">X72</f>
        <v>0</v>
      </c>
      <c r="Y71" s="229" t="n">
        <f aca="false">Y72</f>
        <v>0</v>
      </c>
      <c r="Z71" s="229" t="n">
        <f aca="false">Z72</f>
        <v>0</v>
      </c>
      <c r="AA71" s="229" t="n">
        <f aca="false">AA72</f>
        <v>368939.7</v>
      </c>
      <c r="AB71" s="229" t="n">
        <f aca="false">AB72</f>
        <v>0</v>
      </c>
      <c r="AC71" s="229" t="n">
        <f aca="false">AC72</f>
        <v>0</v>
      </c>
      <c r="AD71" s="229" t="n">
        <f aca="false">AD72</f>
        <v>0</v>
      </c>
      <c r="AE71" s="229" t="n">
        <f aca="false">AE72</f>
        <v>368939.7</v>
      </c>
      <c r="AF71" s="229" t="n">
        <f aca="false">AF72</f>
        <v>0</v>
      </c>
      <c r="AG71" s="229" t="n">
        <f aca="false">AG72</f>
        <v>0</v>
      </c>
      <c r="AH71" s="229" t="n">
        <f aca="false">AH72</f>
        <v>0</v>
      </c>
      <c r="AI71" s="229" t="n">
        <f aca="false">AI72</f>
        <v>368939.7</v>
      </c>
      <c r="AJ71" s="229" t="n">
        <f aca="false">AJ72</f>
        <v>0</v>
      </c>
      <c r="AK71" s="229" t="n">
        <f aca="false">AK72</f>
        <v>0</v>
      </c>
      <c r="AL71" s="229" t="n">
        <f aca="false">AL72</f>
        <v>0</v>
      </c>
      <c r="AM71" s="229" t="n">
        <f aca="false">AM72</f>
        <v>368939.7</v>
      </c>
      <c r="AN71" s="218" t="n">
        <f aca="false">IF(SUM(O71)&gt;0,1," ")</f>
        <v>1</v>
      </c>
      <c r="AO71" s="223"/>
      <c r="AP71" s="233" t="n">
        <f aca="false">331750+140000-58000-45000</f>
        <v>368750</v>
      </c>
      <c r="AT71" s="41" t="n">
        <f aca="false">K71-AM71</f>
        <v>0</v>
      </c>
    </row>
    <row r="72" s="50" customFormat="true" ht="15" hidden="false" customHeight="false" outlineLevel="0" collapsed="false">
      <c r="B72" s="234" t="s">
        <v>1365</v>
      </c>
      <c r="C72" s="235" t="s">
        <v>1371</v>
      </c>
      <c r="D72" s="235" t="s">
        <v>36</v>
      </c>
      <c r="E72" s="235" t="s">
        <v>1383</v>
      </c>
      <c r="F72" s="232" t="s">
        <v>874</v>
      </c>
      <c r="G72" s="233" t="n">
        <v>368939.7</v>
      </c>
      <c r="H72" s="233"/>
      <c r="I72" s="233"/>
      <c r="J72" s="233"/>
      <c r="K72" s="233" t="n">
        <f aca="false">SUM(G72:J72)</f>
        <v>368939.7</v>
      </c>
      <c r="L72" s="233"/>
      <c r="M72" s="233"/>
      <c r="N72" s="233"/>
      <c r="O72" s="233" t="n">
        <f aca="false">SUM(K72:N72)</f>
        <v>368939.7</v>
      </c>
      <c r="P72" s="233"/>
      <c r="Q72" s="233"/>
      <c r="R72" s="233"/>
      <c r="S72" s="236" t="n">
        <f aca="false">SUM(O72:R72)</f>
        <v>368939.7</v>
      </c>
      <c r="T72" s="233"/>
      <c r="U72" s="233"/>
      <c r="V72" s="233"/>
      <c r="W72" s="233" t="n">
        <f aca="false">SUM(S72:V72)</f>
        <v>368939.7</v>
      </c>
      <c r="X72" s="233"/>
      <c r="Y72" s="233"/>
      <c r="Z72" s="233"/>
      <c r="AA72" s="233" t="n">
        <f aca="false">SUM(W72:Z72)</f>
        <v>368939.7</v>
      </c>
      <c r="AB72" s="233"/>
      <c r="AC72" s="233"/>
      <c r="AD72" s="233"/>
      <c r="AE72" s="233" t="n">
        <f aca="false">SUM(AA72:AD72)</f>
        <v>368939.7</v>
      </c>
      <c r="AF72" s="233"/>
      <c r="AG72" s="233"/>
      <c r="AH72" s="233"/>
      <c r="AI72" s="233" t="n">
        <f aca="false">SUM(AE72:AH72)</f>
        <v>368939.7</v>
      </c>
      <c r="AJ72" s="233"/>
      <c r="AK72" s="233"/>
      <c r="AL72" s="233"/>
      <c r="AM72" s="233" t="n">
        <f aca="false">SUM(AI72:AL72)</f>
        <v>368939.7</v>
      </c>
      <c r="AN72" s="218" t="n">
        <f aca="false">IF(SUM(O72)&gt;0,1," ")</f>
        <v>1</v>
      </c>
      <c r="AO72" s="237"/>
      <c r="AP72" s="238" t="n">
        <f aca="false">AP73</f>
        <v>0</v>
      </c>
      <c r="AT72" s="41" t="n">
        <f aca="false">K72-AM72</f>
        <v>0</v>
      </c>
    </row>
    <row r="73" s="54" customFormat="true" ht="12.75" hidden="true" customHeight="false" outlineLevel="0" collapsed="false">
      <c r="B73" s="243" t="s">
        <v>1366</v>
      </c>
      <c r="C73" s="172" t="s">
        <v>1371</v>
      </c>
      <c r="D73" s="172" t="s">
        <v>36</v>
      </c>
      <c r="E73" s="172" t="s">
        <v>1383</v>
      </c>
      <c r="F73" s="232" t="s">
        <v>1123</v>
      </c>
      <c r="G73" s="238" t="n">
        <f aca="false">G74</f>
        <v>0</v>
      </c>
      <c r="H73" s="238" t="n">
        <f aca="false">H74</f>
        <v>0</v>
      </c>
      <c r="I73" s="238" t="n">
        <f aca="false">I74</f>
        <v>0</v>
      </c>
      <c r="J73" s="238" t="n">
        <f aca="false">J74</f>
        <v>0</v>
      </c>
      <c r="K73" s="238" t="n">
        <f aca="false">K74</f>
        <v>0</v>
      </c>
      <c r="L73" s="238" t="n">
        <f aca="false">L74</f>
        <v>0</v>
      </c>
      <c r="M73" s="238" t="n">
        <f aca="false">M74</f>
        <v>0</v>
      </c>
      <c r="N73" s="238" t="n">
        <f aca="false">N74</f>
        <v>0</v>
      </c>
      <c r="O73" s="238" t="n">
        <f aca="false">O74</f>
        <v>0</v>
      </c>
      <c r="P73" s="238" t="n">
        <f aca="false">P74</f>
        <v>0</v>
      </c>
      <c r="Q73" s="238" t="n">
        <f aca="false">Q74</f>
        <v>0</v>
      </c>
      <c r="R73" s="238" t="n">
        <f aca="false">R74</f>
        <v>0</v>
      </c>
      <c r="S73" s="238" t="n">
        <f aca="false">S74</f>
        <v>0</v>
      </c>
      <c r="T73" s="238" t="n">
        <f aca="false">T74</f>
        <v>0</v>
      </c>
      <c r="U73" s="238" t="n">
        <f aca="false">U74</f>
        <v>0</v>
      </c>
      <c r="V73" s="238" t="n">
        <f aca="false">V74</f>
        <v>0</v>
      </c>
      <c r="W73" s="238" t="n">
        <f aca="false">W74</f>
        <v>0</v>
      </c>
      <c r="X73" s="238" t="n">
        <f aca="false">X74</f>
        <v>0</v>
      </c>
      <c r="Y73" s="238" t="n">
        <f aca="false">Y74</f>
        <v>0</v>
      </c>
      <c r="Z73" s="238" t="n">
        <f aca="false">Z74</f>
        <v>0</v>
      </c>
      <c r="AA73" s="238" t="n">
        <f aca="false">AA74</f>
        <v>0</v>
      </c>
      <c r="AB73" s="238" t="n">
        <f aca="false">AB74</f>
        <v>0</v>
      </c>
      <c r="AC73" s="238" t="n">
        <f aca="false">AC74</f>
        <v>0</v>
      </c>
      <c r="AD73" s="238" t="n">
        <f aca="false">AD74</f>
        <v>0</v>
      </c>
      <c r="AE73" s="238" t="n">
        <f aca="false">AE74</f>
        <v>0</v>
      </c>
      <c r="AF73" s="238" t="n">
        <f aca="false">AF74</f>
        <v>0</v>
      </c>
      <c r="AG73" s="238" t="n">
        <f aca="false">AG74</f>
        <v>0</v>
      </c>
      <c r="AH73" s="238" t="n">
        <f aca="false">AH74</f>
        <v>0</v>
      </c>
      <c r="AI73" s="238" t="n">
        <f aca="false">AI74</f>
        <v>0</v>
      </c>
      <c r="AJ73" s="238" t="n">
        <f aca="false">AJ74</f>
        <v>0</v>
      </c>
      <c r="AK73" s="238" t="n">
        <f aca="false">AK74</f>
        <v>0</v>
      </c>
      <c r="AL73" s="238" t="n">
        <f aca="false">AL74</f>
        <v>0</v>
      </c>
      <c r="AM73" s="238" t="n">
        <f aca="false">AM74</f>
        <v>0</v>
      </c>
      <c r="AN73" s="218" t="str">
        <f aca="false">IF(SUM(O73)&gt;0,1," ")</f>
        <v> </v>
      </c>
      <c r="AO73" s="239"/>
      <c r="AP73" s="233"/>
    </row>
    <row r="74" s="50" customFormat="true" ht="12.75" hidden="true" customHeight="false" outlineLevel="0" collapsed="false">
      <c r="B74" s="244" t="s">
        <v>1367</v>
      </c>
      <c r="C74" s="235" t="s">
        <v>1371</v>
      </c>
      <c r="D74" s="235" t="s">
        <v>36</v>
      </c>
      <c r="E74" s="235" t="s">
        <v>1383</v>
      </c>
      <c r="F74" s="232" t="s">
        <v>1137</v>
      </c>
      <c r="G74" s="233"/>
      <c r="H74" s="233"/>
      <c r="I74" s="233"/>
      <c r="J74" s="233"/>
      <c r="K74" s="233" t="n">
        <f aca="false">SUM(G74:J74)</f>
        <v>0</v>
      </c>
      <c r="L74" s="233"/>
      <c r="M74" s="233"/>
      <c r="N74" s="233"/>
      <c r="O74" s="233" t="n">
        <f aca="false">SUM(K74:N74)</f>
        <v>0</v>
      </c>
      <c r="P74" s="233"/>
      <c r="Q74" s="233"/>
      <c r="R74" s="233"/>
      <c r="S74" s="233" t="n">
        <f aca="false">SUM(O74:R74)</f>
        <v>0</v>
      </c>
      <c r="T74" s="233"/>
      <c r="U74" s="233"/>
      <c r="V74" s="233"/>
      <c r="W74" s="233" t="n">
        <f aca="false">SUM(S74:V74)</f>
        <v>0</v>
      </c>
      <c r="X74" s="233"/>
      <c r="Y74" s="233"/>
      <c r="Z74" s="233"/>
      <c r="AA74" s="233" t="n">
        <f aca="false">SUM(W74:Z74)</f>
        <v>0</v>
      </c>
      <c r="AB74" s="233"/>
      <c r="AC74" s="233"/>
      <c r="AD74" s="233"/>
      <c r="AE74" s="233" t="n">
        <f aca="false">SUM(AA74:AD74)</f>
        <v>0</v>
      </c>
      <c r="AF74" s="233"/>
      <c r="AG74" s="233"/>
      <c r="AH74" s="233"/>
      <c r="AI74" s="233" t="n">
        <f aca="false">SUM(AE74:AH74)</f>
        <v>0</v>
      </c>
      <c r="AJ74" s="233"/>
      <c r="AK74" s="233"/>
      <c r="AL74" s="233"/>
      <c r="AM74" s="233" t="n">
        <f aca="false">SUM(AI74:AL74)</f>
        <v>0</v>
      </c>
      <c r="AN74" s="218" t="str">
        <f aca="false">IF(SUM(O74)&gt;0,1," ")</f>
        <v> </v>
      </c>
      <c r="AO74" s="240"/>
      <c r="AP74" s="224" t="n">
        <f aca="false">AP83</f>
        <v>0</v>
      </c>
    </row>
    <row r="75" s="62" customFormat="true" ht="22.5" hidden="true" customHeight="true" outlineLevel="0" collapsed="false">
      <c r="B75" s="255" t="s">
        <v>1384</v>
      </c>
      <c r="C75" s="227" t="s">
        <v>1371</v>
      </c>
      <c r="D75" s="227" t="s">
        <v>70</v>
      </c>
      <c r="E75" s="227"/>
      <c r="F75" s="227"/>
      <c r="G75" s="224" t="n">
        <f aca="false">G84</f>
        <v>0</v>
      </c>
      <c r="H75" s="224" t="n">
        <f aca="false">H84</f>
        <v>0</v>
      </c>
      <c r="I75" s="224" t="n">
        <f aca="false">I84</f>
        <v>0</v>
      </c>
      <c r="J75" s="224" t="n">
        <f aca="false">J84</f>
        <v>0</v>
      </c>
      <c r="K75" s="224" t="n">
        <f aca="false">K84</f>
        <v>0</v>
      </c>
      <c r="L75" s="224" t="n">
        <f aca="false">L84</f>
        <v>0</v>
      </c>
      <c r="M75" s="224" t="n">
        <f aca="false">M84</f>
        <v>0</v>
      </c>
      <c r="N75" s="224" t="n">
        <f aca="false">N84</f>
        <v>0</v>
      </c>
      <c r="O75" s="224" t="n">
        <f aca="false">O84</f>
        <v>0</v>
      </c>
      <c r="P75" s="224" t="n">
        <f aca="false">P84</f>
        <v>0</v>
      </c>
      <c r="Q75" s="224" t="n">
        <f aca="false">Q84</f>
        <v>0</v>
      </c>
      <c r="R75" s="224" t="n">
        <f aca="false">R84</f>
        <v>0</v>
      </c>
      <c r="S75" s="224" t="n">
        <f aca="false">S84</f>
        <v>0</v>
      </c>
      <c r="T75" s="224" t="n">
        <f aca="false">T84</f>
        <v>0</v>
      </c>
      <c r="U75" s="224" t="n">
        <f aca="false">U84</f>
        <v>0</v>
      </c>
      <c r="V75" s="224" t="n">
        <f aca="false">V84</f>
        <v>0</v>
      </c>
      <c r="W75" s="224" t="n">
        <f aca="false">W84</f>
        <v>0</v>
      </c>
      <c r="X75" s="224" t="n">
        <f aca="false">X84</f>
        <v>0</v>
      </c>
      <c r="Y75" s="224" t="n">
        <f aca="false">Y84</f>
        <v>0</v>
      </c>
      <c r="Z75" s="224" t="n">
        <f aca="false">Z84</f>
        <v>0</v>
      </c>
      <c r="AA75" s="224" t="n">
        <f aca="false">AA84</f>
        <v>0</v>
      </c>
      <c r="AB75" s="224" t="n">
        <f aca="false">AB84</f>
        <v>0</v>
      </c>
      <c r="AC75" s="224" t="n">
        <f aca="false">AC84</f>
        <v>0</v>
      </c>
      <c r="AD75" s="224" t="n">
        <f aca="false">AD84</f>
        <v>0</v>
      </c>
      <c r="AE75" s="224" t="n">
        <f aca="false">AE84</f>
        <v>0</v>
      </c>
      <c r="AF75" s="224" t="n">
        <f aca="false">AF84</f>
        <v>0</v>
      </c>
      <c r="AG75" s="224" t="n">
        <f aca="false">AG84</f>
        <v>0</v>
      </c>
      <c r="AH75" s="224" t="n">
        <f aca="false">AH84</f>
        <v>0</v>
      </c>
      <c r="AI75" s="224" t="n">
        <f aca="false">AI84</f>
        <v>0</v>
      </c>
      <c r="AJ75" s="224" t="n">
        <f aca="false">AJ84</f>
        <v>0</v>
      </c>
      <c r="AK75" s="224" t="n">
        <f aca="false">AK84</f>
        <v>0</v>
      </c>
      <c r="AL75" s="224" t="n">
        <f aca="false">AL84</f>
        <v>0</v>
      </c>
      <c r="AM75" s="224" t="n">
        <f aca="false">AM84</f>
        <v>0</v>
      </c>
      <c r="AN75" s="218" t="str">
        <f aca="false">IF(SUM(O75)&gt;0,1," ")</f>
        <v> </v>
      </c>
      <c r="AO75" s="239"/>
      <c r="AP75" s="224"/>
    </row>
    <row r="76" s="62" customFormat="true" ht="15" hidden="true" customHeight="true" outlineLevel="0" collapsed="false">
      <c r="B76" s="255"/>
      <c r="C76" s="227"/>
      <c r="D76" s="227"/>
      <c r="E76" s="227"/>
      <c r="F76" s="227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24"/>
      <c r="X76" s="224"/>
      <c r="Y76" s="224"/>
      <c r="Z76" s="224"/>
      <c r="AA76" s="224"/>
      <c r="AB76" s="224"/>
      <c r="AC76" s="224"/>
      <c r="AD76" s="224"/>
      <c r="AE76" s="224"/>
      <c r="AF76" s="224"/>
      <c r="AG76" s="224"/>
      <c r="AH76" s="224"/>
      <c r="AI76" s="224"/>
      <c r="AJ76" s="224"/>
      <c r="AK76" s="224"/>
      <c r="AL76" s="224"/>
      <c r="AM76" s="224"/>
      <c r="AN76" s="218" t="str">
        <f aca="false">IF(SUM(O76)&gt;0,1," ")</f>
        <v> </v>
      </c>
      <c r="AO76" s="239"/>
      <c r="AP76" s="224" t="n">
        <f aca="false">AP77</f>
        <v>2500410</v>
      </c>
    </row>
    <row r="77" s="62" customFormat="true" ht="15" hidden="false" customHeight="true" outlineLevel="0" collapsed="false">
      <c r="B77" s="226" t="s">
        <v>97</v>
      </c>
      <c r="C77" s="227" t="s">
        <v>1371</v>
      </c>
      <c r="D77" s="227" t="s">
        <v>96</v>
      </c>
      <c r="E77" s="227"/>
      <c r="F77" s="227"/>
      <c r="G77" s="224" t="n">
        <f aca="false">G78</f>
        <v>2654000</v>
      </c>
      <c r="H77" s="224" t="n">
        <f aca="false">H78</f>
        <v>0</v>
      </c>
      <c r="I77" s="224" t="n">
        <f aca="false">I78</f>
        <v>0</v>
      </c>
      <c r="J77" s="224" t="n">
        <f aca="false">J78</f>
        <v>30</v>
      </c>
      <c r="K77" s="224" t="n">
        <f aca="false">K78</f>
        <v>2654030</v>
      </c>
      <c r="L77" s="224" t="n">
        <f aca="false">L78</f>
        <v>0</v>
      </c>
      <c r="M77" s="224" t="n">
        <f aca="false">M78</f>
        <v>0</v>
      </c>
      <c r="N77" s="224" t="n">
        <f aca="false">N78</f>
        <v>0</v>
      </c>
      <c r="O77" s="224" t="n">
        <f aca="false">O78</f>
        <v>2654030</v>
      </c>
      <c r="P77" s="224" t="n">
        <f aca="false">P78</f>
        <v>0</v>
      </c>
      <c r="Q77" s="224" t="n">
        <f aca="false">Q78</f>
        <v>0</v>
      </c>
      <c r="R77" s="224" t="n">
        <f aca="false">R78</f>
        <v>0</v>
      </c>
      <c r="S77" s="224" t="n">
        <f aca="false">S78</f>
        <v>2654030</v>
      </c>
      <c r="T77" s="224" t="n">
        <f aca="false">T78</f>
        <v>0</v>
      </c>
      <c r="U77" s="224" t="n">
        <f aca="false">U78</f>
        <v>0</v>
      </c>
      <c r="V77" s="224" t="n">
        <f aca="false">V78</f>
        <v>0</v>
      </c>
      <c r="W77" s="224" t="n">
        <f aca="false">W78</f>
        <v>2654030</v>
      </c>
      <c r="X77" s="224" t="n">
        <f aca="false">X78</f>
        <v>0</v>
      </c>
      <c r="Y77" s="224" t="n">
        <f aca="false">Y78</f>
        <v>0</v>
      </c>
      <c r="Z77" s="224" t="n">
        <f aca="false">Z78</f>
        <v>0</v>
      </c>
      <c r="AA77" s="224" t="n">
        <f aca="false">AA78</f>
        <v>2654030</v>
      </c>
      <c r="AB77" s="224" t="n">
        <f aca="false">AB78</f>
        <v>0</v>
      </c>
      <c r="AC77" s="224" t="n">
        <f aca="false">AC78</f>
        <v>0</v>
      </c>
      <c r="AD77" s="224" t="n">
        <f aca="false">AD78</f>
        <v>0</v>
      </c>
      <c r="AE77" s="224" t="n">
        <f aca="false">AE78</f>
        <v>2654030</v>
      </c>
      <c r="AF77" s="224" t="n">
        <f aca="false">AF78</f>
        <v>0</v>
      </c>
      <c r="AG77" s="224" t="n">
        <f aca="false">AG78</f>
        <v>0</v>
      </c>
      <c r="AH77" s="224" t="n">
        <f aca="false">AH78</f>
        <v>0</v>
      </c>
      <c r="AI77" s="224" t="n">
        <f aca="false">AI78</f>
        <v>2654030</v>
      </c>
      <c r="AJ77" s="224" t="n">
        <f aca="false">AJ78</f>
        <v>0</v>
      </c>
      <c r="AK77" s="224" t="n">
        <f aca="false">AK78</f>
        <v>0</v>
      </c>
      <c r="AL77" s="224" t="n">
        <f aca="false">AL78</f>
        <v>0</v>
      </c>
      <c r="AM77" s="224" t="n">
        <f aca="false">AM78</f>
        <v>2654030</v>
      </c>
      <c r="AN77" s="218" t="n">
        <f aca="false">IF(SUM(O77)&gt;0,1," ")</f>
        <v>1</v>
      </c>
      <c r="AO77" s="223"/>
      <c r="AP77" s="256" t="n">
        <f aca="false">AP78</f>
        <v>2500410</v>
      </c>
      <c r="AT77" s="41" t="n">
        <f aca="false">K77-AM77</f>
        <v>0</v>
      </c>
    </row>
    <row r="78" s="62" customFormat="true" ht="14.25" hidden="false" customHeight="true" outlineLevel="0" collapsed="false">
      <c r="B78" s="257" t="s">
        <v>1385</v>
      </c>
      <c r="C78" s="258" t="s">
        <v>1371</v>
      </c>
      <c r="D78" s="258" t="s">
        <v>96</v>
      </c>
      <c r="E78" s="258" t="s">
        <v>1386</v>
      </c>
      <c r="F78" s="258"/>
      <c r="G78" s="256" t="n">
        <f aca="false">G79</f>
        <v>2654000</v>
      </c>
      <c r="H78" s="256" t="n">
        <f aca="false">H79</f>
        <v>0</v>
      </c>
      <c r="I78" s="256" t="n">
        <f aca="false">I79</f>
        <v>0</v>
      </c>
      <c r="J78" s="256" t="n">
        <f aca="false">J79</f>
        <v>30</v>
      </c>
      <c r="K78" s="256" t="n">
        <f aca="false">K79</f>
        <v>2654030</v>
      </c>
      <c r="L78" s="256" t="n">
        <f aca="false">L79</f>
        <v>0</v>
      </c>
      <c r="M78" s="256" t="n">
        <f aca="false">M79</f>
        <v>0</v>
      </c>
      <c r="N78" s="256" t="n">
        <f aca="false">N79</f>
        <v>0</v>
      </c>
      <c r="O78" s="256" t="n">
        <f aca="false">O79</f>
        <v>2654030</v>
      </c>
      <c r="P78" s="256" t="n">
        <f aca="false">P79</f>
        <v>0</v>
      </c>
      <c r="Q78" s="256" t="n">
        <f aca="false">Q79</f>
        <v>0</v>
      </c>
      <c r="R78" s="256" t="n">
        <f aca="false">R79</f>
        <v>0</v>
      </c>
      <c r="S78" s="256" t="n">
        <f aca="false">S79</f>
        <v>2654030</v>
      </c>
      <c r="T78" s="256" t="n">
        <f aca="false">T79</f>
        <v>0</v>
      </c>
      <c r="U78" s="256" t="n">
        <f aca="false">U79</f>
        <v>0</v>
      </c>
      <c r="V78" s="256" t="n">
        <f aca="false">V79</f>
        <v>0</v>
      </c>
      <c r="W78" s="256" t="n">
        <f aca="false">W79</f>
        <v>2654030</v>
      </c>
      <c r="X78" s="256" t="n">
        <f aca="false">X79</f>
        <v>0</v>
      </c>
      <c r="Y78" s="256" t="n">
        <f aca="false">Y79</f>
        <v>0</v>
      </c>
      <c r="Z78" s="256" t="n">
        <f aca="false">Z79</f>
        <v>0</v>
      </c>
      <c r="AA78" s="256" t="n">
        <f aca="false">AA79</f>
        <v>2654030</v>
      </c>
      <c r="AB78" s="256" t="n">
        <f aca="false">AB79</f>
        <v>0</v>
      </c>
      <c r="AC78" s="256" t="n">
        <f aca="false">AC79</f>
        <v>0</v>
      </c>
      <c r="AD78" s="256" t="n">
        <f aca="false">AD79</f>
        <v>0</v>
      </c>
      <c r="AE78" s="256" t="n">
        <f aca="false">AE79</f>
        <v>2654030</v>
      </c>
      <c r="AF78" s="256" t="n">
        <f aca="false">AF79</f>
        <v>0</v>
      </c>
      <c r="AG78" s="256" t="n">
        <f aca="false">AG79</f>
        <v>0</v>
      </c>
      <c r="AH78" s="256" t="n">
        <f aca="false">AH79</f>
        <v>0</v>
      </c>
      <c r="AI78" s="256" t="n">
        <f aca="false">AI79</f>
        <v>2654030</v>
      </c>
      <c r="AJ78" s="256" t="n">
        <f aca="false">AJ79</f>
        <v>0</v>
      </c>
      <c r="AK78" s="256" t="n">
        <f aca="false">AK79</f>
        <v>0</v>
      </c>
      <c r="AL78" s="256" t="n">
        <f aca="false">AL79</f>
        <v>0</v>
      </c>
      <c r="AM78" s="256" t="n">
        <f aca="false">AM79</f>
        <v>2654030</v>
      </c>
      <c r="AN78" s="218" t="n">
        <f aca="false">IF(SUM(O78)&gt;0,1," ")</f>
        <v>1</v>
      </c>
      <c r="AO78" s="223"/>
      <c r="AP78" s="229" t="n">
        <f aca="false">AP79+AP81</f>
        <v>2500410</v>
      </c>
      <c r="AT78" s="41" t="n">
        <f aca="false">K78-AM78</f>
        <v>0</v>
      </c>
    </row>
    <row r="79" s="54" customFormat="true" ht="16.5" hidden="false" customHeight="true" outlineLevel="0" collapsed="false">
      <c r="B79" s="259" t="s">
        <v>1387</v>
      </c>
      <c r="C79" s="172" t="s">
        <v>1371</v>
      </c>
      <c r="D79" s="258" t="s">
        <v>96</v>
      </c>
      <c r="E79" s="258" t="s">
        <v>1388</v>
      </c>
      <c r="F79" s="172"/>
      <c r="G79" s="229" t="n">
        <f aca="false">G80+G82</f>
        <v>2654000</v>
      </c>
      <c r="H79" s="229" t="n">
        <f aca="false">H80+H82</f>
        <v>0</v>
      </c>
      <c r="I79" s="229" t="n">
        <f aca="false">I80+I82</f>
        <v>0</v>
      </c>
      <c r="J79" s="229" t="n">
        <f aca="false">J80+J82</f>
        <v>30</v>
      </c>
      <c r="K79" s="229" t="n">
        <f aca="false">K80+K82</f>
        <v>2654030</v>
      </c>
      <c r="L79" s="229" t="n">
        <f aca="false">L80+L82</f>
        <v>0</v>
      </c>
      <c r="M79" s="229" t="n">
        <f aca="false">M80+M82</f>
        <v>0</v>
      </c>
      <c r="N79" s="229" t="n">
        <f aca="false">N80+N82</f>
        <v>0</v>
      </c>
      <c r="O79" s="229" t="n">
        <f aca="false">O80+O82</f>
        <v>2654030</v>
      </c>
      <c r="P79" s="229" t="n">
        <f aca="false">P80+P82</f>
        <v>0</v>
      </c>
      <c r="Q79" s="229" t="n">
        <f aca="false">Q80+Q82</f>
        <v>0</v>
      </c>
      <c r="R79" s="229" t="n">
        <f aca="false">R80+R82</f>
        <v>0</v>
      </c>
      <c r="S79" s="229" t="n">
        <f aca="false">S80+S82</f>
        <v>2654030</v>
      </c>
      <c r="T79" s="229" t="n">
        <f aca="false">T80+T82</f>
        <v>0</v>
      </c>
      <c r="U79" s="229" t="n">
        <f aca="false">U80+U82</f>
        <v>0</v>
      </c>
      <c r="V79" s="229" t="n">
        <f aca="false">V80+V82</f>
        <v>0</v>
      </c>
      <c r="W79" s="229" t="n">
        <f aca="false">W80+W82</f>
        <v>2654030</v>
      </c>
      <c r="X79" s="229" t="n">
        <f aca="false">X80+X82</f>
        <v>0</v>
      </c>
      <c r="Y79" s="229" t="n">
        <f aca="false">Y80+Y82</f>
        <v>0</v>
      </c>
      <c r="Z79" s="229" t="n">
        <f aca="false">Z80+Z82</f>
        <v>0</v>
      </c>
      <c r="AA79" s="229" t="n">
        <f aca="false">AA80+AA82</f>
        <v>2654030</v>
      </c>
      <c r="AB79" s="229" t="n">
        <f aca="false">AB80+AB82</f>
        <v>0</v>
      </c>
      <c r="AC79" s="229" t="n">
        <f aca="false">AC80+AC82</f>
        <v>0</v>
      </c>
      <c r="AD79" s="229" t="n">
        <f aca="false">AD80+AD82</f>
        <v>0</v>
      </c>
      <c r="AE79" s="229" t="n">
        <f aca="false">AE80+AE82</f>
        <v>2654030</v>
      </c>
      <c r="AF79" s="229" t="n">
        <f aca="false">AF80+AF82</f>
        <v>0</v>
      </c>
      <c r="AG79" s="229" t="n">
        <f aca="false">AG80+AG82</f>
        <v>0</v>
      </c>
      <c r="AH79" s="229" t="n">
        <f aca="false">AH80+AH82</f>
        <v>0</v>
      </c>
      <c r="AI79" s="229" t="n">
        <f aca="false">AI80+AI82</f>
        <v>2654030</v>
      </c>
      <c r="AJ79" s="229" t="n">
        <f aca="false">AJ80+AJ82</f>
        <v>0</v>
      </c>
      <c r="AK79" s="229" t="n">
        <f aca="false">AK80+AK82</f>
        <v>0</v>
      </c>
      <c r="AL79" s="229" t="n">
        <f aca="false">AL80+AL82</f>
        <v>0</v>
      </c>
      <c r="AM79" s="229" t="n">
        <f aca="false">AM80+AM82</f>
        <v>2654030</v>
      </c>
      <c r="AN79" s="218" t="n">
        <f aca="false">IF(SUM(O79)&gt;0,1," ")</f>
        <v>1</v>
      </c>
      <c r="AO79" s="223"/>
      <c r="AP79" s="238" t="n">
        <f aca="false">AP80</f>
        <v>0</v>
      </c>
      <c r="AT79" s="41" t="n">
        <f aca="false">K79-AM79</f>
        <v>0</v>
      </c>
    </row>
    <row r="80" s="54" customFormat="true" ht="15" hidden="true" customHeight="true" outlineLevel="0" collapsed="false">
      <c r="B80" s="243" t="s">
        <v>1389</v>
      </c>
      <c r="C80" s="231" t="s">
        <v>1371</v>
      </c>
      <c r="D80" s="258" t="s">
        <v>96</v>
      </c>
      <c r="E80" s="258" t="s">
        <v>1388</v>
      </c>
      <c r="F80" s="231" t="s">
        <v>1390</v>
      </c>
      <c r="G80" s="238" t="n">
        <f aca="false">G81</f>
        <v>0</v>
      </c>
      <c r="H80" s="238" t="n">
        <f aca="false">H81</f>
        <v>0</v>
      </c>
      <c r="I80" s="238" t="n">
        <f aca="false">I81</f>
        <v>0</v>
      </c>
      <c r="J80" s="238" t="n">
        <f aca="false">J81</f>
        <v>0</v>
      </c>
      <c r="K80" s="238" t="n">
        <f aca="false">K81</f>
        <v>0</v>
      </c>
      <c r="L80" s="238" t="n">
        <f aca="false">L81</f>
        <v>0</v>
      </c>
      <c r="M80" s="238" t="n">
        <f aca="false">M81</f>
        <v>0</v>
      </c>
      <c r="N80" s="238" t="n">
        <f aca="false">N81</f>
        <v>0</v>
      </c>
      <c r="O80" s="238" t="n">
        <f aca="false">O81</f>
        <v>0</v>
      </c>
      <c r="P80" s="238" t="n">
        <f aca="false">P81</f>
        <v>0</v>
      </c>
      <c r="Q80" s="238" t="n">
        <f aca="false">Q81</f>
        <v>0</v>
      </c>
      <c r="R80" s="238" t="n">
        <f aca="false">R81</f>
        <v>0</v>
      </c>
      <c r="S80" s="238" t="n">
        <f aca="false">S81</f>
        <v>0</v>
      </c>
      <c r="T80" s="238" t="n">
        <f aca="false">T81</f>
        <v>0</v>
      </c>
      <c r="U80" s="238" t="n">
        <f aca="false">U81</f>
        <v>0</v>
      </c>
      <c r="V80" s="238" t="n">
        <f aca="false">V81</f>
        <v>0</v>
      </c>
      <c r="W80" s="238" t="n">
        <f aca="false">W81</f>
        <v>0</v>
      </c>
      <c r="X80" s="238" t="n">
        <f aca="false">X81</f>
        <v>0</v>
      </c>
      <c r="Y80" s="238" t="n">
        <f aca="false">Y81</f>
        <v>0</v>
      </c>
      <c r="Z80" s="238" t="n">
        <f aca="false">Z81</f>
        <v>0</v>
      </c>
      <c r="AA80" s="238" t="n">
        <f aca="false">AA81</f>
        <v>0</v>
      </c>
      <c r="AB80" s="238" t="n">
        <f aca="false">AB81</f>
        <v>0</v>
      </c>
      <c r="AC80" s="238" t="n">
        <f aca="false">AC81</f>
        <v>0</v>
      </c>
      <c r="AD80" s="238" t="n">
        <f aca="false">AD81</f>
        <v>0</v>
      </c>
      <c r="AE80" s="238" t="n">
        <f aca="false">AE81</f>
        <v>0</v>
      </c>
      <c r="AF80" s="238" t="n">
        <f aca="false">AF81</f>
        <v>0</v>
      </c>
      <c r="AG80" s="238" t="n">
        <f aca="false">AG81</f>
        <v>0</v>
      </c>
      <c r="AH80" s="238" t="n">
        <f aca="false">AH81</f>
        <v>0</v>
      </c>
      <c r="AI80" s="238" t="n">
        <f aca="false">AI81</f>
        <v>0</v>
      </c>
      <c r="AJ80" s="238" t="n">
        <f aca="false">AJ81</f>
        <v>0</v>
      </c>
      <c r="AK80" s="238" t="n">
        <f aca="false">AK81</f>
        <v>0</v>
      </c>
      <c r="AL80" s="238" t="n">
        <f aca="false">AL81</f>
        <v>0</v>
      </c>
      <c r="AM80" s="238" t="n">
        <f aca="false">AM81</f>
        <v>0</v>
      </c>
      <c r="AN80" s="218" t="str">
        <f aca="false">IF(SUM(O80)&gt;0,1," ")</f>
        <v> </v>
      </c>
      <c r="AO80" s="239"/>
      <c r="AP80" s="233"/>
    </row>
    <row r="81" s="54" customFormat="true" ht="13.5" hidden="true" customHeight="true" outlineLevel="0" collapsed="false">
      <c r="B81" s="260" t="s">
        <v>1391</v>
      </c>
      <c r="C81" s="235" t="s">
        <v>1371</v>
      </c>
      <c r="D81" s="258" t="s">
        <v>96</v>
      </c>
      <c r="E81" s="235" t="s">
        <v>1388</v>
      </c>
      <c r="F81" s="235" t="s">
        <v>1392</v>
      </c>
      <c r="G81" s="233"/>
      <c r="H81" s="233"/>
      <c r="I81" s="233"/>
      <c r="J81" s="233"/>
      <c r="K81" s="233" t="n">
        <f aca="false">SUM(G81:J81)</f>
        <v>0</v>
      </c>
      <c r="L81" s="233"/>
      <c r="M81" s="233"/>
      <c r="N81" s="233"/>
      <c r="O81" s="233" t="n">
        <f aca="false">SUM(K81:N81)</f>
        <v>0</v>
      </c>
      <c r="P81" s="233"/>
      <c r="Q81" s="233"/>
      <c r="R81" s="233"/>
      <c r="S81" s="233" t="n">
        <f aca="false">SUM(O81:R81)</f>
        <v>0</v>
      </c>
      <c r="T81" s="233"/>
      <c r="U81" s="233"/>
      <c r="V81" s="233"/>
      <c r="W81" s="233" t="n">
        <f aca="false">SUM(S81:V81)</f>
        <v>0</v>
      </c>
      <c r="X81" s="233"/>
      <c r="Y81" s="233"/>
      <c r="Z81" s="233"/>
      <c r="AA81" s="233" t="n">
        <f aca="false">SUM(W81:Z81)</f>
        <v>0</v>
      </c>
      <c r="AB81" s="233"/>
      <c r="AC81" s="233"/>
      <c r="AD81" s="233"/>
      <c r="AE81" s="233" t="n">
        <f aca="false">SUM(AA81:AD81)</f>
        <v>0</v>
      </c>
      <c r="AF81" s="233"/>
      <c r="AG81" s="233"/>
      <c r="AH81" s="233"/>
      <c r="AI81" s="233" t="n">
        <f aca="false">SUM(AE81:AH81)</f>
        <v>0</v>
      </c>
      <c r="AJ81" s="233"/>
      <c r="AK81" s="233"/>
      <c r="AL81" s="233"/>
      <c r="AM81" s="233" t="n">
        <f aca="false">SUM(AI81:AL81)</f>
        <v>0</v>
      </c>
      <c r="AN81" s="218" t="str">
        <f aca="false">IF(SUM(O81)&gt;0,1," ")</f>
        <v> </v>
      </c>
      <c r="AO81" s="239"/>
      <c r="AP81" s="256" t="n">
        <f aca="false">AP82</f>
        <v>2500410</v>
      </c>
    </row>
    <row r="82" s="54" customFormat="true" ht="15" hidden="false" customHeight="true" outlineLevel="0" collapsed="false">
      <c r="B82" s="257" t="s">
        <v>1366</v>
      </c>
      <c r="C82" s="258" t="s">
        <v>1371</v>
      </c>
      <c r="D82" s="258" t="s">
        <v>96</v>
      </c>
      <c r="E82" s="258" t="s">
        <v>1388</v>
      </c>
      <c r="F82" s="172" t="s">
        <v>1123</v>
      </c>
      <c r="G82" s="256" t="n">
        <f aca="false">G83</f>
        <v>2654000</v>
      </c>
      <c r="H82" s="256" t="n">
        <f aca="false">H83</f>
        <v>0</v>
      </c>
      <c r="I82" s="256" t="n">
        <f aca="false">I83</f>
        <v>0</v>
      </c>
      <c r="J82" s="256" t="n">
        <f aca="false">J83</f>
        <v>30</v>
      </c>
      <c r="K82" s="256" t="n">
        <f aca="false">K83</f>
        <v>2654030</v>
      </c>
      <c r="L82" s="256" t="n">
        <f aca="false">L83</f>
        <v>0</v>
      </c>
      <c r="M82" s="256" t="n">
        <f aca="false">M83</f>
        <v>0</v>
      </c>
      <c r="N82" s="256" t="n">
        <f aca="false">N83</f>
        <v>0</v>
      </c>
      <c r="O82" s="256" t="n">
        <f aca="false">O83</f>
        <v>2654030</v>
      </c>
      <c r="P82" s="256" t="n">
        <f aca="false">P83</f>
        <v>0</v>
      </c>
      <c r="Q82" s="256" t="n">
        <f aca="false">Q83</f>
        <v>0</v>
      </c>
      <c r="R82" s="256" t="n">
        <f aca="false">R83</f>
        <v>0</v>
      </c>
      <c r="S82" s="256" t="n">
        <f aca="false">S83</f>
        <v>2654030</v>
      </c>
      <c r="T82" s="256" t="n">
        <f aca="false">T83</f>
        <v>0</v>
      </c>
      <c r="U82" s="256" t="n">
        <f aca="false">U83</f>
        <v>0</v>
      </c>
      <c r="V82" s="256" t="n">
        <f aca="false">V83</f>
        <v>0</v>
      </c>
      <c r="W82" s="256" t="n">
        <f aca="false">W83</f>
        <v>2654030</v>
      </c>
      <c r="X82" s="256" t="n">
        <f aca="false">X83</f>
        <v>0</v>
      </c>
      <c r="Y82" s="256" t="n">
        <f aca="false">Y83</f>
        <v>0</v>
      </c>
      <c r="Z82" s="256" t="n">
        <f aca="false">Z83</f>
        <v>0</v>
      </c>
      <c r="AA82" s="256" t="n">
        <f aca="false">AA83</f>
        <v>2654030</v>
      </c>
      <c r="AB82" s="256" t="n">
        <f aca="false">AB83</f>
        <v>0</v>
      </c>
      <c r="AC82" s="256" t="n">
        <f aca="false">AC83</f>
        <v>0</v>
      </c>
      <c r="AD82" s="256" t="n">
        <f aca="false">AD83</f>
        <v>0</v>
      </c>
      <c r="AE82" s="256" t="n">
        <f aca="false">AE83</f>
        <v>2654030</v>
      </c>
      <c r="AF82" s="256" t="n">
        <f aca="false">AF83</f>
        <v>0</v>
      </c>
      <c r="AG82" s="256" t="n">
        <f aca="false">AG83</f>
        <v>0</v>
      </c>
      <c r="AH82" s="256" t="n">
        <f aca="false">AH83</f>
        <v>0</v>
      </c>
      <c r="AI82" s="256" t="n">
        <f aca="false">AI83</f>
        <v>2654030</v>
      </c>
      <c r="AJ82" s="256" t="n">
        <f aca="false">AJ83</f>
        <v>0</v>
      </c>
      <c r="AK82" s="256" t="n">
        <f aca="false">AK83</f>
        <v>0</v>
      </c>
      <c r="AL82" s="256" t="n">
        <f aca="false">AL83</f>
        <v>0</v>
      </c>
      <c r="AM82" s="256" t="n">
        <f aca="false">AM83</f>
        <v>2654030</v>
      </c>
      <c r="AN82" s="218" t="n">
        <f aca="false">IF(SUM(O82)&gt;0,1," ")</f>
        <v>1</v>
      </c>
      <c r="AO82" s="223"/>
      <c r="AP82" s="233" t="n">
        <v>2500410</v>
      </c>
      <c r="AT82" s="41" t="n">
        <f aca="false">K82-AM82</f>
        <v>0</v>
      </c>
    </row>
    <row r="83" s="54" customFormat="true" ht="15.75" hidden="false" customHeight="true" outlineLevel="0" collapsed="false">
      <c r="B83" s="261" t="s">
        <v>1393</v>
      </c>
      <c r="C83" s="232" t="s">
        <v>1371</v>
      </c>
      <c r="D83" s="258" t="s">
        <v>96</v>
      </c>
      <c r="E83" s="232" t="s">
        <v>1388</v>
      </c>
      <c r="F83" s="232" t="s">
        <v>1125</v>
      </c>
      <c r="G83" s="233" t="n">
        <v>2654000</v>
      </c>
      <c r="H83" s="233"/>
      <c r="I83" s="233"/>
      <c r="J83" s="233" t="n">
        <v>30</v>
      </c>
      <c r="K83" s="233" t="n">
        <f aca="false">SUM(G83:J83)</f>
        <v>2654030</v>
      </c>
      <c r="L83" s="233"/>
      <c r="M83" s="233"/>
      <c r="N83" s="233"/>
      <c r="O83" s="233" t="n">
        <f aca="false">SUM(K83:N83)</f>
        <v>2654030</v>
      </c>
      <c r="P83" s="233"/>
      <c r="Q83" s="233"/>
      <c r="R83" s="233"/>
      <c r="S83" s="236" t="n">
        <f aca="false">SUM(O83:R83)</f>
        <v>2654030</v>
      </c>
      <c r="T83" s="233"/>
      <c r="U83" s="233"/>
      <c r="V83" s="233"/>
      <c r="W83" s="233" t="n">
        <f aca="false">SUM(S83:V83)</f>
        <v>2654030</v>
      </c>
      <c r="X83" s="233"/>
      <c r="Y83" s="233"/>
      <c r="Z83" s="233"/>
      <c r="AA83" s="233" t="n">
        <f aca="false">SUM(W83:Z83)</f>
        <v>2654030</v>
      </c>
      <c r="AB83" s="233"/>
      <c r="AC83" s="233"/>
      <c r="AD83" s="233"/>
      <c r="AE83" s="233" t="n">
        <f aca="false">SUM(AA83:AD83)</f>
        <v>2654030</v>
      </c>
      <c r="AF83" s="233"/>
      <c r="AG83" s="233"/>
      <c r="AH83" s="233"/>
      <c r="AI83" s="233" t="n">
        <f aca="false">SUM(AE83:AH83)</f>
        <v>2654030</v>
      </c>
      <c r="AJ83" s="233"/>
      <c r="AK83" s="233"/>
      <c r="AL83" s="233"/>
      <c r="AM83" s="233" t="n">
        <f aca="false">SUM(AI83:AL83)</f>
        <v>2654030</v>
      </c>
      <c r="AN83" s="218" t="n">
        <f aca="false">IF(SUM(O83)&gt;0,1," ")</f>
        <v>1</v>
      </c>
      <c r="AO83" s="223"/>
      <c r="AP83" s="262"/>
      <c r="AT83" s="41" t="n">
        <f aca="false">K83-AM83</f>
        <v>0</v>
      </c>
    </row>
    <row r="84" s="263" customFormat="true" ht="15.75" hidden="true" customHeight="true" outlineLevel="0" collapsed="false">
      <c r="B84" s="264"/>
      <c r="C84" s="265"/>
      <c r="D84" s="265"/>
      <c r="E84" s="265"/>
      <c r="F84" s="265"/>
      <c r="G84" s="262"/>
      <c r="H84" s="262"/>
      <c r="I84" s="262"/>
      <c r="J84" s="262"/>
      <c r="K84" s="262"/>
      <c r="L84" s="262"/>
      <c r="M84" s="262"/>
      <c r="N84" s="262"/>
      <c r="O84" s="262"/>
      <c r="P84" s="262"/>
      <c r="Q84" s="262"/>
      <c r="R84" s="262"/>
      <c r="S84" s="262"/>
      <c r="T84" s="262"/>
      <c r="U84" s="262"/>
      <c r="V84" s="262"/>
      <c r="W84" s="262"/>
      <c r="X84" s="262"/>
      <c r="Y84" s="262"/>
      <c r="Z84" s="262"/>
      <c r="AA84" s="262"/>
      <c r="AB84" s="262"/>
      <c r="AC84" s="262"/>
      <c r="AD84" s="262"/>
      <c r="AE84" s="262"/>
      <c r="AF84" s="262"/>
      <c r="AG84" s="262"/>
      <c r="AH84" s="262"/>
      <c r="AI84" s="262"/>
      <c r="AJ84" s="262"/>
      <c r="AK84" s="262"/>
      <c r="AL84" s="262"/>
      <c r="AM84" s="262"/>
      <c r="AN84" s="218" t="str">
        <f aca="false">IF(SUM(O84)&gt;0,1," ")</f>
        <v> </v>
      </c>
      <c r="AO84" s="266"/>
      <c r="AP84" s="224" t="n">
        <f aca="false">AP85</f>
        <v>528400</v>
      </c>
    </row>
    <row r="85" s="62" customFormat="true" ht="15" hidden="false" customHeight="false" outlineLevel="0" collapsed="false">
      <c r="B85" s="226" t="s">
        <v>1394</v>
      </c>
      <c r="C85" s="227" t="s">
        <v>1371</v>
      </c>
      <c r="D85" s="227" t="s">
        <v>98</v>
      </c>
      <c r="E85" s="227"/>
      <c r="F85" s="227"/>
      <c r="G85" s="224" t="n">
        <f aca="false">G86</f>
        <v>364900</v>
      </c>
      <c r="H85" s="224" t="n">
        <f aca="false">H86</f>
        <v>637643.43</v>
      </c>
      <c r="I85" s="224" t="n">
        <f aca="false">I86</f>
        <v>0</v>
      </c>
      <c r="J85" s="224" t="n">
        <f aca="false">J86</f>
        <v>12841</v>
      </c>
      <c r="K85" s="224" t="n">
        <f aca="false">K86</f>
        <v>1015384.43</v>
      </c>
      <c r="L85" s="224" t="n">
        <f aca="false">L86</f>
        <v>0</v>
      </c>
      <c r="M85" s="224" t="n">
        <f aca="false">M86</f>
        <v>0</v>
      </c>
      <c r="N85" s="224" t="n">
        <f aca="false">N86</f>
        <v>0</v>
      </c>
      <c r="O85" s="224" t="n">
        <f aca="false">O86</f>
        <v>1015384.43</v>
      </c>
      <c r="P85" s="224" t="n">
        <f aca="false">P86</f>
        <v>0</v>
      </c>
      <c r="Q85" s="224" t="n">
        <f aca="false">Q86</f>
        <v>0</v>
      </c>
      <c r="R85" s="224" t="n">
        <f aca="false">R86</f>
        <v>0</v>
      </c>
      <c r="S85" s="224" t="n">
        <f aca="false">S86</f>
        <v>1015384.43</v>
      </c>
      <c r="T85" s="224" t="n">
        <f aca="false">T86</f>
        <v>0</v>
      </c>
      <c r="U85" s="224" t="n">
        <f aca="false">U86</f>
        <v>0</v>
      </c>
      <c r="V85" s="224" t="n">
        <f aca="false">V86</f>
        <v>0</v>
      </c>
      <c r="W85" s="224" t="n">
        <f aca="false">W86</f>
        <v>1015384.43</v>
      </c>
      <c r="X85" s="224" t="n">
        <f aca="false">X86</f>
        <v>0</v>
      </c>
      <c r="Y85" s="224" t="n">
        <f aca="false">Y86</f>
        <v>0</v>
      </c>
      <c r="Z85" s="224" t="n">
        <f aca="false">Z86</f>
        <v>0</v>
      </c>
      <c r="AA85" s="224" t="n">
        <f aca="false">AA86</f>
        <v>1015384.43</v>
      </c>
      <c r="AB85" s="224" t="n">
        <f aca="false">AB86</f>
        <v>0</v>
      </c>
      <c r="AC85" s="224" t="n">
        <f aca="false">AC86</f>
        <v>0</v>
      </c>
      <c r="AD85" s="224" t="n">
        <f aca="false">AD86</f>
        <v>0</v>
      </c>
      <c r="AE85" s="224" t="n">
        <f aca="false">AE86</f>
        <v>1015384.43</v>
      </c>
      <c r="AF85" s="224" t="n">
        <f aca="false">AF86</f>
        <v>0</v>
      </c>
      <c r="AG85" s="224" t="n">
        <f aca="false">AG86</f>
        <v>0</v>
      </c>
      <c r="AH85" s="224" t="n">
        <f aca="false">AH86</f>
        <v>0</v>
      </c>
      <c r="AI85" s="224" t="n">
        <f aca="false">AI86</f>
        <v>1015384.43</v>
      </c>
      <c r="AJ85" s="224" t="n">
        <f aca="false">AJ86</f>
        <v>0</v>
      </c>
      <c r="AK85" s="224" t="n">
        <f aca="false">AK86</f>
        <v>0</v>
      </c>
      <c r="AL85" s="224" t="n">
        <f aca="false">AL86</f>
        <v>0</v>
      </c>
      <c r="AM85" s="224" t="n">
        <f aca="false">AM86</f>
        <v>1015384.43</v>
      </c>
      <c r="AN85" s="218" t="n">
        <f aca="false">IF(SUM(O85)&gt;0,1," ")</f>
        <v>1</v>
      </c>
      <c r="AO85" s="223"/>
      <c r="AP85" s="229" t="n">
        <f aca="false">AP86</f>
        <v>528400</v>
      </c>
      <c r="AT85" s="41" t="n">
        <f aca="false">K85-AM85</f>
        <v>0</v>
      </c>
    </row>
    <row r="86" s="62" customFormat="true" ht="15" hidden="false" customHeight="true" outlineLevel="0" collapsed="false">
      <c r="B86" s="259" t="s">
        <v>1395</v>
      </c>
      <c r="C86" s="172" t="s">
        <v>1371</v>
      </c>
      <c r="D86" s="258" t="s">
        <v>98</v>
      </c>
      <c r="E86" s="258" t="s">
        <v>1396</v>
      </c>
      <c r="F86" s="258"/>
      <c r="G86" s="229" t="n">
        <f aca="false">G87</f>
        <v>364900</v>
      </c>
      <c r="H86" s="229" t="n">
        <f aca="false">H87</f>
        <v>637643.43</v>
      </c>
      <c r="I86" s="229" t="n">
        <f aca="false">I87</f>
        <v>0</v>
      </c>
      <c r="J86" s="229" t="n">
        <f aca="false">J87</f>
        <v>12841</v>
      </c>
      <c r="K86" s="229" t="n">
        <f aca="false">K87</f>
        <v>1015384.43</v>
      </c>
      <c r="L86" s="229" t="n">
        <f aca="false">L87</f>
        <v>0</v>
      </c>
      <c r="M86" s="229" t="n">
        <f aca="false">M87</f>
        <v>0</v>
      </c>
      <c r="N86" s="229" t="n">
        <f aca="false">N87</f>
        <v>0</v>
      </c>
      <c r="O86" s="229" t="n">
        <f aca="false">O87</f>
        <v>1015384.43</v>
      </c>
      <c r="P86" s="229" t="n">
        <f aca="false">P87</f>
        <v>0</v>
      </c>
      <c r="Q86" s="229" t="n">
        <f aca="false">Q87</f>
        <v>0</v>
      </c>
      <c r="R86" s="229" t="n">
        <f aca="false">R87</f>
        <v>0</v>
      </c>
      <c r="S86" s="229" t="n">
        <f aca="false">S87</f>
        <v>1015384.43</v>
      </c>
      <c r="T86" s="229" t="n">
        <f aca="false">T87</f>
        <v>0</v>
      </c>
      <c r="U86" s="229" t="n">
        <f aca="false">U87</f>
        <v>0</v>
      </c>
      <c r="V86" s="229" t="n">
        <f aca="false">V87</f>
        <v>0</v>
      </c>
      <c r="W86" s="229" t="n">
        <f aca="false">W87</f>
        <v>1015384.43</v>
      </c>
      <c r="X86" s="229" t="n">
        <f aca="false">X87</f>
        <v>0</v>
      </c>
      <c r="Y86" s="229" t="n">
        <f aca="false">Y87</f>
        <v>0</v>
      </c>
      <c r="Z86" s="229" t="n">
        <f aca="false">Z87</f>
        <v>0</v>
      </c>
      <c r="AA86" s="229" t="n">
        <f aca="false">AA87</f>
        <v>1015384.43</v>
      </c>
      <c r="AB86" s="229" t="n">
        <f aca="false">AB87</f>
        <v>0</v>
      </c>
      <c r="AC86" s="229" t="n">
        <f aca="false">AC87</f>
        <v>0</v>
      </c>
      <c r="AD86" s="229" t="n">
        <f aca="false">AD87</f>
        <v>0</v>
      </c>
      <c r="AE86" s="229" t="n">
        <f aca="false">AE87</f>
        <v>1015384.43</v>
      </c>
      <c r="AF86" s="229" t="n">
        <f aca="false">AF87</f>
        <v>0</v>
      </c>
      <c r="AG86" s="229" t="n">
        <f aca="false">AG87</f>
        <v>0</v>
      </c>
      <c r="AH86" s="229" t="n">
        <f aca="false">AH87</f>
        <v>0</v>
      </c>
      <c r="AI86" s="229" t="n">
        <f aca="false">AI87</f>
        <v>1015384.43</v>
      </c>
      <c r="AJ86" s="229" t="n">
        <f aca="false">AJ87</f>
        <v>0</v>
      </c>
      <c r="AK86" s="229" t="n">
        <f aca="false">AK87</f>
        <v>0</v>
      </c>
      <c r="AL86" s="229" t="n">
        <f aca="false">AL87</f>
        <v>0</v>
      </c>
      <c r="AM86" s="229" t="n">
        <f aca="false">AM87</f>
        <v>1015384.43</v>
      </c>
      <c r="AN86" s="218" t="n">
        <f aca="false">IF(SUM(O86)&gt;0,1," ")</f>
        <v>1</v>
      </c>
      <c r="AO86" s="223"/>
      <c r="AP86" s="229" t="n">
        <f aca="false">AP87+AP96+AP90</f>
        <v>528400</v>
      </c>
      <c r="AT86" s="41" t="n">
        <f aca="false">K86-AM86</f>
        <v>0</v>
      </c>
    </row>
    <row r="87" s="62" customFormat="true" ht="15" hidden="false" customHeight="false" outlineLevel="0" collapsed="false">
      <c r="B87" s="259" t="s">
        <v>1397</v>
      </c>
      <c r="C87" s="172" t="s">
        <v>1371</v>
      </c>
      <c r="D87" s="258" t="s">
        <v>98</v>
      </c>
      <c r="E87" s="258" t="s">
        <v>1398</v>
      </c>
      <c r="F87" s="258"/>
      <c r="G87" s="229" t="n">
        <f aca="false">G88+G97+G91</f>
        <v>364900</v>
      </c>
      <c r="H87" s="229" t="n">
        <f aca="false">H88+H97+H91+H94</f>
        <v>637643.43</v>
      </c>
      <c r="I87" s="229" t="n">
        <f aca="false">I88+I97+I91+I94</f>
        <v>0</v>
      </c>
      <c r="J87" s="229" t="n">
        <f aca="false">J88+J97+J91+J94</f>
        <v>12841</v>
      </c>
      <c r="K87" s="229" t="n">
        <f aca="false">K88+K97+K91+K94</f>
        <v>1015384.43</v>
      </c>
      <c r="L87" s="229" t="n">
        <f aca="false">L88+L97+L91+L94</f>
        <v>0</v>
      </c>
      <c r="M87" s="229" t="n">
        <f aca="false">M88+M97+M91+M94</f>
        <v>0</v>
      </c>
      <c r="N87" s="229" t="n">
        <f aca="false">N88+N97+N91+N94</f>
        <v>0</v>
      </c>
      <c r="O87" s="229" t="n">
        <f aca="false">O88+O97+O91+O94</f>
        <v>1015384.43</v>
      </c>
      <c r="P87" s="229" t="n">
        <f aca="false">P88+P97+P91+P94</f>
        <v>0</v>
      </c>
      <c r="Q87" s="229" t="n">
        <f aca="false">Q88+Q97+Q91+Q94</f>
        <v>0</v>
      </c>
      <c r="R87" s="229" t="n">
        <f aca="false">R88+R97+R91+R94</f>
        <v>0</v>
      </c>
      <c r="S87" s="229" t="n">
        <f aca="false">S88+S97+S91+S94</f>
        <v>1015384.43</v>
      </c>
      <c r="T87" s="229" t="n">
        <f aca="false">T88+T97+T91+T94</f>
        <v>0</v>
      </c>
      <c r="U87" s="229" t="n">
        <f aca="false">U88+U97+U91+U94</f>
        <v>0</v>
      </c>
      <c r="V87" s="229" t="n">
        <f aca="false">V88+V97+V91+V94</f>
        <v>0</v>
      </c>
      <c r="W87" s="229" t="n">
        <f aca="false">W88+W97+W91+W94</f>
        <v>1015384.43</v>
      </c>
      <c r="X87" s="229" t="n">
        <f aca="false">X88+X97+X91+X94</f>
        <v>0</v>
      </c>
      <c r="Y87" s="229" t="n">
        <f aca="false">Y88+Y97+Y91+Y94</f>
        <v>0</v>
      </c>
      <c r="Z87" s="229" t="n">
        <f aca="false">Z88+Z97+Z91+Z94</f>
        <v>0</v>
      </c>
      <c r="AA87" s="229" t="n">
        <f aca="false">AA88+AA97+AA91+AA94</f>
        <v>1015384.43</v>
      </c>
      <c r="AB87" s="229" t="n">
        <f aca="false">AB88+AB97+AB91+AB94</f>
        <v>0</v>
      </c>
      <c r="AC87" s="229" t="n">
        <f aca="false">AC88+AC97+AC91+AC94</f>
        <v>0</v>
      </c>
      <c r="AD87" s="229" t="n">
        <f aca="false">AD88+AD97+AD91+AD94</f>
        <v>0</v>
      </c>
      <c r="AE87" s="229" t="n">
        <f aca="false">AE88+AE97+AE91+AE94</f>
        <v>1015384.43</v>
      </c>
      <c r="AF87" s="229" t="n">
        <f aca="false">AF88+AF97+AF91+AF94</f>
        <v>0</v>
      </c>
      <c r="AG87" s="229" t="n">
        <f aca="false">AG88+AG97+AG91+AG94</f>
        <v>0</v>
      </c>
      <c r="AH87" s="229" t="n">
        <f aca="false">AH88+AH97+AH91+AH94</f>
        <v>0</v>
      </c>
      <c r="AI87" s="229" t="n">
        <f aca="false">AI88+AI97+AI91+AI94</f>
        <v>1015384.43</v>
      </c>
      <c r="AJ87" s="229" t="n">
        <f aca="false">AJ88+AJ97+AJ91+AJ94</f>
        <v>0</v>
      </c>
      <c r="AK87" s="229" t="n">
        <f aca="false">AK88+AK97+AK91+AK94</f>
        <v>0</v>
      </c>
      <c r="AL87" s="229" t="n">
        <f aca="false">AL88+AL97+AL91+AL94</f>
        <v>0</v>
      </c>
      <c r="AM87" s="229" t="n">
        <f aca="false">AM88+AM97+AM91+AM94</f>
        <v>1015384.43</v>
      </c>
      <c r="AN87" s="218" t="n">
        <f aca="false">IF(SUM(O87)&gt;0,1," ")</f>
        <v>1</v>
      </c>
      <c r="AO87" s="223"/>
      <c r="AP87" s="229" t="n">
        <f aca="false">AP88</f>
        <v>528400</v>
      </c>
      <c r="AT87" s="41" t="n">
        <f aca="false">K87-AM87</f>
        <v>0</v>
      </c>
    </row>
    <row r="88" s="54" customFormat="true" ht="15" hidden="false" customHeight="false" outlineLevel="0" collapsed="false">
      <c r="B88" s="259" t="s">
        <v>1399</v>
      </c>
      <c r="C88" s="172" t="s">
        <v>1371</v>
      </c>
      <c r="D88" s="258" t="s">
        <v>98</v>
      </c>
      <c r="E88" s="258" t="s">
        <v>1400</v>
      </c>
      <c r="F88" s="258"/>
      <c r="G88" s="229" t="n">
        <f aca="false">G89</f>
        <v>364900</v>
      </c>
      <c r="H88" s="229" t="n">
        <f aca="false">H89</f>
        <v>0</v>
      </c>
      <c r="I88" s="229" t="n">
        <f aca="false">I89</f>
        <v>0</v>
      </c>
      <c r="J88" s="229" t="n">
        <f aca="false">J89</f>
        <v>0</v>
      </c>
      <c r="K88" s="229" t="n">
        <f aca="false">K89</f>
        <v>364900</v>
      </c>
      <c r="L88" s="229" t="n">
        <f aca="false">L89</f>
        <v>0</v>
      </c>
      <c r="M88" s="229" t="n">
        <f aca="false">M89</f>
        <v>0</v>
      </c>
      <c r="N88" s="229" t="n">
        <f aca="false">N89</f>
        <v>0</v>
      </c>
      <c r="O88" s="229" t="n">
        <f aca="false">O89</f>
        <v>364900</v>
      </c>
      <c r="P88" s="229" t="n">
        <f aca="false">P89</f>
        <v>0</v>
      </c>
      <c r="Q88" s="229" t="n">
        <f aca="false">Q89</f>
        <v>0</v>
      </c>
      <c r="R88" s="229" t="n">
        <f aca="false">R89</f>
        <v>0</v>
      </c>
      <c r="S88" s="229" t="n">
        <f aca="false">S89</f>
        <v>364900</v>
      </c>
      <c r="T88" s="229" t="n">
        <f aca="false">T89</f>
        <v>0</v>
      </c>
      <c r="U88" s="229" t="n">
        <f aca="false">U89</f>
        <v>0</v>
      </c>
      <c r="V88" s="229" t="n">
        <f aca="false">V89</f>
        <v>0</v>
      </c>
      <c r="W88" s="229" t="n">
        <f aca="false">W89</f>
        <v>364900</v>
      </c>
      <c r="X88" s="229" t="n">
        <f aca="false">X89</f>
        <v>0</v>
      </c>
      <c r="Y88" s="229" t="n">
        <f aca="false">Y89</f>
        <v>0</v>
      </c>
      <c r="Z88" s="229" t="n">
        <f aca="false">Z89</f>
        <v>0</v>
      </c>
      <c r="AA88" s="229" t="n">
        <f aca="false">AA89</f>
        <v>364900</v>
      </c>
      <c r="AB88" s="229" t="n">
        <f aca="false">AB89</f>
        <v>0</v>
      </c>
      <c r="AC88" s="229" t="n">
        <f aca="false">AC89</f>
        <v>0</v>
      </c>
      <c r="AD88" s="229" t="n">
        <f aca="false">AD89</f>
        <v>0</v>
      </c>
      <c r="AE88" s="229" t="n">
        <f aca="false">AE89</f>
        <v>364900</v>
      </c>
      <c r="AF88" s="229" t="n">
        <f aca="false">AF89</f>
        <v>0</v>
      </c>
      <c r="AG88" s="229" t="n">
        <f aca="false">AG89</f>
        <v>0</v>
      </c>
      <c r="AH88" s="229" t="n">
        <f aca="false">AH89</f>
        <v>0</v>
      </c>
      <c r="AI88" s="229" t="n">
        <f aca="false">AI89</f>
        <v>364900</v>
      </c>
      <c r="AJ88" s="229" t="n">
        <f aca="false">AJ89</f>
        <v>0</v>
      </c>
      <c r="AK88" s="229" t="n">
        <f aca="false">AK89</f>
        <v>0</v>
      </c>
      <c r="AL88" s="229" t="n">
        <f aca="false">AL89</f>
        <v>0</v>
      </c>
      <c r="AM88" s="229" t="n">
        <f aca="false">AM89</f>
        <v>364900</v>
      </c>
      <c r="AN88" s="218" t="n">
        <f aca="false">IF(SUM(O88)&gt;0,1," ")</f>
        <v>1</v>
      </c>
      <c r="AO88" s="223"/>
      <c r="AP88" s="238" t="n">
        <f aca="false">AP89</f>
        <v>528400</v>
      </c>
      <c r="AT88" s="41" t="n">
        <f aca="false">K88-AM88</f>
        <v>0</v>
      </c>
    </row>
    <row r="89" s="50" customFormat="true" ht="15" hidden="false" customHeight="false" outlineLevel="0" collapsed="false">
      <c r="B89" s="230" t="s">
        <v>1364</v>
      </c>
      <c r="C89" s="231" t="s">
        <v>1371</v>
      </c>
      <c r="D89" s="231" t="s">
        <v>98</v>
      </c>
      <c r="E89" s="258" t="s">
        <v>1400</v>
      </c>
      <c r="F89" s="231" t="s">
        <v>781</v>
      </c>
      <c r="G89" s="238" t="n">
        <f aca="false">G90</f>
        <v>364900</v>
      </c>
      <c r="H89" s="238" t="n">
        <f aca="false">H90</f>
        <v>0</v>
      </c>
      <c r="I89" s="238" t="n">
        <f aca="false">I90</f>
        <v>0</v>
      </c>
      <c r="J89" s="238" t="n">
        <f aca="false">J90</f>
        <v>0</v>
      </c>
      <c r="K89" s="238" t="n">
        <f aca="false">K90</f>
        <v>364900</v>
      </c>
      <c r="L89" s="238" t="n">
        <f aca="false">L90</f>
        <v>0</v>
      </c>
      <c r="M89" s="238" t="n">
        <f aca="false">M90</f>
        <v>0</v>
      </c>
      <c r="N89" s="238" t="n">
        <f aca="false">N90</f>
        <v>0</v>
      </c>
      <c r="O89" s="238" t="n">
        <f aca="false">O90</f>
        <v>364900</v>
      </c>
      <c r="P89" s="238" t="n">
        <f aca="false">P90</f>
        <v>0</v>
      </c>
      <c r="Q89" s="238" t="n">
        <f aca="false">Q90</f>
        <v>0</v>
      </c>
      <c r="R89" s="238" t="n">
        <f aca="false">R90</f>
        <v>0</v>
      </c>
      <c r="S89" s="238" t="n">
        <f aca="false">S90</f>
        <v>364900</v>
      </c>
      <c r="T89" s="238" t="n">
        <f aca="false">T90</f>
        <v>0</v>
      </c>
      <c r="U89" s="238" t="n">
        <f aca="false">U90</f>
        <v>0</v>
      </c>
      <c r="V89" s="238" t="n">
        <f aca="false">V90</f>
        <v>0</v>
      </c>
      <c r="W89" s="238" t="n">
        <f aca="false">W90</f>
        <v>364900</v>
      </c>
      <c r="X89" s="238" t="n">
        <f aca="false">X90</f>
        <v>0</v>
      </c>
      <c r="Y89" s="238" t="n">
        <f aca="false">Y90</f>
        <v>0</v>
      </c>
      <c r="Z89" s="238" t="n">
        <f aca="false">Z90</f>
        <v>0</v>
      </c>
      <c r="AA89" s="238" t="n">
        <f aca="false">AA90</f>
        <v>364900</v>
      </c>
      <c r="AB89" s="238" t="n">
        <f aca="false">AB90</f>
        <v>0</v>
      </c>
      <c r="AC89" s="238" t="n">
        <f aca="false">AC90</f>
        <v>0</v>
      </c>
      <c r="AD89" s="238" t="n">
        <f aca="false">AD90</f>
        <v>0</v>
      </c>
      <c r="AE89" s="238" t="n">
        <f aca="false">AE90</f>
        <v>364900</v>
      </c>
      <c r="AF89" s="238" t="n">
        <f aca="false">AF90</f>
        <v>0</v>
      </c>
      <c r="AG89" s="238" t="n">
        <f aca="false">AG90</f>
        <v>0</v>
      </c>
      <c r="AH89" s="238" t="n">
        <f aca="false">AH90</f>
        <v>0</v>
      </c>
      <c r="AI89" s="238" t="n">
        <f aca="false">AI90</f>
        <v>364900</v>
      </c>
      <c r="AJ89" s="238" t="n">
        <f aca="false">AJ90</f>
        <v>0</v>
      </c>
      <c r="AK89" s="238" t="n">
        <f aca="false">AK90</f>
        <v>0</v>
      </c>
      <c r="AL89" s="238" t="n">
        <f aca="false">AL90</f>
        <v>0</v>
      </c>
      <c r="AM89" s="238" t="n">
        <f aca="false">AM90</f>
        <v>364900</v>
      </c>
      <c r="AN89" s="218" t="n">
        <f aca="false">IF(SUM(O89)&gt;0,1," ")</f>
        <v>1</v>
      </c>
      <c r="AO89" s="237"/>
      <c r="AP89" s="233" t="n">
        <v>528400</v>
      </c>
      <c r="AT89" s="41" t="n">
        <f aca="false">K89-AM89</f>
        <v>0</v>
      </c>
    </row>
    <row r="90" s="62" customFormat="true" ht="15" hidden="false" customHeight="true" outlineLevel="0" collapsed="false">
      <c r="B90" s="234" t="s">
        <v>1365</v>
      </c>
      <c r="C90" s="267" t="s">
        <v>1371</v>
      </c>
      <c r="D90" s="267" t="s">
        <v>98</v>
      </c>
      <c r="E90" s="267" t="s">
        <v>1400</v>
      </c>
      <c r="F90" s="232" t="s">
        <v>874</v>
      </c>
      <c r="G90" s="233" t="n">
        <v>364900</v>
      </c>
      <c r="H90" s="233"/>
      <c r="I90" s="233"/>
      <c r="J90" s="233"/>
      <c r="K90" s="233" t="n">
        <f aca="false">SUM(G90:J90)</f>
        <v>364900</v>
      </c>
      <c r="L90" s="233"/>
      <c r="M90" s="233"/>
      <c r="N90" s="233"/>
      <c r="O90" s="233" t="n">
        <f aca="false">SUM(K90:N90)</f>
        <v>364900</v>
      </c>
      <c r="P90" s="233"/>
      <c r="Q90" s="233"/>
      <c r="R90" s="233"/>
      <c r="S90" s="236" t="n">
        <f aca="false">SUM(O90:R90)</f>
        <v>364900</v>
      </c>
      <c r="T90" s="233"/>
      <c r="U90" s="233"/>
      <c r="V90" s="233"/>
      <c r="W90" s="233" t="n">
        <f aca="false">SUM(S90:V90)</f>
        <v>364900</v>
      </c>
      <c r="X90" s="233"/>
      <c r="Y90" s="233"/>
      <c r="Z90" s="233"/>
      <c r="AA90" s="233" t="n">
        <f aca="false">SUM(W90:Z90)</f>
        <v>364900</v>
      </c>
      <c r="AB90" s="233"/>
      <c r="AC90" s="233"/>
      <c r="AD90" s="233"/>
      <c r="AE90" s="233" t="n">
        <f aca="false">SUM(AA90:AD90)</f>
        <v>364900</v>
      </c>
      <c r="AF90" s="233"/>
      <c r="AG90" s="233"/>
      <c r="AH90" s="233"/>
      <c r="AI90" s="233" t="n">
        <f aca="false">SUM(AE90:AH90)</f>
        <v>364900</v>
      </c>
      <c r="AJ90" s="233"/>
      <c r="AK90" s="233"/>
      <c r="AL90" s="233"/>
      <c r="AM90" s="233" t="n">
        <f aca="false">SUM(AI90:AL90)</f>
        <v>364900</v>
      </c>
      <c r="AN90" s="218" t="n">
        <f aca="false">IF(SUM(O90)&gt;0,1," ")</f>
        <v>1</v>
      </c>
      <c r="AO90" s="223"/>
      <c r="AP90" s="229" t="n">
        <f aca="false">AP91</f>
        <v>0</v>
      </c>
      <c r="AT90" s="41" t="n">
        <f aca="false">K90-AM90</f>
        <v>0</v>
      </c>
    </row>
    <row r="91" s="54" customFormat="true" ht="15" hidden="false" customHeight="true" outlineLevel="0" collapsed="false">
      <c r="B91" s="268" t="s">
        <v>1401</v>
      </c>
      <c r="C91" s="172" t="s">
        <v>1371</v>
      </c>
      <c r="D91" s="258" t="s">
        <v>98</v>
      </c>
      <c r="E91" s="258" t="s">
        <v>1402</v>
      </c>
      <c r="F91" s="258"/>
      <c r="G91" s="229" t="n">
        <f aca="false">G92</f>
        <v>0</v>
      </c>
      <c r="H91" s="229" t="n">
        <f aca="false">H92</f>
        <v>0</v>
      </c>
      <c r="I91" s="229" t="n">
        <f aca="false">I92</f>
        <v>0</v>
      </c>
      <c r="J91" s="229" t="n">
        <f aca="false">J92</f>
        <v>12841</v>
      </c>
      <c r="K91" s="229" t="n">
        <f aca="false">K92</f>
        <v>12841</v>
      </c>
      <c r="L91" s="229" t="n">
        <f aca="false">L92</f>
        <v>0</v>
      </c>
      <c r="M91" s="229" t="n">
        <f aca="false">M92</f>
        <v>0</v>
      </c>
      <c r="N91" s="229" t="n">
        <f aca="false">N92</f>
        <v>0</v>
      </c>
      <c r="O91" s="229" t="n">
        <f aca="false">O92</f>
        <v>12841</v>
      </c>
      <c r="P91" s="229" t="n">
        <f aca="false">P92</f>
        <v>0</v>
      </c>
      <c r="Q91" s="229" t="n">
        <f aca="false">Q92</f>
        <v>0</v>
      </c>
      <c r="R91" s="229" t="n">
        <f aca="false">R92</f>
        <v>0</v>
      </c>
      <c r="S91" s="229" t="n">
        <f aca="false">S92</f>
        <v>12841</v>
      </c>
      <c r="T91" s="229" t="n">
        <f aca="false">T92</f>
        <v>0</v>
      </c>
      <c r="U91" s="229" t="n">
        <f aca="false">U92</f>
        <v>0</v>
      </c>
      <c r="V91" s="229" t="n">
        <f aca="false">V92</f>
        <v>0</v>
      </c>
      <c r="W91" s="229" t="n">
        <f aca="false">W92</f>
        <v>12841</v>
      </c>
      <c r="X91" s="229" t="n">
        <f aca="false">X92</f>
        <v>0</v>
      </c>
      <c r="Y91" s="229" t="n">
        <f aca="false">Y92</f>
        <v>0</v>
      </c>
      <c r="Z91" s="229" t="n">
        <f aca="false">Z92</f>
        <v>0</v>
      </c>
      <c r="AA91" s="229" t="n">
        <f aca="false">AA92</f>
        <v>12841</v>
      </c>
      <c r="AB91" s="229" t="n">
        <f aca="false">AB92</f>
        <v>0</v>
      </c>
      <c r="AC91" s="229" t="n">
        <f aca="false">AC92</f>
        <v>0</v>
      </c>
      <c r="AD91" s="229" t="n">
        <f aca="false">AD92</f>
        <v>0</v>
      </c>
      <c r="AE91" s="229" t="n">
        <f aca="false">AE92</f>
        <v>12841</v>
      </c>
      <c r="AF91" s="229" t="n">
        <f aca="false">AF92</f>
        <v>0</v>
      </c>
      <c r="AG91" s="229" t="n">
        <f aca="false">AG92</f>
        <v>0</v>
      </c>
      <c r="AH91" s="229" t="n">
        <f aca="false">AH92</f>
        <v>0</v>
      </c>
      <c r="AI91" s="229" t="n">
        <f aca="false">AI92</f>
        <v>12841</v>
      </c>
      <c r="AJ91" s="229" t="n">
        <f aca="false">AJ92</f>
        <v>0</v>
      </c>
      <c r="AK91" s="229" t="n">
        <f aca="false">AK92</f>
        <v>0</v>
      </c>
      <c r="AL91" s="229" t="n">
        <f aca="false">AL92</f>
        <v>0</v>
      </c>
      <c r="AM91" s="229" t="n">
        <f aca="false">AM92</f>
        <v>12841</v>
      </c>
      <c r="AN91" s="218" t="n">
        <f aca="false">IF(SUM(O91)&gt;0,1," ")</f>
        <v>1</v>
      </c>
      <c r="AO91" s="223"/>
      <c r="AP91" s="238" t="n">
        <f aca="false">AP92</f>
        <v>0</v>
      </c>
      <c r="AT91" s="41" t="n">
        <f aca="false">K91-AM91</f>
        <v>0</v>
      </c>
    </row>
    <row r="92" s="50" customFormat="true" ht="15" hidden="false" customHeight="false" outlineLevel="0" collapsed="false">
      <c r="B92" s="243" t="s">
        <v>1364</v>
      </c>
      <c r="C92" s="231" t="s">
        <v>1371</v>
      </c>
      <c r="D92" s="231" t="s">
        <v>98</v>
      </c>
      <c r="E92" s="258" t="s">
        <v>1402</v>
      </c>
      <c r="F92" s="231" t="s">
        <v>781</v>
      </c>
      <c r="G92" s="238" t="n">
        <f aca="false">G93</f>
        <v>0</v>
      </c>
      <c r="H92" s="238" t="n">
        <f aca="false">H93</f>
        <v>0</v>
      </c>
      <c r="I92" s="238" t="n">
        <f aca="false">I93</f>
        <v>0</v>
      </c>
      <c r="J92" s="238" t="n">
        <f aca="false">J93</f>
        <v>12841</v>
      </c>
      <c r="K92" s="238" t="n">
        <f aca="false">K93</f>
        <v>12841</v>
      </c>
      <c r="L92" s="238" t="n">
        <f aca="false">L93</f>
        <v>0</v>
      </c>
      <c r="M92" s="238" t="n">
        <f aca="false">M93</f>
        <v>0</v>
      </c>
      <c r="N92" s="238" t="n">
        <f aca="false">N93</f>
        <v>0</v>
      </c>
      <c r="O92" s="238" t="n">
        <f aca="false">O93</f>
        <v>12841</v>
      </c>
      <c r="P92" s="238" t="n">
        <f aca="false">P93</f>
        <v>0</v>
      </c>
      <c r="Q92" s="238" t="n">
        <f aca="false">Q93</f>
        <v>0</v>
      </c>
      <c r="R92" s="238" t="n">
        <f aca="false">R93</f>
        <v>0</v>
      </c>
      <c r="S92" s="238" t="n">
        <f aca="false">S93</f>
        <v>12841</v>
      </c>
      <c r="T92" s="238" t="n">
        <f aca="false">T93</f>
        <v>0</v>
      </c>
      <c r="U92" s="238" t="n">
        <f aca="false">U93</f>
        <v>0</v>
      </c>
      <c r="V92" s="238" t="n">
        <f aca="false">V93</f>
        <v>0</v>
      </c>
      <c r="W92" s="238" t="n">
        <f aca="false">W93</f>
        <v>12841</v>
      </c>
      <c r="X92" s="238" t="n">
        <f aca="false">X93</f>
        <v>0</v>
      </c>
      <c r="Y92" s="238" t="n">
        <f aca="false">Y93</f>
        <v>0</v>
      </c>
      <c r="Z92" s="238" t="n">
        <f aca="false">Z93</f>
        <v>0</v>
      </c>
      <c r="AA92" s="238" t="n">
        <f aca="false">AA93</f>
        <v>12841</v>
      </c>
      <c r="AB92" s="238" t="n">
        <f aca="false">AB93</f>
        <v>0</v>
      </c>
      <c r="AC92" s="238" t="n">
        <f aca="false">AC93</f>
        <v>0</v>
      </c>
      <c r="AD92" s="238" t="n">
        <f aca="false">AD93</f>
        <v>0</v>
      </c>
      <c r="AE92" s="238" t="n">
        <f aca="false">AE93</f>
        <v>12841</v>
      </c>
      <c r="AF92" s="238" t="n">
        <f aca="false">AF93</f>
        <v>0</v>
      </c>
      <c r="AG92" s="238" t="n">
        <f aca="false">AG93</f>
        <v>0</v>
      </c>
      <c r="AH92" s="238" t="n">
        <f aca="false">AH93</f>
        <v>0</v>
      </c>
      <c r="AI92" s="238" t="n">
        <f aca="false">AI93</f>
        <v>12841</v>
      </c>
      <c r="AJ92" s="238" t="n">
        <f aca="false">AJ93</f>
        <v>0</v>
      </c>
      <c r="AK92" s="238" t="n">
        <f aca="false">AK93</f>
        <v>0</v>
      </c>
      <c r="AL92" s="238" t="n">
        <f aca="false">AL93</f>
        <v>0</v>
      </c>
      <c r="AM92" s="238" t="n">
        <f aca="false">AM93</f>
        <v>12841</v>
      </c>
      <c r="AN92" s="218" t="n">
        <f aca="false">IF(SUM(O92)&gt;0,1," ")</f>
        <v>1</v>
      </c>
      <c r="AO92" s="237"/>
      <c r="AP92" s="233"/>
      <c r="AT92" s="41" t="n">
        <f aca="false">K92-AM92</f>
        <v>0</v>
      </c>
    </row>
    <row r="93" s="62" customFormat="true" ht="15" hidden="false" customHeight="true" outlineLevel="0" collapsed="false">
      <c r="B93" s="244" t="s">
        <v>1365</v>
      </c>
      <c r="C93" s="267" t="s">
        <v>1371</v>
      </c>
      <c r="D93" s="267" t="s">
        <v>98</v>
      </c>
      <c r="E93" s="267" t="s">
        <v>1402</v>
      </c>
      <c r="F93" s="232" t="s">
        <v>874</v>
      </c>
      <c r="G93" s="233"/>
      <c r="H93" s="233"/>
      <c r="I93" s="233"/>
      <c r="J93" s="233" t="n">
        <v>12841</v>
      </c>
      <c r="K93" s="233" t="n">
        <f aca="false">SUM(G93:J93)</f>
        <v>12841</v>
      </c>
      <c r="L93" s="233"/>
      <c r="M93" s="233"/>
      <c r="N93" s="233"/>
      <c r="O93" s="233" t="n">
        <f aca="false">SUM(K93:N93)</f>
        <v>12841</v>
      </c>
      <c r="P93" s="233"/>
      <c r="Q93" s="233"/>
      <c r="R93" s="233"/>
      <c r="S93" s="236" t="n">
        <f aca="false">SUM(O93:R93)</f>
        <v>12841</v>
      </c>
      <c r="T93" s="233"/>
      <c r="U93" s="233"/>
      <c r="V93" s="233"/>
      <c r="W93" s="233" t="n">
        <f aca="false">SUM(S93:V93)</f>
        <v>12841</v>
      </c>
      <c r="X93" s="233"/>
      <c r="Y93" s="233"/>
      <c r="Z93" s="233"/>
      <c r="AA93" s="233" t="n">
        <f aca="false">SUM(W93:Z93)</f>
        <v>12841</v>
      </c>
      <c r="AB93" s="233"/>
      <c r="AC93" s="233"/>
      <c r="AD93" s="233"/>
      <c r="AE93" s="233" t="n">
        <f aca="false">SUM(AA93:AD93)</f>
        <v>12841</v>
      </c>
      <c r="AF93" s="233"/>
      <c r="AG93" s="233"/>
      <c r="AH93" s="233"/>
      <c r="AI93" s="233" t="n">
        <f aca="false">SUM(AE93:AH93)</f>
        <v>12841</v>
      </c>
      <c r="AJ93" s="233"/>
      <c r="AK93" s="233"/>
      <c r="AL93" s="233"/>
      <c r="AM93" s="233" t="n">
        <f aca="false">SUM(AI93:AL93)</f>
        <v>12841</v>
      </c>
      <c r="AN93" s="218" t="n">
        <f aca="false">IF(SUM(O93)&gt;0,1," ")</f>
        <v>1</v>
      </c>
      <c r="AO93" s="223"/>
      <c r="AP93" s="269" t="n">
        <f aca="false">AP94</f>
        <v>0</v>
      </c>
      <c r="AT93" s="41" t="n">
        <f aca="false">K93-AM93</f>
        <v>0</v>
      </c>
    </row>
    <row r="94" s="54" customFormat="true" ht="27" hidden="false" customHeight="true" outlineLevel="0" collapsed="false">
      <c r="B94" s="270" t="s">
        <v>1403</v>
      </c>
      <c r="C94" s="172" t="s">
        <v>1371</v>
      </c>
      <c r="D94" s="258" t="s">
        <v>98</v>
      </c>
      <c r="E94" s="258" t="s">
        <v>1404</v>
      </c>
      <c r="F94" s="258"/>
      <c r="G94" s="269" t="n">
        <f aca="false">G95</f>
        <v>0</v>
      </c>
      <c r="H94" s="269" t="n">
        <f aca="false">H95</f>
        <v>637643.43</v>
      </c>
      <c r="I94" s="269" t="n">
        <f aca="false">I95</f>
        <v>0</v>
      </c>
      <c r="J94" s="269" t="n">
        <f aca="false">J95</f>
        <v>0</v>
      </c>
      <c r="K94" s="229" t="n">
        <f aca="false">K95</f>
        <v>637643.43</v>
      </c>
      <c r="L94" s="229" t="n">
        <f aca="false">L95</f>
        <v>0</v>
      </c>
      <c r="M94" s="229" t="n">
        <f aca="false">M95</f>
        <v>0</v>
      </c>
      <c r="N94" s="229" t="n">
        <f aca="false">N95</f>
        <v>0</v>
      </c>
      <c r="O94" s="229" t="n">
        <f aca="false">O95</f>
        <v>637643.43</v>
      </c>
      <c r="P94" s="229" t="n">
        <f aca="false">P95</f>
        <v>0</v>
      </c>
      <c r="Q94" s="229" t="n">
        <f aca="false">Q95</f>
        <v>0</v>
      </c>
      <c r="R94" s="229" t="n">
        <f aca="false">R95</f>
        <v>0</v>
      </c>
      <c r="S94" s="229" t="n">
        <f aca="false">S95</f>
        <v>637643.43</v>
      </c>
      <c r="T94" s="229" t="n">
        <f aca="false">T95</f>
        <v>0</v>
      </c>
      <c r="U94" s="229" t="n">
        <f aca="false">U95</f>
        <v>0</v>
      </c>
      <c r="V94" s="229" t="n">
        <f aca="false">V95</f>
        <v>0</v>
      </c>
      <c r="W94" s="229" t="n">
        <f aca="false">W95</f>
        <v>637643.43</v>
      </c>
      <c r="X94" s="229" t="n">
        <f aca="false">X95</f>
        <v>0</v>
      </c>
      <c r="Y94" s="229" t="n">
        <f aca="false">Y95</f>
        <v>0</v>
      </c>
      <c r="Z94" s="229" t="n">
        <f aca="false">Z95</f>
        <v>0</v>
      </c>
      <c r="AA94" s="229" t="n">
        <f aca="false">AA95</f>
        <v>637643.43</v>
      </c>
      <c r="AB94" s="229" t="n">
        <f aca="false">AB95</f>
        <v>0</v>
      </c>
      <c r="AC94" s="229" t="n">
        <f aca="false">AC95</f>
        <v>0</v>
      </c>
      <c r="AD94" s="229" t="n">
        <f aca="false">AD95</f>
        <v>0</v>
      </c>
      <c r="AE94" s="229" t="n">
        <f aca="false">AE95</f>
        <v>637643.43</v>
      </c>
      <c r="AF94" s="229" t="n">
        <f aca="false">AF95</f>
        <v>0</v>
      </c>
      <c r="AG94" s="229" t="n">
        <f aca="false">AG95</f>
        <v>0</v>
      </c>
      <c r="AH94" s="229" t="n">
        <f aca="false">AH95</f>
        <v>0</v>
      </c>
      <c r="AI94" s="229" t="n">
        <f aca="false">AI95</f>
        <v>637643.43</v>
      </c>
      <c r="AJ94" s="229" t="n">
        <f aca="false">AJ95</f>
        <v>0</v>
      </c>
      <c r="AK94" s="229" t="n">
        <f aca="false">AK95</f>
        <v>0</v>
      </c>
      <c r="AL94" s="229" t="n">
        <f aca="false">AL95</f>
        <v>0</v>
      </c>
      <c r="AM94" s="229" t="n">
        <f aca="false">AM95</f>
        <v>637643.43</v>
      </c>
      <c r="AN94" s="218" t="n">
        <f aca="false">IF(SUM(O94)&gt;0,1," ")</f>
        <v>1</v>
      </c>
      <c r="AO94" s="223"/>
      <c r="AP94" s="271" t="n">
        <f aca="false">AP95</f>
        <v>0</v>
      </c>
      <c r="AT94" s="41" t="n">
        <f aca="false">K94-AM94</f>
        <v>0</v>
      </c>
    </row>
    <row r="95" s="50" customFormat="true" ht="15" hidden="false" customHeight="false" outlineLevel="0" collapsed="false">
      <c r="B95" s="243" t="s">
        <v>1364</v>
      </c>
      <c r="C95" s="231" t="s">
        <v>1371</v>
      </c>
      <c r="D95" s="231" t="s">
        <v>98</v>
      </c>
      <c r="E95" s="258" t="s">
        <v>1404</v>
      </c>
      <c r="F95" s="231" t="s">
        <v>781</v>
      </c>
      <c r="G95" s="271" t="n">
        <f aca="false">G96</f>
        <v>0</v>
      </c>
      <c r="H95" s="271" t="n">
        <f aca="false">H96</f>
        <v>637643.43</v>
      </c>
      <c r="I95" s="271" t="n">
        <f aca="false">I96</f>
        <v>0</v>
      </c>
      <c r="J95" s="271" t="n">
        <f aca="false">J96</f>
        <v>0</v>
      </c>
      <c r="K95" s="238" t="n">
        <f aca="false">K96</f>
        <v>637643.43</v>
      </c>
      <c r="L95" s="238" t="n">
        <f aca="false">L96</f>
        <v>0</v>
      </c>
      <c r="M95" s="238" t="n">
        <f aca="false">M96</f>
        <v>0</v>
      </c>
      <c r="N95" s="238" t="n">
        <f aca="false">N96</f>
        <v>0</v>
      </c>
      <c r="O95" s="238" t="n">
        <f aca="false">O96</f>
        <v>637643.43</v>
      </c>
      <c r="P95" s="238" t="n">
        <f aca="false">P96</f>
        <v>0</v>
      </c>
      <c r="Q95" s="238" t="n">
        <f aca="false">Q96</f>
        <v>0</v>
      </c>
      <c r="R95" s="238" t="n">
        <f aca="false">R96</f>
        <v>0</v>
      </c>
      <c r="S95" s="238" t="n">
        <f aca="false">S96</f>
        <v>637643.43</v>
      </c>
      <c r="T95" s="238" t="n">
        <f aca="false">T96</f>
        <v>0</v>
      </c>
      <c r="U95" s="238" t="n">
        <f aca="false">U96</f>
        <v>0</v>
      </c>
      <c r="V95" s="238" t="n">
        <f aca="false">V96</f>
        <v>0</v>
      </c>
      <c r="W95" s="238" t="n">
        <f aca="false">W96</f>
        <v>637643.43</v>
      </c>
      <c r="X95" s="238" t="n">
        <f aca="false">X96</f>
        <v>0</v>
      </c>
      <c r="Y95" s="238" t="n">
        <f aca="false">Y96</f>
        <v>0</v>
      </c>
      <c r="Z95" s="238" t="n">
        <f aca="false">Z96</f>
        <v>0</v>
      </c>
      <c r="AA95" s="238" t="n">
        <f aca="false">AA96</f>
        <v>637643.43</v>
      </c>
      <c r="AB95" s="238" t="n">
        <f aca="false">AB96</f>
        <v>0</v>
      </c>
      <c r="AC95" s="238" t="n">
        <f aca="false">AC96</f>
        <v>0</v>
      </c>
      <c r="AD95" s="238" t="n">
        <f aca="false">AD96</f>
        <v>0</v>
      </c>
      <c r="AE95" s="238" t="n">
        <f aca="false">AE96</f>
        <v>637643.43</v>
      </c>
      <c r="AF95" s="238" t="n">
        <f aca="false">AF96</f>
        <v>0</v>
      </c>
      <c r="AG95" s="238" t="n">
        <f aca="false">AG96</f>
        <v>0</v>
      </c>
      <c r="AH95" s="238" t="n">
        <f aca="false">AH96</f>
        <v>0</v>
      </c>
      <c r="AI95" s="238" t="n">
        <f aca="false">AI96</f>
        <v>637643.43</v>
      </c>
      <c r="AJ95" s="238" t="n">
        <f aca="false">AJ96</f>
        <v>0</v>
      </c>
      <c r="AK95" s="238" t="n">
        <f aca="false">AK96</f>
        <v>0</v>
      </c>
      <c r="AL95" s="238" t="n">
        <f aca="false">AL96</f>
        <v>0</v>
      </c>
      <c r="AM95" s="238" t="n">
        <f aca="false">AM96</f>
        <v>637643.43</v>
      </c>
      <c r="AN95" s="218" t="n">
        <f aca="false">IF(SUM(O95)&gt;0,1," ")</f>
        <v>1</v>
      </c>
      <c r="AO95" s="237"/>
      <c r="AP95" s="272"/>
      <c r="AT95" s="41" t="n">
        <f aca="false">K95-AM95</f>
        <v>0</v>
      </c>
    </row>
    <row r="96" s="62" customFormat="true" ht="15" hidden="false" customHeight="true" outlineLevel="0" collapsed="false">
      <c r="B96" s="244" t="s">
        <v>1365</v>
      </c>
      <c r="C96" s="267" t="s">
        <v>1371</v>
      </c>
      <c r="D96" s="267" t="s">
        <v>98</v>
      </c>
      <c r="E96" s="258" t="s">
        <v>1404</v>
      </c>
      <c r="F96" s="232" t="s">
        <v>874</v>
      </c>
      <c r="G96" s="272"/>
      <c r="H96" s="272" t="n">
        <v>637643.43</v>
      </c>
      <c r="I96" s="272"/>
      <c r="J96" s="272"/>
      <c r="K96" s="233" t="n">
        <f aca="false">SUM(G96:J96)</f>
        <v>637643.43</v>
      </c>
      <c r="L96" s="233"/>
      <c r="M96" s="233"/>
      <c r="N96" s="233"/>
      <c r="O96" s="233" t="n">
        <f aca="false">SUM(K96:N96)</f>
        <v>637643.43</v>
      </c>
      <c r="P96" s="233"/>
      <c r="Q96" s="233"/>
      <c r="R96" s="233"/>
      <c r="S96" s="236" t="n">
        <f aca="false">SUM(O96:R96)</f>
        <v>637643.43</v>
      </c>
      <c r="T96" s="233"/>
      <c r="U96" s="233"/>
      <c r="V96" s="233"/>
      <c r="W96" s="233" t="n">
        <f aca="false">SUM(S96:V96)</f>
        <v>637643.43</v>
      </c>
      <c r="X96" s="233"/>
      <c r="Y96" s="233"/>
      <c r="Z96" s="233"/>
      <c r="AA96" s="233" t="n">
        <f aca="false">SUM(W96:Z96)</f>
        <v>637643.43</v>
      </c>
      <c r="AB96" s="233"/>
      <c r="AC96" s="233"/>
      <c r="AD96" s="233"/>
      <c r="AE96" s="233" t="n">
        <f aca="false">SUM(AA96:AD96)</f>
        <v>637643.43</v>
      </c>
      <c r="AF96" s="233"/>
      <c r="AG96" s="233"/>
      <c r="AH96" s="233"/>
      <c r="AI96" s="233" t="n">
        <f aca="false">SUM(AE96:AH96)</f>
        <v>637643.43</v>
      </c>
      <c r="AJ96" s="233"/>
      <c r="AK96" s="233"/>
      <c r="AL96" s="233"/>
      <c r="AM96" s="233" t="n">
        <f aca="false">SUM(AI96:AL96)</f>
        <v>637643.43</v>
      </c>
      <c r="AN96" s="218" t="n">
        <f aca="false">IF(SUM(O96)&gt;0,1," ")</f>
        <v>1</v>
      </c>
      <c r="AO96" s="223"/>
      <c r="AP96" s="273" t="n">
        <f aca="false">AP97</f>
        <v>0</v>
      </c>
      <c r="AT96" s="41" t="n">
        <f aca="false">K96-AM96</f>
        <v>0</v>
      </c>
    </row>
    <row r="97" s="54" customFormat="true" ht="36" hidden="true" customHeight="true" outlineLevel="0" collapsed="false">
      <c r="B97" s="270" t="s">
        <v>1405</v>
      </c>
      <c r="C97" s="172" t="s">
        <v>1371</v>
      </c>
      <c r="D97" s="258" t="s">
        <v>98</v>
      </c>
      <c r="E97" s="258" t="s">
        <v>1406</v>
      </c>
      <c r="F97" s="258"/>
      <c r="G97" s="273" t="n">
        <f aca="false">G98</f>
        <v>0</v>
      </c>
      <c r="H97" s="273" t="n">
        <f aca="false">H98</f>
        <v>0</v>
      </c>
      <c r="I97" s="273" t="n">
        <f aca="false">I98</f>
        <v>0</v>
      </c>
      <c r="J97" s="273" t="n">
        <f aca="false">J98</f>
        <v>0</v>
      </c>
      <c r="K97" s="229" t="n">
        <f aca="false">K98</f>
        <v>0</v>
      </c>
      <c r="L97" s="273" t="n">
        <f aca="false">L98</f>
        <v>0</v>
      </c>
      <c r="M97" s="273" t="n">
        <f aca="false">M98</f>
        <v>0</v>
      </c>
      <c r="N97" s="273" t="n">
        <f aca="false">N98</f>
        <v>0</v>
      </c>
      <c r="O97" s="273" t="n">
        <f aca="false">O98</f>
        <v>0</v>
      </c>
      <c r="P97" s="273" t="n">
        <f aca="false">P98</f>
        <v>0</v>
      </c>
      <c r="Q97" s="273" t="n">
        <f aca="false">Q98</f>
        <v>0</v>
      </c>
      <c r="R97" s="273" t="n">
        <f aca="false">R98</f>
        <v>0</v>
      </c>
      <c r="S97" s="229" t="n">
        <f aca="false">S98</f>
        <v>0</v>
      </c>
      <c r="T97" s="273" t="n">
        <f aca="false">T98</f>
        <v>0</v>
      </c>
      <c r="U97" s="273" t="n">
        <f aca="false">U98</f>
        <v>0</v>
      </c>
      <c r="V97" s="273" t="n">
        <f aca="false">V98</f>
        <v>0</v>
      </c>
      <c r="W97" s="229" t="n">
        <f aca="false">W98</f>
        <v>0</v>
      </c>
      <c r="X97" s="273" t="n">
        <f aca="false">X98</f>
        <v>0</v>
      </c>
      <c r="Y97" s="273" t="n">
        <f aca="false">Y98</f>
        <v>0</v>
      </c>
      <c r="Z97" s="273" t="n">
        <f aca="false">Z98</f>
        <v>0</v>
      </c>
      <c r="AA97" s="273" t="n">
        <f aca="false">AA98</f>
        <v>0</v>
      </c>
      <c r="AB97" s="273" t="n">
        <f aca="false">AB98</f>
        <v>0</v>
      </c>
      <c r="AC97" s="273" t="n">
        <f aca="false">AC98</f>
        <v>0</v>
      </c>
      <c r="AD97" s="273" t="n">
        <f aca="false">AD98</f>
        <v>0</v>
      </c>
      <c r="AE97" s="273" t="n">
        <f aca="false">AE98</f>
        <v>0</v>
      </c>
      <c r="AF97" s="273" t="n">
        <f aca="false">AF98</f>
        <v>0</v>
      </c>
      <c r="AG97" s="273" t="n">
        <f aca="false">AG98</f>
        <v>0</v>
      </c>
      <c r="AH97" s="273" t="n">
        <f aca="false">AH98</f>
        <v>0</v>
      </c>
      <c r="AI97" s="273" t="n">
        <f aca="false">AI98</f>
        <v>0</v>
      </c>
      <c r="AJ97" s="273" t="n">
        <f aca="false">AJ98</f>
        <v>0</v>
      </c>
      <c r="AK97" s="273" t="n">
        <f aca="false">AK98</f>
        <v>0</v>
      </c>
      <c r="AL97" s="273" t="n">
        <f aca="false">AL98</f>
        <v>0</v>
      </c>
      <c r="AM97" s="273" t="n">
        <f aca="false">AM98</f>
        <v>0</v>
      </c>
      <c r="AN97" s="218" t="str">
        <f aca="false">IF(SUM(O97)&gt;0,1," ")</f>
        <v> </v>
      </c>
      <c r="AO97" s="223"/>
      <c r="AP97" s="274" t="n">
        <f aca="false">AP98</f>
        <v>0</v>
      </c>
    </row>
    <row r="98" s="50" customFormat="true" ht="12.75" hidden="true" customHeight="false" outlineLevel="0" collapsed="false">
      <c r="B98" s="243" t="s">
        <v>1364</v>
      </c>
      <c r="C98" s="231" t="s">
        <v>1371</v>
      </c>
      <c r="D98" s="231" t="s">
        <v>98</v>
      </c>
      <c r="E98" s="258" t="s">
        <v>1406</v>
      </c>
      <c r="F98" s="231" t="s">
        <v>781</v>
      </c>
      <c r="G98" s="274" t="n">
        <f aca="false">G99</f>
        <v>0</v>
      </c>
      <c r="H98" s="274" t="n">
        <f aca="false">H99</f>
        <v>0</v>
      </c>
      <c r="I98" s="274" t="n">
        <f aca="false">I99</f>
        <v>0</v>
      </c>
      <c r="J98" s="274" t="n">
        <f aca="false">J99</f>
        <v>0</v>
      </c>
      <c r="K98" s="238" t="n">
        <f aca="false">K99</f>
        <v>0</v>
      </c>
      <c r="L98" s="274" t="n">
        <f aca="false">L99</f>
        <v>0</v>
      </c>
      <c r="M98" s="274" t="n">
        <f aca="false">M99</f>
        <v>0</v>
      </c>
      <c r="N98" s="274" t="n">
        <f aca="false">N99</f>
        <v>0</v>
      </c>
      <c r="O98" s="274" t="n">
        <f aca="false">O99</f>
        <v>0</v>
      </c>
      <c r="P98" s="274" t="n">
        <f aca="false">P99</f>
        <v>0</v>
      </c>
      <c r="Q98" s="274" t="n">
        <f aca="false">Q99</f>
        <v>0</v>
      </c>
      <c r="R98" s="274" t="n">
        <f aca="false">R99</f>
        <v>0</v>
      </c>
      <c r="S98" s="238" t="n">
        <f aca="false">S99</f>
        <v>0</v>
      </c>
      <c r="T98" s="274" t="n">
        <f aca="false">T99</f>
        <v>0</v>
      </c>
      <c r="U98" s="274" t="n">
        <f aca="false">U99</f>
        <v>0</v>
      </c>
      <c r="V98" s="274" t="n">
        <f aca="false">V99</f>
        <v>0</v>
      </c>
      <c r="W98" s="238" t="n">
        <f aca="false">W99</f>
        <v>0</v>
      </c>
      <c r="X98" s="274" t="n">
        <f aca="false">X99</f>
        <v>0</v>
      </c>
      <c r="Y98" s="274" t="n">
        <f aca="false">Y99</f>
        <v>0</v>
      </c>
      <c r="Z98" s="274" t="n">
        <f aca="false">Z99</f>
        <v>0</v>
      </c>
      <c r="AA98" s="274" t="n">
        <f aca="false">AA99</f>
        <v>0</v>
      </c>
      <c r="AB98" s="274" t="n">
        <f aca="false">AB99</f>
        <v>0</v>
      </c>
      <c r="AC98" s="274" t="n">
        <f aca="false">AC99</f>
        <v>0</v>
      </c>
      <c r="AD98" s="274" t="n">
        <f aca="false">AD99</f>
        <v>0</v>
      </c>
      <c r="AE98" s="274" t="n">
        <f aca="false">AE99</f>
        <v>0</v>
      </c>
      <c r="AF98" s="274" t="n">
        <f aca="false">AF99</f>
        <v>0</v>
      </c>
      <c r="AG98" s="274" t="n">
        <f aca="false">AG99</f>
        <v>0</v>
      </c>
      <c r="AH98" s="274" t="n">
        <f aca="false">AH99</f>
        <v>0</v>
      </c>
      <c r="AI98" s="274" t="n">
        <f aca="false">AI99</f>
        <v>0</v>
      </c>
      <c r="AJ98" s="274" t="n">
        <f aca="false">AJ99</f>
        <v>0</v>
      </c>
      <c r="AK98" s="274" t="n">
        <f aca="false">AK99</f>
        <v>0</v>
      </c>
      <c r="AL98" s="274" t="n">
        <f aca="false">AL99</f>
        <v>0</v>
      </c>
      <c r="AM98" s="274" t="n">
        <f aca="false">AM99</f>
        <v>0</v>
      </c>
      <c r="AN98" s="218" t="str">
        <f aca="false">IF(SUM(O98)&gt;0,1," ")</f>
        <v> </v>
      </c>
      <c r="AO98" s="237"/>
      <c r="AP98" s="275"/>
    </row>
    <row r="99" s="62" customFormat="true" ht="15" hidden="true" customHeight="true" outlineLevel="0" collapsed="false">
      <c r="B99" s="244" t="s">
        <v>1365</v>
      </c>
      <c r="C99" s="267" t="s">
        <v>1371</v>
      </c>
      <c r="D99" s="267" t="s">
        <v>98</v>
      </c>
      <c r="E99" s="258" t="s">
        <v>1406</v>
      </c>
      <c r="F99" s="232" t="s">
        <v>874</v>
      </c>
      <c r="G99" s="275"/>
      <c r="H99" s="275"/>
      <c r="I99" s="275"/>
      <c r="J99" s="275"/>
      <c r="K99" s="233" t="n">
        <f aca="false">SUM(G99:J99)</f>
        <v>0</v>
      </c>
      <c r="L99" s="275"/>
      <c r="M99" s="275"/>
      <c r="N99" s="275"/>
      <c r="O99" s="275" t="n">
        <f aca="false">SUM(K99:N99)</f>
        <v>0</v>
      </c>
      <c r="P99" s="275"/>
      <c r="Q99" s="275"/>
      <c r="R99" s="275"/>
      <c r="S99" s="236" t="n">
        <f aca="false">SUM(O99:R99)</f>
        <v>0</v>
      </c>
      <c r="T99" s="275"/>
      <c r="U99" s="275"/>
      <c r="V99" s="275"/>
      <c r="W99" s="233" t="n">
        <f aca="false">SUM(S99:V99)</f>
        <v>0</v>
      </c>
      <c r="X99" s="275"/>
      <c r="Y99" s="275"/>
      <c r="Z99" s="275"/>
      <c r="AA99" s="275" t="n">
        <f aca="false">SUM(W99:Z99)</f>
        <v>0</v>
      </c>
      <c r="AB99" s="275"/>
      <c r="AC99" s="275"/>
      <c r="AD99" s="275"/>
      <c r="AE99" s="275" t="n">
        <f aca="false">SUM(AA99:AD99)</f>
        <v>0</v>
      </c>
      <c r="AF99" s="275"/>
      <c r="AG99" s="275"/>
      <c r="AH99" s="275"/>
      <c r="AI99" s="275" t="n">
        <f aca="false">SUM(AE99:AH99)</f>
        <v>0</v>
      </c>
      <c r="AJ99" s="275"/>
      <c r="AK99" s="275"/>
      <c r="AL99" s="275"/>
      <c r="AM99" s="275" t="n">
        <f aca="false">SUM(AI99:AL99)</f>
        <v>0</v>
      </c>
      <c r="AN99" s="218" t="str">
        <f aca="false">IF(SUM(O99)&gt;0,1," ")</f>
        <v> </v>
      </c>
      <c r="AO99" s="223"/>
      <c r="AP99" s="224" t="n">
        <f aca="false">AP100</f>
        <v>7399150</v>
      </c>
    </row>
    <row r="100" s="50" customFormat="true" ht="16.5" hidden="false" customHeight="true" outlineLevel="0" collapsed="false">
      <c r="B100" s="226" t="s">
        <v>105</v>
      </c>
      <c r="C100" s="227" t="s">
        <v>1371</v>
      </c>
      <c r="D100" s="227" t="s">
        <v>104</v>
      </c>
      <c r="E100" s="227"/>
      <c r="F100" s="227"/>
      <c r="G100" s="224" t="n">
        <f aca="false">G101</f>
        <v>7399150</v>
      </c>
      <c r="H100" s="224" t="n">
        <f aca="false">H101</f>
        <v>0</v>
      </c>
      <c r="I100" s="224" t="n">
        <f aca="false">I101</f>
        <v>0</v>
      </c>
      <c r="J100" s="224" t="n">
        <f aca="false">J101</f>
        <v>0</v>
      </c>
      <c r="K100" s="224" t="n">
        <f aca="false">K101</f>
        <v>7399150</v>
      </c>
      <c r="L100" s="224" t="n">
        <f aca="false">L101</f>
        <v>0</v>
      </c>
      <c r="M100" s="224" t="n">
        <f aca="false">M101</f>
        <v>0</v>
      </c>
      <c r="N100" s="224" t="n">
        <f aca="false">N101</f>
        <v>0</v>
      </c>
      <c r="O100" s="224" t="n">
        <f aca="false">O101</f>
        <v>7399150</v>
      </c>
      <c r="P100" s="224" t="n">
        <f aca="false">P101</f>
        <v>0</v>
      </c>
      <c r="Q100" s="224" t="n">
        <f aca="false">Q101</f>
        <v>0</v>
      </c>
      <c r="R100" s="224" t="n">
        <f aca="false">R101</f>
        <v>0</v>
      </c>
      <c r="S100" s="224" t="n">
        <f aca="false">S101</f>
        <v>7399150</v>
      </c>
      <c r="T100" s="224" t="n">
        <f aca="false">T101</f>
        <v>0</v>
      </c>
      <c r="U100" s="224" t="n">
        <f aca="false">U101</f>
        <v>0</v>
      </c>
      <c r="V100" s="224" t="n">
        <f aca="false">V101</f>
        <v>0</v>
      </c>
      <c r="W100" s="224" t="n">
        <f aca="false">W101</f>
        <v>7399150</v>
      </c>
      <c r="X100" s="224" t="n">
        <f aca="false">X101</f>
        <v>0</v>
      </c>
      <c r="Y100" s="224" t="n">
        <f aca="false">Y101</f>
        <v>0</v>
      </c>
      <c r="Z100" s="224" t="n">
        <f aca="false">Z101</f>
        <v>0</v>
      </c>
      <c r="AA100" s="224" t="n">
        <f aca="false">AA101</f>
        <v>7399150</v>
      </c>
      <c r="AB100" s="224" t="n">
        <f aca="false">AB101</f>
        <v>0</v>
      </c>
      <c r="AC100" s="224" t="n">
        <f aca="false">AC101</f>
        <v>0</v>
      </c>
      <c r="AD100" s="224" t="n">
        <f aca="false">AD101</f>
        <v>0</v>
      </c>
      <c r="AE100" s="224" t="n">
        <f aca="false">AE101</f>
        <v>7399150</v>
      </c>
      <c r="AF100" s="224" t="n">
        <f aca="false">AF101</f>
        <v>0</v>
      </c>
      <c r="AG100" s="224" t="n">
        <f aca="false">AG101</f>
        <v>0</v>
      </c>
      <c r="AH100" s="224" t="n">
        <f aca="false">AH101</f>
        <v>0</v>
      </c>
      <c r="AI100" s="224" t="n">
        <f aca="false">AI101</f>
        <v>7399150</v>
      </c>
      <c r="AJ100" s="224" t="n">
        <f aca="false">AJ101</f>
        <v>0</v>
      </c>
      <c r="AK100" s="224" t="n">
        <f aca="false">AK101</f>
        <v>0</v>
      </c>
      <c r="AL100" s="224" t="n">
        <f aca="false">AL101</f>
        <v>0</v>
      </c>
      <c r="AM100" s="224" t="n">
        <f aca="false">AM101</f>
        <v>7399150</v>
      </c>
      <c r="AN100" s="218" t="n">
        <f aca="false">IF(SUM(O100)&gt;0,1," ")</f>
        <v>1</v>
      </c>
      <c r="AO100" s="237"/>
      <c r="AP100" s="256" t="n">
        <f aca="false">AP101+AP107</f>
        <v>7399150</v>
      </c>
      <c r="AT100" s="41" t="n">
        <f aca="false">K100-AM100</f>
        <v>0</v>
      </c>
    </row>
    <row r="101" s="54" customFormat="true" ht="16.5" hidden="false" customHeight="true" outlineLevel="0" collapsed="false">
      <c r="B101" s="257" t="s">
        <v>1407</v>
      </c>
      <c r="C101" s="258" t="s">
        <v>1371</v>
      </c>
      <c r="D101" s="258" t="s">
        <v>104</v>
      </c>
      <c r="E101" s="258" t="s">
        <v>1408</v>
      </c>
      <c r="F101" s="258"/>
      <c r="G101" s="256" t="n">
        <f aca="false">G102+G108</f>
        <v>7399150</v>
      </c>
      <c r="H101" s="256" t="n">
        <f aca="false">H102+H108</f>
        <v>0</v>
      </c>
      <c r="I101" s="256" t="n">
        <f aca="false">I102+I108</f>
        <v>0</v>
      </c>
      <c r="J101" s="256" t="n">
        <f aca="false">J102+J108</f>
        <v>0</v>
      </c>
      <c r="K101" s="256" t="n">
        <f aca="false">K102+K108</f>
        <v>7399150</v>
      </c>
      <c r="L101" s="256" t="n">
        <f aca="false">L102+L108</f>
        <v>0</v>
      </c>
      <c r="M101" s="256" t="n">
        <f aca="false">M102+M108</f>
        <v>0</v>
      </c>
      <c r="N101" s="256" t="n">
        <f aca="false">N102+N108</f>
        <v>0</v>
      </c>
      <c r="O101" s="256" t="n">
        <f aca="false">O102+O108</f>
        <v>7399150</v>
      </c>
      <c r="P101" s="256" t="n">
        <f aca="false">P102+P108</f>
        <v>0</v>
      </c>
      <c r="Q101" s="256" t="n">
        <f aca="false">Q102+Q108</f>
        <v>0</v>
      </c>
      <c r="R101" s="256" t="n">
        <f aca="false">R102+R108</f>
        <v>0</v>
      </c>
      <c r="S101" s="256" t="n">
        <f aca="false">S102+S108</f>
        <v>7399150</v>
      </c>
      <c r="T101" s="256" t="n">
        <f aca="false">T102+T108</f>
        <v>0</v>
      </c>
      <c r="U101" s="256" t="n">
        <f aca="false">U102+U108</f>
        <v>0</v>
      </c>
      <c r="V101" s="256" t="n">
        <f aca="false">V102+V108</f>
        <v>0</v>
      </c>
      <c r="W101" s="256" t="n">
        <f aca="false">W102+W108</f>
        <v>7399150</v>
      </c>
      <c r="X101" s="256" t="n">
        <f aca="false">X102+X108</f>
        <v>0</v>
      </c>
      <c r="Y101" s="256" t="n">
        <f aca="false">Y102+Y108</f>
        <v>0</v>
      </c>
      <c r="Z101" s="256" t="n">
        <f aca="false">Z102+Z108</f>
        <v>0</v>
      </c>
      <c r="AA101" s="256" t="n">
        <f aca="false">AA102+AA108</f>
        <v>7399150</v>
      </c>
      <c r="AB101" s="256" t="n">
        <f aca="false">AB102+AB108</f>
        <v>0</v>
      </c>
      <c r="AC101" s="256" t="n">
        <f aca="false">AC102+AC108</f>
        <v>0</v>
      </c>
      <c r="AD101" s="256" t="n">
        <f aca="false">AD102+AD108</f>
        <v>0</v>
      </c>
      <c r="AE101" s="256" t="n">
        <f aca="false">AE102+AE108</f>
        <v>7399150</v>
      </c>
      <c r="AF101" s="256" t="n">
        <f aca="false">AF102+AF108</f>
        <v>0</v>
      </c>
      <c r="AG101" s="256" t="n">
        <f aca="false">AG102+AG108</f>
        <v>0</v>
      </c>
      <c r="AH101" s="256" t="n">
        <f aca="false">AH102+AH108</f>
        <v>0</v>
      </c>
      <c r="AI101" s="256" t="n">
        <f aca="false">AI102+AI108</f>
        <v>7399150</v>
      </c>
      <c r="AJ101" s="256" t="n">
        <f aca="false">AJ102+AJ108</f>
        <v>0</v>
      </c>
      <c r="AK101" s="256" t="n">
        <f aca="false">AK102+AK108</f>
        <v>0</v>
      </c>
      <c r="AL101" s="256" t="n">
        <f aca="false">AL102+AL108</f>
        <v>0</v>
      </c>
      <c r="AM101" s="256" t="n">
        <f aca="false">AM102+AM108</f>
        <v>7399150</v>
      </c>
      <c r="AN101" s="218" t="n">
        <f aca="false">IF(SUM(O101)&gt;0,1," ")</f>
        <v>1</v>
      </c>
      <c r="AO101" s="223"/>
      <c r="AP101" s="229" t="n">
        <f aca="false">AP102</f>
        <v>914600</v>
      </c>
      <c r="AT101" s="41" t="n">
        <f aca="false">K101-AM101</f>
        <v>0</v>
      </c>
    </row>
    <row r="102" s="62" customFormat="true" ht="16.5" hidden="false" customHeight="true" outlineLevel="0" collapsed="false">
      <c r="B102" s="51" t="s">
        <v>1409</v>
      </c>
      <c r="C102" s="172" t="s">
        <v>1371</v>
      </c>
      <c r="D102" s="172" t="s">
        <v>104</v>
      </c>
      <c r="E102" s="172" t="s">
        <v>1410</v>
      </c>
      <c r="F102" s="172"/>
      <c r="G102" s="229" t="n">
        <f aca="false">G103</f>
        <v>914600</v>
      </c>
      <c r="H102" s="229" t="n">
        <f aca="false">H103</f>
        <v>0</v>
      </c>
      <c r="I102" s="229" t="n">
        <f aca="false">I103</f>
        <v>0</v>
      </c>
      <c r="J102" s="229" t="n">
        <f aca="false">J103</f>
        <v>0</v>
      </c>
      <c r="K102" s="229" t="n">
        <f aca="false">K103</f>
        <v>914600</v>
      </c>
      <c r="L102" s="229" t="n">
        <f aca="false">L103</f>
        <v>0</v>
      </c>
      <c r="M102" s="229" t="n">
        <f aca="false">M103</f>
        <v>0</v>
      </c>
      <c r="N102" s="229" t="n">
        <f aca="false">N103</f>
        <v>0</v>
      </c>
      <c r="O102" s="229" t="n">
        <f aca="false">O103</f>
        <v>914600</v>
      </c>
      <c r="P102" s="229" t="n">
        <f aca="false">P103</f>
        <v>0</v>
      </c>
      <c r="Q102" s="229" t="n">
        <f aca="false">Q103</f>
        <v>0</v>
      </c>
      <c r="R102" s="229" t="n">
        <f aca="false">R103</f>
        <v>0</v>
      </c>
      <c r="S102" s="229" t="n">
        <f aca="false">S103</f>
        <v>914600</v>
      </c>
      <c r="T102" s="229" t="n">
        <f aca="false">T103</f>
        <v>0</v>
      </c>
      <c r="U102" s="229" t="n">
        <f aca="false">U103</f>
        <v>0</v>
      </c>
      <c r="V102" s="229" t="n">
        <f aca="false">V103</f>
        <v>0</v>
      </c>
      <c r="W102" s="229" t="n">
        <f aca="false">W103</f>
        <v>914600</v>
      </c>
      <c r="X102" s="229" t="n">
        <f aca="false">X103</f>
        <v>0</v>
      </c>
      <c r="Y102" s="229" t="n">
        <f aca="false">Y103</f>
        <v>0</v>
      </c>
      <c r="Z102" s="229" t="n">
        <f aca="false">Z103</f>
        <v>0</v>
      </c>
      <c r="AA102" s="229" t="n">
        <f aca="false">AA103</f>
        <v>914600</v>
      </c>
      <c r="AB102" s="229" t="n">
        <f aca="false">AB103</f>
        <v>0</v>
      </c>
      <c r="AC102" s="229" t="n">
        <f aca="false">AC103</f>
        <v>0</v>
      </c>
      <c r="AD102" s="229" t="n">
        <f aca="false">AD103</f>
        <v>0</v>
      </c>
      <c r="AE102" s="229" t="n">
        <f aca="false">AE103</f>
        <v>914600</v>
      </c>
      <c r="AF102" s="229" t="n">
        <f aca="false">AF103</f>
        <v>0</v>
      </c>
      <c r="AG102" s="229" t="n">
        <f aca="false">AG103</f>
        <v>0</v>
      </c>
      <c r="AH102" s="229" t="n">
        <f aca="false">AH103</f>
        <v>0</v>
      </c>
      <c r="AI102" s="229" t="n">
        <f aca="false">AI103</f>
        <v>914600</v>
      </c>
      <c r="AJ102" s="229" t="n">
        <f aca="false">AJ103</f>
        <v>0</v>
      </c>
      <c r="AK102" s="229" t="n">
        <f aca="false">AK103</f>
        <v>0</v>
      </c>
      <c r="AL102" s="229" t="n">
        <f aca="false">AL103</f>
        <v>0</v>
      </c>
      <c r="AM102" s="229" t="n">
        <f aca="false">AM103</f>
        <v>914600</v>
      </c>
      <c r="AN102" s="218" t="n">
        <f aca="false">IF(SUM(O102)&gt;0,1," ")</f>
        <v>1</v>
      </c>
      <c r="AO102" s="223"/>
      <c r="AP102" s="229" t="n">
        <f aca="false">AP103+AP105</f>
        <v>914600</v>
      </c>
      <c r="AT102" s="41" t="n">
        <f aca="false">K102-AM102</f>
        <v>0</v>
      </c>
    </row>
    <row r="103" s="54" customFormat="true" ht="25.5" hidden="false" customHeight="false" outlineLevel="0" collapsed="false">
      <c r="B103" s="51" t="s">
        <v>1411</v>
      </c>
      <c r="C103" s="172" t="s">
        <v>1371</v>
      </c>
      <c r="D103" s="172" t="s">
        <v>104</v>
      </c>
      <c r="E103" s="172" t="s">
        <v>1412</v>
      </c>
      <c r="F103" s="172"/>
      <c r="G103" s="229" t="n">
        <f aca="false">G104+G106</f>
        <v>914600</v>
      </c>
      <c r="H103" s="229" t="n">
        <f aca="false">H104+H106</f>
        <v>0</v>
      </c>
      <c r="I103" s="229" t="n">
        <f aca="false">I104+I106</f>
        <v>0</v>
      </c>
      <c r="J103" s="229" t="n">
        <f aca="false">J104+J106</f>
        <v>0</v>
      </c>
      <c r="K103" s="229" t="n">
        <f aca="false">K104+K106</f>
        <v>914600</v>
      </c>
      <c r="L103" s="229" t="n">
        <f aca="false">L104+L106</f>
        <v>0</v>
      </c>
      <c r="M103" s="229" t="n">
        <f aca="false">M104+M106</f>
        <v>0</v>
      </c>
      <c r="N103" s="229" t="n">
        <f aca="false">N104+N106</f>
        <v>0</v>
      </c>
      <c r="O103" s="229" t="n">
        <f aca="false">O104+O106</f>
        <v>914600</v>
      </c>
      <c r="P103" s="229" t="n">
        <f aca="false">P104+P106</f>
        <v>0</v>
      </c>
      <c r="Q103" s="229" t="n">
        <f aca="false">Q104+Q106</f>
        <v>0</v>
      </c>
      <c r="R103" s="229" t="n">
        <f aca="false">R104+R106</f>
        <v>0</v>
      </c>
      <c r="S103" s="229" t="n">
        <f aca="false">S104+S106</f>
        <v>914600</v>
      </c>
      <c r="T103" s="229" t="n">
        <f aca="false">T104+T106</f>
        <v>0</v>
      </c>
      <c r="U103" s="229" t="n">
        <f aca="false">U104+U106</f>
        <v>0</v>
      </c>
      <c r="V103" s="229" t="n">
        <f aca="false">V104+V106</f>
        <v>0</v>
      </c>
      <c r="W103" s="229" t="n">
        <f aca="false">W104+W106</f>
        <v>914600</v>
      </c>
      <c r="X103" s="229" t="n">
        <f aca="false">X104+X106</f>
        <v>0</v>
      </c>
      <c r="Y103" s="229" t="n">
        <f aca="false">Y104+Y106</f>
        <v>0</v>
      </c>
      <c r="Z103" s="229" t="n">
        <f aca="false">Z104+Z106</f>
        <v>0</v>
      </c>
      <c r="AA103" s="229" t="n">
        <f aca="false">AA104+AA106</f>
        <v>914600</v>
      </c>
      <c r="AB103" s="229" t="n">
        <f aca="false">AB104+AB106</f>
        <v>0</v>
      </c>
      <c r="AC103" s="229" t="n">
        <f aca="false">AC104+AC106</f>
        <v>0</v>
      </c>
      <c r="AD103" s="229" t="n">
        <f aca="false">AD104+AD106</f>
        <v>0</v>
      </c>
      <c r="AE103" s="229" t="n">
        <f aca="false">AE104+AE106</f>
        <v>914600</v>
      </c>
      <c r="AF103" s="229" t="n">
        <f aca="false">AF104+AF106</f>
        <v>0</v>
      </c>
      <c r="AG103" s="229" t="n">
        <f aca="false">AG104+AG106</f>
        <v>0</v>
      </c>
      <c r="AH103" s="229" t="n">
        <f aca="false">AH104+AH106</f>
        <v>0</v>
      </c>
      <c r="AI103" s="229" t="n">
        <f aca="false">AI104+AI106</f>
        <v>914600</v>
      </c>
      <c r="AJ103" s="229" t="n">
        <f aca="false">AJ104+AJ106</f>
        <v>0</v>
      </c>
      <c r="AK103" s="229" t="n">
        <f aca="false">AK104+AK106</f>
        <v>0</v>
      </c>
      <c r="AL103" s="229" t="n">
        <f aca="false">AL104+AL106</f>
        <v>0</v>
      </c>
      <c r="AM103" s="229" t="n">
        <f aca="false">AM104+AM106</f>
        <v>914600</v>
      </c>
      <c r="AN103" s="218" t="n">
        <f aca="false">IF(SUM(O103)&gt;0,1," ")</f>
        <v>1</v>
      </c>
      <c r="AO103" s="223"/>
      <c r="AP103" s="238" t="n">
        <f aca="false">AP104</f>
        <v>0</v>
      </c>
      <c r="AT103" s="41" t="n">
        <f aca="false">K103-AM103</f>
        <v>0</v>
      </c>
    </row>
    <row r="104" s="54" customFormat="true" ht="12.75" hidden="true" customHeight="false" outlineLevel="0" collapsed="false">
      <c r="B104" s="243" t="s">
        <v>1389</v>
      </c>
      <c r="C104" s="231" t="s">
        <v>1371</v>
      </c>
      <c r="D104" s="231" t="s">
        <v>104</v>
      </c>
      <c r="E104" s="258" t="s">
        <v>1412</v>
      </c>
      <c r="F104" s="231" t="s">
        <v>1390</v>
      </c>
      <c r="G104" s="238" t="n">
        <f aca="false">G105</f>
        <v>0</v>
      </c>
      <c r="H104" s="238" t="n">
        <f aca="false">H105</f>
        <v>0</v>
      </c>
      <c r="I104" s="238" t="n">
        <f aca="false">I105</f>
        <v>0</v>
      </c>
      <c r="J104" s="238" t="n">
        <f aca="false">J105</f>
        <v>0</v>
      </c>
      <c r="K104" s="238" t="n">
        <f aca="false">K105</f>
        <v>0</v>
      </c>
      <c r="L104" s="238" t="n">
        <f aca="false">L105</f>
        <v>0</v>
      </c>
      <c r="M104" s="238" t="n">
        <f aca="false">M105</f>
        <v>0</v>
      </c>
      <c r="N104" s="238" t="n">
        <f aca="false">N105</f>
        <v>0</v>
      </c>
      <c r="O104" s="238" t="n">
        <f aca="false">O105</f>
        <v>0</v>
      </c>
      <c r="P104" s="238" t="n">
        <f aca="false">P105</f>
        <v>0</v>
      </c>
      <c r="Q104" s="238" t="n">
        <f aca="false">Q105</f>
        <v>0</v>
      </c>
      <c r="R104" s="238" t="n">
        <f aca="false">R105</f>
        <v>0</v>
      </c>
      <c r="S104" s="238" t="n">
        <f aca="false">S105</f>
        <v>0</v>
      </c>
      <c r="T104" s="238" t="n">
        <f aca="false">T105</f>
        <v>0</v>
      </c>
      <c r="U104" s="238" t="n">
        <f aca="false">U105</f>
        <v>0</v>
      </c>
      <c r="V104" s="238" t="n">
        <f aca="false">V105</f>
        <v>0</v>
      </c>
      <c r="W104" s="238" t="n">
        <f aca="false">W105</f>
        <v>0</v>
      </c>
      <c r="X104" s="238" t="n">
        <f aca="false">X105</f>
        <v>0</v>
      </c>
      <c r="Y104" s="238" t="n">
        <f aca="false">Y105</f>
        <v>0</v>
      </c>
      <c r="Z104" s="238" t="n">
        <f aca="false">Z105</f>
        <v>0</v>
      </c>
      <c r="AA104" s="238" t="n">
        <f aca="false">AA105</f>
        <v>0</v>
      </c>
      <c r="AB104" s="238" t="n">
        <f aca="false">AB105</f>
        <v>0</v>
      </c>
      <c r="AC104" s="238" t="n">
        <f aca="false">AC105</f>
        <v>0</v>
      </c>
      <c r="AD104" s="238" t="n">
        <f aca="false">AD105</f>
        <v>0</v>
      </c>
      <c r="AE104" s="238" t="n">
        <f aca="false">AE105</f>
        <v>0</v>
      </c>
      <c r="AF104" s="238" t="n">
        <f aca="false">AF105</f>
        <v>0</v>
      </c>
      <c r="AG104" s="238" t="n">
        <f aca="false">AG105</f>
        <v>0</v>
      </c>
      <c r="AH104" s="238" t="n">
        <f aca="false">AH105</f>
        <v>0</v>
      </c>
      <c r="AI104" s="238" t="n">
        <f aca="false">AI105</f>
        <v>0</v>
      </c>
      <c r="AJ104" s="238" t="n">
        <f aca="false">AJ105</f>
        <v>0</v>
      </c>
      <c r="AK104" s="238" t="n">
        <f aca="false">AK105</f>
        <v>0</v>
      </c>
      <c r="AL104" s="238" t="n">
        <f aca="false">AL105</f>
        <v>0</v>
      </c>
      <c r="AM104" s="238" t="n">
        <f aca="false">AM105</f>
        <v>0</v>
      </c>
      <c r="AN104" s="218" t="str">
        <f aca="false">IF(SUM(O104)&gt;0,1," ")</f>
        <v> </v>
      </c>
      <c r="AO104" s="239"/>
      <c r="AP104" s="233"/>
    </row>
    <row r="105" s="50" customFormat="true" ht="12.75" hidden="true" customHeight="false" outlineLevel="0" collapsed="false">
      <c r="B105" s="260" t="s">
        <v>1391</v>
      </c>
      <c r="C105" s="235" t="s">
        <v>1371</v>
      </c>
      <c r="D105" s="235" t="s">
        <v>104</v>
      </c>
      <c r="E105" s="235" t="s">
        <v>1412</v>
      </c>
      <c r="F105" s="235" t="s">
        <v>1392</v>
      </c>
      <c r="G105" s="233"/>
      <c r="H105" s="233"/>
      <c r="I105" s="233"/>
      <c r="J105" s="233"/>
      <c r="K105" s="233" t="n">
        <f aca="false">SUM(G105:J105)</f>
        <v>0</v>
      </c>
      <c r="L105" s="233"/>
      <c r="M105" s="233"/>
      <c r="N105" s="233"/>
      <c r="O105" s="233" t="n">
        <f aca="false">SUM(K105:N105)</f>
        <v>0</v>
      </c>
      <c r="P105" s="233"/>
      <c r="Q105" s="233"/>
      <c r="R105" s="233"/>
      <c r="S105" s="233" t="n">
        <f aca="false">SUM(O105:R105)</f>
        <v>0</v>
      </c>
      <c r="T105" s="233"/>
      <c r="U105" s="233"/>
      <c r="V105" s="233"/>
      <c r="W105" s="233" t="n">
        <f aca="false">SUM(S105:V105)</f>
        <v>0</v>
      </c>
      <c r="X105" s="233"/>
      <c r="Y105" s="233"/>
      <c r="Z105" s="233"/>
      <c r="AA105" s="233" t="n">
        <f aca="false">SUM(W105:Z105)</f>
        <v>0</v>
      </c>
      <c r="AB105" s="233"/>
      <c r="AC105" s="233"/>
      <c r="AD105" s="233"/>
      <c r="AE105" s="233" t="n">
        <f aca="false">SUM(AA105:AD105)</f>
        <v>0</v>
      </c>
      <c r="AF105" s="233"/>
      <c r="AG105" s="233"/>
      <c r="AH105" s="233"/>
      <c r="AI105" s="233" t="n">
        <f aca="false">SUM(AE105:AH105)</f>
        <v>0</v>
      </c>
      <c r="AJ105" s="233"/>
      <c r="AK105" s="233"/>
      <c r="AL105" s="233"/>
      <c r="AM105" s="233" t="n">
        <f aca="false">SUM(AI105:AL105)</f>
        <v>0</v>
      </c>
      <c r="AN105" s="218" t="str">
        <f aca="false">IF(SUM(O105)&gt;0,1," ")</f>
        <v> </v>
      </c>
      <c r="AO105" s="240"/>
      <c r="AP105" s="256" t="n">
        <f aca="false">AP106</f>
        <v>914600</v>
      </c>
    </row>
    <row r="106" s="62" customFormat="true" ht="15" hidden="false" customHeight="true" outlineLevel="0" collapsed="false">
      <c r="B106" s="257" t="s">
        <v>1366</v>
      </c>
      <c r="C106" s="258" t="s">
        <v>1371</v>
      </c>
      <c r="D106" s="258" t="s">
        <v>104</v>
      </c>
      <c r="E106" s="258" t="s">
        <v>1412</v>
      </c>
      <c r="F106" s="172" t="s">
        <v>1123</v>
      </c>
      <c r="G106" s="256" t="n">
        <f aca="false">G107</f>
        <v>914600</v>
      </c>
      <c r="H106" s="256" t="n">
        <f aca="false">H107</f>
        <v>0</v>
      </c>
      <c r="I106" s="256" t="n">
        <f aca="false">I107</f>
        <v>0</v>
      </c>
      <c r="J106" s="256" t="n">
        <f aca="false">J107</f>
        <v>0</v>
      </c>
      <c r="K106" s="256" t="n">
        <f aca="false">K107</f>
        <v>914600</v>
      </c>
      <c r="L106" s="256" t="n">
        <f aca="false">L107</f>
        <v>0</v>
      </c>
      <c r="M106" s="256" t="n">
        <f aca="false">M107</f>
        <v>0</v>
      </c>
      <c r="N106" s="256" t="n">
        <f aca="false">N107</f>
        <v>0</v>
      </c>
      <c r="O106" s="256" t="n">
        <f aca="false">O107</f>
        <v>914600</v>
      </c>
      <c r="P106" s="256" t="n">
        <f aca="false">P107</f>
        <v>0</v>
      </c>
      <c r="Q106" s="256" t="n">
        <f aca="false">Q107</f>
        <v>0</v>
      </c>
      <c r="R106" s="256" t="n">
        <f aca="false">R107</f>
        <v>0</v>
      </c>
      <c r="S106" s="256" t="n">
        <f aca="false">S107</f>
        <v>914600</v>
      </c>
      <c r="T106" s="256" t="n">
        <f aca="false">T107</f>
        <v>0</v>
      </c>
      <c r="U106" s="256" t="n">
        <f aca="false">U107</f>
        <v>0</v>
      </c>
      <c r="V106" s="256" t="n">
        <f aca="false">V107</f>
        <v>0</v>
      </c>
      <c r="W106" s="256" t="n">
        <f aca="false">W107</f>
        <v>914600</v>
      </c>
      <c r="X106" s="256" t="n">
        <f aca="false">X107</f>
        <v>0</v>
      </c>
      <c r="Y106" s="256" t="n">
        <f aca="false">Y107</f>
        <v>0</v>
      </c>
      <c r="Z106" s="256" t="n">
        <f aca="false">Z107</f>
        <v>0</v>
      </c>
      <c r="AA106" s="256" t="n">
        <f aca="false">AA107</f>
        <v>914600</v>
      </c>
      <c r="AB106" s="256" t="n">
        <f aca="false">AB107</f>
        <v>0</v>
      </c>
      <c r="AC106" s="256" t="n">
        <f aca="false">AC107</f>
        <v>0</v>
      </c>
      <c r="AD106" s="256" t="n">
        <f aca="false">AD107</f>
        <v>0</v>
      </c>
      <c r="AE106" s="256" t="n">
        <f aca="false">AE107</f>
        <v>914600</v>
      </c>
      <c r="AF106" s="256" t="n">
        <f aca="false">AF107</f>
        <v>0</v>
      </c>
      <c r="AG106" s="256" t="n">
        <f aca="false">AG107</f>
        <v>0</v>
      </c>
      <c r="AH106" s="256" t="n">
        <f aca="false">AH107</f>
        <v>0</v>
      </c>
      <c r="AI106" s="256" t="n">
        <f aca="false">AI107</f>
        <v>914600</v>
      </c>
      <c r="AJ106" s="256" t="n">
        <f aca="false">AJ107</f>
        <v>0</v>
      </c>
      <c r="AK106" s="256" t="n">
        <f aca="false">AK107</f>
        <v>0</v>
      </c>
      <c r="AL106" s="256" t="n">
        <f aca="false">AL107</f>
        <v>0</v>
      </c>
      <c r="AM106" s="256" t="n">
        <f aca="false">AM107</f>
        <v>914600</v>
      </c>
      <c r="AN106" s="218" t="n">
        <f aca="false">IF(SUM(O106)&gt;0,1," ")</f>
        <v>1</v>
      </c>
      <c r="AO106" s="223"/>
      <c r="AP106" s="233" t="n">
        <v>914600</v>
      </c>
      <c r="AT106" s="41" t="n">
        <f aca="false">K106-AM106</f>
        <v>0</v>
      </c>
    </row>
    <row r="107" s="50" customFormat="true" ht="14.25" hidden="false" customHeight="true" outlineLevel="0" collapsed="false">
      <c r="B107" s="261" t="s">
        <v>1393</v>
      </c>
      <c r="C107" s="232" t="s">
        <v>1371</v>
      </c>
      <c r="D107" s="235" t="s">
        <v>104</v>
      </c>
      <c r="E107" s="232" t="s">
        <v>1412</v>
      </c>
      <c r="F107" s="232" t="s">
        <v>1125</v>
      </c>
      <c r="G107" s="233" t="n">
        <v>914600</v>
      </c>
      <c r="H107" s="233"/>
      <c r="I107" s="233"/>
      <c r="J107" s="233"/>
      <c r="K107" s="233" t="n">
        <f aca="false">SUM(G107:J107)</f>
        <v>914600</v>
      </c>
      <c r="L107" s="233"/>
      <c r="M107" s="233"/>
      <c r="N107" s="233"/>
      <c r="O107" s="233" t="n">
        <f aca="false">SUM(K107:N107)</f>
        <v>914600</v>
      </c>
      <c r="P107" s="233"/>
      <c r="Q107" s="233"/>
      <c r="R107" s="233"/>
      <c r="S107" s="236" t="n">
        <f aca="false">SUM(O107:R107)</f>
        <v>914600</v>
      </c>
      <c r="T107" s="233"/>
      <c r="U107" s="233"/>
      <c r="V107" s="233"/>
      <c r="W107" s="233" t="n">
        <f aca="false">SUM(S107:V107)</f>
        <v>914600</v>
      </c>
      <c r="X107" s="233"/>
      <c r="Y107" s="233"/>
      <c r="Z107" s="233"/>
      <c r="AA107" s="233" t="n">
        <f aca="false">SUM(W107:Z107)</f>
        <v>914600</v>
      </c>
      <c r="AB107" s="233"/>
      <c r="AC107" s="233"/>
      <c r="AD107" s="233"/>
      <c r="AE107" s="233" t="n">
        <f aca="false">SUM(AA107:AD107)</f>
        <v>914600</v>
      </c>
      <c r="AF107" s="233"/>
      <c r="AG107" s="233"/>
      <c r="AH107" s="233"/>
      <c r="AI107" s="233" t="n">
        <f aca="false">SUM(AE107:AH107)</f>
        <v>914600</v>
      </c>
      <c r="AJ107" s="233"/>
      <c r="AK107" s="233"/>
      <c r="AL107" s="233"/>
      <c r="AM107" s="233" t="n">
        <f aca="false">SUM(AI107:AL107)</f>
        <v>914600</v>
      </c>
      <c r="AN107" s="218" t="n">
        <f aca="false">IF(SUM(O107)&gt;0,1," ")</f>
        <v>1</v>
      </c>
      <c r="AO107" s="237"/>
      <c r="AP107" s="229" t="n">
        <f aca="false">AP108</f>
        <v>6484550</v>
      </c>
      <c r="AT107" s="41" t="n">
        <f aca="false">K107-AM107</f>
        <v>0</v>
      </c>
    </row>
    <row r="108" s="62" customFormat="true" ht="15" hidden="false" customHeight="false" outlineLevel="0" collapsed="false">
      <c r="B108" s="51" t="s">
        <v>1413</v>
      </c>
      <c r="C108" s="172" t="s">
        <v>1371</v>
      </c>
      <c r="D108" s="172" t="s">
        <v>104</v>
      </c>
      <c r="E108" s="172" t="s">
        <v>1414</v>
      </c>
      <c r="F108" s="172"/>
      <c r="G108" s="229" t="n">
        <f aca="false">G109</f>
        <v>6484550</v>
      </c>
      <c r="H108" s="229" t="n">
        <f aca="false">H109</f>
        <v>0</v>
      </c>
      <c r="I108" s="229" t="n">
        <f aca="false">I109</f>
        <v>0</v>
      </c>
      <c r="J108" s="229" t="n">
        <f aca="false">J109</f>
        <v>0</v>
      </c>
      <c r="K108" s="229" t="n">
        <f aca="false">K109</f>
        <v>6484550</v>
      </c>
      <c r="L108" s="229" t="n">
        <f aca="false">L109</f>
        <v>0</v>
      </c>
      <c r="M108" s="229" t="n">
        <f aca="false">M109</f>
        <v>0</v>
      </c>
      <c r="N108" s="229" t="n">
        <f aca="false">N109</f>
        <v>0</v>
      </c>
      <c r="O108" s="229" t="n">
        <f aca="false">O109</f>
        <v>6484550</v>
      </c>
      <c r="P108" s="229" t="n">
        <f aca="false">P109</f>
        <v>0</v>
      </c>
      <c r="Q108" s="229" t="n">
        <f aca="false">Q109</f>
        <v>0</v>
      </c>
      <c r="R108" s="229" t="n">
        <f aca="false">R109</f>
        <v>0</v>
      </c>
      <c r="S108" s="229" t="n">
        <f aca="false">S109</f>
        <v>6484550</v>
      </c>
      <c r="T108" s="229" t="n">
        <f aca="false">T109</f>
        <v>0</v>
      </c>
      <c r="U108" s="229" t="n">
        <f aca="false">U109</f>
        <v>0</v>
      </c>
      <c r="V108" s="229" t="n">
        <f aca="false">V109</f>
        <v>0</v>
      </c>
      <c r="W108" s="229" t="n">
        <f aca="false">W109</f>
        <v>6484550</v>
      </c>
      <c r="X108" s="229" t="n">
        <f aca="false">X109</f>
        <v>0</v>
      </c>
      <c r="Y108" s="229" t="n">
        <f aca="false">Y109</f>
        <v>0</v>
      </c>
      <c r="Z108" s="229" t="n">
        <f aca="false">Z109</f>
        <v>0</v>
      </c>
      <c r="AA108" s="229" t="n">
        <f aca="false">AA109</f>
        <v>6484550</v>
      </c>
      <c r="AB108" s="229" t="n">
        <f aca="false">AB109</f>
        <v>0</v>
      </c>
      <c r="AC108" s="229" t="n">
        <f aca="false">AC109</f>
        <v>0</v>
      </c>
      <c r="AD108" s="229" t="n">
        <f aca="false">AD109</f>
        <v>0</v>
      </c>
      <c r="AE108" s="229" t="n">
        <f aca="false">AE109</f>
        <v>6484550</v>
      </c>
      <c r="AF108" s="229" t="n">
        <f aca="false">AF109</f>
        <v>0</v>
      </c>
      <c r="AG108" s="229" t="n">
        <f aca="false">AG109</f>
        <v>0</v>
      </c>
      <c r="AH108" s="229" t="n">
        <f aca="false">AH109</f>
        <v>0</v>
      </c>
      <c r="AI108" s="229" t="n">
        <f aca="false">AI109</f>
        <v>6484550</v>
      </c>
      <c r="AJ108" s="229" t="n">
        <f aca="false">AJ109</f>
        <v>0</v>
      </c>
      <c r="AK108" s="229" t="n">
        <f aca="false">AK109</f>
        <v>0</v>
      </c>
      <c r="AL108" s="229" t="n">
        <f aca="false">AL109</f>
        <v>0</v>
      </c>
      <c r="AM108" s="229" t="n">
        <f aca="false">AM109</f>
        <v>6484550</v>
      </c>
      <c r="AN108" s="218" t="n">
        <f aca="false">IF(SUM(O108)&gt;0,1," ")</f>
        <v>1</v>
      </c>
      <c r="AO108" s="223"/>
      <c r="AP108" s="229" t="n">
        <f aca="false">AP109+AP111</f>
        <v>6484550</v>
      </c>
      <c r="AT108" s="41" t="n">
        <f aca="false">K108-AM108</f>
        <v>0</v>
      </c>
    </row>
    <row r="109" s="54" customFormat="true" ht="15" hidden="false" customHeight="false" outlineLevel="0" collapsed="false">
      <c r="B109" s="51" t="s">
        <v>1415</v>
      </c>
      <c r="C109" s="172" t="s">
        <v>1371</v>
      </c>
      <c r="D109" s="172" t="s">
        <v>104</v>
      </c>
      <c r="E109" s="172" t="s">
        <v>1416</v>
      </c>
      <c r="F109" s="172"/>
      <c r="G109" s="229" t="n">
        <f aca="false">G110+G112</f>
        <v>6484550</v>
      </c>
      <c r="H109" s="229" t="n">
        <f aca="false">H110+H112</f>
        <v>0</v>
      </c>
      <c r="I109" s="229" t="n">
        <f aca="false">I110+I112</f>
        <v>0</v>
      </c>
      <c r="J109" s="229" t="n">
        <f aca="false">J110+J112</f>
        <v>0</v>
      </c>
      <c r="K109" s="229" t="n">
        <f aca="false">K110+K112</f>
        <v>6484550</v>
      </c>
      <c r="L109" s="229" t="n">
        <f aca="false">L110+L112</f>
        <v>0</v>
      </c>
      <c r="M109" s="229" t="n">
        <f aca="false">M110+M112</f>
        <v>0</v>
      </c>
      <c r="N109" s="229" t="n">
        <f aca="false">N110+N112</f>
        <v>0</v>
      </c>
      <c r="O109" s="229" t="n">
        <f aca="false">O110+O112</f>
        <v>6484550</v>
      </c>
      <c r="P109" s="229" t="n">
        <f aca="false">P110+P112</f>
        <v>0</v>
      </c>
      <c r="Q109" s="229" t="n">
        <f aca="false">Q110+Q112</f>
        <v>0</v>
      </c>
      <c r="R109" s="229" t="n">
        <f aca="false">R110+R112</f>
        <v>0</v>
      </c>
      <c r="S109" s="229" t="n">
        <f aca="false">S110+S112</f>
        <v>6484550</v>
      </c>
      <c r="T109" s="229" t="n">
        <f aca="false">T110+T112</f>
        <v>0</v>
      </c>
      <c r="U109" s="229" t="n">
        <f aca="false">U110+U112</f>
        <v>0</v>
      </c>
      <c r="V109" s="229" t="n">
        <f aca="false">V110+V112</f>
        <v>0</v>
      </c>
      <c r="W109" s="229" t="n">
        <f aca="false">W110+W112</f>
        <v>6484550</v>
      </c>
      <c r="X109" s="229" t="n">
        <f aca="false">X110+X112</f>
        <v>0</v>
      </c>
      <c r="Y109" s="229" t="n">
        <f aca="false">Y110+Y112</f>
        <v>0</v>
      </c>
      <c r="Z109" s="229" t="n">
        <f aca="false">Z110+Z112</f>
        <v>0</v>
      </c>
      <c r="AA109" s="229" t="n">
        <f aca="false">AA110+AA112</f>
        <v>6484550</v>
      </c>
      <c r="AB109" s="229" t="n">
        <f aca="false">AB110+AB112</f>
        <v>0</v>
      </c>
      <c r="AC109" s="229" t="n">
        <f aca="false">AC110+AC112</f>
        <v>0</v>
      </c>
      <c r="AD109" s="229" t="n">
        <f aca="false">AD110+AD112</f>
        <v>0</v>
      </c>
      <c r="AE109" s="229" t="n">
        <f aca="false">AE110+AE112</f>
        <v>6484550</v>
      </c>
      <c r="AF109" s="229" t="n">
        <f aca="false">AF110+AF112</f>
        <v>0</v>
      </c>
      <c r="AG109" s="229" t="n">
        <f aca="false">AG110+AG112</f>
        <v>0</v>
      </c>
      <c r="AH109" s="229" t="n">
        <f aca="false">AH110+AH112</f>
        <v>0</v>
      </c>
      <c r="AI109" s="229" t="n">
        <f aca="false">AI110+AI112</f>
        <v>6484550</v>
      </c>
      <c r="AJ109" s="229" t="n">
        <f aca="false">AJ110+AJ112</f>
        <v>0</v>
      </c>
      <c r="AK109" s="229" t="n">
        <f aca="false">AK110+AK112</f>
        <v>0</v>
      </c>
      <c r="AL109" s="229" t="n">
        <f aca="false">AL110+AL112</f>
        <v>0</v>
      </c>
      <c r="AM109" s="229" t="n">
        <f aca="false">AM110+AM112</f>
        <v>6484550</v>
      </c>
      <c r="AN109" s="218" t="n">
        <f aca="false">IF(SUM(O109)&gt;0,1," ")</f>
        <v>1</v>
      </c>
      <c r="AO109" s="223"/>
      <c r="AP109" s="238" t="n">
        <f aca="false">AP110</f>
        <v>0</v>
      </c>
      <c r="AT109" s="41" t="n">
        <f aca="false">K109-AM109</f>
        <v>0</v>
      </c>
    </row>
    <row r="110" s="54" customFormat="true" ht="12.75" hidden="true" customHeight="false" outlineLevel="0" collapsed="false">
      <c r="B110" s="243" t="s">
        <v>1389</v>
      </c>
      <c r="C110" s="231" t="s">
        <v>1371</v>
      </c>
      <c r="D110" s="231" t="s">
        <v>104</v>
      </c>
      <c r="E110" s="258" t="s">
        <v>1416</v>
      </c>
      <c r="F110" s="231" t="s">
        <v>1390</v>
      </c>
      <c r="G110" s="238" t="n">
        <f aca="false">G111</f>
        <v>0</v>
      </c>
      <c r="H110" s="238" t="n">
        <f aca="false">H111</f>
        <v>0</v>
      </c>
      <c r="I110" s="238" t="n">
        <f aca="false">I111</f>
        <v>0</v>
      </c>
      <c r="J110" s="238" t="n">
        <f aca="false">J111</f>
        <v>0</v>
      </c>
      <c r="K110" s="238" t="n">
        <f aca="false">K111</f>
        <v>0</v>
      </c>
      <c r="L110" s="238" t="n">
        <f aca="false">L111</f>
        <v>0</v>
      </c>
      <c r="M110" s="238" t="n">
        <f aca="false">M111</f>
        <v>0</v>
      </c>
      <c r="N110" s="238" t="n">
        <f aca="false">N111</f>
        <v>0</v>
      </c>
      <c r="O110" s="238" t="n">
        <f aca="false">O111</f>
        <v>0</v>
      </c>
      <c r="P110" s="238" t="n">
        <f aca="false">P111</f>
        <v>0</v>
      </c>
      <c r="Q110" s="238" t="n">
        <f aca="false">Q111</f>
        <v>0</v>
      </c>
      <c r="R110" s="238" t="n">
        <f aca="false">R111</f>
        <v>0</v>
      </c>
      <c r="S110" s="238" t="n">
        <f aca="false">S111</f>
        <v>0</v>
      </c>
      <c r="T110" s="238" t="n">
        <f aca="false">T111</f>
        <v>0</v>
      </c>
      <c r="U110" s="238" t="n">
        <f aca="false">U111</f>
        <v>0</v>
      </c>
      <c r="V110" s="238" t="n">
        <f aca="false">V111</f>
        <v>0</v>
      </c>
      <c r="W110" s="238" t="n">
        <f aca="false">W111</f>
        <v>0</v>
      </c>
      <c r="X110" s="238" t="n">
        <f aca="false">X111</f>
        <v>0</v>
      </c>
      <c r="Y110" s="238" t="n">
        <f aca="false">Y111</f>
        <v>0</v>
      </c>
      <c r="Z110" s="238" t="n">
        <f aca="false">Z111</f>
        <v>0</v>
      </c>
      <c r="AA110" s="238" t="n">
        <f aca="false">AA111</f>
        <v>0</v>
      </c>
      <c r="AB110" s="238" t="n">
        <f aca="false">AB111</f>
        <v>0</v>
      </c>
      <c r="AC110" s="238" t="n">
        <f aca="false">AC111</f>
        <v>0</v>
      </c>
      <c r="AD110" s="238" t="n">
        <f aca="false">AD111</f>
        <v>0</v>
      </c>
      <c r="AE110" s="238" t="n">
        <f aca="false">AE111</f>
        <v>0</v>
      </c>
      <c r="AF110" s="238" t="n">
        <f aca="false">AF111</f>
        <v>0</v>
      </c>
      <c r="AG110" s="238" t="n">
        <f aca="false">AG111</f>
        <v>0</v>
      </c>
      <c r="AH110" s="238" t="n">
        <f aca="false">AH111</f>
        <v>0</v>
      </c>
      <c r="AI110" s="238" t="n">
        <f aca="false">AI111</f>
        <v>0</v>
      </c>
      <c r="AJ110" s="238" t="n">
        <f aca="false">AJ111</f>
        <v>0</v>
      </c>
      <c r="AK110" s="238" t="n">
        <f aca="false">AK111</f>
        <v>0</v>
      </c>
      <c r="AL110" s="238" t="n">
        <f aca="false">AL111</f>
        <v>0</v>
      </c>
      <c r="AM110" s="238" t="n">
        <f aca="false">AM111</f>
        <v>0</v>
      </c>
      <c r="AN110" s="218" t="str">
        <f aca="false">IF(SUM(O110)&gt;0,1," ")</f>
        <v> </v>
      </c>
      <c r="AO110" s="239"/>
      <c r="AP110" s="233"/>
    </row>
    <row r="111" s="50" customFormat="true" ht="12.75" hidden="true" customHeight="false" outlineLevel="0" collapsed="false">
      <c r="B111" s="260" t="s">
        <v>1391</v>
      </c>
      <c r="C111" s="235" t="s">
        <v>1371</v>
      </c>
      <c r="D111" s="235" t="s">
        <v>104</v>
      </c>
      <c r="E111" s="235" t="s">
        <v>1416</v>
      </c>
      <c r="F111" s="235" t="s">
        <v>1392</v>
      </c>
      <c r="G111" s="233"/>
      <c r="H111" s="233"/>
      <c r="I111" s="233"/>
      <c r="J111" s="233"/>
      <c r="K111" s="233" t="n">
        <f aca="false">SUM(G111:J111)</f>
        <v>0</v>
      </c>
      <c r="L111" s="233"/>
      <c r="M111" s="233"/>
      <c r="N111" s="233"/>
      <c r="O111" s="233" t="n">
        <f aca="false">SUM(K111:N111)</f>
        <v>0</v>
      </c>
      <c r="P111" s="233"/>
      <c r="Q111" s="233"/>
      <c r="R111" s="233"/>
      <c r="S111" s="233" t="n">
        <f aca="false">SUM(O111:R111)</f>
        <v>0</v>
      </c>
      <c r="T111" s="233"/>
      <c r="U111" s="233"/>
      <c r="V111" s="233"/>
      <c r="W111" s="233" t="n">
        <f aca="false">SUM(S111:V111)</f>
        <v>0</v>
      </c>
      <c r="X111" s="233"/>
      <c r="Y111" s="233"/>
      <c r="Z111" s="233"/>
      <c r="AA111" s="233" t="n">
        <f aca="false">SUM(W111:Z111)</f>
        <v>0</v>
      </c>
      <c r="AB111" s="233"/>
      <c r="AC111" s="233"/>
      <c r="AD111" s="233"/>
      <c r="AE111" s="233" t="n">
        <f aca="false">SUM(AA111:AD111)</f>
        <v>0</v>
      </c>
      <c r="AF111" s="233"/>
      <c r="AG111" s="233"/>
      <c r="AH111" s="233"/>
      <c r="AI111" s="233" t="n">
        <f aca="false">SUM(AE111:AH111)</f>
        <v>0</v>
      </c>
      <c r="AJ111" s="233"/>
      <c r="AK111" s="233"/>
      <c r="AL111" s="233"/>
      <c r="AM111" s="233" t="n">
        <f aca="false">SUM(AI111:AL111)</f>
        <v>0</v>
      </c>
      <c r="AN111" s="218" t="str">
        <f aca="false">IF(SUM(O111)&gt;0,1," ")</f>
        <v> </v>
      </c>
      <c r="AO111" s="240"/>
      <c r="AP111" s="256" t="n">
        <f aca="false">AP112</f>
        <v>6484550</v>
      </c>
    </row>
    <row r="112" s="62" customFormat="true" ht="15" hidden="false" customHeight="true" outlineLevel="0" collapsed="false">
      <c r="B112" s="257" t="s">
        <v>1366</v>
      </c>
      <c r="C112" s="258" t="s">
        <v>1371</v>
      </c>
      <c r="D112" s="258" t="s">
        <v>104</v>
      </c>
      <c r="E112" s="258" t="s">
        <v>1416</v>
      </c>
      <c r="F112" s="172" t="s">
        <v>1123</v>
      </c>
      <c r="G112" s="256" t="n">
        <f aca="false">G113</f>
        <v>6484550</v>
      </c>
      <c r="H112" s="256" t="n">
        <f aca="false">H113</f>
        <v>0</v>
      </c>
      <c r="I112" s="256" t="n">
        <f aca="false">I113</f>
        <v>0</v>
      </c>
      <c r="J112" s="256" t="n">
        <f aca="false">J113</f>
        <v>0</v>
      </c>
      <c r="K112" s="256" t="n">
        <f aca="false">K113</f>
        <v>6484550</v>
      </c>
      <c r="L112" s="256" t="n">
        <f aca="false">L113</f>
        <v>0</v>
      </c>
      <c r="M112" s="256" t="n">
        <f aca="false">M113</f>
        <v>0</v>
      </c>
      <c r="N112" s="256" t="n">
        <f aca="false">N113</f>
        <v>0</v>
      </c>
      <c r="O112" s="256" t="n">
        <f aca="false">O113</f>
        <v>6484550</v>
      </c>
      <c r="P112" s="256" t="n">
        <f aca="false">P113</f>
        <v>0</v>
      </c>
      <c r="Q112" s="256" t="n">
        <f aca="false">Q113</f>
        <v>0</v>
      </c>
      <c r="R112" s="256" t="n">
        <f aca="false">R113</f>
        <v>0</v>
      </c>
      <c r="S112" s="256" t="n">
        <f aca="false">S113</f>
        <v>6484550</v>
      </c>
      <c r="T112" s="256" t="n">
        <f aca="false">T113</f>
        <v>0</v>
      </c>
      <c r="U112" s="256" t="n">
        <f aca="false">U113</f>
        <v>0</v>
      </c>
      <c r="V112" s="256" t="n">
        <f aca="false">V113</f>
        <v>0</v>
      </c>
      <c r="W112" s="256" t="n">
        <f aca="false">W113</f>
        <v>6484550</v>
      </c>
      <c r="X112" s="256" t="n">
        <f aca="false">X113</f>
        <v>0</v>
      </c>
      <c r="Y112" s="256" t="n">
        <f aca="false">Y113</f>
        <v>0</v>
      </c>
      <c r="Z112" s="256" t="n">
        <f aca="false">Z113</f>
        <v>0</v>
      </c>
      <c r="AA112" s="256" t="n">
        <f aca="false">AA113</f>
        <v>6484550</v>
      </c>
      <c r="AB112" s="256" t="n">
        <f aca="false">AB113</f>
        <v>0</v>
      </c>
      <c r="AC112" s="256" t="n">
        <f aca="false">AC113</f>
        <v>0</v>
      </c>
      <c r="AD112" s="256" t="n">
        <f aca="false">AD113</f>
        <v>0</v>
      </c>
      <c r="AE112" s="256" t="n">
        <f aca="false">AE113</f>
        <v>6484550</v>
      </c>
      <c r="AF112" s="256" t="n">
        <f aca="false">AF113</f>
        <v>0</v>
      </c>
      <c r="AG112" s="256" t="n">
        <f aca="false">AG113</f>
        <v>0</v>
      </c>
      <c r="AH112" s="256" t="n">
        <f aca="false">AH113</f>
        <v>0</v>
      </c>
      <c r="AI112" s="256" t="n">
        <f aca="false">AI113</f>
        <v>6484550</v>
      </c>
      <c r="AJ112" s="256" t="n">
        <f aca="false">AJ113</f>
        <v>0</v>
      </c>
      <c r="AK112" s="256" t="n">
        <f aca="false">AK113</f>
        <v>0</v>
      </c>
      <c r="AL112" s="256" t="n">
        <f aca="false">AL113</f>
        <v>0</v>
      </c>
      <c r="AM112" s="256" t="n">
        <f aca="false">AM113</f>
        <v>6484550</v>
      </c>
      <c r="AN112" s="218" t="n">
        <f aca="false">IF(SUM(O112)&gt;0,1," ")</f>
        <v>1</v>
      </c>
      <c r="AO112" s="223"/>
      <c r="AP112" s="233" t="n">
        <v>6484550</v>
      </c>
      <c r="AT112" s="41" t="n">
        <f aca="false">K112-AM112</f>
        <v>0</v>
      </c>
    </row>
    <row r="113" s="50" customFormat="true" ht="15" hidden="false" customHeight="true" outlineLevel="0" collapsed="false">
      <c r="B113" s="261" t="s">
        <v>1393</v>
      </c>
      <c r="C113" s="232" t="s">
        <v>1371</v>
      </c>
      <c r="D113" s="235" t="s">
        <v>104</v>
      </c>
      <c r="E113" s="232" t="s">
        <v>1416</v>
      </c>
      <c r="F113" s="232" t="s">
        <v>1125</v>
      </c>
      <c r="G113" s="233" t="n">
        <v>6484550</v>
      </c>
      <c r="H113" s="233"/>
      <c r="I113" s="233"/>
      <c r="J113" s="233"/>
      <c r="K113" s="233" t="n">
        <f aca="false">SUM(G113:J113)</f>
        <v>6484550</v>
      </c>
      <c r="L113" s="233"/>
      <c r="M113" s="233"/>
      <c r="N113" s="233"/>
      <c r="O113" s="233" t="n">
        <f aca="false">SUM(K113:N113)</f>
        <v>6484550</v>
      </c>
      <c r="P113" s="233"/>
      <c r="Q113" s="233"/>
      <c r="R113" s="233"/>
      <c r="S113" s="236" t="n">
        <f aca="false">SUM(O113:R113)</f>
        <v>6484550</v>
      </c>
      <c r="T113" s="233"/>
      <c r="U113" s="233"/>
      <c r="V113" s="233"/>
      <c r="W113" s="233" t="n">
        <f aca="false">SUM(S113:V113)</f>
        <v>6484550</v>
      </c>
      <c r="X113" s="233"/>
      <c r="Y113" s="233"/>
      <c r="Z113" s="233"/>
      <c r="AA113" s="233" t="n">
        <f aca="false">SUM(W113:Z113)</f>
        <v>6484550</v>
      </c>
      <c r="AB113" s="233"/>
      <c r="AC113" s="233"/>
      <c r="AD113" s="233"/>
      <c r="AE113" s="233" t="n">
        <f aca="false">SUM(AA113:AD113)</f>
        <v>6484550</v>
      </c>
      <c r="AF113" s="233"/>
      <c r="AG113" s="233"/>
      <c r="AH113" s="233"/>
      <c r="AI113" s="233" t="n">
        <f aca="false">SUM(AE113:AH113)</f>
        <v>6484550</v>
      </c>
      <c r="AJ113" s="233"/>
      <c r="AK113" s="233"/>
      <c r="AL113" s="233"/>
      <c r="AM113" s="233" t="n">
        <f aca="false">SUM(AI113:AL113)</f>
        <v>6484550</v>
      </c>
      <c r="AN113" s="218" t="n">
        <f aca="false">IF(SUM(O113)&gt;0,1," ")</f>
        <v>1</v>
      </c>
      <c r="AO113" s="237"/>
      <c r="AP113" s="224" t="n">
        <f aca="false">AP114+AP118+AP127</f>
        <v>0</v>
      </c>
      <c r="AT113" s="41" t="n">
        <f aca="false">K113-AM113</f>
        <v>0</v>
      </c>
    </row>
    <row r="114" s="62" customFormat="true" ht="15" hidden="false" customHeight="false" outlineLevel="0" collapsed="false">
      <c r="B114" s="226" t="s">
        <v>109</v>
      </c>
      <c r="C114" s="227" t="s">
        <v>1371</v>
      </c>
      <c r="D114" s="227" t="s">
        <v>108</v>
      </c>
      <c r="E114" s="227"/>
      <c r="F114" s="224"/>
      <c r="G114" s="224" t="n">
        <f aca="false">G115+G123</f>
        <v>0</v>
      </c>
      <c r="H114" s="224" t="n">
        <f aca="false">H115+H123+H317</f>
        <v>0</v>
      </c>
      <c r="I114" s="224" t="n">
        <f aca="false">I115+I123+I317</f>
        <v>0</v>
      </c>
      <c r="J114" s="224" t="n">
        <f aca="false">J115+J123+J132</f>
        <v>3885485</v>
      </c>
      <c r="K114" s="224" t="n">
        <f aca="false">K115+K123+K132+K119</f>
        <v>3885485</v>
      </c>
      <c r="L114" s="224" t="n">
        <f aca="false">L115+L123+L132+L119</f>
        <v>0</v>
      </c>
      <c r="M114" s="224" t="n">
        <f aca="false">M115+M123+M132+M119</f>
        <v>11150100</v>
      </c>
      <c r="N114" s="224" t="n">
        <f aca="false">N115+N123+N132+N119</f>
        <v>-660000</v>
      </c>
      <c r="O114" s="224" t="n">
        <f aca="false">O115+O123+O132+O119</f>
        <v>14375585</v>
      </c>
      <c r="P114" s="224" t="n">
        <f aca="false">P115+P123+P132+P119</f>
        <v>0</v>
      </c>
      <c r="Q114" s="224" t="n">
        <f aca="false">Q115+Q123+Q132+Q119</f>
        <v>0</v>
      </c>
      <c r="R114" s="224" t="n">
        <f aca="false">R115+R123+R132+R119</f>
        <v>0</v>
      </c>
      <c r="S114" s="224" t="n">
        <f aca="false">S115+S123+S132+S119</f>
        <v>14375585</v>
      </c>
      <c r="T114" s="224" t="n">
        <f aca="false">T115+T123+T132+T119</f>
        <v>0</v>
      </c>
      <c r="U114" s="224" t="n">
        <f aca="false">U115+U123+U132+U119</f>
        <v>0</v>
      </c>
      <c r="V114" s="224" t="n">
        <f aca="false">V115+V123+V132+V119</f>
        <v>0</v>
      </c>
      <c r="W114" s="224" t="n">
        <f aca="false">W115+W123+W132+W119</f>
        <v>14375585</v>
      </c>
      <c r="X114" s="224" t="n">
        <f aca="false">X115+X123+X132+X119</f>
        <v>0</v>
      </c>
      <c r="Y114" s="224" t="n">
        <f aca="false">Y115+Y123+Y132+Y119</f>
        <v>0</v>
      </c>
      <c r="Z114" s="224" t="n">
        <f aca="false">Z115+Z123+Z132+Z119</f>
        <v>0</v>
      </c>
      <c r="AA114" s="224" t="n">
        <f aca="false">AA115+AA123+AA132+AA119</f>
        <v>14375585</v>
      </c>
      <c r="AB114" s="224" t="n">
        <f aca="false">AB115+AB123+AB132+AB119</f>
        <v>0</v>
      </c>
      <c r="AC114" s="224" t="n">
        <f aca="false">AC115+AC123+AC132+AC119</f>
        <v>0</v>
      </c>
      <c r="AD114" s="224" t="n">
        <f aca="false">AD115+AD123+AD132+AD119</f>
        <v>0</v>
      </c>
      <c r="AE114" s="224" t="n">
        <f aca="false">AE115+AE123+AE132+AE119</f>
        <v>14375585</v>
      </c>
      <c r="AF114" s="224" t="n">
        <f aca="false">AF115+AF123+AF132+AF119</f>
        <v>0</v>
      </c>
      <c r="AG114" s="224" t="n">
        <f aca="false">AG115+AG123+AG132+AG119</f>
        <v>0</v>
      </c>
      <c r="AH114" s="224" t="n">
        <f aca="false">AH115+AH123+AH132+AH119</f>
        <v>0</v>
      </c>
      <c r="AI114" s="224" t="n">
        <f aca="false">AI115+AI123+AI132+AI119</f>
        <v>14375585</v>
      </c>
      <c r="AJ114" s="224" t="n">
        <f aca="false">AJ115+AJ123+AJ132+AJ119</f>
        <v>0</v>
      </c>
      <c r="AK114" s="224" t="n">
        <f aca="false">AK115+AK123+AK132+AK119</f>
        <v>0</v>
      </c>
      <c r="AL114" s="224" t="n">
        <f aca="false">AL115+AL123+AL132+AL119</f>
        <v>0</v>
      </c>
      <c r="AM114" s="224" t="n">
        <f aca="false">AM115+AM123+AM132+AM119</f>
        <v>14375585</v>
      </c>
      <c r="AN114" s="218" t="n">
        <f aca="false">IF(SUM(O114)&gt;0,1," ")</f>
        <v>1</v>
      </c>
      <c r="AO114" s="223"/>
      <c r="AP114" s="276" t="n">
        <f aca="false">AP115</f>
        <v>0</v>
      </c>
      <c r="AT114" s="41" t="n">
        <f aca="false">K114-AM114</f>
        <v>-10490100</v>
      </c>
    </row>
    <row r="115" s="62" customFormat="true" ht="15" hidden="false" customHeight="false" outlineLevel="0" collapsed="false">
      <c r="B115" s="249" t="s">
        <v>1417</v>
      </c>
      <c r="C115" s="172" t="s">
        <v>1371</v>
      </c>
      <c r="D115" s="172" t="s">
        <v>108</v>
      </c>
      <c r="E115" s="172" t="s">
        <v>1418</v>
      </c>
      <c r="F115" s="172"/>
      <c r="G115" s="276" t="n">
        <f aca="false">G116</f>
        <v>0</v>
      </c>
      <c r="H115" s="276" t="n">
        <f aca="false">H116</f>
        <v>0</v>
      </c>
      <c r="I115" s="276" t="n">
        <f aca="false">I116</f>
        <v>0</v>
      </c>
      <c r="J115" s="276" t="n">
        <f aca="false">J116</f>
        <v>2672345</v>
      </c>
      <c r="K115" s="276" t="n">
        <f aca="false">K116</f>
        <v>2672345</v>
      </c>
      <c r="L115" s="276" t="n">
        <f aca="false">L116</f>
        <v>0</v>
      </c>
      <c r="M115" s="276" t="n">
        <f aca="false">M116</f>
        <v>0</v>
      </c>
      <c r="N115" s="276" t="n">
        <f aca="false">N116</f>
        <v>0</v>
      </c>
      <c r="O115" s="277" t="n">
        <f aca="false">O116</f>
        <v>2672345</v>
      </c>
      <c r="P115" s="276" t="n">
        <f aca="false">P116</f>
        <v>0</v>
      </c>
      <c r="Q115" s="276" t="n">
        <f aca="false">Q116</f>
        <v>0</v>
      </c>
      <c r="R115" s="276" t="n">
        <f aca="false">R116</f>
        <v>0</v>
      </c>
      <c r="S115" s="229" t="n">
        <f aca="false">S116</f>
        <v>2672345</v>
      </c>
      <c r="T115" s="276" t="n">
        <f aca="false">T116</f>
        <v>0</v>
      </c>
      <c r="U115" s="276" t="n">
        <f aca="false">U116</f>
        <v>0</v>
      </c>
      <c r="V115" s="276" t="n">
        <f aca="false">V116</f>
        <v>0</v>
      </c>
      <c r="W115" s="229" t="n">
        <f aca="false">W116</f>
        <v>2672345</v>
      </c>
      <c r="X115" s="276" t="n">
        <f aca="false">X116</f>
        <v>0</v>
      </c>
      <c r="Y115" s="276" t="n">
        <f aca="false">Y116</f>
        <v>0</v>
      </c>
      <c r="Z115" s="276" t="n">
        <f aca="false">Z116</f>
        <v>0</v>
      </c>
      <c r="AA115" s="276" t="n">
        <f aca="false">AA116</f>
        <v>2672345</v>
      </c>
      <c r="AB115" s="276" t="n">
        <f aca="false">AB116</f>
        <v>0</v>
      </c>
      <c r="AC115" s="276" t="n">
        <f aca="false">AC116</f>
        <v>0</v>
      </c>
      <c r="AD115" s="276" t="n">
        <f aca="false">AD116</f>
        <v>0</v>
      </c>
      <c r="AE115" s="276" t="n">
        <f aca="false">AE116</f>
        <v>2672345</v>
      </c>
      <c r="AF115" s="276" t="n">
        <f aca="false">AF116</f>
        <v>0</v>
      </c>
      <c r="AG115" s="276" t="n">
        <f aca="false">AG116</f>
        <v>0</v>
      </c>
      <c r="AH115" s="276" t="n">
        <f aca="false">AH116</f>
        <v>0</v>
      </c>
      <c r="AI115" s="276" t="n">
        <f aca="false">AI116</f>
        <v>2672345</v>
      </c>
      <c r="AJ115" s="276" t="n">
        <f aca="false">AJ116</f>
        <v>0</v>
      </c>
      <c r="AK115" s="276" t="n">
        <f aca="false">AK116</f>
        <v>0</v>
      </c>
      <c r="AL115" s="276" t="n">
        <f aca="false">AL116</f>
        <v>0</v>
      </c>
      <c r="AM115" s="276" t="n">
        <f aca="false">AM116</f>
        <v>2672345</v>
      </c>
      <c r="AN115" s="218" t="n">
        <f aca="false">IF(SUM(O115)&gt;0,1," ")</f>
        <v>1</v>
      </c>
      <c r="AO115" s="223"/>
      <c r="AP115" s="276" t="n">
        <f aca="false">AP116</f>
        <v>0</v>
      </c>
      <c r="AT115" s="41" t="n">
        <f aca="false">K115-AM115</f>
        <v>0</v>
      </c>
    </row>
    <row r="116" s="54" customFormat="true" ht="15" hidden="false" customHeight="false" outlineLevel="0" collapsed="false">
      <c r="B116" s="249" t="s">
        <v>1419</v>
      </c>
      <c r="C116" s="172" t="s">
        <v>1371</v>
      </c>
      <c r="D116" s="172" t="s">
        <v>108</v>
      </c>
      <c r="E116" s="172" t="s">
        <v>1420</v>
      </c>
      <c r="F116" s="172"/>
      <c r="G116" s="276" t="n">
        <f aca="false">G117</f>
        <v>0</v>
      </c>
      <c r="H116" s="276" t="n">
        <f aca="false">H117</f>
        <v>0</v>
      </c>
      <c r="I116" s="276" t="n">
        <f aca="false">I117</f>
        <v>0</v>
      </c>
      <c r="J116" s="276" t="n">
        <f aca="false">J117</f>
        <v>2672345</v>
      </c>
      <c r="K116" s="276" t="n">
        <f aca="false">K117</f>
        <v>2672345</v>
      </c>
      <c r="L116" s="276" t="n">
        <f aca="false">L117</f>
        <v>0</v>
      </c>
      <c r="M116" s="276" t="n">
        <f aca="false">M117</f>
        <v>0</v>
      </c>
      <c r="N116" s="276" t="n">
        <f aca="false">N117</f>
        <v>0</v>
      </c>
      <c r="O116" s="277" t="n">
        <f aca="false">O117</f>
        <v>2672345</v>
      </c>
      <c r="P116" s="276" t="n">
        <f aca="false">P117</f>
        <v>0</v>
      </c>
      <c r="Q116" s="276" t="n">
        <f aca="false">Q117</f>
        <v>0</v>
      </c>
      <c r="R116" s="276" t="n">
        <f aca="false">R117</f>
        <v>0</v>
      </c>
      <c r="S116" s="229" t="n">
        <f aca="false">S117</f>
        <v>2672345</v>
      </c>
      <c r="T116" s="276" t="n">
        <f aca="false">T117</f>
        <v>0</v>
      </c>
      <c r="U116" s="276" t="n">
        <f aca="false">U117</f>
        <v>0</v>
      </c>
      <c r="V116" s="276" t="n">
        <f aca="false">V117</f>
        <v>0</v>
      </c>
      <c r="W116" s="229" t="n">
        <f aca="false">W117</f>
        <v>2672345</v>
      </c>
      <c r="X116" s="276" t="n">
        <f aca="false">X117</f>
        <v>0</v>
      </c>
      <c r="Y116" s="276" t="n">
        <f aca="false">Y117</f>
        <v>0</v>
      </c>
      <c r="Z116" s="276" t="n">
        <f aca="false">Z117</f>
        <v>0</v>
      </c>
      <c r="AA116" s="276" t="n">
        <f aca="false">AA117</f>
        <v>2672345</v>
      </c>
      <c r="AB116" s="276" t="n">
        <f aca="false">AB117</f>
        <v>0</v>
      </c>
      <c r="AC116" s="276" t="n">
        <f aca="false">AC117</f>
        <v>0</v>
      </c>
      <c r="AD116" s="276" t="n">
        <f aca="false">AD117</f>
        <v>0</v>
      </c>
      <c r="AE116" s="276" t="n">
        <f aca="false">AE117</f>
        <v>2672345</v>
      </c>
      <c r="AF116" s="276" t="n">
        <f aca="false">AF117</f>
        <v>0</v>
      </c>
      <c r="AG116" s="276" t="n">
        <f aca="false">AG117</f>
        <v>0</v>
      </c>
      <c r="AH116" s="276" t="n">
        <f aca="false">AH117</f>
        <v>0</v>
      </c>
      <c r="AI116" s="276" t="n">
        <f aca="false">AI117</f>
        <v>2672345</v>
      </c>
      <c r="AJ116" s="276" t="n">
        <f aca="false">AJ117</f>
        <v>0</v>
      </c>
      <c r="AK116" s="276" t="n">
        <f aca="false">AK117</f>
        <v>0</v>
      </c>
      <c r="AL116" s="276" t="n">
        <f aca="false">AL117</f>
        <v>0</v>
      </c>
      <c r="AM116" s="276" t="n">
        <f aca="false">AM117</f>
        <v>2672345</v>
      </c>
      <c r="AN116" s="218" t="n">
        <f aca="false">IF(SUM(O116)&gt;0,1," ")</f>
        <v>1</v>
      </c>
      <c r="AO116" s="223"/>
      <c r="AP116" s="276" t="n">
        <f aca="false">AP117</f>
        <v>0</v>
      </c>
      <c r="AT116" s="41" t="n">
        <f aca="false">K116-AM116</f>
        <v>0</v>
      </c>
    </row>
    <row r="117" s="62" customFormat="true" ht="15" hidden="false" customHeight="false" outlineLevel="0" collapsed="false">
      <c r="B117" s="243" t="s">
        <v>1364</v>
      </c>
      <c r="C117" s="172" t="s">
        <v>1371</v>
      </c>
      <c r="D117" s="172" t="s">
        <v>108</v>
      </c>
      <c r="E117" s="172" t="s">
        <v>1420</v>
      </c>
      <c r="F117" s="232" t="s">
        <v>781</v>
      </c>
      <c r="G117" s="276" t="n">
        <f aca="false">G118</f>
        <v>0</v>
      </c>
      <c r="H117" s="276" t="n">
        <f aca="false">H118</f>
        <v>0</v>
      </c>
      <c r="I117" s="276" t="n">
        <f aca="false">I118</f>
        <v>0</v>
      </c>
      <c r="J117" s="276" t="n">
        <f aca="false">J118</f>
        <v>2672345</v>
      </c>
      <c r="K117" s="276" t="n">
        <f aca="false">K118</f>
        <v>2672345</v>
      </c>
      <c r="L117" s="276" t="n">
        <f aca="false">L118</f>
        <v>0</v>
      </c>
      <c r="M117" s="276" t="n">
        <f aca="false">M118</f>
        <v>0</v>
      </c>
      <c r="N117" s="276" t="n">
        <f aca="false">N118</f>
        <v>0</v>
      </c>
      <c r="O117" s="277" t="n">
        <f aca="false">O118</f>
        <v>2672345</v>
      </c>
      <c r="P117" s="276" t="n">
        <f aca="false">P118</f>
        <v>0</v>
      </c>
      <c r="Q117" s="276" t="n">
        <f aca="false">Q118</f>
        <v>0</v>
      </c>
      <c r="R117" s="276" t="n">
        <f aca="false">R118</f>
        <v>0</v>
      </c>
      <c r="S117" s="229" t="n">
        <f aca="false">S118</f>
        <v>2672345</v>
      </c>
      <c r="T117" s="276" t="n">
        <f aca="false">T118</f>
        <v>0</v>
      </c>
      <c r="U117" s="276" t="n">
        <f aca="false">U118</f>
        <v>0</v>
      </c>
      <c r="V117" s="276" t="n">
        <f aca="false">V118</f>
        <v>0</v>
      </c>
      <c r="W117" s="229" t="n">
        <f aca="false">W118</f>
        <v>2672345</v>
      </c>
      <c r="X117" s="276" t="n">
        <f aca="false">X118</f>
        <v>0</v>
      </c>
      <c r="Y117" s="276" t="n">
        <f aca="false">Y118</f>
        <v>0</v>
      </c>
      <c r="Z117" s="276" t="n">
        <f aca="false">Z118</f>
        <v>0</v>
      </c>
      <c r="AA117" s="276" t="n">
        <f aca="false">AA118</f>
        <v>2672345</v>
      </c>
      <c r="AB117" s="276" t="n">
        <f aca="false">AB118</f>
        <v>0</v>
      </c>
      <c r="AC117" s="276" t="n">
        <f aca="false">AC118</f>
        <v>0</v>
      </c>
      <c r="AD117" s="276" t="n">
        <f aca="false">AD118</f>
        <v>0</v>
      </c>
      <c r="AE117" s="276" t="n">
        <f aca="false">AE118</f>
        <v>2672345</v>
      </c>
      <c r="AF117" s="276" t="n">
        <f aca="false">AF118</f>
        <v>0</v>
      </c>
      <c r="AG117" s="276" t="n">
        <f aca="false">AG118</f>
        <v>0</v>
      </c>
      <c r="AH117" s="276" t="n">
        <f aca="false">AH118</f>
        <v>0</v>
      </c>
      <c r="AI117" s="276" t="n">
        <f aca="false">AI118</f>
        <v>2672345</v>
      </c>
      <c r="AJ117" s="276" t="n">
        <f aca="false">AJ118</f>
        <v>0</v>
      </c>
      <c r="AK117" s="276" t="n">
        <f aca="false">AK118</f>
        <v>0</v>
      </c>
      <c r="AL117" s="276" t="n">
        <f aca="false">AL118</f>
        <v>0</v>
      </c>
      <c r="AM117" s="276" t="n">
        <f aca="false">AM118</f>
        <v>2672345</v>
      </c>
      <c r="AN117" s="218" t="n">
        <f aca="false">IF(SUM(O117)&gt;0,1," ")</f>
        <v>1</v>
      </c>
      <c r="AO117" s="223"/>
      <c r="AP117" s="278" t="n">
        <v>0</v>
      </c>
      <c r="AT117" s="41" t="n">
        <f aca="false">K117-AM117</f>
        <v>0</v>
      </c>
    </row>
    <row r="118" s="50" customFormat="true" ht="16.5" hidden="false" customHeight="true" outlineLevel="0" collapsed="false">
      <c r="B118" s="244" t="s">
        <v>1365</v>
      </c>
      <c r="C118" s="235" t="s">
        <v>1371</v>
      </c>
      <c r="D118" s="172" t="s">
        <v>108</v>
      </c>
      <c r="E118" s="172" t="s">
        <v>1420</v>
      </c>
      <c r="F118" s="232" t="s">
        <v>874</v>
      </c>
      <c r="G118" s="278" t="n">
        <v>0</v>
      </c>
      <c r="H118" s="278"/>
      <c r="I118" s="278"/>
      <c r="J118" s="278" t="n">
        <v>2672345</v>
      </c>
      <c r="K118" s="278" t="n">
        <f aca="false">SUM(G118:J118)</f>
        <v>2672345</v>
      </c>
      <c r="L118" s="278"/>
      <c r="M118" s="278"/>
      <c r="N118" s="278"/>
      <c r="O118" s="278" t="n">
        <f aca="false">SUM(K118:N118)</f>
        <v>2672345</v>
      </c>
      <c r="P118" s="278"/>
      <c r="Q118" s="278"/>
      <c r="R118" s="278"/>
      <c r="S118" s="236" t="n">
        <f aca="false">SUM(O118:R118)</f>
        <v>2672345</v>
      </c>
      <c r="T118" s="278"/>
      <c r="U118" s="278"/>
      <c r="V118" s="278"/>
      <c r="W118" s="233" t="n">
        <f aca="false">SUM(S118:V118)</f>
        <v>2672345</v>
      </c>
      <c r="X118" s="278"/>
      <c r="Y118" s="278"/>
      <c r="Z118" s="278"/>
      <c r="AA118" s="278" t="n">
        <f aca="false">SUM(W118:Z118)</f>
        <v>2672345</v>
      </c>
      <c r="AB118" s="278"/>
      <c r="AC118" s="278"/>
      <c r="AD118" s="278"/>
      <c r="AE118" s="278" t="n">
        <f aca="false">SUM(AA118:AD118)</f>
        <v>2672345</v>
      </c>
      <c r="AF118" s="278"/>
      <c r="AG118" s="278"/>
      <c r="AH118" s="278"/>
      <c r="AI118" s="278" t="n">
        <f aca="false">SUM(AE118:AH118)</f>
        <v>2672345</v>
      </c>
      <c r="AJ118" s="278"/>
      <c r="AK118" s="278"/>
      <c r="AL118" s="278"/>
      <c r="AM118" s="278" t="n">
        <f aca="false">SUM(AI118:AL118)</f>
        <v>2672345</v>
      </c>
      <c r="AN118" s="218" t="n">
        <f aca="false">IF(SUM(O118)&gt;0,1," ")</f>
        <v>1</v>
      </c>
      <c r="AO118" s="237"/>
      <c r="AP118" s="276" t="n">
        <f aca="false">AP123+AP127</f>
        <v>0</v>
      </c>
      <c r="AT118" s="41" t="n">
        <f aca="false">K118-AM118</f>
        <v>0</v>
      </c>
    </row>
    <row r="119" s="62" customFormat="true" ht="15" hidden="false" customHeight="false" outlineLevel="0" collapsed="false">
      <c r="B119" s="249" t="s">
        <v>1421</v>
      </c>
      <c r="C119" s="172" t="s">
        <v>1371</v>
      </c>
      <c r="D119" s="172" t="s">
        <v>108</v>
      </c>
      <c r="E119" s="172" t="s">
        <v>1422</v>
      </c>
      <c r="F119" s="172"/>
      <c r="G119" s="279" t="n">
        <f aca="false">G120</f>
        <v>0</v>
      </c>
      <c r="H119" s="279" t="n">
        <f aca="false">H120</f>
        <v>0</v>
      </c>
      <c r="I119" s="279" t="n">
        <f aca="false">I120</f>
        <v>0</v>
      </c>
      <c r="J119" s="279" t="n">
        <f aca="false">J120</f>
        <v>0</v>
      </c>
      <c r="K119" s="279" t="n">
        <f aca="false">K120</f>
        <v>0</v>
      </c>
      <c r="L119" s="279" t="n">
        <f aca="false">L120</f>
        <v>0</v>
      </c>
      <c r="M119" s="276" t="n">
        <f aca="false">M120</f>
        <v>11150100</v>
      </c>
      <c r="N119" s="276" t="n">
        <f aca="false">N120</f>
        <v>0</v>
      </c>
      <c r="O119" s="277" t="n">
        <f aca="false">O120</f>
        <v>11150100</v>
      </c>
      <c r="P119" s="279" t="n">
        <f aca="false">P120</f>
        <v>0</v>
      </c>
      <c r="Q119" s="279" t="n">
        <f aca="false">Q120</f>
        <v>0</v>
      </c>
      <c r="R119" s="279" t="n">
        <f aca="false">R120</f>
        <v>0</v>
      </c>
      <c r="S119" s="280" t="n">
        <f aca="false">S120</f>
        <v>11150100</v>
      </c>
      <c r="T119" s="279" t="n">
        <f aca="false">T120</f>
        <v>0</v>
      </c>
      <c r="U119" s="279" t="n">
        <f aca="false">U120</f>
        <v>0</v>
      </c>
      <c r="V119" s="279" t="n">
        <f aca="false">V120</f>
        <v>0</v>
      </c>
      <c r="W119" s="280" t="n">
        <f aca="false">W120</f>
        <v>11150100</v>
      </c>
      <c r="X119" s="279" t="n">
        <f aca="false">X120</f>
        <v>0</v>
      </c>
      <c r="Y119" s="279" t="n">
        <f aca="false">Y120</f>
        <v>0</v>
      </c>
      <c r="Z119" s="279" t="n">
        <f aca="false">Z120</f>
        <v>0</v>
      </c>
      <c r="AA119" s="279" t="n">
        <f aca="false">AA120</f>
        <v>11150100</v>
      </c>
      <c r="AB119" s="279" t="n">
        <f aca="false">AB120</f>
        <v>0</v>
      </c>
      <c r="AC119" s="279" t="n">
        <f aca="false">AC120</f>
        <v>0</v>
      </c>
      <c r="AD119" s="279" t="n">
        <f aca="false">AD120</f>
        <v>0</v>
      </c>
      <c r="AE119" s="279" t="n">
        <f aca="false">AE120</f>
        <v>11150100</v>
      </c>
      <c r="AF119" s="279" t="n">
        <f aca="false">AF120</f>
        <v>0</v>
      </c>
      <c r="AG119" s="279" t="n">
        <f aca="false">AG120</f>
        <v>0</v>
      </c>
      <c r="AH119" s="279" t="n">
        <f aca="false">AH120</f>
        <v>0</v>
      </c>
      <c r="AI119" s="279" t="n">
        <f aca="false">AI120</f>
        <v>11150100</v>
      </c>
      <c r="AJ119" s="279" t="n">
        <f aca="false">AJ120</f>
        <v>0</v>
      </c>
      <c r="AK119" s="279" t="n">
        <f aca="false">AK120</f>
        <v>0</v>
      </c>
      <c r="AL119" s="279" t="n">
        <f aca="false">AL120</f>
        <v>0</v>
      </c>
      <c r="AM119" s="279" t="n">
        <f aca="false">AM120</f>
        <v>11150100</v>
      </c>
      <c r="AN119" s="218" t="n">
        <f aca="false">IF(SUM(O119)&gt;0,1," ")</f>
        <v>1</v>
      </c>
      <c r="AO119" s="223"/>
      <c r="AP119" s="279" t="n">
        <f aca="false">AP120</f>
        <v>0</v>
      </c>
      <c r="AQ119" s="281"/>
      <c r="AR119" s="281"/>
      <c r="AS119" s="281"/>
      <c r="AT119" s="41" t="n">
        <f aca="false">K119-AM119</f>
        <v>-11150100</v>
      </c>
    </row>
    <row r="120" s="54" customFormat="true" ht="15" hidden="false" customHeight="false" outlineLevel="0" collapsed="false">
      <c r="B120" s="249" t="s">
        <v>1423</v>
      </c>
      <c r="C120" s="172" t="s">
        <v>1371</v>
      </c>
      <c r="D120" s="172" t="s">
        <v>108</v>
      </c>
      <c r="E120" s="172" t="s">
        <v>1424</v>
      </c>
      <c r="F120" s="172"/>
      <c r="G120" s="279" t="n">
        <f aca="false">G121</f>
        <v>0</v>
      </c>
      <c r="H120" s="279" t="n">
        <f aca="false">H121</f>
        <v>0</v>
      </c>
      <c r="I120" s="279" t="n">
        <f aca="false">I121</f>
        <v>0</v>
      </c>
      <c r="J120" s="279" t="n">
        <f aca="false">J121</f>
        <v>0</v>
      </c>
      <c r="K120" s="279" t="n">
        <f aca="false">K121</f>
        <v>0</v>
      </c>
      <c r="L120" s="279" t="n">
        <f aca="false">L121</f>
        <v>0</v>
      </c>
      <c r="M120" s="276" t="n">
        <f aca="false">M121</f>
        <v>11150100</v>
      </c>
      <c r="N120" s="276" t="n">
        <f aca="false">N121</f>
        <v>0</v>
      </c>
      <c r="O120" s="277" t="n">
        <f aca="false">O121</f>
        <v>11150100</v>
      </c>
      <c r="P120" s="279" t="n">
        <f aca="false">P121</f>
        <v>0</v>
      </c>
      <c r="Q120" s="279" t="n">
        <f aca="false">Q121</f>
        <v>0</v>
      </c>
      <c r="R120" s="279" t="n">
        <f aca="false">R121</f>
        <v>0</v>
      </c>
      <c r="S120" s="280" t="n">
        <f aca="false">S121</f>
        <v>11150100</v>
      </c>
      <c r="T120" s="279" t="n">
        <f aca="false">T121</f>
        <v>0</v>
      </c>
      <c r="U120" s="279" t="n">
        <f aca="false">U121</f>
        <v>0</v>
      </c>
      <c r="V120" s="279" t="n">
        <f aca="false">V121</f>
        <v>0</v>
      </c>
      <c r="W120" s="280" t="n">
        <f aca="false">W121</f>
        <v>11150100</v>
      </c>
      <c r="X120" s="279" t="n">
        <f aca="false">X121</f>
        <v>0</v>
      </c>
      <c r="Y120" s="279" t="n">
        <f aca="false">Y121</f>
        <v>0</v>
      </c>
      <c r="Z120" s="279" t="n">
        <f aca="false">Z121</f>
        <v>0</v>
      </c>
      <c r="AA120" s="279" t="n">
        <f aca="false">AA121</f>
        <v>11150100</v>
      </c>
      <c r="AB120" s="279" t="n">
        <f aca="false">AB121</f>
        <v>0</v>
      </c>
      <c r="AC120" s="279" t="n">
        <f aca="false">AC121</f>
        <v>0</v>
      </c>
      <c r="AD120" s="279" t="n">
        <f aca="false">AD121</f>
        <v>0</v>
      </c>
      <c r="AE120" s="279" t="n">
        <f aca="false">AE121</f>
        <v>11150100</v>
      </c>
      <c r="AF120" s="279" t="n">
        <f aca="false">AF121</f>
        <v>0</v>
      </c>
      <c r="AG120" s="279" t="n">
        <f aca="false">AG121</f>
        <v>0</v>
      </c>
      <c r="AH120" s="279" t="n">
        <f aca="false">AH121</f>
        <v>0</v>
      </c>
      <c r="AI120" s="279" t="n">
        <f aca="false">AI121</f>
        <v>11150100</v>
      </c>
      <c r="AJ120" s="279" t="n">
        <f aca="false">AJ121</f>
        <v>0</v>
      </c>
      <c r="AK120" s="279" t="n">
        <f aca="false">AK121</f>
        <v>0</v>
      </c>
      <c r="AL120" s="279" t="n">
        <f aca="false">AL121</f>
        <v>0</v>
      </c>
      <c r="AM120" s="279" t="n">
        <f aca="false">AM121</f>
        <v>11150100</v>
      </c>
      <c r="AN120" s="218" t="n">
        <f aca="false">IF(SUM(O120)&gt;0,1," ")</f>
        <v>1</v>
      </c>
      <c r="AO120" s="223"/>
      <c r="AP120" s="279" t="n">
        <f aca="false">AP121</f>
        <v>0</v>
      </c>
      <c r="AQ120" s="282"/>
      <c r="AR120" s="282"/>
      <c r="AS120" s="282"/>
      <c r="AT120" s="41" t="n">
        <f aca="false">K120-AM120</f>
        <v>-11150100</v>
      </c>
    </row>
    <row r="121" s="62" customFormat="true" ht="15" hidden="false" customHeight="false" outlineLevel="0" collapsed="false">
      <c r="B121" s="243" t="s">
        <v>1364</v>
      </c>
      <c r="C121" s="172" t="s">
        <v>1371</v>
      </c>
      <c r="D121" s="172" t="s">
        <v>108</v>
      </c>
      <c r="E121" s="172" t="s">
        <v>1424</v>
      </c>
      <c r="F121" s="232" t="s">
        <v>781</v>
      </c>
      <c r="G121" s="279" t="n">
        <f aca="false">G122</f>
        <v>0</v>
      </c>
      <c r="H121" s="279" t="n">
        <f aca="false">H122</f>
        <v>0</v>
      </c>
      <c r="I121" s="279" t="n">
        <f aca="false">I122</f>
        <v>0</v>
      </c>
      <c r="J121" s="279" t="n">
        <f aca="false">J122</f>
        <v>0</v>
      </c>
      <c r="K121" s="279" t="n">
        <f aca="false">K122</f>
        <v>0</v>
      </c>
      <c r="L121" s="279" t="n">
        <f aca="false">L122</f>
        <v>0</v>
      </c>
      <c r="M121" s="276" t="n">
        <f aca="false">M122</f>
        <v>11150100</v>
      </c>
      <c r="N121" s="276" t="n">
        <f aca="false">N122</f>
        <v>0</v>
      </c>
      <c r="O121" s="277" t="n">
        <f aca="false">O122</f>
        <v>11150100</v>
      </c>
      <c r="P121" s="279" t="n">
        <f aca="false">P122</f>
        <v>0</v>
      </c>
      <c r="Q121" s="279" t="n">
        <f aca="false">Q122</f>
        <v>0</v>
      </c>
      <c r="R121" s="279" t="n">
        <f aca="false">R122</f>
        <v>0</v>
      </c>
      <c r="S121" s="280" t="n">
        <f aca="false">S122</f>
        <v>11150100</v>
      </c>
      <c r="T121" s="279" t="n">
        <f aca="false">T122</f>
        <v>0</v>
      </c>
      <c r="U121" s="279" t="n">
        <f aca="false">U122</f>
        <v>0</v>
      </c>
      <c r="V121" s="279" t="n">
        <f aca="false">V122</f>
        <v>0</v>
      </c>
      <c r="W121" s="280" t="n">
        <f aca="false">W122</f>
        <v>11150100</v>
      </c>
      <c r="X121" s="279" t="n">
        <f aca="false">X122</f>
        <v>0</v>
      </c>
      <c r="Y121" s="279" t="n">
        <f aca="false">Y122</f>
        <v>0</v>
      </c>
      <c r="Z121" s="279" t="n">
        <f aca="false">Z122</f>
        <v>0</v>
      </c>
      <c r="AA121" s="279" t="n">
        <f aca="false">AA122</f>
        <v>11150100</v>
      </c>
      <c r="AB121" s="279" t="n">
        <f aca="false">AB122</f>
        <v>0</v>
      </c>
      <c r="AC121" s="279" t="n">
        <f aca="false">AC122</f>
        <v>0</v>
      </c>
      <c r="AD121" s="279" t="n">
        <f aca="false">AD122</f>
        <v>0</v>
      </c>
      <c r="AE121" s="279" t="n">
        <f aca="false">AE122</f>
        <v>11150100</v>
      </c>
      <c r="AF121" s="279" t="n">
        <f aca="false">AF122</f>
        <v>0</v>
      </c>
      <c r="AG121" s="279" t="n">
        <f aca="false">AG122</f>
        <v>0</v>
      </c>
      <c r="AH121" s="279" t="n">
        <f aca="false">AH122</f>
        <v>0</v>
      </c>
      <c r="AI121" s="279" t="n">
        <f aca="false">AI122</f>
        <v>11150100</v>
      </c>
      <c r="AJ121" s="279" t="n">
        <f aca="false">AJ122</f>
        <v>0</v>
      </c>
      <c r="AK121" s="279" t="n">
        <f aca="false">AK122</f>
        <v>0</v>
      </c>
      <c r="AL121" s="279" t="n">
        <f aca="false">AL122</f>
        <v>0</v>
      </c>
      <c r="AM121" s="279" t="n">
        <f aca="false">AM122</f>
        <v>11150100</v>
      </c>
      <c r="AN121" s="218" t="n">
        <f aca="false">IF(SUM(O121)&gt;0,1," ")</f>
        <v>1</v>
      </c>
      <c r="AO121" s="223"/>
      <c r="AP121" s="283" t="n">
        <v>0</v>
      </c>
      <c r="AQ121" s="281"/>
      <c r="AR121" s="281"/>
      <c r="AS121" s="281"/>
      <c r="AT121" s="41" t="n">
        <f aca="false">K121-AM121</f>
        <v>-11150100</v>
      </c>
    </row>
    <row r="122" s="50" customFormat="true" ht="16.5" hidden="false" customHeight="true" outlineLevel="0" collapsed="false">
      <c r="B122" s="244" t="s">
        <v>1365</v>
      </c>
      <c r="C122" s="235" t="s">
        <v>1371</v>
      </c>
      <c r="D122" s="172" t="s">
        <v>108</v>
      </c>
      <c r="E122" s="172" t="s">
        <v>1424</v>
      </c>
      <c r="F122" s="232" t="s">
        <v>874</v>
      </c>
      <c r="G122" s="283" t="n">
        <v>0</v>
      </c>
      <c r="H122" s="283"/>
      <c r="I122" s="283"/>
      <c r="J122" s="283"/>
      <c r="K122" s="283" t="n">
        <f aca="false">SUM(G122:J122)</f>
        <v>0</v>
      </c>
      <c r="L122" s="283"/>
      <c r="M122" s="278" t="n">
        <v>11150100</v>
      </c>
      <c r="N122" s="278"/>
      <c r="O122" s="278" t="n">
        <f aca="false">SUM(K122:N122)</f>
        <v>11150100</v>
      </c>
      <c r="P122" s="283"/>
      <c r="Q122" s="283"/>
      <c r="R122" s="283"/>
      <c r="S122" s="284" t="n">
        <f aca="false">SUM(O122:R122)</f>
        <v>11150100</v>
      </c>
      <c r="T122" s="283"/>
      <c r="U122" s="283"/>
      <c r="V122" s="283"/>
      <c r="W122" s="285" t="n">
        <f aca="false">SUM(S122:V122)</f>
        <v>11150100</v>
      </c>
      <c r="X122" s="283"/>
      <c r="Y122" s="283"/>
      <c r="Z122" s="283"/>
      <c r="AA122" s="283" t="n">
        <f aca="false">SUM(W122:Z122)</f>
        <v>11150100</v>
      </c>
      <c r="AB122" s="283"/>
      <c r="AC122" s="283"/>
      <c r="AD122" s="283"/>
      <c r="AE122" s="283" t="n">
        <f aca="false">SUM(AA122:AD122)</f>
        <v>11150100</v>
      </c>
      <c r="AF122" s="283"/>
      <c r="AG122" s="283"/>
      <c r="AH122" s="283"/>
      <c r="AI122" s="283" t="n">
        <f aca="false">SUM(AE122:AH122)</f>
        <v>11150100</v>
      </c>
      <c r="AJ122" s="283"/>
      <c r="AK122" s="283"/>
      <c r="AL122" s="283"/>
      <c r="AM122" s="283" t="n">
        <f aca="false">SUM(AI122:AL122)</f>
        <v>11150100</v>
      </c>
      <c r="AN122" s="218" t="n">
        <f aca="false">IF(SUM(O122)&gt;0,1," ")</f>
        <v>1</v>
      </c>
      <c r="AO122" s="237"/>
      <c r="AP122" s="279" t="n">
        <f aca="false">AP127+AP131</f>
        <v>17891690</v>
      </c>
      <c r="AQ122" s="286"/>
      <c r="AR122" s="286"/>
      <c r="AS122" s="286"/>
      <c r="AT122" s="41" t="n">
        <f aca="false">K122-AM122</f>
        <v>-11150100</v>
      </c>
    </row>
    <row r="123" s="62" customFormat="true" ht="25.5" hidden="false" customHeight="false" outlineLevel="0" collapsed="false">
      <c r="B123" s="249" t="s">
        <v>1425</v>
      </c>
      <c r="C123" s="172" t="s">
        <v>1371</v>
      </c>
      <c r="D123" s="172" t="s">
        <v>108</v>
      </c>
      <c r="E123" s="172" t="s">
        <v>1426</v>
      </c>
      <c r="F123" s="172"/>
      <c r="G123" s="276" t="n">
        <f aca="false">G124</f>
        <v>0</v>
      </c>
      <c r="H123" s="276" t="n">
        <f aca="false">H124</f>
        <v>0</v>
      </c>
      <c r="I123" s="276" t="n">
        <f aca="false">I124</f>
        <v>0</v>
      </c>
      <c r="J123" s="276" t="n">
        <f aca="false">J124+J128</f>
        <v>313140</v>
      </c>
      <c r="K123" s="276" t="n">
        <f aca="false">K124+K128</f>
        <v>313140</v>
      </c>
      <c r="L123" s="276" t="n">
        <f aca="false">L124+L128</f>
        <v>0</v>
      </c>
      <c r="M123" s="276" t="n">
        <f aca="false">M124+M128</f>
        <v>0</v>
      </c>
      <c r="N123" s="276" t="n">
        <f aca="false">N124+N128</f>
        <v>0</v>
      </c>
      <c r="O123" s="277" t="n">
        <f aca="false">O124+O128</f>
        <v>313140</v>
      </c>
      <c r="P123" s="276" t="n">
        <f aca="false">P124+P128</f>
        <v>0</v>
      </c>
      <c r="Q123" s="276" t="n">
        <f aca="false">Q124+Q128</f>
        <v>0</v>
      </c>
      <c r="R123" s="276" t="n">
        <f aca="false">R124+R128</f>
        <v>0</v>
      </c>
      <c r="S123" s="276" t="n">
        <f aca="false">S124+S128</f>
        <v>313140</v>
      </c>
      <c r="T123" s="276" t="n">
        <f aca="false">T124+T128</f>
        <v>0</v>
      </c>
      <c r="U123" s="276" t="n">
        <f aca="false">U124+U128</f>
        <v>0</v>
      </c>
      <c r="V123" s="276" t="n">
        <f aca="false">V124+V128</f>
        <v>0</v>
      </c>
      <c r="W123" s="276" t="n">
        <f aca="false">W124+W128</f>
        <v>313140</v>
      </c>
      <c r="X123" s="276" t="n">
        <f aca="false">X124+X128</f>
        <v>0</v>
      </c>
      <c r="Y123" s="276" t="n">
        <f aca="false">Y124+Y128</f>
        <v>0</v>
      </c>
      <c r="Z123" s="276" t="n">
        <f aca="false">Z124+Z128</f>
        <v>0</v>
      </c>
      <c r="AA123" s="276" t="n">
        <f aca="false">AA124+AA128</f>
        <v>313140</v>
      </c>
      <c r="AB123" s="276" t="n">
        <f aca="false">AB124+AB128</f>
        <v>0</v>
      </c>
      <c r="AC123" s="276" t="n">
        <f aca="false">AC124+AC128</f>
        <v>0</v>
      </c>
      <c r="AD123" s="276" t="n">
        <f aca="false">AD124+AD128</f>
        <v>0</v>
      </c>
      <c r="AE123" s="276" t="n">
        <f aca="false">AE124+AE128</f>
        <v>313140</v>
      </c>
      <c r="AF123" s="276" t="n">
        <f aca="false">AF124+AF128</f>
        <v>0</v>
      </c>
      <c r="AG123" s="276" t="n">
        <f aca="false">AG124+AG128</f>
        <v>0</v>
      </c>
      <c r="AH123" s="276" t="n">
        <f aca="false">AH124+AH128</f>
        <v>0</v>
      </c>
      <c r="AI123" s="276" t="n">
        <f aca="false">AI124+AI128</f>
        <v>313140</v>
      </c>
      <c r="AJ123" s="276" t="n">
        <f aca="false">AJ124+AJ128</f>
        <v>0</v>
      </c>
      <c r="AK123" s="276" t="n">
        <f aca="false">AK124+AK128</f>
        <v>0</v>
      </c>
      <c r="AL123" s="276" t="n">
        <f aca="false">AL124+AL128</f>
        <v>0</v>
      </c>
      <c r="AM123" s="276" t="n">
        <f aca="false">AM124+AM128</f>
        <v>313140</v>
      </c>
      <c r="AN123" s="218" t="n">
        <f aca="false">IF(SUM(O123)&gt;0,1," ")</f>
        <v>1</v>
      </c>
      <c r="AO123" s="223"/>
      <c r="AP123" s="287" t="n">
        <f aca="false">AP124</f>
        <v>0</v>
      </c>
      <c r="AT123" s="41" t="n">
        <f aca="false">K123-AM123</f>
        <v>0</v>
      </c>
    </row>
    <row r="124" s="54" customFormat="true" ht="15.75" hidden="false" customHeight="true" outlineLevel="0" collapsed="false">
      <c r="B124" s="249" t="s">
        <v>1427</v>
      </c>
      <c r="C124" s="172" t="s">
        <v>1371</v>
      </c>
      <c r="D124" s="172" t="s">
        <v>108</v>
      </c>
      <c r="E124" s="172" t="s">
        <v>1428</v>
      </c>
      <c r="F124" s="229"/>
      <c r="G124" s="287" t="n">
        <f aca="false">G125</f>
        <v>0</v>
      </c>
      <c r="H124" s="287" t="n">
        <f aca="false">H125</f>
        <v>0</v>
      </c>
      <c r="I124" s="287" t="n">
        <f aca="false">I125</f>
        <v>0</v>
      </c>
      <c r="J124" s="287" t="n">
        <f aca="false">J125</f>
        <v>313140</v>
      </c>
      <c r="K124" s="276" t="n">
        <f aca="false">K125</f>
        <v>313140</v>
      </c>
      <c r="L124" s="287" t="n">
        <f aca="false">L125</f>
        <v>0</v>
      </c>
      <c r="M124" s="287" t="n">
        <f aca="false">M125</f>
        <v>0</v>
      </c>
      <c r="N124" s="287" t="n">
        <f aca="false">N125</f>
        <v>0</v>
      </c>
      <c r="O124" s="277" t="n">
        <f aca="false">O125</f>
        <v>313140</v>
      </c>
      <c r="P124" s="287" t="n">
        <f aca="false">P125</f>
        <v>0</v>
      </c>
      <c r="Q124" s="287" t="n">
        <f aca="false">Q125</f>
        <v>0</v>
      </c>
      <c r="R124" s="287" t="n">
        <f aca="false">R125</f>
        <v>0</v>
      </c>
      <c r="S124" s="229" t="n">
        <f aca="false">S125</f>
        <v>313140</v>
      </c>
      <c r="T124" s="287" t="n">
        <f aca="false">T125</f>
        <v>0</v>
      </c>
      <c r="U124" s="287" t="n">
        <f aca="false">U125</f>
        <v>0</v>
      </c>
      <c r="V124" s="287" t="n">
        <f aca="false">V125</f>
        <v>0</v>
      </c>
      <c r="W124" s="229" t="n">
        <f aca="false">W125</f>
        <v>313140</v>
      </c>
      <c r="X124" s="287" t="n">
        <f aca="false">X125</f>
        <v>0</v>
      </c>
      <c r="Y124" s="287" t="n">
        <f aca="false">Y125</f>
        <v>0</v>
      </c>
      <c r="Z124" s="287" t="n">
        <f aca="false">Z125</f>
        <v>0</v>
      </c>
      <c r="AA124" s="287" t="n">
        <f aca="false">AA125</f>
        <v>313140</v>
      </c>
      <c r="AB124" s="287" t="n">
        <f aca="false">AB125</f>
        <v>0</v>
      </c>
      <c r="AC124" s="287" t="n">
        <f aca="false">AC125</f>
        <v>0</v>
      </c>
      <c r="AD124" s="287" t="n">
        <f aca="false">AD125</f>
        <v>0</v>
      </c>
      <c r="AE124" s="287" t="n">
        <f aca="false">AE125</f>
        <v>313140</v>
      </c>
      <c r="AF124" s="287" t="n">
        <f aca="false">AF125</f>
        <v>0</v>
      </c>
      <c r="AG124" s="287" t="n">
        <f aca="false">AG125</f>
        <v>0</v>
      </c>
      <c r="AH124" s="287" t="n">
        <f aca="false">AH125</f>
        <v>0</v>
      </c>
      <c r="AI124" s="287" t="n">
        <f aca="false">AI125</f>
        <v>313140</v>
      </c>
      <c r="AJ124" s="287" t="n">
        <f aca="false">AJ125</f>
        <v>0</v>
      </c>
      <c r="AK124" s="287" t="n">
        <f aca="false">AK125</f>
        <v>0</v>
      </c>
      <c r="AL124" s="287" t="n">
        <f aca="false">AL125</f>
        <v>0</v>
      </c>
      <c r="AM124" s="287" t="n">
        <f aca="false">AM125</f>
        <v>313140</v>
      </c>
      <c r="AN124" s="218" t="n">
        <f aca="false">IF(SUM(O124)&gt;0,1," ")</f>
        <v>1</v>
      </c>
      <c r="AO124" s="223"/>
      <c r="AP124" s="276" t="n">
        <f aca="false">AP125</f>
        <v>0</v>
      </c>
      <c r="AT124" s="41" t="n">
        <f aca="false">K124-AM124</f>
        <v>0</v>
      </c>
    </row>
    <row r="125" s="54" customFormat="true" ht="15" hidden="false" customHeight="false" outlineLevel="0" collapsed="false">
      <c r="B125" s="249" t="s">
        <v>1429</v>
      </c>
      <c r="C125" s="172" t="s">
        <v>1371</v>
      </c>
      <c r="D125" s="172" t="s">
        <v>108</v>
      </c>
      <c r="E125" s="172" t="s">
        <v>1430</v>
      </c>
      <c r="F125" s="172"/>
      <c r="G125" s="276" t="n">
        <f aca="false">G126</f>
        <v>0</v>
      </c>
      <c r="H125" s="276" t="n">
        <f aca="false">H126</f>
        <v>0</v>
      </c>
      <c r="I125" s="276" t="n">
        <f aca="false">I126</f>
        <v>0</v>
      </c>
      <c r="J125" s="276" t="n">
        <f aca="false">J126</f>
        <v>313140</v>
      </c>
      <c r="K125" s="276" t="n">
        <f aca="false">K126</f>
        <v>313140</v>
      </c>
      <c r="L125" s="276" t="n">
        <f aca="false">L126</f>
        <v>0</v>
      </c>
      <c r="M125" s="276" t="n">
        <f aca="false">M126</f>
        <v>0</v>
      </c>
      <c r="N125" s="276" t="n">
        <f aca="false">N126</f>
        <v>0</v>
      </c>
      <c r="O125" s="277" t="n">
        <f aca="false">O126</f>
        <v>313140</v>
      </c>
      <c r="P125" s="276" t="n">
        <f aca="false">P126</f>
        <v>0</v>
      </c>
      <c r="Q125" s="276" t="n">
        <f aca="false">Q126</f>
        <v>0</v>
      </c>
      <c r="R125" s="276" t="n">
        <f aca="false">R126</f>
        <v>0</v>
      </c>
      <c r="S125" s="229" t="n">
        <f aca="false">S126</f>
        <v>313140</v>
      </c>
      <c r="T125" s="276" t="n">
        <f aca="false">T126</f>
        <v>0</v>
      </c>
      <c r="U125" s="276" t="n">
        <f aca="false">U126</f>
        <v>0</v>
      </c>
      <c r="V125" s="276" t="n">
        <f aca="false">V126</f>
        <v>0</v>
      </c>
      <c r="W125" s="229" t="n">
        <f aca="false">W126</f>
        <v>313140</v>
      </c>
      <c r="X125" s="276" t="n">
        <f aca="false">X126</f>
        <v>0</v>
      </c>
      <c r="Y125" s="276" t="n">
        <f aca="false">Y126</f>
        <v>0</v>
      </c>
      <c r="Z125" s="276" t="n">
        <f aca="false">Z126</f>
        <v>0</v>
      </c>
      <c r="AA125" s="276" t="n">
        <f aca="false">AA126</f>
        <v>313140</v>
      </c>
      <c r="AB125" s="276" t="n">
        <f aca="false">AB126</f>
        <v>0</v>
      </c>
      <c r="AC125" s="276" t="n">
        <f aca="false">AC126</f>
        <v>0</v>
      </c>
      <c r="AD125" s="276" t="n">
        <f aca="false">AD126</f>
        <v>0</v>
      </c>
      <c r="AE125" s="276" t="n">
        <f aca="false">AE126</f>
        <v>313140</v>
      </c>
      <c r="AF125" s="276" t="n">
        <f aca="false">AF126</f>
        <v>0</v>
      </c>
      <c r="AG125" s="276" t="n">
        <f aca="false">AG126</f>
        <v>0</v>
      </c>
      <c r="AH125" s="276" t="n">
        <f aca="false">AH126</f>
        <v>0</v>
      </c>
      <c r="AI125" s="276" t="n">
        <f aca="false">AI126</f>
        <v>313140</v>
      </c>
      <c r="AJ125" s="276" t="n">
        <f aca="false">AJ126</f>
        <v>0</v>
      </c>
      <c r="AK125" s="276" t="n">
        <f aca="false">AK126</f>
        <v>0</v>
      </c>
      <c r="AL125" s="276" t="n">
        <f aca="false">AL126</f>
        <v>0</v>
      </c>
      <c r="AM125" s="276" t="n">
        <f aca="false">AM126</f>
        <v>313140</v>
      </c>
      <c r="AN125" s="218" t="n">
        <f aca="false">IF(SUM(O125)&gt;0,1," ")</f>
        <v>1</v>
      </c>
      <c r="AO125" s="223"/>
      <c r="AP125" s="276" t="n">
        <f aca="false">AP126</f>
        <v>0</v>
      </c>
      <c r="AT125" s="41" t="n">
        <f aca="false">K125-AM125</f>
        <v>0</v>
      </c>
    </row>
    <row r="126" s="62" customFormat="true" ht="15" hidden="false" customHeight="false" outlineLevel="0" collapsed="false">
      <c r="B126" s="243" t="s">
        <v>1364</v>
      </c>
      <c r="C126" s="172" t="s">
        <v>1371</v>
      </c>
      <c r="D126" s="172" t="s">
        <v>108</v>
      </c>
      <c r="E126" s="172" t="s">
        <v>1430</v>
      </c>
      <c r="F126" s="231" t="s">
        <v>781</v>
      </c>
      <c r="G126" s="276" t="n">
        <f aca="false">G127</f>
        <v>0</v>
      </c>
      <c r="H126" s="276" t="n">
        <f aca="false">H127</f>
        <v>0</v>
      </c>
      <c r="I126" s="276" t="n">
        <f aca="false">I127</f>
        <v>0</v>
      </c>
      <c r="J126" s="276" t="n">
        <f aca="false">J127</f>
        <v>313140</v>
      </c>
      <c r="K126" s="276" t="n">
        <f aca="false">K127</f>
        <v>313140</v>
      </c>
      <c r="L126" s="276" t="n">
        <f aca="false">L127</f>
        <v>0</v>
      </c>
      <c r="M126" s="276" t="n">
        <f aca="false">M127</f>
        <v>0</v>
      </c>
      <c r="N126" s="276" t="n">
        <f aca="false">N127</f>
        <v>0</v>
      </c>
      <c r="O126" s="277" t="n">
        <f aca="false">O127</f>
        <v>313140</v>
      </c>
      <c r="P126" s="276" t="n">
        <f aca="false">P127</f>
        <v>0</v>
      </c>
      <c r="Q126" s="276" t="n">
        <f aca="false">Q127</f>
        <v>0</v>
      </c>
      <c r="R126" s="276" t="n">
        <f aca="false">R127</f>
        <v>0</v>
      </c>
      <c r="S126" s="229" t="n">
        <f aca="false">S127</f>
        <v>313140</v>
      </c>
      <c r="T126" s="276" t="n">
        <f aca="false">T127</f>
        <v>0</v>
      </c>
      <c r="U126" s="276" t="n">
        <f aca="false">U127</f>
        <v>0</v>
      </c>
      <c r="V126" s="276" t="n">
        <f aca="false">V127</f>
        <v>0</v>
      </c>
      <c r="W126" s="229" t="n">
        <f aca="false">W127</f>
        <v>313140</v>
      </c>
      <c r="X126" s="276" t="n">
        <f aca="false">X127</f>
        <v>0</v>
      </c>
      <c r="Y126" s="276" t="n">
        <f aca="false">Y127</f>
        <v>0</v>
      </c>
      <c r="Z126" s="276" t="n">
        <f aca="false">Z127</f>
        <v>0</v>
      </c>
      <c r="AA126" s="276" t="n">
        <f aca="false">AA127</f>
        <v>313140</v>
      </c>
      <c r="AB126" s="276" t="n">
        <f aca="false">AB127</f>
        <v>0</v>
      </c>
      <c r="AC126" s="276" t="n">
        <f aca="false">AC127</f>
        <v>0</v>
      </c>
      <c r="AD126" s="276" t="n">
        <f aca="false">AD127</f>
        <v>0</v>
      </c>
      <c r="AE126" s="276" t="n">
        <f aca="false">AE127</f>
        <v>313140</v>
      </c>
      <c r="AF126" s="276" t="n">
        <f aca="false">AF127</f>
        <v>0</v>
      </c>
      <c r="AG126" s="276" t="n">
        <f aca="false">AG127</f>
        <v>0</v>
      </c>
      <c r="AH126" s="276" t="n">
        <f aca="false">AH127</f>
        <v>0</v>
      </c>
      <c r="AI126" s="276" t="n">
        <f aca="false">AI127</f>
        <v>313140</v>
      </c>
      <c r="AJ126" s="276" t="n">
        <f aca="false">AJ127</f>
        <v>0</v>
      </c>
      <c r="AK126" s="276" t="n">
        <f aca="false">AK127</f>
        <v>0</v>
      </c>
      <c r="AL126" s="276" t="n">
        <f aca="false">AL127</f>
        <v>0</v>
      </c>
      <c r="AM126" s="276" t="n">
        <f aca="false">AM127</f>
        <v>313140</v>
      </c>
      <c r="AN126" s="218" t="n">
        <f aca="false">IF(SUM(O126)&gt;0,1," ")</f>
        <v>1</v>
      </c>
      <c r="AO126" s="223"/>
      <c r="AP126" s="278" t="n">
        <v>0</v>
      </c>
      <c r="AT126" s="41" t="n">
        <f aca="false">K126-AM126</f>
        <v>0</v>
      </c>
    </row>
    <row r="127" s="50" customFormat="true" ht="16.5" hidden="false" customHeight="true" outlineLevel="0" collapsed="false">
      <c r="B127" s="244" t="s">
        <v>1365</v>
      </c>
      <c r="C127" s="232" t="s">
        <v>1371</v>
      </c>
      <c r="D127" s="172" t="s">
        <v>108</v>
      </c>
      <c r="E127" s="235" t="s">
        <v>1430</v>
      </c>
      <c r="F127" s="232" t="s">
        <v>874</v>
      </c>
      <c r="G127" s="278" t="n">
        <v>0</v>
      </c>
      <c r="H127" s="278"/>
      <c r="I127" s="278"/>
      <c r="J127" s="278" t="n">
        <v>313140</v>
      </c>
      <c r="K127" s="278" t="n">
        <f aca="false">SUM(G127:J127)</f>
        <v>313140</v>
      </c>
      <c r="L127" s="278"/>
      <c r="M127" s="278"/>
      <c r="N127" s="278"/>
      <c r="O127" s="278" t="n">
        <f aca="false">SUM(K127:N127)</f>
        <v>313140</v>
      </c>
      <c r="P127" s="278"/>
      <c r="Q127" s="278"/>
      <c r="R127" s="278"/>
      <c r="S127" s="236" t="n">
        <f aca="false">SUM(O127:R127)</f>
        <v>313140</v>
      </c>
      <c r="T127" s="278"/>
      <c r="U127" s="278"/>
      <c r="V127" s="278"/>
      <c r="W127" s="233" t="n">
        <f aca="false">SUM(S127:V127)</f>
        <v>313140</v>
      </c>
      <c r="X127" s="278"/>
      <c r="Y127" s="278"/>
      <c r="Z127" s="278"/>
      <c r="AA127" s="278" t="n">
        <f aca="false">SUM(W127:Z127)</f>
        <v>313140</v>
      </c>
      <c r="AB127" s="278"/>
      <c r="AC127" s="278"/>
      <c r="AD127" s="278"/>
      <c r="AE127" s="278" t="n">
        <f aca="false">SUM(AA127:AD127)</f>
        <v>313140</v>
      </c>
      <c r="AF127" s="278"/>
      <c r="AG127" s="278"/>
      <c r="AH127" s="278"/>
      <c r="AI127" s="278" t="n">
        <f aca="false">SUM(AE127:AH127)</f>
        <v>313140</v>
      </c>
      <c r="AJ127" s="278"/>
      <c r="AK127" s="278"/>
      <c r="AL127" s="278"/>
      <c r="AM127" s="278" t="n">
        <f aca="false">SUM(AI127:AL127)</f>
        <v>313140</v>
      </c>
      <c r="AN127" s="218" t="n">
        <f aca="false">IF(SUM(O127)&gt;0,1," ")</f>
        <v>1</v>
      </c>
      <c r="AO127" s="237"/>
      <c r="AP127" s="288" t="n">
        <f aca="false">AP317</f>
        <v>0</v>
      </c>
      <c r="AT127" s="41" t="n">
        <f aca="false">K127-AM127</f>
        <v>0</v>
      </c>
    </row>
    <row r="128" s="289" customFormat="true" ht="12.75" hidden="true" customHeight="false" outlineLevel="0" collapsed="false">
      <c r="B128" s="290" t="s">
        <v>1431</v>
      </c>
      <c r="C128" s="291" t="s">
        <v>1371</v>
      </c>
      <c r="D128" s="291" t="s">
        <v>108</v>
      </c>
      <c r="E128" s="291" t="s">
        <v>1432</v>
      </c>
      <c r="F128" s="292"/>
      <c r="G128" s="293" t="n">
        <f aca="false">G129</f>
        <v>0</v>
      </c>
      <c r="H128" s="293" t="n">
        <f aca="false">H129</f>
        <v>0</v>
      </c>
      <c r="I128" s="293" t="n">
        <f aca="false">I129</f>
        <v>0</v>
      </c>
      <c r="J128" s="293" t="n">
        <f aca="false">J129</f>
        <v>0</v>
      </c>
      <c r="K128" s="293" t="n">
        <f aca="false">K129</f>
        <v>0</v>
      </c>
      <c r="L128" s="293" t="n">
        <f aca="false">L129</f>
        <v>0</v>
      </c>
      <c r="M128" s="293" t="n">
        <f aca="false">M129</f>
        <v>0</v>
      </c>
      <c r="N128" s="293" t="n">
        <f aca="false">N129</f>
        <v>0</v>
      </c>
      <c r="O128" s="293" t="n">
        <f aca="false">O129</f>
        <v>0</v>
      </c>
      <c r="P128" s="293" t="n">
        <f aca="false">P129</f>
        <v>0</v>
      </c>
      <c r="Q128" s="293" t="n">
        <f aca="false">Q129</f>
        <v>0</v>
      </c>
      <c r="R128" s="293" t="n">
        <f aca="false">R129</f>
        <v>0</v>
      </c>
      <c r="S128" s="292" t="n">
        <f aca="false">S129</f>
        <v>0</v>
      </c>
      <c r="T128" s="293" t="n">
        <f aca="false">T129</f>
        <v>0</v>
      </c>
      <c r="U128" s="293" t="n">
        <f aca="false">U129</f>
        <v>0</v>
      </c>
      <c r="V128" s="293" t="n">
        <f aca="false">V129</f>
        <v>0</v>
      </c>
      <c r="W128" s="292" t="n">
        <f aca="false">W129</f>
        <v>0</v>
      </c>
      <c r="X128" s="293" t="n">
        <f aca="false">X129</f>
        <v>0</v>
      </c>
      <c r="Y128" s="293" t="n">
        <f aca="false">Y129</f>
        <v>0</v>
      </c>
      <c r="Z128" s="293" t="n">
        <f aca="false">Z129</f>
        <v>0</v>
      </c>
      <c r="AA128" s="293" t="n">
        <f aca="false">AA129</f>
        <v>0</v>
      </c>
      <c r="AB128" s="293" t="n">
        <f aca="false">AB129</f>
        <v>0</v>
      </c>
      <c r="AC128" s="293" t="n">
        <f aca="false">AC129</f>
        <v>0</v>
      </c>
      <c r="AD128" s="293" t="n">
        <f aca="false">AD129</f>
        <v>0</v>
      </c>
      <c r="AE128" s="293" t="n">
        <f aca="false">AE129</f>
        <v>0</v>
      </c>
      <c r="AF128" s="293" t="n">
        <f aca="false">AF129</f>
        <v>0</v>
      </c>
      <c r="AG128" s="293" t="n">
        <f aca="false">AG129</f>
        <v>0</v>
      </c>
      <c r="AH128" s="293" t="n">
        <f aca="false">AH129</f>
        <v>0</v>
      </c>
      <c r="AI128" s="293" t="n">
        <f aca="false">AI129</f>
        <v>0</v>
      </c>
      <c r="AJ128" s="293" t="n">
        <f aca="false">AJ129</f>
        <v>0</v>
      </c>
      <c r="AK128" s="293" t="n">
        <f aca="false">AK129</f>
        <v>0</v>
      </c>
      <c r="AL128" s="293" t="n">
        <f aca="false">AL129</f>
        <v>0</v>
      </c>
      <c r="AM128" s="293" t="n">
        <f aca="false">AM129</f>
        <v>0</v>
      </c>
      <c r="AN128" s="218" t="str">
        <f aca="false">IF(SUM(O128)&gt;0,1," ")</f>
        <v> </v>
      </c>
      <c r="AO128" s="294"/>
      <c r="AP128" s="293" t="n">
        <f aca="false">AP129</f>
        <v>0</v>
      </c>
    </row>
    <row r="129" s="289" customFormat="true" ht="12.75" hidden="true" customHeight="false" outlineLevel="0" collapsed="false">
      <c r="B129" s="290" t="s">
        <v>1433</v>
      </c>
      <c r="C129" s="291" t="s">
        <v>1371</v>
      </c>
      <c r="D129" s="291" t="s">
        <v>108</v>
      </c>
      <c r="E129" s="291" t="s">
        <v>1434</v>
      </c>
      <c r="F129" s="291"/>
      <c r="G129" s="293" t="n">
        <f aca="false">G130</f>
        <v>0</v>
      </c>
      <c r="H129" s="293" t="n">
        <f aca="false">H130</f>
        <v>0</v>
      </c>
      <c r="I129" s="293" t="n">
        <f aca="false">I130</f>
        <v>0</v>
      </c>
      <c r="J129" s="293" t="n">
        <f aca="false">J130</f>
        <v>0</v>
      </c>
      <c r="K129" s="293" t="n">
        <f aca="false">K130</f>
        <v>0</v>
      </c>
      <c r="L129" s="293" t="n">
        <f aca="false">L130</f>
        <v>0</v>
      </c>
      <c r="M129" s="293" t="n">
        <f aca="false">M130</f>
        <v>0</v>
      </c>
      <c r="N129" s="293" t="n">
        <f aca="false">N130</f>
        <v>0</v>
      </c>
      <c r="O129" s="293" t="n">
        <f aca="false">O130</f>
        <v>0</v>
      </c>
      <c r="P129" s="293" t="n">
        <f aca="false">P130</f>
        <v>0</v>
      </c>
      <c r="Q129" s="293" t="n">
        <f aca="false">Q130</f>
        <v>0</v>
      </c>
      <c r="R129" s="293" t="n">
        <f aca="false">R130</f>
        <v>0</v>
      </c>
      <c r="S129" s="292" t="n">
        <f aca="false">S130</f>
        <v>0</v>
      </c>
      <c r="T129" s="293" t="n">
        <f aca="false">T130</f>
        <v>0</v>
      </c>
      <c r="U129" s="293" t="n">
        <f aca="false">U130</f>
        <v>0</v>
      </c>
      <c r="V129" s="293" t="n">
        <f aca="false">V130</f>
        <v>0</v>
      </c>
      <c r="W129" s="292" t="n">
        <f aca="false">W130</f>
        <v>0</v>
      </c>
      <c r="X129" s="293" t="n">
        <f aca="false">X130</f>
        <v>0</v>
      </c>
      <c r="Y129" s="293" t="n">
        <f aca="false">Y130</f>
        <v>0</v>
      </c>
      <c r="Z129" s="293" t="n">
        <f aca="false">Z130</f>
        <v>0</v>
      </c>
      <c r="AA129" s="293" t="n">
        <f aca="false">AA130</f>
        <v>0</v>
      </c>
      <c r="AB129" s="293" t="n">
        <f aca="false">AB130</f>
        <v>0</v>
      </c>
      <c r="AC129" s="293" t="n">
        <f aca="false">AC130</f>
        <v>0</v>
      </c>
      <c r="AD129" s="293" t="n">
        <f aca="false">AD130</f>
        <v>0</v>
      </c>
      <c r="AE129" s="293" t="n">
        <f aca="false">AE130</f>
        <v>0</v>
      </c>
      <c r="AF129" s="293" t="n">
        <f aca="false">AF130</f>
        <v>0</v>
      </c>
      <c r="AG129" s="293" t="n">
        <f aca="false">AG130</f>
        <v>0</v>
      </c>
      <c r="AH129" s="293" t="n">
        <f aca="false">AH130</f>
        <v>0</v>
      </c>
      <c r="AI129" s="293" t="n">
        <f aca="false">AI130</f>
        <v>0</v>
      </c>
      <c r="AJ129" s="293" t="n">
        <f aca="false">AJ130</f>
        <v>0</v>
      </c>
      <c r="AK129" s="293" t="n">
        <f aca="false">AK130</f>
        <v>0</v>
      </c>
      <c r="AL129" s="293" t="n">
        <f aca="false">AL130</f>
        <v>0</v>
      </c>
      <c r="AM129" s="293" t="n">
        <f aca="false">AM130</f>
        <v>0</v>
      </c>
      <c r="AN129" s="218" t="str">
        <f aca="false">IF(SUM(O129)&gt;0,1," ")</f>
        <v> </v>
      </c>
      <c r="AO129" s="294"/>
      <c r="AP129" s="293" t="n">
        <f aca="false">AP130</f>
        <v>0</v>
      </c>
    </row>
    <row r="130" s="152" customFormat="true" ht="12.75" hidden="true" customHeight="false" outlineLevel="0" collapsed="false">
      <c r="B130" s="257" t="s">
        <v>1366</v>
      </c>
      <c r="C130" s="291" t="s">
        <v>1371</v>
      </c>
      <c r="D130" s="291" t="s">
        <v>108</v>
      </c>
      <c r="E130" s="291" t="s">
        <v>1434</v>
      </c>
      <c r="F130" s="295" t="s">
        <v>1123</v>
      </c>
      <c r="G130" s="293" t="n">
        <f aca="false">G131</f>
        <v>0</v>
      </c>
      <c r="H130" s="293" t="n">
        <f aca="false">H131</f>
        <v>0</v>
      </c>
      <c r="I130" s="293" t="n">
        <f aca="false">I131</f>
        <v>0</v>
      </c>
      <c r="J130" s="293" t="n">
        <f aca="false">J131</f>
        <v>0</v>
      </c>
      <c r="K130" s="293" t="n">
        <f aca="false">K131</f>
        <v>0</v>
      </c>
      <c r="L130" s="293" t="n">
        <f aca="false">L131</f>
        <v>0</v>
      </c>
      <c r="M130" s="293" t="n">
        <f aca="false">M131</f>
        <v>0</v>
      </c>
      <c r="N130" s="293" t="n">
        <f aca="false">N131</f>
        <v>0</v>
      </c>
      <c r="O130" s="293" t="n">
        <f aca="false">O131</f>
        <v>0</v>
      </c>
      <c r="P130" s="293" t="n">
        <f aca="false">P131</f>
        <v>0</v>
      </c>
      <c r="Q130" s="293" t="n">
        <f aca="false">Q131</f>
        <v>0</v>
      </c>
      <c r="R130" s="293" t="n">
        <f aca="false">R131</f>
        <v>0</v>
      </c>
      <c r="S130" s="292" t="n">
        <f aca="false">S131</f>
        <v>0</v>
      </c>
      <c r="T130" s="293" t="n">
        <f aca="false">T131</f>
        <v>0</v>
      </c>
      <c r="U130" s="293" t="n">
        <f aca="false">U131</f>
        <v>0</v>
      </c>
      <c r="V130" s="293" t="n">
        <f aca="false">V131</f>
        <v>0</v>
      </c>
      <c r="W130" s="292" t="n">
        <f aca="false">W131</f>
        <v>0</v>
      </c>
      <c r="X130" s="293" t="n">
        <f aca="false">X131</f>
        <v>0</v>
      </c>
      <c r="Y130" s="293" t="n">
        <f aca="false">Y131</f>
        <v>0</v>
      </c>
      <c r="Z130" s="293" t="n">
        <f aca="false">Z131</f>
        <v>0</v>
      </c>
      <c r="AA130" s="293" t="n">
        <f aca="false">AA131</f>
        <v>0</v>
      </c>
      <c r="AB130" s="293" t="n">
        <f aca="false">AB131</f>
        <v>0</v>
      </c>
      <c r="AC130" s="293" t="n">
        <f aca="false">AC131</f>
        <v>0</v>
      </c>
      <c r="AD130" s="293" t="n">
        <f aca="false">AD131</f>
        <v>0</v>
      </c>
      <c r="AE130" s="293" t="n">
        <f aca="false">AE131</f>
        <v>0</v>
      </c>
      <c r="AF130" s="293" t="n">
        <f aca="false">AF131</f>
        <v>0</v>
      </c>
      <c r="AG130" s="293" t="n">
        <f aca="false">AG131</f>
        <v>0</v>
      </c>
      <c r="AH130" s="293" t="n">
        <f aca="false">AH131</f>
        <v>0</v>
      </c>
      <c r="AI130" s="293" t="n">
        <f aca="false">AI131</f>
        <v>0</v>
      </c>
      <c r="AJ130" s="293" t="n">
        <f aca="false">AJ131</f>
        <v>0</v>
      </c>
      <c r="AK130" s="293" t="n">
        <f aca="false">AK131</f>
        <v>0</v>
      </c>
      <c r="AL130" s="293" t="n">
        <f aca="false">AL131</f>
        <v>0</v>
      </c>
      <c r="AM130" s="293" t="n">
        <f aca="false">AM131</f>
        <v>0</v>
      </c>
      <c r="AN130" s="218" t="str">
        <f aca="false">IF(SUM(O130)&gt;0,1," ")</f>
        <v> </v>
      </c>
      <c r="AO130" s="294"/>
      <c r="AP130" s="296" t="n">
        <v>0</v>
      </c>
    </row>
    <row r="131" s="297" customFormat="true" ht="16.5" hidden="true" customHeight="true" outlineLevel="0" collapsed="false">
      <c r="B131" s="261" t="s">
        <v>1393</v>
      </c>
      <c r="C131" s="298" t="s">
        <v>1371</v>
      </c>
      <c r="D131" s="291" t="s">
        <v>108</v>
      </c>
      <c r="E131" s="299" t="s">
        <v>1434</v>
      </c>
      <c r="F131" s="298" t="s">
        <v>1125</v>
      </c>
      <c r="G131" s="296" t="n">
        <v>0</v>
      </c>
      <c r="H131" s="296"/>
      <c r="I131" s="296"/>
      <c r="J131" s="296"/>
      <c r="K131" s="296" t="n">
        <f aca="false">SUM(G131:J131)</f>
        <v>0</v>
      </c>
      <c r="L131" s="296"/>
      <c r="M131" s="296"/>
      <c r="N131" s="296"/>
      <c r="O131" s="296" t="n">
        <f aca="false">SUM(K131:N131)</f>
        <v>0</v>
      </c>
      <c r="P131" s="296"/>
      <c r="Q131" s="296"/>
      <c r="R131" s="296"/>
      <c r="S131" s="300" t="n">
        <f aca="false">SUM(O131:R131)</f>
        <v>0</v>
      </c>
      <c r="T131" s="296"/>
      <c r="U131" s="296"/>
      <c r="V131" s="296"/>
      <c r="W131" s="301" t="n">
        <f aca="false">SUM(S131:V131)</f>
        <v>0</v>
      </c>
      <c r="X131" s="296"/>
      <c r="Y131" s="296"/>
      <c r="Z131" s="296"/>
      <c r="AA131" s="296" t="n">
        <f aca="false">SUM(W131:Z131)</f>
        <v>0</v>
      </c>
      <c r="AB131" s="296"/>
      <c r="AC131" s="296"/>
      <c r="AD131" s="296"/>
      <c r="AE131" s="296" t="n">
        <f aca="false">SUM(AA131:AD131)</f>
        <v>0</v>
      </c>
      <c r="AF131" s="296"/>
      <c r="AG131" s="296"/>
      <c r="AH131" s="296"/>
      <c r="AI131" s="296" t="n">
        <f aca="false">SUM(AE131:AH131)</f>
        <v>0</v>
      </c>
      <c r="AJ131" s="296"/>
      <c r="AK131" s="296"/>
      <c r="AL131" s="296"/>
      <c r="AM131" s="296" t="n">
        <f aca="false">SUM(AI131:AL131)</f>
        <v>0</v>
      </c>
      <c r="AN131" s="218" t="str">
        <f aca="false">IF(SUM(O131)&gt;0,1," ")</f>
        <v> </v>
      </c>
      <c r="AO131" s="302"/>
      <c r="AP131" s="288" t="n">
        <f aca="false">AP322</f>
        <v>17891690</v>
      </c>
    </row>
    <row r="132" s="54" customFormat="true" ht="15" hidden="false" customHeight="false" outlineLevel="0" collapsed="false">
      <c r="B132" s="255" t="s">
        <v>1354</v>
      </c>
      <c r="C132" s="303" t="s">
        <v>1371</v>
      </c>
      <c r="D132" s="303" t="s">
        <v>108</v>
      </c>
      <c r="E132" s="303" t="s">
        <v>1355</v>
      </c>
      <c r="F132" s="304"/>
      <c r="G132" s="305" t="n">
        <f aca="false">G133</f>
        <v>0</v>
      </c>
      <c r="H132" s="305" t="n">
        <f aca="false">H133</f>
        <v>0</v>
      </c>
      <c r="I132" s="305" t="n">
        <f aca="false">I133</f>
        <v>0</v>
      </c>
      <c r="J132" s="305" t="n">
        <f aca="false">J133</f>
        <v>900000</v>
      </c>
      <c r="K132" s="306" t="n">
        <f aca="false">K133</f>
        <v>900000</v>
      </c>
      <c r="L132" s="305" t="n">
        <f aca="false">L133</f>
        <v>0</v>
      </c>
      <c r="M132" s="305" t="n">
        <f aca="false">M133</f>
        <v>0</v>
      </c>
      <c r="N132" s="305" t="n">
        <f aca="false">N133</f>
        <v>-660000</v>
      </c>
      <c r="O132" s="307" t="n">
        <f aca="false">O133</f>
        <v>240000</v>
      </c>
      <c r="P132" s="305" t="n">
        <f aca="false">P133</f>
        <v>0</v>
      </c>
      <c r="Q132" s="305" t="n">
        <f aca="false">Q133</f>
        <v>0</v>
      </c>
      <c r="R132" s="305" t="n">
        <f aca="false">R133</f>
        <v>0</v>
      </c>
      <c r="S132" s="308" t="n">
        <f aca="false">S133</f>
        <v>240000</v>
      </c>
      <c r="T132" s="305" t="n">
        <f aca="false">T133</f>
        <v>0</v>
      </c>
      <c r="U132" s="305" t="n">
        <f aca="false">U133</f>
        <v>0</v>
      </c>
      <c r="V132" s="305" t="n">
        <f aca="false">V133</f>
        <v>0</v>
      </c>
      <c r="W132" s="308" t="n">
        <f aca="false">W133</f>
        <v>240000</v>
      </c>
      <c r="X132" s="305" t="n">
        <f aca="false">X133</f>
        <v>0</v>
      </c>
      <c r="Y132" s="305" t="n">
        <f aca="false">Y133</f>
        <v>0</v>
      </c>
      <c r="Z132" s="305" t="n">
        <f aca="false">Z133</f>
        <v>0</v>
      </c>
      <c r="AA132" s="305" t="n">
        <f aca="false">AA133</f>
        <v>240000</v>
      </c>
      <c r="AB132" s="305" t="n">
        <f aca="false">AB133</f>
        <v>0</v>
      </c>
      <c r="AC132" s="305" t="n">
        <f aca="false">AC133</f>
        <v>0</v>
      </c>
      <c r="AD132" s="305" t="n">
        <f aca="false">AD133</f>
        <v>0</v>
      </c>
      <c r="AE132" s="305" t="n">
        <f aca="false">AE133</f>
        <v>240000</v>
      </c>
      <c r="AF132" s="305" t="n">
        <f aca="false">AF133</f>
        <v>0</v>
      </c>
      <c r="AG132" s="305" t="n">
        <f aca="false">AG133</f>
        <v>0</v>
      </c>
      <c r="AH132" s="305" t="n">
        <f aca="false">AH133</f>
        <v>0</v>
      </c>
      <c r="AI132" s="305" t="n">
        <f aca="false">AI133</f>
        <v>240000</v>
      </c>
      <c r="AJ132" s="305" t="n">
        <f aca="false">AJ133</f>
        <v>0</v>
      </c>
      <c r="AK132" s="305" t="n">
        <f aca="false">AK133</f>
        <v>0</v>
      </c>
      <c r="AL132" s="305" t="n">
        <f aca="false">AL133</f>
        <v>0</v>
      </c>
      <c r="AM132" s="305" t="n">
        <f aca="false">AM133</f>
        <v>240000</v>
      </c>
      <c r="AN132" s="218" t="n">
        <f aca="false">IF(SUM(O132)&gt;0,1," ")</f>
        <v>1</v>
      </c>
      <c r="AO132" s="309"/>
      <c r="AP132" s="305" t="n">
        <f aca="false">AP133</f>
        <v>0</v>
      </c>
      <c r="AQ132" s="289"/>
      <c r="AR132" s="289"/>
      <c r="AS132" s="289"/>
      <c r="AT132" s="41" t="n">
        <f aca="false">K132-AM132</f>
        <v>660000</v>
      </c>
    </row>
    <row r="133" s="54" customFormat="true" ht="15" hidden="false" customHeight="false" outlineLevel="0" collapsed="false">
      <c r="B133" s="249" t="s">
        <v>1435</v>
      </c>
      <c r="C133" s="172" t="s">
        <v>1371</v>
      </c>
      <c r="D133" s="172" t="s">
        <v>108</v>
      </c>
      <c r="E133" s="172" t="s">
        <v>1436</v>
      </c>
      <c r="F133" s="172"/>
      <c r="G133" s="293" t="n">
        <f aca="false">G134</f>
        <v>0</v>
      </c>
      <c r="H133" s="293" t="n">
        <f aca="false">H134</f>
        <v>0</v>
      </c>
      <c r="I133" s="293" t="n">
        <f aca="false">I134</f>
        <v>0</v>
      </c>
      <c r="J133" s="293" t="n">
        <f aca="false">J134</f>
        <v>900000</v>
      </c>
      <c r="K133" s="276" t="n">
        <f aca="false">K134</f>
        <v>900000</v>
      </c>
      <c r="L133" s="293" t="n">
        <f aca="false">L134</f>
        <v>0</v>
      </c>
      <c r="M133" s="293" t="n">
        <f aca="false">M134</f>
        <v>0</v>
      </c>
      <c r="N133" s="293" t="n">
        <f aca="false">N134</f>
        <v>-660000</v>
      </c>
      <c r="O133" s="277" t="n">
        <f aca="false">O134</f>
        <v>240000</v>
      </c>
      <c r="P133" s="293" t="n">
        <f aca="false">P134</f>
        <v>0</v>
      </c>
      <c r="Q133" s="293" t="n">
        <f aca="false">Q134</f>
        <v>0</v>
      </c>
      <c r="R133" s="293" t="n">
        <f aca="false">R134</f>
        <v>0</v>
      </c>
      <c r="S133" s="292" t="n">
        <f aca="false">S134</f>
        <v>240000</v>
      </c>
      <c r="T133" s="293" t="n">
        <f aca="false">T134</f>
        <v>0</v>
      </c>
      <c r="U133" s="293" t="n">
        <f aca="false">U134</f>
        <v>0</v>
      </c>
      <c r="V133" s="293" t="n">
        <f aca="false">V134</f>
        <v>0</v>
      </c>
      <c r="W133" s="292" t="n">
        <f aca="false">W134</f>
        <v>240000</v>
      </c>
      <c r="X133" s="293" t="n">
        <f aca="false">X134</f>
        <v>0</v>
      </c>
      <c r="Y133" s="293" t="n">
        <f aca="false">Y134</f>
        <v>0</v>
      </c>
      <c r="Z133" s="293" t="n">
        <f aca="false">Z134</f>
        <v>0</v>
      </c>
      <c r="AA133" s="293" t="n">
        <f aca="false">AA134</f>
        <v>240000</v>
      </c>
      <c r="AB133" s="293" t="n">
        <f aca="false">AB134</f>
        <v>0</v>
      </c>
      <c r="AC133" s="293" t="n">
        <f aca="false">AC134</f>
        <v>0</v>
      </c>
      <c r="AD133" s="293" t="n">
        <f aca="false">AD134</f>
        <v>0</v>
      </c>
      <c r="AE133" s="293" t="n">
        <f aca="false">AE134</f>
        <v>240000</v>
      </c>
      <c r="AF133" s="293" t="n">
        <f aca="false">AF134</f>
        <v>0</v>
      </c>
      <c r="AG133" s="293" t="n">
        <f aca="false">AG134</f>
        <v>0</v>
      </c>
      <c r="AH133" s="293" t="n">
        <f aca="false">AH134</f>
        <v>0</v>
      </c>
      <c r="AI133" s="293" t="n">
        <f aca="false">AI134</f>
        <v>240000</v>
      </c>
      <c r="AJ133" s="293" t="n">
        <f aca="false">AJ134</f>
        <v>0</v>
      </c>
      <c r="AK133" s="293" t="n">
        <f aca="false">AK134</f>
        <v>0</v>
      </c>
      <c r="AL133" s="293" t="n">
        <f aca="false">AL134</f>
        <v>0</v>
      </c>
      <c r="AM133" s="293" t="n">
        <f aca="false">AM134</f>
        <v>240000</v>
      </c>
      <c r="AN133" s="218" t="n">
        <f aca="false">IF(SUM(O133)&gt;0,1," ")</f>
        <v>1</v>
      </c>
      <c r="AO133" s="223"/>
      <c r="AP133" s="293" t="n">
        <f aca="false">AP134</f>
        <v>0</v>
      </c>
      <c r="AQ133" s="289"/>
      <c r="AR133" s="289"/>
      <c r="AS133" s="289"/>
      <c r="AT133" s="41" t="n">
        <f aca="false">K133-AM133</f>
        <v>660000</v>
      </c>
    </row>
    <row r="134" s="62" customFormat="true" ht="15" hidden="false" customHeight="false" outlineLevel="0" collapsed="false">
      <c r="B134" s="230" t="s">
        <v>1364</v>
      </c>
      <c r="C134" s="172" t="s">
        <v>1371</v>
      </c>
      <c r="D134" s="172" t="s">
        <v>108</v>
      </c>
      <c r="E134" s="172" t="s">
        <v>1436</v>
      </c>
      <c r="F134" s="231" t="s">
        <v>781</v>
      </c>
      <c r="G134" s="293" t="n">
        <f aca="false">G135</f>
        <v>0</v>
      </c>
      <c r="H134" s="293" t="n">
        <f aca="false">H135</f>
        <v>0</v>
      </c>
      <c r="I134" s="293" t="n">
        <f aca="false">I135</f>
        <v>0</v>
      </c>
      <c r="J134" s="293" t="n">
        <f aca="false">J135</f>
        <v>900000</v>
      </c>
      <c r="K134" s="276" t="n">
        <f aca="false">K135</f>
        <v>900000</v>
      </c>
      <c r="L134" s="293" t="n">
        <f aca="false">L135</f>
        <v>0</v>
      </c>
      <c r="M134" s="293" t="n">
        <f aca="false">M135</f>
        <v>0</v>
      </c>
      <c r="N134" s="293" t="n">
        <f aca="false">N135</f>
        <v>-660000</v>
      </c>
      <c r="O134" s="277" t="n">
        <f aca="false">O135</f>
        <v>240000</v>
      </c>
      <c r="P134" s="293" t="n">
        <f aca="false">P135</f>
        <v>0</v>
      </c>
      <c r="Q134" s="293" t="n">
        <f aca="false">Q135</f>
        <v>0</v>
      </c>
      <c r="R134" s="293" t="n">
        <f aca="false">R135</f>
        <v>0</v>
      </c>
      <c r="S134" s="292" t="n">
        <f aca="false">S135</f>
        <v>240000</v>
      </c>
      <c r="T134" s="293" t="n">
        <f aca="false">T135</f>
        <v>0</v>
      </c>
      <c r="U134" s="293" t="n">
        <f aca="false">U135</f>
        <v>0</v>
      </c>
      <c r="V134" s="293" t="n">
        <f aca="false">V135</f>
        <v>0</v>
      </c>
      <c r="W134" s="292" t="n">
        <f aca="false">W135</f>
        <v>240000</v>
      </c>
      <c r="X134" s="293" t="n">
        <f aca="false">X135</f>
        <v>0</v>
      </c>
      <c r="Y134" s="293" t="n">
        <f aca="false">Y135</f>
        <v>0</v>
      </c>
      <c r="Z134" s="293" t="n">
        <f aca="false">Z135</f>
        <v>0</v>
      </c>
      <c r="AA134" s="293" t="n">
        <f aca="false">AA135</f>
        <v>240000</v>
      </c>
      <c r="AB134" s="293" t="n">
        <f aca="false">AB135</f>
        <v>0</v>
      </c>
      <c r="AC134" s="293" t="n">
        <f aca="false">AC135</f>
        <v>0</v>
      </c>
      <c r="AD134" s="293" t="n">
        <f aca="false">AD135</f>
        <v>0</v>
      </c>
      <c r="AE134" s="293" t="n">
        <f aca="false">AE135</f>
        <v>240000</v>
      </c>
      <c r="AF134" s="293" t="n">
        <f aca="false">AF135</f>
        <v>0</v>
      </c>
      <c r="AG134" s="293" t="n">
        <f aca="false">AG135</f>
        <v>0</v>
      </c>
      <c r="AH134" s="293" t="n">
        <f aca="false">AH135</f>
        <v>0</v>
      </c>
      <c r="AI134" s="293" t="n">
        <f aca="false">AI135</f>
        <v>240000</v>
      </c>
      <c r="AJ134" s="293" t="n">
        <f aca="false">AJ135</f>
        <v>0</v>
      </c>
      <c r="AK134" s="293" t="n">
        <f aca="false">AK135</f>
        <v>0</v>
      </c>
      <c r="AL134" s="293" t="n">
        <f aca="false">AL135</f>
        <v>0</v>
      </c>
      <c r="AM134" s="293" t="n">
        <f aca="false">AM135</f>
        <v>240000</v>
      </c>
      <c r="AN134" s="218" t="n">
        <f aca="false">IF(SUM(O134)&gt;0,1," ")</f>
        <v>1</v>
      </c>
      <c r="AO134" s="223"/>
      <c r="AP134" s="296" t="n">
        <v>0</v>
      </c>
      <c r="AQ134" s="152"/>
      <c r="AR134" s="152"/>
      <c r="AS134" s="152"/>
      <c r="AT134" s="41" t="n">
        <f aca="false">K134-AM134</f>
        <v>660000</v>
      </c>
    </row>
    <row r="135" s="50" customFormat="true" ht="16.5" hidden="false" customHeight="true" outlineLevel="0" collapsed="false">
      <c r="B135" s="234" t="s">
        <v>1365</v>
      </c>
      <c r="C135" s="232" t="s">
        <v>1371</v>
      </c>
      <c r="D135" s="172" t="s">
        <v>108</v>
      </c>
      <c r="E135" s="172" t="s">
        <v>1436</v>
      </c>
      <c r="F135" s="232" t="s">
        <v>874</v>
      </c>
      <c r="G135" s="296" t="n">
        <v>0</v>
      </c>
      <c r="H135" s="296"/>
      <c r="I135" s="296"/>
      <c r="J135" s="296" t="n">
        <v>900000</v>
      </c>
      <c r="K135" s="278" t="n">
        <f aca="false">SUM(G135:J135)</f>
        <v>900000</v>
      </c>
      <c r="L135" s="296"/>
      <c r="M135" s="296"/>
      <c r="N135" s="296" t="n">
        <f aca="false">-600000-60000</f>
        <v>-660000</v>
      </c>
      <c r="O135" s="278" t="n">
        <f aca="false">SUM(K135:N135)</f>
        <v>240000</v>
      </c>
      <c r="P135" s="296"/>
      <c r="Q135" s="296"/>
      <c r="R135" s="296"/>
      <c r="S135" s="300" t="n">
        <f aca="false">SUM(O135:R135)</f>
        <v>240000</v>
      </c>
      <c r="T135" s="296"/>
      <c r="U135" s="296"/>
      <c r="V135" s="296"/>
      <c r="W135" s="301" t="n">
        <f aca="false">SUM(S135:V135)</f>
        <v>240000</v>
      </c>
      <c r="X135" s="296"/>
      <c r="Y135" s="296"/>
      <c r="Z135" s="296"/>
      <c r="AA135" s="296" t="n">
        <f aca="false">SUM(W135:Z135)</f>
        <v>240000</v>
      </c>
      <c r="AB135" s="296"/>
      <c r="AC135" s="296"/>
      <c r="AD135" s="296"/>
      <c r="AE135" s="296" t="n">
        <f aca="false">SUM(AA135:AD135)</f>
        <v>240000</v>
      </c>
      <c r="AF135" s="296"/>
      <c r="AG135" s="296"/>
      <c r="AH135" s="296"/>
      <c r="AI135" s="296" t="n">
        <f aca="false">SUM(AE135:AH135)</f>
        <v>240000</v>
      </c>
      <c r="AJ135" s="296"/>
      <c r="AK135" s="296"/>
      <c r="AL135" s="296"/>
      <c r="AM135" s="296" t="n">
        <f aca="false">SUM(AI135:AL135)</f>
        <v>240000</v>
      </c>
      <c r="AN135" s="218" t="n">
        <f aca="false">IF(SUM(O135)&gt;0,1," ")</f>
        <v>1</v>
      </c>
      <c r="AO135" s="237"/>
      <c r="AP135" s="288" t="n">
        <f aca="false">AP326</f>
        <v>11316550</v>
      </c>
      <c r="AQ135" s="297"/>
      <c r="AR135" s="297"/>
      <c r="AS135" s="297"/>
      <c r="AT135" s="41" t="n">
        <f aca="false">K135-AM135</f>
        <v>660000</v>
      </c>
    </row>
    <row r="136" s="62" customFormat="true" ht="15" hidden="false" customHeight="false" outlineLevel="0" collapsed="false">
      <c r="B136" s="226" t="s">
        <v>111</v>
      </c>
      <c r="C136" s="227" t="s">
        <v>1371</v>
      </c>
      <c r="D136" s="227" t="s">
        <v>110</v>
      </c>
      <c r="E136" s="227"/>
      <c r="F136" s="227"/>
      <c r="G136" s="224" t="n">
        <f aca="false">G137+G161</f>
        <v>12614280</v>
      </c>
      <c r="H136" s="224" t="n">
        <f aca="false">H137+H161</f>
        <v>0</v>
      </c>
      <c r="I136" s="224" t="n">
        <f aca="false">I137+I161</f>
        <v>0</v>
      </c>
      <c r="J136" s="224" t="n">
        <f aca="false">J137+J161</f>
        <v>850000</v>
      </c>
      <c r="K136" s="224" t="n">
        <f aca="false">K137+K161</f>
        <v>13464280</v>
      </c>
      <c r="L136" s="224" t="n">
        <f aca="false">L137+L161</f>
        <v>0</v>
      </c>
      <c r="M136" s="224" t="n">
        <f aca="false">M137+M161</f>
        <v>13050440</v>
      </c>
      <c r="N136" s="224" t="n">
        <f aca="false">N137+N161</f>
        <v>0</v>
      </c>
      <c r="O136" s="224" t="n">
        <f aca="false">O137+O161</f>
        <v>26514720</v>
      </c>
      <c r="P136" s="224" t="n">
        <f aca="false">P137+P161</f>
        <v>0</v>
      </c>
      <c r="Q136" s="224" t="n">
        <f aca="false">Q137+Q161</f>
        <v>0</v>
      </c>
      <c r="R136" s="224" t="n">
        <f aca="false">R137+R161</f>
        <v>0</v>
      </c>
      <c r="S136" s="224" t="n">
        <f aca="false">S137+S161</f>
        <v>26514720</v>
      </c>
      <c r="T136" s="224" t="n">
        <f aca="false">T137+T161</f>
        <v>0</v>
      </c>
      <c r="U136" s="224" t="n">
        <f aca="false">U137+U161</f>
        <v>0</v>
      </c>
      <c r="V136" s="224" t="n">
        <f aca="false">V137+V161</f>
        <v>0</v>
      </c>
      <c r="W136" s="224" t="n">
        <f aca="false">W137+W161</f>
        <v>26514720</v>
      </c>
      <c r="X136" s="224" t="n">
        <f aca="false">X137+X161</f>
        <v>0</v>
      </c>
      <c r="Y136" s="224" t="n">
        <f aca="false">Y137+Y161</f>
        <v>0</v>
      </c>
      <c r="Z136" s="224" t="n">
        <f aca="false">Z137+Z161</f>
        <v>0</v>
      </c>
      <c r="AA136" s="224" t="n">
        <f aca="false">AA137+AA161</f>
        <v>26514720</v>
      </c>
      <c r="AB136" s="224" t="n">
        <f aca="false">AB137+AB161</f>
        <v>0</v>
      </c>
      <c r="AC136" s="224" t="n">
        <f aca="false">AC137+AC161</f>
        <v>0</v>
      </c>
      <c r="AD136" s="224" t="n">
        <f aca="false">AD137+AD161</f>
        <v>0</v>
      </c>
      <c r="AE136" s="224" t="n">
        <f aca="false">AE137+AE161</f>
        <v>26514720</v>
      </c>
      <c r="AF136" s="224" t="n">
        <f aca="false">AF137+AF161</f>
        <v>0</v>
      </c>
      <c r="AG136" s="224" t="n">
        <f aca="false">AG137+AG161</f>
        <v>0</v>
      </c>
      <c r="AH136" s="224" t="n">
        <f aca="false">AH137+AH161</f>
        <v>0</v>
      </c>
      <c r="AI136" s="224" t="n">
        <f aca="false">AI137+AI161</f>
        <v>26514720</v>
      </c>
      <c r="AJ136" s="224" t="n">
        <f aca="false">AJ137+AJ161</f>
        <v>0</v>
      </c>
      <c r="AK136" s="224" t="n">
        <f aca="false">AK137+AK161</f>
        <v>0</v>
      </c>
      <c r="AL136" s="224" t="n">
        <f aca="false">AL137+AL161</f>
        <v>0</v>
      </c>
      <c r="AM136" s="224" t="n">
        <f aca="false">AM137+AM161</f>
        <v>26514720</v>
      </c>
      <c r="AN136" s="218" t="n">
        <f aca="false">IF(SUM(O136)&gt;0,1," ")</f>
        <v>1</v>
      </c>
      <c r="AO136" s="223"/>
      <c r="AP136" s="229" t="n">
        <f aca="false">AP137+AP141</f>
        <v>3905100</v>
      </c>
      <c r="AT136" s="41" t="n">
        <f aca="false">K136-AM136</f>
        <v>-13050440</v>
      </c>
    </row>
    <row r="137" s="62" customFormat="true" ht="25.5" hidden="false" customHeight="false" outlineLevel="0" collapsed="false">
      <c r="B137" s="259" t="s">
        <v>1425</v>
      </c>
      <c r="C137" s="172" t="s">
        <v>1371</v>
      </c>
      <c r="D137" s="172" t="s">
        <v>110</v>
      </c>
      <c r="E137" s="172" t="s">
        <v>1426</v>
      </c>
      <c r="F137" s="172"/>
      <c r="G137" s="229" t="n">
        <f aca="false">G138+G142+G146+G150</f>
        <v>12614280</v>
      </c>
      <c r="H137" s="229" t="n">
        <f aca="false">H138+H142+H146+H150</f>
        <v>0</v>
      </c>
      <c r="I137" s="229" t="n">
        <f aca="false">I138+I142+I146+I150</f>
        <v>0</v>
      </c>
      <c r="J137" s="229" t="n">
        <f aca="false">J138+J142+J146+J150</f>
        <v>0</v>
      </c>
      <c r="K137" s="229" t="n">
        <f aca="false">K138+K142+K146+K150+K154</f>
        <v>12614280</v>
      </c>
      <c r="L137" s="229" t="n">
        <f aca="false">L138+L142+L146+L150+L154</f>
        <v>0</v>
      </c>
      <c r="M137" s="229" t="n">
        <f aca="false">M138+M142+M146+M150+M154</f>
        <v>7050440</v>
      </c>
      <c r="N137" s="229" t="n">
        <f aca="false">N138+N142+N146+N150+N154</f>
        <v>0</v>
      </c>
      <c r="O137" s="229" t="n">
        <f aca="false">O138+O142+O146+O150+O154</f>
        <v>19664720</v>
      </c>
      <c r="P137" s="229" t="n">
        <f aca="false">P138+P142+P146+P150+P154</f>
        <v>0</v>
      </c>
      <c r="Q137" s="229" t="n">
        <f aca="false">Q138+Q142+Q146+Q150+Q154</f>
        <v>0</v>
      </c>
      <c r="R137" s="229" t="n">
        <f aca="false">R138+R142+R146+R150+R154</f>
        <v>0</v>
      </c>
      <c r="S137" s="229" t="n">
        <f aca="false">S138+S142+S146+S150+S154</f>
        <v>19664720</v>
      </c>
      <c r="T137" s="229" t="n">
        <f aca="false">T138+T142+T146+T150+T154</f>
        <v>0</v>
      </c>
      <c r="U137" s="229" t="n">
        <f aca="false">U138+U142+U146+U150+U154</f>
        <v>0</v>
      </c>
      <c r="V137" s="229" t="n">
        <f aca="false">V138+V142+V146+V150+V154</f>
        <v>0</v>
      </c>
      <c r="W137" s="229" t="n">
        <f aca="false">W138+W142+W146+W150+W154</f>
        <v>19664720</v>
      </c>
      <c r="X137" s="229" t="n">
        <f aca="false">X138+X142+X146+X150+X154</f>
        <v>0</v>
      </c>
      <c r="Y137" s="229" t="n">
        <f aca="false">Y138+Y142+Y146+Y150+Y154</f>
        <v>0</v>
      </c>
      <c r="Z137" s="229" t="n">
        <f aca="false">Z138+Z142+Z146+Z150+Z154</f>
        <v>0</v>
      </c>
      <c r="AA137" s="229" t="n">
        <f aca="false">AA138+AA142+AA146+AA150+AA154</f>
        <v>19664720</v>
      </c>
      <c r="AB137" s="229" t="n">
        <f aca="false">AB138+AB142+AB146+AB150+AB154</f>
        <v>0</v>
      </c>
      <c r="AC137" s="229" t="n">
        <f aca="false">AC138+AC142+AC146+AC150+AC154</f>
        <v>0</v>
      </c>
      <c r="AD137" s="229" t="n">
        <f aca="false">AD138+AD142+AD146+AD150+AD154</f>
        <v>0</v>
      </c>
      <c r="AE137" s="229" t="n">
        <f aca="false">AE138+AE142+AE146+AE150+AE154</f>
        <v>19664720</v>
      </c>
      <c r="AF137" s="229" t="n">
        <f aca="false">AF138+AF142+AF146+AF150+AF154</f>
        <v>0</v>
      </c>
      <c r="AG137" s="229" t="n">
        <f aca="false">AG138+AG142+AG146+AG150+AG154</f>
        <v>0</v>
      </c>
      <c r="AH137" s="229" t="n">
        <f aca="false">AH138+AH142+AH146+AH150+AH154</f>
        <v>0</v>
      </c>
      <c r="AI137" s="229" t="n">
        <f aca="false">AI138+AI142+AI146+AI150+AI154</f>
        <v>19664720</v>
      </c>
      <c r="AJ137" s="229" t="n">
        <f aca="false">AJ138+AJ142+AJ146+AJ150+AJ154</f>
        <v>0</v>
      </c>
      <c r="AK137" s="229" t="n">
        <f aca="false">AK138+AK142+AK146+AK150+AK154</f>
        <v>0</v>
      </c>
      <c r="AL137" s="229" t="n">
        <f aca="false">AL138+AL142+AL146+AL150+AL154</f>
        <v>0</v>
      </c>
      <c r="AM137" s="229" t="n">
        <f aca="false">AM138+AM142+AM146+AM150+AM154</f>
        <v>19664720</v>
      </c>
      <c r="AN137" s="218" t="n">
        <f aca="false">IF(SUM(O137)&gt;0,1," ")</f>
        <v>1</v>
      </c>
      <c r="AO137" s="223"/>
      <c r="AP137" s="310" t="n">
        <f aca="false">AP138</f>
        <v>3905100</v>
      </c>
      <c r="AT137" s="41" t="n">
        <f aca="false">K137-AM137</f>
        <v>-7050440</v>
      </c>
    </row>
    <row r="138" s="54" customFormat="true" ht="15" hidden="false" customHeight="false" outlineLevel="0" collapsed="false">
      <c r="B138" s="51" t="s">
        <v>1437</v>
      </c>
      <c r="C138" s="172" t="s">
        <v>1371</v>
      </c>
      <c r="D138" s="172" t="s">
        <v>110</v>
      </c>
      <c r="E138" s="172" t="s">
        <v>1438</v>
      </c>
      <c r="F138" s="172"/>
      <c r="G138" s="229" t="n">
        <f aca="false">G139</f>
        <v>4100350</v>
      </c>
      <c r="H138" s="310" t="n">
        <f aca="false">H139</f>
        <v>0</v>
      </c>
      <c r="I138" s="310" t="n">
        <f aca="false">I139</f>
        <v>0</v>
      </c>
      <c r="J138" s="310" t="n">
        <f aca="false">J139</f>
        <v>0</v>
      </c>
      <c r="K138" s="229" t="n">
        <f aca="false">K139</f>
        <v>4100350</v>
      </c>
      <c r="L138" s="310" t="n">
        <f aca="false">L139</f>
        <v>0</v>
      </c>
      <c r="M138" s="310" t="n">
        <f aca="false">M139</f>
        <v>0</v>
      </c>
      <c r="N138" s="310" t="n">
        <f aca="false">N139</f>
        <v>0</v>
      </c>
      <c r="O138" s="229" t="n">
        <f aca="false">O139</f>
        <v>4100350</v>
      </c>
      <c r="P138" s="310" t="n">
        <f aca="false">P139</f>
        <v>0</v>
      </c>
      <c r="Q138" s="310" t="n">
        <f aca="false">Q139</f>
        <v>0</v>
      </c>
      <c r="R138" s="310" t="n">
        <f aca="false">R139</f>
        <v>0</v>
      </c>
      <c r="S138" s="229" t="n">
        <f aca="false">S139</f>
        <v>4100350</v>
      </c>
      <c r="T138" s="310" t="n">
        <f aca="false">T139</f>
        <v>0</v>
      </c>
      <c r="U138" s="310" t="n">
        <f aca="false">U139</f>
        <v>0</v>
      </c>
      <c r="V138" s="310" t="n">
        <f aca="false">V139</f>
        <v>0</v>
      </c>
      <c r="W138" s="229" t="n">
        <f aca="false">W139</f>
        <v>4100350</v>
      </c>
      <c r="X138" s="310" t="n">
        <f aca="false">X139</f>
        <v>0</v>
      </c>
      <c r="Y138" s="310" t="n">
        <f aca="false">Y139</f>
        <v>0</v>
      </c>
      <c r="Z138" s="310" t="n">
        <f aca="false">Z139</f>
        <v>0</v>
      </c>
      <c r="AA138" s="310" t="n">
        <f aca="false">AA139</f>
        <v>4100350</v>
      </c>
      <c r="AB138" s="310" t="n">
        <f aca="false">AB139</f>
        <v>0</v>
      </c>
      <c r="AC138" s="310" t="n">
        <f aca="false">AC139</f>
        <v>0</v>
      </c>
      <c r="AD138" s="310" t="n">
        <f aca="false">AD139</f>
        <v>0</v>
      </c>
      <c r="AE138" s="310" t="n">
        <f aca="false">AE139</f>
        <v>4100350</v>
      </c>
      <c r="AF138" s="310" t="n">
        <f aca="false">AF139</f>
        <v>0</v>
      </c>
      <c r="AG138" s="310" t="n">
        <f aca="false">AG139</f>
        <v>0</v>
      </c>
      <c r="AH138" s="310" t="n">
        <f aca="false">AH139</f>
        <v>0</v>
      </c>
      <c r="AI138" s="310" t="n">
        <f aca="false">AI139</f>
        <v>4100350</v>
      </c>
      <c r="AJ138" s="310" t="n">
        <f aca="false">AJ139</f>
        <v>0</v>
      </c>
      <c r="AK138" s="310" t="n">
        <f aca="false">AK139</f>
        <v>0</v>
      </c>
      <c r="AL138" s="310" t="n">
        <f aca="false">AL139</f>
        <v>0</v>
      </c>
      <c r="AM138" s="310" t="n">
        <f aca="false">AM139</f>
        <v>4100350</v>
      </c>
      <c r="AN138" s="218" t="n">
        <f aca="false">IF(SUM(O138)&gt;0,1," ")</f>
        <v>1</v>
      </c>
      <c r="AO138" s="223"/>
      <c r="AP138" s="229" t="n">
        <f aca="false">AP139</f>
        <v>3905100</v>
      </c>
      <c r="AT138" s="41" t="n">
        <f aca="false">K138-AM138</f>
        <v>0</v>
      </c>
    </row>
    <row r="139" s="54" customFormat="true" ht="15" hidden="false" customHeight="false" outlineLevel="0" collapsed="false">
      <c r="B139" s="51" t="s">
        <v>1439</v>
      </c>
      <c r="C139" s="172" t="s">
        <v>1371</v>
      </c>
      <c r="D139" s="172" t="s">
        <v>110</v>
      </c>
      <c r="E139" s="172" t="s">
        <v>1440</v>
      </c>
      <c r="F139" s="172"/>
      <c r="G139" s="229" t="n">
        <f aca="false">G140</f>
        <v>4100350</v>
      </c>
      <c r="H139" s="229" t="n">
        <f aca="false">H140</f>
        <v>0</v>
      </c>
      <c r="I139" s="229" t="n">
        <f aca="false">I140</f>
        <v>0</v>
      </c>
      <c r="J139" s="229" t="n">
        <f aca="false">J140</f>
        <v>0</v>
      </c>
      <c r="K139" s="229" t="n">
        <f aca="false">K140</f>
        <v>4100350</v>
      </c>
      <c r="L139" s="229" t="n">
        <f aca="false">L140</f>
        <v>0</v>
      </c>
      <c r="M139" s="229" t="n">
        <f aca="false">M140</f>
        <v>0</v>
      </c>
      <c r="N139" s="229" t="n">
        <f aca="false">N140</f>
        <v>0</v>
      </c>
      <c r="O139" s="229" t="n">
        <f aca="false">O140</f>
        <v>4100350</v>
      </c>
      <c r="P139" s="229" t="n">
        <f aca="false">P140</f>
        <v>0</v>
      </c>
      <c r="Q139" s="229" t="n">
        <f aca="false">Q140</f>
        <v>0</v>
      </c>
      <c r="R139" s="229" t="n">
        <f aca="false">R140</f>
        <v>0</v>
      </c>
      <c r="S139" s="229" t="n">
        <f aca="false">S140</f>
        <v>4100350</v>
      </c>
      <c r="T139" s="229" t="n">
        <f aca="false">T140</f>
        <v>0</v>
      </c>
      <c r="U139" s="229" t="n">
        <f aca="false">U140</f>
        <v>0</v>
      </c>
      <c r="V139" s="229" t="n">
        <f aca="false">V140</f>
        <v>0</v>
      </c>
      <c r="W139" s="229" t="n">
        <f aca="false">W140</f>
        <v>4100350</v>
      </c>
      <c r="X139" s="229" t="n">
        <f aca="false">X140</f>
        <v>0</v>
      </c>
      <c r="Y139" s="229" t="n">
        <f aca="false">Y140</f>
        <v>0</v>
      </c>
      <c r="Z139" s="229" t="n">
        <f aca="false">Z140</f>
        <v>0</v>
      </c>
      <c r="AA139" s="229" t="n">
        <f aca="false">AA140</f>
        <v>4100350</v>
      </c>
      <c r="AB139" s="229" t="n">
        <f aca="false">AB140</f>
        <v>0</v>
      </c>
      <c r="AC139" s="229" t="n">
        <f aca="false">AC140</f>
        <v>0</v>
      </c>
      <c r="AD139" s="229" t="n">
        <f aca="false">AD140</f>
        <v>0</v>
      </c>
      <c r="AE139" s="229" t="n">
        <f aca="false">AE140</f>
        <v>4100350</v>
      </c>
      <c r="AF139" s="229" t="n">
        <f aca="false">AF140</f>
        <v>0</v>
      </c>
      <c r="AG139" s="229" t="n">
        <f aca="false">AG140</f>
        <v>0</v>
      </c>
      <c r="AH139" s="229" t="n">
        <f aca="false">AH140</f>
        <v>0</v>
      </c>
      <c r="AI139" s="229" t="n">
        <f aca="false">AI140</f>
        <v>4100350</v>
      </c>
      <c r="AJ139" s="229" t="n">
        <f aca="false">AJ140</f>
        <v>0</v>
      </c>
      <c r="AK139" s="229" t="n">
        <f aca="false">AK140</f>
        <v>0</v>
      </c>
      <c r="AL139" s="229" t="n">
        <f aca="false">AL140</f>
        <v>0</v>
      </c>
      <c r="AM139" s="229" t="n">
        <f aca="false">AM140</f>
        <v>4100350</v>
      </c>
      <c r="AN139" s="218" t="n">
        <f aca="false">IF(SUM(O139)&gt;0,1," ")</f>
        <v>1</v>
      </c>
      <c r="AO139" s="223"/>
      <c r="AP139" s="229" t="n">
        <f aca="false">AP140</f>
        <v>3905100</v>
      </c>
      <c r="AT139" s="41" t="n">
        <f aca="false">K139-AM139</f>
        <v>0</v>
      </c>
    </row>
    <row r="140" s="62" customFormat="true" ht="15" hidden="false" customHeight="false" outlineLevel="0" collapsed="false">
      <c r="B140" s="257" t="s">
        <v>1366</v>
      </c>
      <c r="C140" s="172" t="s">
        <v>1371</v>
      </c>
      <c r="D140" s="172" t="s">
        <v>110</v>
      </c>
      <c r="E140" s="172" t="s">
        <v>1440</v>
      </c>
      <c r="F140" s="172" t="s">
        <v>1123</v>
      </c>
      <c r="G140" s="229" t="n">
        <f aca="false">G141</f>
        <v>4100350</v>
      </c>
      <c r="H140" s="229" t="n">
        <f aca="false">H141</f>
        <v>0</v>
      </c>
      <c r="I140" s="229" t="n">
        <f aca="false">I141</f>
        <v>0</v>
      </c>
      <c r="J140" s="229" t="n">
        <f aca="false">J141</f>
        <v>0</v>
      </c>
      <c r="K140" s="229" t="n">
        <f aca="false">K141</f>
        <v>4100350</v>
      </c>
      <c r="L140" s="229" t="n">
        <f aca="false">L141</f>
        <v>0</v>
      </c>
      <c r="M140" s="229" t="n">
        <f aca="false">M141</f>
        <v>0</v>
      </c>
      <c r="N140" s="229" t="n">
        <f aca="false">N141</f>
        <v>0</v>
      </c>
      <c r="O140" s="229" t="n">
        <f aca="false">O141</f>
        <v>4100350</v>
      </c>
      <c r="P140" s="229" t="n">
        <f aca="false">P141</f>
        <v>0</v>
      </c>
      <c r="Q140" s="229" t="n">
        <f aca="false">Q141</f>
        <v>0</v>
      </c>
      <c r="R140" s="229" t="n">
        <f aca="false">R141</f>
        <v>0</v>
      </c>
      <c r="S140" s="229" t="n">
        <f aca="false">S141</f>
        <v>4100350</v>
      </c>
      <c r="T140" s="229" t="n">
        <f aca="false">T141</f>
        <v>0</v>
      </c>
      <c r="U140" s="229" t="n">
        <f aca="false">U141</f>
        <v>0</v>
      </c>
      <c r="V140" s="229" t="n">
        <f aca="false">V141</f>
        <v>0</v>
      </c>
      <c r="W140" s="229" t="n">
        <f aca="false">W141</f>
        <v>4100350</v>
      </c>
      <c r="X140" s="229" t="n">
        <f aca="false">X141</f>
        <v>0</v>
      </c>
      <c r="Y140" s="229" t="n">
        <f aca="false">Y141</f>
        <v>0</v>
      </c>
      <c r="Z140" s="229" t="n">
        <f aca="false">Z141</f>
        <v>0</v>
      </c>
      <c r="AA140" s="229" t="n">
        <f aca="false">AA141</f>
        <v>4100350</v>
      </c>
      <c r="AB140" s="229" t="n">
        <f aca="false">AB141</f>
        <v>0</v>
      </c>
      <c r="AC140" s="229" t="n">
        <f aca="false">AC141</f>
        <v>0</v>
      </c>
      <c r="AD140" s="229" t="n">
        <f aca="false">AD141</f>
        <v>0</v>
      </c>
      <c r="AE140" s="229" t="n">
        <f aca="false">AE141</f>
        <v>4100350</v>
      </c>
      <c r="AF140" s="229" t="n">
        <f aca="false">AF141</f>
        <v>0</v>
      </c>
      <c r="AG140" s="229" t="n">
        <f aca="false">AG141</f>
        <v>0</v>
      </c>
      <c r="AH140" s="229" t="n">
        <f aca="false">AH141</f>
        <v>0</v>
      </c>
      <c r="AI140" s="229" t="n">
        <f aca="false">AI141</f>
        <v>4100350</v>
      </c>
      <c r="AJ140" s="229" t="n">
        <f aca="false">AJ141</f>
        <v>0</v>
      </c>
      <c r="AK140" s="229" t="n">
        <f aca="false">AK141</f>
        <v>0</v>
      </c>
      <c r="AL140" s="229" t="n">
        <f aca="false">AL141</f>
        <v>0</v>
      </c>
      <c r="AM140" s="229" t="n">
        <f aca="false">AM141</f>
        <v>4100350</v>
      </c>
      <c r="AN140" s="218" t="n">
        <f aca="false">IF(SUM(O140)&gt;0,1," ")</f>
        <v>1</v>
      </c>
      <c r="AO140" s="223"/>
      <c r="AP140" s="233" t="n">
        <v>3905100</v>
      </c>
      <c r="AT140" s="41" t="n">
        <f aca="false">K140-AM140</f>
        <v>0</v>
      </c>
    </row>
    <row r="141" s="50" customFormat="true" ht="16.5" hidden="false" customHeight="true" outlineLevel="0" collapsed="false">
      <c r="B141" s="261" t="s">
        <v>1393</v>
      </c>
      <c r="C141" s="232" t="s">
        <v>1371</v>
      </c>
      <c r="D141" s="232" t="s">
        <v>110</v>
      </c>
      <c r="E141" s="232" t="s">
        <v>1440</v>
      </c>
      <c r="F141" s="232" t="s">
        <v>1125</v>
      </c>
      <c r="G141" s="301" t="n">
        <v>4100350</v>
      </c>
      <c r="H141" s="233"/>
      <c r="I141" s="233"/>
      <c r="J141" s="233"/>
      <c r="K141" s="233" t="n">
        <f aca="false">SUM(G141:J141)</f>
        <v>4100350</v>
      </c>
      <c r="L141" s="233"/>
      <c r="M141" s="233"/>
      <c r="N141" s="233"/>
      <c r="O141" s="233" t="n">
        <f aca="false">SUM(K141:N141)</f>
        <v>4100350</v>
      </c>
      <c r="P141" s="233"/>
      <c r="Q141" s="233"/>
      <c r="R141" s="233"/>
      <c r="S141" s="236" t="n">
        <f aca="false">SUM(O141:R141)</f>
        <v>4100350</v>
      </c>
      <c r="T141" s="233"/>
      <c r="U141" s="233"/>
      <c r="V141" s="233"/>
      <c r="W141" s="233" t="n">
        <f aca="false">SUM(S141:V141)</f>
        <v>4100350</v>
      </c>
      <c r="X141" s="233"/>
      <c r="Y141" s="233"/>
      <c r="Z141" s="233"/>
      <c r="AA141" s="233" t="n">
        <f aca="false">SUM(W141:Z141)</f>
        <v>4100350</v>
      </c>
      <c r="AB141" s="233"/>
      <c r="AC141" s="233"/>
      <c r="AD141" s="233"/>
      <c r="AE141" s="233" t="n">
        <f aca="false">SUM(AA141:AD141)</f>
        <v>4100350</v>
      </c>
      <c r="AF141" s="233"/>
      <c r="AG141" s="233"/>
      <c r="AH141" s="233"/>
      <c r="AI141" s="233" t="n">
        <f aca="false">SUM(AE141:AH141)</f>
        <v>4100350</v>
      </c>
      <c r="AJ141" s="233"/>
      <c r="AK141" s="233"/>
      <c r="AL141" s="233"/>
      <c r="AM141" s="233" t="n">
        <f aca="false">SUM(AI141:AL141)</f>
        <v>4100350</v>
      </c>
      <c r="AN141" s="218" t="n">
        <f aca="false">IF(SUM(O141)&gt;0,1," ")</f>
        <v>1</v>
      </c>
      <c r="AO141" s="237"/>
      <c r="AP141" s="229" t="n">
        <f aca="false">AP142</f>
        <v>0</v>
      </c>
      <c r="AT141" s="41" t="n">
        <f aca="false">K141-AM141</f>
        <v>0</v>
      </c>
    </row>
    <row r="142" s="54" customFormat="true" ht="25.5" hidden="true" customHeight="false" outlineLevel="0" collapsed="false">
      <c r="B142" s="249" t="s">
        <v>1441</v>
      </c>
      <c r="C142" s="172" t="s">
        <v>1371</v>
      </c>
      <c r="D142" s="172" t="s">
        <v>110</v>
      </c>
      <c r="E142" s="172" t="s">
        <v>1442</v>
      </c>
      <c r="F142" s="172"/>
      <c r="G142" s="229" t="n">
        <f aca="false">G143</f>
        <v>0</v>
      </c>
      <c r="H142" s="229" t="n">
        <f aca="false">H143</f>
        <v>0</v>
      </c>
      <c r="I142" s="229" t="n">
        <f aca="false">I143</f>
        <v>0</v>
      </c>
      <c r="J142" s="229" t="n">
        <f aca="false">J143</f>
        <v>0</v>
      </c>
      <c r="K142" s="229" t="n">
        <f aca="false">K143</f>
        <v>0</v>
      </c>
      <c r="L142" s="229" t="n">
        <f aca="false">L143</f>
        <v>0</v>
      </c>
      <c r="M142" s="229" t="n">
        <f aca="false">M143</f>
        <v>0</v>
      </c>
      <c r="N142" s="229" t="n">
        <f aca="false">N143</f>
        <v>0</v>
      </c>
      <c r="O142" s="229" t="n">
        <f aca="false">O143</f>
        <v>0</v>
      </c>
      <c r="P142" s="229" t="n">
        <f aca="false">P143</f>
        <v>0</v>
      </c>
      <c r="Q142" s="229" t="n">
        <f aca="false">Q143</f>
        <v>0</v>
      </c>
      <c r="R142" s="229" t="n">
        <f aca="false">R143</f>
        <v>0</v>
      </c>
      <c r="S142" s="229" t="n">
        <f aca="false">S143</f>
        <v>0</v>
      </c>
      <c r="T142" s="229" t="n">
        <f aca="false">T143</f>
        <v>0</v>
      </c>
      <c r="U142" s="229" t="n">
        <f aca="false">U143</f>
        <v>0</v>
      </c>
      <c r="V142" s="229" t="n">
        <f aca="false">V143</f>
        <v>0</v>
      </c>
      <c r="W142" s="229" t="n">
        <f aca="false">W143</f>
        <v>0</v>
      </c>
      <c r="X142" s="229" t="n">
        <f aca="false">X143</f>
        <v>0</v>
      </c>
      <c r="Y142" s="229" t="n">
        <f aca="false">Y143</f>
        <v>0</v>
      </c>
      <c r="Z142" s="229" t="n">
        <f aca="false">Z143</f>
        <v>0</v>
      </c>
      <c r="AA142" s="229" t="n">
        <f aca="false">AA143</f>
        <v>0</v>
      </c>
      <c r="AB142" s="229" t="n">
        <f aca="false">AB143</f>
        <v>0</v>
      </c>
      <c r="AC142" s="229" t="n">
        <f aca="false">AC143</f>
        <v>0</v>
      </c>
      <c r="AD142" s="229" t="n">
        <f aca="false">AD143</f>
        <v>0</v>
      </c>
      <c r="AE142" s="229" t="n">
        <f aca="false">AE143</f>
        <v>0</v>
      </c>
      <c r="AF142" s="229" t="n">
        <f aca="false">AF143</f>
        <v>0</v>
      </c>
      <c r="AG142" s="229" t="n">
        <f aca="false">AG143</f>
        <v>0</v>
      </c>
      <c r="AH142" s="229" t="n">
        <f aca="false">AH143</f>
        <v>0</v>
      </c>
      <c r="AI142" s="229" t="n">
        <f aca="false">AI143</f>
        <v>0</v>
      </c>
      <c r="AJ142" s="229" t="n">
        <f aca="false">AJ143</f>
        <v>0</v>
      </c>
      <c r="AK142" s="229" t="n">
        <f aca="false">AK143</f>
        <v>0</v>
      </c>
      <c r="AL142" s="229" t="n">
        <f aca="false">AL143</f>
        <v>0</v>
      </c>
      <c r="AM142" s="229" t="n">
        <f aca="false">AM143</f>
        <v>0</v>
      </c>
      <c r="AN142" s="218" t="str">
        <f aca="false">IF(SUM(O142)&gt;0,1," ")</f>
        <v> </v>
      </c>
      <c r="AO142" s="223"/>
      <c r="AP142" s="229" t="n">
        <f aca="false">AP143</f>
        <v>0</v>
      </c>
    </row>
    <row r="143" s="54" customFormat="true" ht="25.5" hidden="true" customHeight="false" outlineLevel="0" collapsed="false">
      <c r="B143" s="249" t="s">
        <v>1443</v>
      </c>
      <c r="C143" s="172" t="s">
        <v>1371</v>
      </c>
      <c r="D143" s="172" t="s">
        <v>110</v>
      </c>
      <c r="E143" s="172" t="s">
        <v>1444</v>
      </c>
      <c r="F143" s="172"/>
      <c r="G143" s="229" t="n">
        <f aca="false">G144</f>
        <v>0</v>
      </c>
      <c r="H143" s="229" t="n">
        <f aca="false">H144</f>
        <v>0</v>
      </c>
      <c r="I143" s="229" t="n">
        <f aca="false">I144</f>
        <v>0</v>
      </c>
      <c r="J143" s="229" t="n">
        <f aca="false">J144</f>
        <v>0</v>
      </c>
      <c r="K143" s="229" t="n">
        <f aca="false">K144</f>
        <v>0</v>
      </c>
      <c r="L143" s="229" t="n">
        <f aca="false">L144</f>
        <v>0</v>
      </c>
      <c r="M143" s="229" t="n">
        <f aca="false">M144</f>
        <v>0</v>
      </c>
      <c r="N143" s="229" t="n">
        <f aca="false">N144</f>
        <v>0</v>
      </c>
      <c r="O143" s="229" t="n">
        <f aca="false">O144</f>
        <v>0</v>
      </c>
      <c r="P143" s="229" t="n">
        <f aca="false">P144</f>
        <v>0</v>
      </c>
      <c r="Q143" s="229" t="n">
        <f aca="false">Q144</f>
        <v>0</v>
      </c>
      <c r="R143" s="229" t="n">
        <f aca="false">R144</f>
        <v>0</v>
      </c>
      <c r="S143" s="229" t="n">
        <f aca="false">S144</f>
        <v>0</v>
      </c>
      <c r="T143" s="229" t="n">
        <f aca="false">T144</f>
        <v>0</v>
      </c>
      <c r="U143" s="229" t="n">
        <f aca="false">U144</f>
        <v>0</v>
      </c>
      <c r="V143" s="229" t="n">
        <f aca="false">V144</f>
        <v>0</v>
      </c>
      <c r="W143" s="229" t="n">
        <f aca="false">W144</f>
        <v>0</v>
      </c>
      <c r="X143" s="229" t="n">
        <f aca="false">X144</f>
        <v>0</v>
      </c>
      <c r="Y143" s="229" t="n">
        <f aca="false">Y144</f>
        <v>0</v>
      </c>
      <c r="Z143" s="229" t="n">
        <f aca="false">Z144</f>
        <v>0</v>
      </c>
      <c r="AA143" s="229" t="n">
        <f aca="false">AA144</f>
        <v>0</v>
      </c>
      <c r="AB143" s="229" t="n">
        <f aca="false">AB144</f>
        <v>0</v>
      </c>
      <c r="AC143" s="229" t="n">
        <f aca="false">AC144</f>
        <v>0</v>
      </c>
      <c r="AD143" s="229" t="n">
        <f aca="false">AD144</f>
        <v>0</v>
      </c>
      <c r="AE143" s="229" t="n">
        <f aca="false">AE144</f>
        <v>0</v>
      </c>
      <c r="AF143" s="229" t="n">
        <f aca="false">AF144</f>
        <v>0</v>
      </c>
      <c r="AG143" s="229" t="n">
        <f aca="false">AG144</f>
        <v>0</v>
      </c>
      <c r="AH143" s="229" t="n">
        <f aca="false">AH144</f>
        <v>0</v>
      </c>
      <c r="AI143" s="229" t="n">
        <f aca="false">AI144</f>
        <v>0</v>
      </c>
      <c r="AJ143" s="229" t="n">
        <f aca="false">AJ144</f>
        <v>0</v>
      </c>
      <c r="AK143" s="229" t="n">
        <f aca="false">AK144</f>
        <v>0</v>
      </c>
      <c r="AL143" s="229" t="n">
        <f aca="false">AL144</f>
        <v>0</v>
      </c>
      <c r="AM143" s="229" t="n">
        <f aca="false">AM144</f>
        <v>0</v>
      </c>
      <c r="AN143" s="218" t="str">
        <f aca="false">IF(SUM(O143)&gt;0,1," ")</f>
        <v> </v>
      </c>
      <c r="AO143" s="223"/>
      <c r="AP143" s="229" t="n">
        <f aca="false">AP144</f>
        <v>0</v>
      </c>
    </row>
    <row r="144" s="62" customFormat="true" ht="12.75" hidden="true" customHeight="false" outlineLevel="0" collapsed="false">
      <c r="B144" s="311" t="s">
        <v>1366</v>
      </c>
      <c r="C144" s="172" t="s">
        <v>1371</v>
      </c>
      <c r="D144" s="172" t="s">
        <v>110</v>
      </c>
      <c r="E144" s="172" t="s">
        <v>1444</v>
      </c>
      <c r="F144" s="172" t="s">
        <v>1123</v>
      </c>
      <c r="G144" s="229" t="n">
        <f aca="false">G145</f>
        <v>0</v>
      </c>
      <c r="H144" s="229" t="n">
        <f aca="false">H145</f>
        <v>0</v>
      </c>
      <c r="I144" s="229" t="n">
        <f aca="false">I145</f>
        <v>0</v>
      </c>
      <c r="J144" s="229" t="n">
        <f aca="false">J145</f>
        <v>0</v>
      </c>
      <c r="K144" s="229" t="n">
        <f aca="false">K145</f>
        <v>0</v>
      </c>
      <c r="L144" s="229" t="n">
        <f aca="false">L145</f>
        <v>0</v>
      </c>
      <c r="M144" s="229" t="n">
        <f aca="false">M145</f>
        <v>0</v>
      </c>
      <c r="N144" s="229" t="n">
        <f aca="false">N145</f>
        <v>0</v>
      </c>
      <c r="O144" s="229" t="n">
        <f aca="false">O145</f>
        <v>0</v>
      </c>
      <c r="P144" s="229" t="n">
        <f aca="false">P145</f>
        <v>0</v>
      </c>
      <c r="Q144" s="229" t="n">
        <f aca="false">Q145</f>
        <v>0</v>
      </c>
      <c r="R144" s="229" t="n">
        <f aca="false">R145</f>
        <v>0</v>
      </c>
      <c r="S144" s="229" t="n">
        <f aca="false">S145</f>
        <v>0</v>
      </c>
      <c r="T144" s="229" t="n">
        <f aca="false">T145</f>
        <v>0</v>
      </c>
      <c r="U144" s="229" t="n">
        <f aca="false">U145</f>
        <v>0</v>
      </c>
      <c r="V144" s="229" t="n">
        <f aca="false">V145</f>
        <v>0</v>
      </c>
      <c r="W144" s="229" t="n">
        <f aca="false">W145</f>
        <v>0</v>
      </c>
      <c r="X144" s="229" t="n">
        <f aca="false">X145</f>
        <v>0</v>
      </c>
      <c r="Y144" s="229" t="n">
        <f aca="false">Y145</f>
        <v>0</v>
      </c>
      <c r="Z144" s="229" t="n">
        <f aca="false">Z145</f>
        <v>0</v>
      </c>
      <c r="AA144" s="229" t="n">
        <f aca="false">AA145</f>
        <v>0</v>
      </c>
      <c r="AB144" s="229" t="n">
        <f aca="false">AB145</f>
        <v>0</v>
      </c>
      <c r="AC144" s="229" t="n">
        <f aca="false">AC145</f>
        <v>0</v>
      </c>
      <c r="AD144" s="229" t="n">
        <f aca="false">AD145</f>
        <v>0</v>
      </c>
      <c r="AE144" s="229" t="n">
        <f aca="false">AE145</f>
        <v>0</v>
      </c>
      <c r="AF144" s="229" t="n">
        <f aca="false">AF145</f>
        <v>0</v>
      </c>
      <c r="AG144" s="229" t="n">
        <f aca="false">AG145</f>
        <v>0</v>
      </c>
      <c r="AH144" s="229" t="n">
        <f aca="false">AH145</f>
        <v>0</v>
      </c>
      <c r="AI144" s="229" t="n">
        <f aca="false">AI145</f>
        <v>0</v>
      </c>
      <c r="AJ144" s="229" t="n">
        <f aca="false">AJ145</f>
        <v>0</v>
      </c>
      <c r="AK144" s="229" t="n">
        <f aca="false">AK145</f>
        <v>0</v>
      </c>
      <c r="AL144" s="229" t="n">
        <f aca="false">AL145</f>
        <v>0</v>
      </c>
      <c r="AM144" s="229" t="n">
        <f aca="false">AM145</f>
        <v>0</v>
      </c>
      <c r="AN144" s="218" t="str">
        <f aca="false">IF(SUM(O144)&gt;0,1," ")</f>
        <v> </v>
      </c>
      <c r="AO144" s="223"/>
      <c r="AP144" s="233"/>
    </row>
    <row r="145" s="50" customFormat="true" ht="15" hidden="true" customHeight="true" outlineLevel="0" collapsed="false">
      <c r="B145" s="260" t="s">
        <v>1393</v>
      </c>
      <c r="C145" s="232" t="s">
        <v>1371</v>
      </c>
      <c r="D145" s="232" t="s">
        <v>110</v>
      </c>
      <c r="E145" s="232" t="s">
        <v>1444</v>
      </c>
      <c r="F145" s="232" t="s">
        <v>1125</v>
      </c>
      <c r="G145" s="233"/>
      <c r="H145" s="233"/>
      <c r="I145" s="233"/>
      <c r="J145" s="275"/>
      <c r="K145" s="233" t="n">
        <f aca="false">SUM(G145:J145)</f>
        <v>0</v>
      </c>
      <c r="L145" s="233"/>
      <c r="M145" s="233"/>
      <c r="N145" s="233"/>
      <c r="O145" s="233" t="n">
        <f aca="false">SUM(K145:N145)</f>
        <v>0</v>
      </c>
      <c r="P145" s="233"/>
      <c r="Q145" s="233"/>
      <c r="R145" s="233"/>
      <c r="S145" s="236" t="n">
        <f aca="false">SUM(O145:R145)</f>
        <v>0</v>
      </c>
      <c r="T145" s="233"/>
      <c r="U145" s="233"/>
      <c r="V145" s="233"/>
      <c r="W145" s="233" t="n">
        <f aca="false">SUM(S145:V145)</f>
        <v>0</v>
      </c>
      <c r="X145" s="233"/>
      <c r="Y145" s="233"/>
      <c r="Z145" s="233"/>
      <c r="AA145" s="233" t="n">
        <f aca="false">SUM(W145:Z145)</f>
        <v>0</v>
      </c>
      <c r="AB145" s="233"/>
      <c r="AC145" s="233"/>
      <c r="AD145" s="233"/>
      <c r="AE145" s="233" t="n">
        <f aca="false">SUM(AA145:AD145)</f>
        <v>0</v>
      </c>
      <c r="AF145" s="233"/>
      <c r="AG145" s="233"/>
      <c r="AH145" s="233"/>
      <c r="AI145" s="233" t="n">
        <f aca="false">SUM(AE145:AH145)</f>
        <v>0</v>
      </c>
      <c r="AJ145" s="233"/>
      <c r="AK145" s="233"/>
      <c r="AL145" s="233"/>
      <c r="AM145" s="233" t="n">
        <f aca="false">SUM(AI145:AL145)</f>
        <v>0</v>
      </c>
      <c r="AN145" s="218" t="str">
        <f aca="false">IF(SUM(O145)&gt;0,1," ")</f>
        <v> </v>
      </c>
      <c r="AO145" s="237"/>
      <c r="AP145" s="224" t="n">
        <f aca="false">AP161</f>
        <v>0</v>
      </c>
    </row>
    <row r="146" s="54" customFormat="true" ht="15" hidden="false" customHeight="false" outlineLevel="0" collapsed="false">
      <c r="B146" s="259" t="s">
        <v>1445</v>
      </c>
      <c r="C146" s="172" t="s">
        <v>1371</v>
      </c>
      <c r="D146" s="172" t="s">
        <v>110</v>
      </c>
      <c r="E146" s="172" t="s">
        <v>1446</v>
      </c>
      <c r="F146" s="172"/>
      <c r="G146" s="229" t="n">
        <f aca="false">G147</f>
        <v>1700000</v>
      </c>
      <c r="H146" s="312" t="n">
        <f aca="false">H147</f>
        <v>0</v>
      </c>
      <c r="I146" s="312" t="n">
        <f aca="false">I147</f>
        <v>0</v>
      </c>
      <c r="J146" s="312" t="n">
        <f aca="false">J147</f>
        <v>0</v>
      </c>
      <c r="K146" s="229" t="n">
        <f aca="false">K147</f>
        <v>1700000</v>
      </c>
      <c r="L146" s="312" t="n">
        <f aca="false">L147</f>
        <v>0</v>
      </c>
      <c r="M146" s="312" t="n">
        <f aca="false">M147</f>
        <v>0</v>
      </c>
      <c r="N146" s="312" t="n">
        <f aca="false">N147</f>
        <v>0</v>
      </c>
      <c r="O146" s="229" t="n">
        <f aca="false">O147</f>
        <v>1700000</v>
      </c>
      <c r="P146" s="312" t="n">
        <f aca="false">P147</f>
        <v>0</v>
      </c>
      <c r="Q146" s="312" t="n">
        <f aca="false">Q147</f>
        <v>0</v>
      </c>
      <c r="R146" s="312" t="n">
        <f aca="false">R147</f>
        <v>0</v>
      </c>
      <c r="S146" s="312" t="n">
        <f aca="false">S147</f>
        <v>1700000</v>
      </c>
      <c r="T146" s="312" t="n">
        <f aca="false">T147</f>
        <v>0</v>
      </c>
      <c r="U146" s="312" t="n">
        <f aca="false">U147</f>
        <v>0</v>
      </c>
      <c r="V146" s="312" t="n">
        <f aca="false">V147</f>
        <v>0</v>
      </c>
      <c r="W146" s="312" t="n">
        <f aca="false">W147</f>
        <v>1700000</v>
      </c>
      <c r="X146" s="312" t="n">
        <f aca="false">X147</f>
        <v>0</v>
      </c>
      <c r="Y146" s="312" t="n">
        <f aca="false">Y147</f>
        <v>0</v>
      </c>
      <c r="Z146" s="312" t="n">
        <f aca="false">Z147</f>
        <v>0</v>
      </c>
      <c r="AA146" s="312" t="n">
        <f aca="false">AA147</f>
        <v>1700000</v>
      </c>
      <c r="AB146" s="312" t="n">
        <f aca="false">AB147</f>
        <v>0</v>
      </c>
      <c r="AC146" s="312" t="n">
        <f aca="false">AC147</f>
        <v>0</v>
      </c>
      <c r="AD146" s="312" t="n">
        <f aca="false">AD147</f>
        <v>0</v>
      </c>
      <c r="AE146" s="312" t="n">
        <f aca="false">AE147</f>
        <v>1700000</v>
      </c>
      <c r="AF146" s="312" t="n">
        <f aca="false">AF147</f>
        <v>0</v>
      </c>
      <c r="AG146" s="312" t="n">
        <f aca="false">AG147</f>
        <v>0</v>
      </c>
      <c r="AH146" s="312" t="n">
        <f aca="false">AH147</f>
        <v>0</v>
      </c>
      <c r="AI146" s="312" t="n">
        <f aca="false">AI147</f>
        <v>1700000</v>
      </c>
      <c r="AJ146" s="312" t="n">
        <f aca="false">AJ147</f>
        <v>0</v>
      </c>
      <c r="AK146" s="312" t="n">
        <f aca="false">AK147</f>
        <v>0</v>
      </c>
      <c r="AL146" s="312" t="n">
        <f aca="false">AL147</f>
        <v>0</v>
      </c>
      <c r="AM146" s="312" t="n">
        <f aca="false">AM147</f>
        <v>1700000</v>
      </c>
      <c r="AN146" s="218" t="n">
        <f aca="false">IF(SUM(O146)&gt;0,1," ")</f>
        <v>1</v>
      </c>
      <c r="AO146" s="223"/>
      <c r="AP146" s="312" t="n">
        <f aca="false">AP147</f>
        <v>0</v>
      </c>
      <c r="AQ146" s="154"/>
      <c r="AT146" s="41" t="n">
        <f aca="false">K146-AM146</f>
        <v>0</v>
      </c>
    </row>
    <row r="147" s="54" customFormat="true" ht="15" hidden="false" customHeight="false" outlineLevel="0" collapsed="false">
      <c r="B147" s="259" t="s">
        <v>1447</v>
      </c>
      <c r="C147" s="172" t="s">
        <v>1371</v>
      </c>
      <c r="D147" s="172" t="s">
        <v>110</v>
      </c>
      <c r="E147" s="172" t="s">
        <v>1448</v>
      </c>
      <c r="F147" s="172"/>
      <c r="G147" s="229" t="n">
        <f aca="false">G148</f>
        <v>1700000</v>
      </c>
      <c r="H147" s="312" t="n">
        <f aca="false">H148</f>
        <v>0</v>
      </c>
      <c r="I147" s="312" t="n">
        <f aca="false">I148</f>
        <v>0</v>
      </c>
      <c r="J147" s="312" t="n">
        <f aca="false">J148</f>
        <v>0</v>
      </c>
      <c r="K147" s="229" t="n">
        <f aca="false">K148</f>
        <v>1700000</v>
      </c>
      <c r="L147" s="312" t="n">
        <f aca="false">L148</f>
        <v>0</v>
      </c>
      <c r="M147" s="312" t="n">
        <f aca="false">M148</f>
        <v>0</v>
      </c>
      <c r="N147" s="312" t="n">
        <f aca="false">N148</f>
        <v>0</v>
      </c>
      <c r="O147" s="229" t="n">
        <f aca="false">O148</f>
        <v>1700000</v>
      </c>
      <c r="P147" s="312" t="n">
        <f aca="false">P148</f>
        <v>0</v>
      </c>
      <c r="Q147" s="312" t="n">
        <f aca="false">Q148</f>
        <v>0</v>
      </c>
      <c r="R147" s="312" t="n">
        <f aca="false">R148</f>
        <v>0</v>
      </c>
      <c r="S147" s="312" t="n">
        <f aca="false">S148</f>
        <v>1700000</v>
      </c>
      <c r="T147" s="312" t="n">
        <f aca="false">T148</f>
        <v>0</v>
      </c>
      <c r="U147" s="312" t="n">
        <f aca="false">U148</f>
        <v>0</v>
      </c>
      <c r="V147" s="312" t="n">
        <f aca="false">V148</f>
        <v>0</v>
      </c>
      <c r="W147" s="312" t="n">
        <f aca="false">W148</f>
        <v>1700000</v>
      </c>
      <c r="X147" s="312" t="n">
        <f aca="false">X148</f>
        <v>0</v>
      </c>
      <c r="Y147" s="312" t="n">
        <f aca="false">Y148</f>
        <v>0</v>
      </c>
      <c r="Z147" s="312" t="n">
        <f aca="false">Z148</f>
        <v>0</v>
      </c>
      <c r="AA147" s="312" t="n">
        <f aca="false">AA148</f>
        <v>1700000</v>
      </c>
      <c r="AB147" s="312" t="n">
        <f aca="false">AB148</f>
        <v>0</v>
      </c>
      <c r="AC147" s="312" t="n">
        <f aca="false">AC148</f>
        <v>0</v>
      </c>
      <c r="AD147" s="312" t="n">
        <f aca="false">AD148</f>
        <v>0</v>
      </c>
      <c r="AE147" s="312" t="n">
        <f aca="false">AE148</f>
        <v>1700000</v>
      </c>
      <c r="AF147" s="312" t="n">
        <f aca="false">AF148</f>
        <v>0</v>
      </c>
      <c r="AG147" s="312" t="n">
        <f aca="false">AG148</f>
        <v>0</v>
      </c>
      <c r="AH147" s="312" t="n">
        <f aca="false">AH148</f>
        <v>0</v>
      </c>
      <c r="AI147" s="312" t="n">
        <f aca="false">AI148</f>
        <v>1700000</v>
      </c>
      <c r="AJ147" s="312" t="n">
        <f aca="false">AJ148</f>
        <v>0</v>
      </c>
      <c r="AK147" s="312" t="n">
        <f aca="false">AK148</f>
        <v>0</v>
      </c>
      <c r="AL147" s="312" t="n">
        <f aca="false">AL148</f>
        <v>0</v>
      </c>
      <c r="AM147" s="312" t="n">
        <f aca="false">AM148</f>
        <v>1700000</v>
      </c>
      <c r="AN147" s="218" t="n">
        <f aca="false">IF(SUM(O147)&gt;0,1," ")</f>
        <v>1</v>
      </c>
      <c r="AO147" s="223"/>
      <c r="AP147" s="312" t="n">
        <f aca="false">AP148</f>
        <v>0</v>
      </c>
      <c r="AQ147" s="154"/>
      <c r="AT147" s="41" t="n">
        <f aca="false">K147-AM147</f>
        <v>0</v>
      </c>
    </row>
    <row r="148" s="62" customFormat="true" ht="15" hidden="false" customHeight="false" outlineLevel="0" collapsed="false">
      <c r="B148" s="230" t="s">
        <v>1364</v>
      </c>
      <c r="C148" s="172" t="s">
        <v>1371</v>
      </c>
      <c r="D148" s="172" t="s">
        <v>110</v>
      </c>
      <c r="E148" s="172" t="s">
        <v>1448</v>
      </c>
      <c r="F148" s="172" t="s">
        <v>781</v>
      </c>
      <c r="G148" s="229" t="n">
        <f aca="false">G149</f>
        <v>1700000</v>
      </c>
      <c r="H148" s="312" t="n">
        <f aca="false">H149</f>
        <v>0</v>
      </c>
      <c r="I148" s="312" t="n">
        <f aca="false">I149</f>
        <v>0</v>
      </c>
      <c r="J148" s="312" t="n">
        <f aca="false">J149</f>
        <v>0</v>
      </c>
      <c r="K148" s="229" t="n">
        <f aca="false">K149</f>
        <v>1700000</v>
      </c>
      <c r="L148" s="312" t="n">
        <f aca="false">L149</f>
        <v>0</v>
      </c>
      <c r="M148" s="312" t="n">
        <f aca="false">M149</f>
        <v>0</v>
      </c>
      <c r="N148" s="312" t="n">
        <f aca="false">N149</f>
        <v>0</v>
      </c>
      <c r="O148" s="229" t="n">
        <f aca="false">O149</f>
        <v>1700000</v>
      </c>
      <c r="P148" s="312" t="n">
        <f aca="false">P149</f>
        <v>0</v>
      </c>
      <c r="Q148" s="312" t="n">
        <f aca="false">Q149</f>
        <v>0</v>
      </c>
      <c r="R148" s="312" t="n">
        <f aca="false">R149</f>
        <v>0</v>
      </c>
      <c r="S148" s="312" t="n">
        <f aca="false">S149</f>
        <v>1700000</v>
      </c>
      <c r="T148" s="312" t="n">
        <f aca="false">T149</f>
        <v>0</v>
      </c>
      <c r="U148" s="312" t="n">
        <f aca="false">U149</f>
        <v>0</v>
      </c>
      <c r="V148" s="312" t="n">
        <f aca="false">V149</f>
        <v>0</v>
      </c>
      <c r="W148" s="312" t="n">
        <f aca="false">W149</f>
        <v>1700000</v>
      </c>
      <c r="X148" s="312" t="n">
        <f aca="false">X149</f>
        <v>0</v>
      </c>
      <c r="Y148" s="312" t="n">
        <f aca="false">Y149</f>
        <v>0</v>
      </c>
      <c r="Z148" s="312" t="n">
        <f aca="false">Z149</f>
        <v>0</v>
      </c>
      <c r="AA148" s="312" t="n">
        <f aca="false">AA149</f>
        <v>1700000</v>
      </c>
      <c r="AB148" s="312" t="n">
        <f aca="false">AB149</f>
        <v>0</v>
      </c>
      <c r="AC148" s="312" t="n">
        <f aca="false">AC149</f>
        <v>0</v>
      </c>
      <c r="AD148" s="312" t="n">
        <f aca="false">AD149</f>
        <v>0</v>
      </c>
      <c r="AE148" s="312" t="n">
        <f aca="false">AE149</f>
        <v>1700000</v>
      </c>
      <c r="AF148" s="312" t="n">
        <f aca="false">AF149</f>
        <v>0</v>
      </c>
      <c r="AG148" s="312" t="n">
        <f aca="false">AG149</f>
        <v>0</v>
      </c>
      <c r="AH148" s="312" t="n">
        <f aca="false">AH149</f>
        <v>0</v>
      </c>
      <c r="AI148" s="312" t="n">
        <f aca="false">AI149</f>
        <v>1700000</v>
      </c>
      <c r="AJ148" s="312" t="n">
        <f aca="false">AJ149</f>
        <v>0</v>
      </c>
      <c r="AK148" s="312" t="n">
        <f aca="false">AK149</f>
        <v>0</v>
      </c>
      <c r="AL148" s="312" t="n">
        <f aca="false">AL149</f>
        <v>0</v>
      </c>
      <c r="AM148" s="312" t="n">
        <f aca="false">AM149</f>
        <v>1700000</v>
      </c>
      <c r="AN148" s="218" t="n">
        <f aca="false">IF(SUM(O148)&gt;0,1," ")</f>
        <v>1</v>
      </c>
      <c r="AO148" s="223"/>
      <c r="AP148" s="313"/>
      <c r="AQ148" s="75"/>
      <c r="AT148" s="41" t="n">
        <f aca="false">K148-AM148</f>
        <v>0</v>
      </c>
    </row>
    <row r="149" s="50" customFormat="true" ht="15" hidden="false" customHeight="true" outlineLevel="0" collapsed="false">
      <c r="B149" s="234" t="s">
        <v>1365</v>
      </c>
      <c r="C149" s="232" t="s">
        <v>1371</v>
      </c>
      <c r="D149" s="232" t="s">
        <v>110</v>
      </c>
      <c r="E149" s="232" t="s">
        <v>1448</v>
      </c>
      <c r="F149" s="232" t="s">
        <v>874</v>
      </c>
      <c r="G149" s="233" t="n">
        <v>1700000</v>
      </c>
      <c r="H149" s="313"/>
      <c r="I149" s="313"/>
      <c r="J149" s="313"/>
      <c r="K149" s="233" t="n">
        <f aca="false">SUM(G149:J149)</f>
        <v>1700000</v>
      </c>
      <c r="L149" s="313"/>
      <c r="M149" s="313"/>
      <c r="N149" s="313"/>
      <c r="O149" s="233" t="n">
        <f aca="false">SUM(K149:N149)</f>
        <v>1700000</v>
      </c>
      <c r="P149" s="313"/>
      <c r="Q149" s="313"/>
      <c r="R149" s="313"/>
      <c r="S149" s="314" t="n">
        <f aca="false">SUM(O149:R149)</f>
        <v>1700000</v>
      </c>
      <c r="T149" s="313"/>
      <c r="U149" s="313"/>
      <c r="V149" s="313"/>
      <c r="W149" s="313" t="n">
        <f aca="false">SUM(S149:V149)</f>
        <v>1700000</v>
      </c>
      <c r="X149" s="313"/>
      <c r="Y149" s="313"/>
      <c r="Z149" s="313"/>
      <c r="AA149" s="313" t="n">
        <f aca="false">SUM(W149:Z149)</f>
        <v>1700000</v>
      </c>
      <c r="AB149" s="313"/>
      <c r="AC149" s="313"/>
      <c r="AD149" s="313"/>
      <c r="AE149" s="313" t="n">
        <f aca="false">SUM(AA149:AD149)</f>
        <v>1700000</v>
      </c>
      <c r="AF149" s="313"/>
      <c r="AG149" s="313"/>
      <c r="AH149" s="313"/>
      <c r="AI149" s="313" t="n">
        <f aca="false">SUM(AE149:AH149)</f>
        <v>1700000</v>
      </c>
      <c r="AJ149" s="313"/>
      <c r="AK149" s="313"/>
      <c r="AL149" s="313"/>
      <c r="AM149" s="313" t="n">
        <f aca="false">SUM(AI149:AL149)</f>
        <v>1700000</v>
      </c>
      <c r="AN149" s="218" t="n">
        <f aca="false">IF(SUM(O149)&gt;0,1," ")</f>
        <v>1</v>
      </c>
      <c r="AO149" s="237"/>
      <c r="AP149" s="315" t="n">
        <f aca="false">AP174</f>
        <v>12287800</v>
      </c>
      <c r="AQ149" s="316"/>
      <c r="AT149" s="41" t="n">
        <f aca="false">K149-AM149</f>
        <v>0</v>
      </c>
    </row>
    <row r="150" s="54" customFormat="true" ht="25.5" hidden="false" customHeight="false" outlineLevel="0" collapsed="false">
      <c r="B150" s="259" t="s">
        <v>1449</v>
      </c>
      <c r="C150" s="172" t="s">
        <v>1371</v>
      </c>
      <c r="D150" s="172" t="s">
        <v>110</v>
      </c>
      <c r="E150" s="172" t="s">
        <v>1450</v>
      </c>
      <c r="F150" s="172"/>
      <c r="G150" s="229" t="n">
        <f aca="false">G151</f>
        <v>6813930</v>
      </c>
      <c r="H150" s="312" t="n">
        <f aca="false">H151</f>
        <v>0</v>
      </c>
      <c r="I150" s="312" t="n">
        <f aca="false">I151</f>
        <v>0</v>
      </c>
      <c r="J150" s="312" t="n">
        <f aca="false">J151</f>
        <v>0</v>
      </c>
      <c r="K150" s="229" t="n">
        <f aca="false">K151</f>
        <v>6813930</v>
      </c>
      <c r="L150" s="312" t="n">
        <f aca="false">L151</f>
        <v>0</v>
      </c>
      <c r="M150" s="312" t="n">
        <f aca="false">M151</f>
        <v>0</v>
      </c>
      <c r="N150" s="312" t="n">
        <f aca="false">N151</f>
        <v>0</v>
      </c>
      <c r="O150" s="229" t="n">
        <f aca="false">O151</f>
        <v>6813930</v>
      </c>
      <c r="P150" s="312" t="n">
        <f aca="false">P151</f>
        <v>0</v>
      </c>
      <c r="Q150" s="312" t="n">
        <f aca="false">Q151</f>
        <v>0</v>
      </c>
      <c r="R150" s="312" t="n">
        <f aca="false">R151</f>
        <v>0</v>
      </c>
      <c r="S150" s="312" t="n">
        <f aca="false">S151</f>
        <v>6813930</v>
      </c>
      <c r="T150" s="312" t="n">
        <f aca="false">T151</f>
        <v>0</v>
      </c>
      <c r="U150" s="312" t="n">
        <f aca="false">U151</f>
        <v>0</v>
      </c>
      <c r="V150" s="312" t="n">
        <f aca="false">V151</f>
        <v>0</v>
      </c>
      <c r="W150" s="312" t="n">
        <f aca="false">W151</f>
        <v>6813930</v>
      </c>
      <c r="X150" s="312" t="n">
        <f aca="false">X151</f>
        <v>0</v>
      </c>
      <c r="Y150" s="312" t="n">
        <f aca="false">Y151</f>
        <v>0</v>
      </c>
      <c r="Z150" s="312" t="n">
        <f aca="false">Z151</f>
        <v>0</v>
      </c>
      <c r="AA150" s="312" t="n">
        <f aca="false">AA151</f>
        <v>6813930</v>
      </c>
      <c r="AB150" s="312" t="n">
        <f aca="false">AB151</f>
        <v>0</v>
      </c>
      <c r="AC150" s="312" t="n">
        <f aca="false">AC151</f>
        <v>0</v>
      </c>
      <c r="AD150" s="312" t="n">
        <f aca="false">AD151</f>
        <v>0</v>
      </c>
      <c r="AE150" s="312" t="n">
        <f aca="false">AE151</f>
        <v>6813930</v>
      </c>
      <c r="AF150" s="312" t="n">
        <f aca="false">AF151</f>
        <v>0</v>
      </c>
      <c r="AG150" s="312" t="n">
        <f aca="false">AG151</f>
        <v>0</v>
      </c>
      <c r="AH150" s="312" t="n">
        <f aca="false">AH151</f>
        <v>0</v>
      </c>
      <c r="AI150" s="312" t="n">
        <f aca="false">AI151</f>
        <v>6813930</v>
      </c>
      <c r="AJ150" s="312" t="n">
        <f aca="false">AJ151</f>
        <v>0</v>
      </c>
      <c r="AK150" s="312" t="n">
        <f aca="false">AK151</f>
        <v>0</v>
      </c>
      <c r="AL150" s="312" t="n">
        <f aca="false">AL151</f>
        <v>0</v>
      </c>
      <c r="AM150" s="312" t="n">
        <f aca="false">AM151</f>
        <v>6813930</v>
      </c>
      <c r="AN150" s="218" t="n">
        <f aca="false">IF(SUM(O150)&gt;0,1," ")</f>
        <v>1</v>
      </c>
      <c r="AO150" s="223"/>
      <c r="AP150" s="312" t="n">
        <f aca="false">AP151</f>
        <v>0</v>
      </c>
      <c r="AQ150" s="154"/>
      <c r="AT150" s="41" t="n">
        <f aca="false">K150-AM150</f>
        <v>0</v>
      </c>
    </row>
    <row r="151" s="54" customFormat="true" ht="15.75" hidden="false" customHeight="true" outlineLevel="0" collapsed="false">
      <c r="B151" s="259" t="s">
        <v>1451</v>
      </c>
      <c r="C151" s="172" t="s">
        <v>1371</v>
      </c>
      <c r="D151" s="172" t="s">
        <v>110</v>
      </c>
      <c r="E151" s="172" t="s">
        <v>1452</v>
      </c>
      <c r="F151" s="172"/>
      <c r="G151" s="229" t="n">
        <f aca="false">G152</f>
        <v>6813930</v>
      </c>
      <c r="H151" s="312" t="n">
        <f aca="false">H152</f>
        <v>0</v>
      </c>
      <c r="I151" s="312" t="n">
        <f aca="false">I152</f>
        <v>0</v>
      </c>
      <c r="J151" s="312" t="n">
        <f aca="false">J152</f>
        <v>0</v>
      </c>
      <c r="K151" s="229" t="n">
        <f aca="false">K152</f>
        <v>6813930</v>
      </c>
      <c r="L151" s="312" t="n">
        <f aca="false">L152</f>
        <v>0</v>
      </c>
      <c r="M151" s="312" t="n">
        <f aca="false">M152</f>
        <v>0</v>
      </c>
      <c r="N151" s="312" t="n">
        <f aca="false">N152</f>
        <v>0</v>
      </c>
      <c r="O151" s="229" t="n">
        <f aca="false">O152</f>
        <v>6813930</v>
      </c>
      <c r="P151" s="312" t="n">
        <f aca="false">P152</f>
        <v>0</v>
      </c>
      <c r="Q151" s="312" t="n">
        <f aca="false">Q152</f>
        <v>0</v>
      </c>
      <c r="R151" s="312" t="n">
        <f aca="false">R152</f>
        <v>0</v>
      </c>
      <c r="S151" s="312" t="n">
        <f aca="false">S152</f>
        <v>6813930</v>
      </c>
      <c r="T151" s="312" t="n">
        <f aca="false">T152</f>
        <v>0</v>
      </c>
      <c r="U151" s="312" t="n">
        <f aca="false">U152</f>
        <v>0</v>
      </c>
      <c r="V151" s="312" t="n">
        <f aca="false">V152</f>
        <v>0</v>
      </c>
      <c r="W151" s="312" t="n">
        <f aca="false">W152</f>
        <v>6813930</v>
      </c>
      <c r="X151" s="312" t="n">
        <f aca="false">X152</f>
        <v>0</v>
      </c>
      <c r="Y151" s="312" t="n">
        <f aca="false">Y152</f>
        <v>0</v>
      </c>
      <c r="Z151" s="312" t="n">
        <f aca="false">Z152</f>
        <v>0</v>
      </c>
      <c r="AA151" s="312" t="n">
        <f aca="false">AA152</f>
        <v>6813930</v>
      </c>
      <c r="AB151" s="312" t="n">
        <f aca="false">AB152</f>
        <v>0</v>
      </c>
      <c r="AC151" s="312" t="n">
        <f aca="false">AC152</f>
        <v>0</v>
      </c>
      <c r="AD151" s="312" t="n">
        <f aca="false">AD152</f>
        <v>0</v>
      </c>
      <c r="AE151" s="312" t="n">
        <f aca="false">AE152</f>
        <v>6813930</v>
      </c>
      <c r="AF151" s="312" t="n">
        <f aca="false">AF152</f>
        <v>0</v>
      </c>
      <c r="AG151" s="312" t="n">
        <f aca="false">AG152</f>
        <v>0</v>
      </c>
      <c r="AH151" s="312" t="n">
        <f aca="false">AH152</f>
        <v>0</v>
      </c>
      <c r="AI151" s="312" t="n">
        <f aca="false">AI152</f>
        <v>6813930</v>
      </c>
      <c r="AJ151" s="312" t="n">
        <f aca="false">AJ152</f>
        <v>0</v>
      </c>
      <c r="AK151" s="312" t="n">
        <f aca="false">AK152</f>
        <v>0</v>
      </c>
      <c r="AL151" s="312" t="n">
        <f aca="false">AL152</f>
        <v>0</v>
      </c>
      <c r="AM151" s="312" t="n">
        <f aca="false">AM152</f>
        <v>6813930</v>
      </c>
      <c r="AN151" s="218" t="n">
        <f aca="false">IF(SUM(O151)&gt;0,1," ")</f>
        <v>1</v>
      </c>
      <c r="AO151" s="223"/>
      <c r="AP151" s="312" t="n">
        <f aca="false">AP152</f>
        <v>0</v>
      </c>
      <c r="AQ151" s="154"/>
      <c r="AT151" s="41" t="n">
        <f aca="false">K151-AM151</f>
        <v>0</v>
      </c>
    </row>
    <row r="152" s="62" customFormat="true" ht="15" hidden="false" customHeight="false" outlineLevel="0" collapsed="false">
      <c r="B152" s="257" t="s">
        <v>1366</v>
      </c>
      <c r="C152" s="172" t="s">
        <v>1371</v>
      </c>
      <c r="D152" s="172" t="s">
        <v>110</v>
      </c>
      <c r="E152" s="172" t="s">
        <v>1452</v>
      </c>
      <c r="F152" s="172" t="s">
        <v>1123</v>
      </c>
      <c r="G152" s="229" t="n">
        <f aca="false">G153</f>
        <v>6813930</v>
      </c>
      <c r="H152" s="312" t="n">
        <f aca="false">H153</f>
        <v>0</v>
      </c>
      <c r="I152" s="312" t="n">
        <f aca="false">I153</f>
        <v>0</v>
      </c>
      <c r="J152" s="312" t="n">
        <f aca="false">J153</f>
        <v>0</v>
      </c>
      <c r="K152" s="229" t="n">
        <f aca="false">K153</f>
        <v>6813930</v>
      </c>
      <c r="L152" s="312" t="n">
        <f aca="false">L153</f>
        <v>0</v>
      </c>
      <c r="M152" s="312" t="n">
        <f aca="false">M153</f>
        <v>0</v>
      </c>
      <c r="N152" s="312" t="n">
        <f aca="false">N153</f>
        <v>0</v>
      </c>
      <c r="O152" s="229" t="n">
        <f aca="false">O153</f>
        <v>6813930</v>
      </c>
      <c r="P152" s="312" t="n">
        <f aca="false">P153</f>
        <v>0</v>
      </c>
      <c r="Q152" s="312" t="n">
        <f aca="false">Q153</f>
        <v>0</v>
      </c>
      <c r="R152" s="312" t="n">
        <f aca="false">R153</f>
        <v>0</v>
      </c>
      <c r="S152" s="312" t="n">
        <f aca="false">S153</f>
        <v>6813930</v>
      </c>
      <c r="T152" s="312" t="n">
        <f aca="false">T153</f>
        <v>0</v>
      </c>
      <c r="U152" s="312" t="n">
        <f aca="false">U153</f>
        <v>0</v>
      </c>
      <c r="V152" s="312" t="n">
        <f aca="false">V153</f>
        <v>0</v>
      </c>
      <c r="W152" s="312" t="n">
        <f aca="false">W153</f>
        <v>6813930</v>
      </c>
      <c r="X152" s="312" t="n">
        <f aca="false">X153</f>
        <v>0</v>
      </c>
      <c r="Y152" s="312" t="n">
        <f aca="false">Y153</f>
        <v>0</v>
      </c>
      <c r="Z152" s="312" t="n">
        <f aca="false">Z153</f>
        <v>0</v>
      </c>
      <c r="AA152" s="312" t="n">
        <f aca="false">AA153</f>
        <v>6813930</v>
      </c>
      <c r="AB152" s="312" t="n">
        <f aca="false">AB153</f>
        <v>0</v>
      </c>
      <c r="AC152" s="312" t="n">
        <f aca="false">AC153</f>
        <v>0</v>
      </c>
      <c r="AD152" s="312" t="n">
        <f aca="false">AD153</f>
        <v>0</v>
      </c>
      <c r="AE152" s="312" t="n">
        <f aca="false">AE153</f>
        <v>6813930</v>
      </c>
      <c r="AF152" s="312" t="n">
        <f aca="false">AF153</f>
        <v>0</v>
      </c>
      <c r="AG152" s="312" t="n">
        <f aca="false">AG153</f>
        <v>0</v>
      </c>
      <c r="AH152" s="312" t="n">
        <f aca="false">AH153</f>
        <v>0</v>
      </c>
      <c r="AI152" s="312" t="n">
        <f aca="false">AI153</f>
        <v>6813930</v>
      </c>
      <c r="AJ152" s="312" t="n">
        <f aca="false">AJ153</f>
        <v>0</v>
      </c>
      <c r="AK152" s="312" t="n">
        <f aca="false">AK153</f>
        <v>0</v>
      </c>
      <c r="AL152" s="312" t="n">
        <f aca="false">AL153</f>
        <v>0</v>
      </c>
      <c r="AM152" s="312" t="n">
        <f aca="false">AM153</f>
        <v>6813930</v>
      </c>
      <c r="AN152" s="218" t="n">
        <f aca="false">IF(SUM(O152)&gt;0,1," ")</f>
        <v>1</v>
      </c>
      <c r="AO152" s="223"/>
      <c r="AP152" s="313"/>
      <c r="AQ152" s="75"/>
      <c r="AT152" s="41" t="n">
        <f aca="false">K152-AM152</f>
        <v>0</v>
      </c>
    </row>
    <row r="153" s="50" customFormat="true" ht="16.5" hidden="false" customHeight="true" outlineLevel="0" collapsed="false">
      <c r="B153" s="261" t="s">
        <v>1393</v>
      </c>
      <c r="C153" s="232" t="s">
        <v>1371</v>
      </c>
      <c r="D153" s="232" t="s">
        <v>110</v>
      </c>
      <c r="E153" s="232" t="s">
        <v>1452</v>
      </c>
      <c r="F153" s="232" t="s">
        <v>1125</v>
      </c>
      <c r="G153" s="233" t="n">
        <v>6813930</v>
      </c>
      <c r="H153" s="313"/>
      <c r="I153" s="313"/>
      <c r="J153" s="313"/>
      <c r="K153" s="233" t="n">
        <f aca="false">SUM(G153:J153)</f>
        <v>6813930</v>
      </c>
      <c r="L153" s="313"/>
      <c r="M153" s="313"/>
      <c r="N153" s="313"/>
      <c r="O153" s="233" t="n">
        <f aca="false">SUM(K153:N153)</f>
        <v>6813930</v>
      </c>
      <c r="P153" s="313"/>
      <c r="Q153" s="313"/>
      <c r="R153" s="313"/>
      <c r="S153" s="314" t="n">
        <f aca="false">SUM(O153:R153)</f>
        <v>6813930</v>
      </c>
      <c r="T153" s="313"/>
      <c r="U153" s="313"/>
      <c r="V153" s="313"/>
      <c r="W153" s="313" t="n">
        <f aca="false">SUM(S153:V153)</f>
        <v>6813930</v>
      </c>
      <c r="X153" s="313"/>
      <c r="Y153" s="313"/>
      <c r="Z153" s="313"/>
      <c r="AA153" s="313" t="n">
        <f aca="false">SUM(W153:Z153)</f>
        <v>6813930</v>
      </c>
      <c r="AB153" s="313"/>
      <c r="AC153" s="313"/>
      <c r="AD153" s="313"/>
      <c r="AE153" s="313" t="n">
        <f aca="false">SUM(AA153:AD153)</f>
        <v>6813930</v>
      </c>
      <c r="AF153" s="313"/>
      <c r="AG153" s="313"/>
      <c r="AH153" s="313"/>
      <c r="AI153" s="313" t="n">
        <f aca="false">SUM(AE153:AH153)</f>
        <v>6813930</v>
      </c>
      <c r="AJ153" s="313"/>
      <c r="AK153" s="313"/>
      <c r="AL153" s="313"/>
      <c r="AM153" s="313" t="n">
        <f aca="false">SUM(AI153:AL153)</f>
        <v>6813930</v>
      </c>
      <c r="AN153" s="218" t="n">
        <f aca="false">IF(SUM(O153)&gt;0,1," ")</f>
        <v>1</v>
      </c>
      <c r="AO153" s="237"/>
      <c r="AP153" s="315" t="n">
        <f aca="false">AP178</f>
        <v>0</v>
      </c>
      <c r="AQ153" s="316"/>
      <c r="AT153" s="41" t="n">
        <f aca="false">K153-AM153</f>
        <v>0</v>
      </c>
    </row>
    <row r="154" s="54" customFormat="true" ht="15" hidden="false" customHeight="false" outlineLevel="0" collapsed="false">
      <c r="B154" s="259" t="s">
        <v>1453</v>
      </c>
      <c r="C154" s="172" t="s">
        <v>1371</v>
      </c>
      <c r="D154" s="172" t="s">
        <v>110</v>
      </c>
      <c r="E154" s="172" t="s">
        <v>1454</v>
      </c>
      <c r="F154" s="172"/>
      <c r="G154" s="280" t="n">
        <f aca="false">G155</f>
        <v>0</v>
      </c>
      <c r="H154" s="280" t="n">
        <f aca="false">H155</f>
        <v>0</v>
      </c>
      <c r="I154" s="280" t="n">
        <f aca="false">I155</f>
        <v>0</v>
      </c>
      <c r="J154" s="280" t="n">
        <f aca="false">J155</f>
        <v>0</v>
      </c>
      <c r="K154" s="280" t="n">
        <f aca="false">K155+K158</f>
        <v>0</v>
      </c>
      <c r="L154" s="280" t="n">
        <f aca="false">L155+L158</f>
        <v>0</v>
      </c>
      <c r="M154" s="229" t="n">
        <f aca="false">M155+M158</f>
        <v>7050440</v>
      </c>
      <c r="N154" s="229" t="n">
        <f aca="false">N155+N158</f>
        <v>0</v>
      </c>
      <c r="O154" s="229" t="n">
        <f aca="false">O155+O158</f>
        <v>7050440</v>
      </c>
      <c r="P154" s="280" t="n">
        <f aca="false">P155+P158</f>
        <v>0</v>
      </c>
      <c r="Q154" s="280" t="n">
        <f aca="false">Q155+Q158</f>
        <v>0</v>
      </c>
      <c r="R154" s="280" t="n">
        <f aca="false">R155+R158</f>
        <v>0</v>
      </c>
      <c r="S154" s="280" t="n">
        <f aca="false">S155+S158</f>
        <v>7050440</v>
      </c>
      <c r="T154" s="280" t="n">
        <f aca="false">T155+T158</f>
        <v>0</v>
      </c>
      <c r="U154" s="280" t="n">
        <f aca="false">U155+U158</f>
        <v>0</v>
      </c>
      <c r="V154" s="280" t="n">
        <f aca="false">V155+V158</f>
        <v>0</v>
      </c>
      <c r="W154" s="280" t="n">
        <f aca="false">W155+W158</f>
        <v>7050440</v>
      </c>
      <c r="X154" s="280" t="n">
        <f aca="false">X155+X158</f>
        <v>0</v>
      </c>
      <c r="Y154" s="280" t="n">
        <f aca="false">Y155+Y158</f>
        <v>0</v>
      </c>
      <c r="Z154" s="280" t="n">
        <f aca="false">Z155+Z158</f>
        <v>0</v>
      </c>
      <c r="AA154" s="280" t="n">
        <f aca="false">AA155+AA158</f>
        <v>7050440</v>
      </c>
      <c r="AB154" s="280" t="n">
        <f aca="false">AB155+AB158</f>
        <v>0</v>
      </c>
      <c r="AC154" s="280" t="n">
        <f aca="false">AC155+AC158</f>
        <v>0</v>
      </c>
      <c r="AD154" s="280" t="n">
        <f aca="false">AD155+AD158</f>
        <v>0</v>
      </c>
      <c r="AE154" s="280" t="n">
        <f aca="false">AE155+AE158</f>
        <v>7050440</v>
      </c>
      <c r="AF154" s="280" t="n">
        <f aca="false">AF155+AF158</f>
        <v>0</v>
      </c>
      <c r="AG154" s="280" t="n">
        <f aca="false">AG155+AG158</f>
        <v>0</v>
      </c>
      <c r="AH154" s="280" t="n">
        <f aca="false">AH155+AH158</f>
        <v>0</v>
      </c>
      <c r="AI154" s="280" t="n">
        <f aca="false">AI155+AI158</f>
        <v>7050440</v>
      </c>
      <c r="AJ154" s="280" t="n">
        <f aca="false">AJ155+AJ158</f>
        <v>0</v>
      </c>
      <c r="AK154" s="280" t="n">
        <f aca="false">AK155+AK158</f>
        <v>0</v>
      </c>
      <c r="AL154" s="280" t="n">
        <f aca="false">AL155+AL158</f>
        <v>0</v>
      </c>
      <c r="AM154" s="280" t="n">
        <f aca="false">AM155+AM158</f>
        <v>7050440</v>
      </c>
      <c r="AN154" s="218" t="n">
        <f aca="false">IF(SUM(O154)&gt;0,1," ")</f>
        <v>1</v>
      </c>
      <c r="AO154" s="223"/>
      <c r="AP154" s="280" t="n">
        <f aca="false">AP155</f>
        <v>0</v>
      </c>
      <c r="AQ154" s="282"/>
      <c r="AR154" s="282"/>
      <c r="AS154" s="282"/>
      <c r="AT154" s="41" t="n">
        <f aca="false">K154-AM154</f>
        <v>-7050440</v>
      </c>
    </row>
    <row r="155" s="54" customFormat="true" ht="15" hidden="false" customHeight="false" outlineLevel="0" collapsed="false">
      <c r="B155" s="259" t="s">
        <v>1455</v>
      </c>
      <c r="C155" s="172" t="s">
        <v>1371</v>
      </c>
      <c r="D155" s="172" t="s">
        <v>110</v>
      </c>
      <c r="E155" s="172" t="s">
        <v>1456</v>
      </c>
      <c r="F155" s="172"/>
      <c r="G155" s="280" t="n">
        <f aca="false">G156</f>
        <v>0</v>
      </c>
      <c r="H155" s="280" t="n">
        <f aca="false">H156</f>
        <v>0</v>
      </c>
      <c r="I155" s="280" t="n">
        <f aca="false">I156</f>
        <v>0</v>
      </c>
      <c r="J155" s="280" t="n">
        <f aca="false">J156</f>
        <v>0</v>
      </c>
      <c r="K155" s="280" t="n">
        <f aca="false">K156</f>
        <v>0</v>
      </c>
      <c r="L155" s="280" t="n">
        <f aca="false">L156</f>
        <v>0</v>
      </c>
      <c r="M155" s="229" t="n">
        <f aca="false">M156</f>
        <v>3432560</v>
      </c>
      <c r="N155" s="229" t="n">
        <f aca="false">N156</f>
        <v>0</v>
      </c>
      <c r="O155" s="229" t="n">
        <f aca="false">O156</f>
        <v>3432560</v>
      </c>
      <c r="P155" s="280" t="n">
        <f aca="false">P156</f>
        <v>0</v>
      </c>
      <c r="Q155" s="280" t="n">
        <f aca="false">Q156</f>
        <v>0</v>
      </c>
      <c r="R155" s="280" t="n">
        <f aca="false">R156</f>
        <v>0</v>
      </c>
      <c r="S155" s="280" t="n">
        <f aca="false">S156</f>
        <v>3432560</v>
      </c>
      <c r="T155" s="280" t="n">
        <f aca="false">T156</f>
        <v>0</v>
      </c>
      <c r="U155" s="280" t="n">
        <f aca="false">U156</f>
        <v>0</v>
      </c>
      <c r="V155" s="280" t="n">
        <f aca="false">V156</f>
        <v>0</v>
      </c>
      <c r="W155" s="280" t="n">
        <f aca="false">W156</f>
        <v>3432560</v>
      </c>
      <c r="X155" s="280" t="n">
        <f aca="false">X156</f>
        <v>0</v>
      </c>
      <c r="Y155" s="280" t="n">
        <f aca="false">Y156</f>
        <v>0</v>
      </c>
      <c r="Z155" s="280" t="n">
        <f aca="false">Z156</f>
        <v>0</v>
      </c>
      <c r="AA155" s="280" t="n">
        <f aca="false">AA156</f>
        <v>3432560</v>
      </c>
      <c r="AB155" s="280" t="n">
        <f aca="false">AB156</f>
        <v>0</v>
      </c>
      <c r="AC155" s="280" t="n">
        <f aca="false">AC156</f>
        <v>0</v>
      </c>
      <c r="AD155" s="280" t="n">
        <f aca="false">AD156</f>
        <v>0</v>
      </c>
      <c r="AE155" s="280" t="n">
        <f aca="false">AE156</f>
        <v>3432560</v>
      </c>
      <c r="AF155" s="280" t="n">
        <f aca="false">AF156</f>
        <v>0</v>
      </c>
      <c r="AG155" s="280" t="n">
        <f aca="false">AG156</f>
        <v>0</v>
      </c>
      <c r="AH155" s="280" t="n">
        <f aca="false">AH156</f>
        <v>0</v>
      </c>
      <c r="AI155" s="280" t="n">
        <f aca="false">AI156</f>
        <v>3432560</v>
      </c>
      <c r="AJ155" s="280" t="n">
        <f aca="false">AJ156</f>
        <v>0</v>
      </c>
      <c r="AK155" s="280" t="n">
        <f aca="false">AK156</f>
        <v>0</v>
      </c>
      <c r="AL155" s="280" t="n">
        <f aca="false">AL156</f>
        <v>0</v>
      </c>
      <c r="AM155" s="280" t="n">
        <f aca="false">AM156</f>
        <v>3432560</v>
      </c>
      <c r="AN155" s="218" t="n">
        <f aca="false">IF(SUM(O155)&gt;0,1," ")</f>
        <v>1</v>
      </c>
      <c r="AO155" s="223"/>
      <c r="AP155" s="280" t="n">
        <f aca="false">AP156</f>
        <v>0</v>
      </c>
      <c r="AQ155" s="282"/>
      <c r="AR155" s="282"/>
      <c r="AS155" s="282"/>
      <c r="AT155" s="41" t="n">
        <f aca="false">K155-AM155</f>
        <v>-3432560</v>
      </c>
    </row>
    <row r="156" s="62" customFormat="true" ht="15" hidden="false" customHeight="false" outlineLevel="0" collapsed="false">
      <c r="B156" s="230" t="s">
        <v>1364</v>
      </c>
      <c r="C156" s="172" t="s">
        <v>1371</v>
      </c>
      <c r="D156" s="172" t="s">
        <v>110</v>
      </c>
      <c r="E156" s="172" t="s">
        <v>1456</v>
      </c>
      <c r="F156" s="172" t="s">
        <v>781</v>
      </c>
      <c r="G156" s="280" t="n">
        <f aca="false">G157</f>
        <v>0</v>
      </c>
      <c r="H156" s="280" t="n">
        <f aca="false">H157</f>
        <v>0</v>
      </c>
      <c r="I156" s="280" t="n">
        <f aca="false">I157</f>
        <v>0</v>
      </c>
      <c r="J156" s="280" t="n">
        <f aca="false">J157</f>
        <v>0</v>
      </c>
      <c r="K156" s="280" t="n">
        <f aca="false">K157</f>
        <v>0</v>
      </c>
      <c r="L156" s="280" t="n">
        <f aca="false">L157</f>
        <v>0</v>
      </c>
      <c r="M156" s="229" t="n">
        <f aca="false">M157</f>
        <v>3432560</v>
      </c>
      <c r="N156" s="229" t="n">
        <f aca="false">N157</f>
        <v>0</v>
      </c>
      <c r="O156" s="229" t="n">
        <f aca="false">O157</f>
        <v>3432560</v>
      </c>
      <c r="P156" s="280" t="n">
        <f aca="false">P157</f>
        <v>0</v>
      </c>
      <c r="Q156" s="280" t="n">
        <f aca="false">Q157</f>
        <v>0</v>
      </c>
      <c r="R156" s="280" t="n">
        <f aca="false">R157</f>
        <v>0</v>
      </c>
      <c r="S156" s="280" t="n">
        <f aca="false">S157</f>
        <v>3432560</v>
      </c>
      <c r="T156" s="280" t="n">
        <f aca="false">T157</f>
        <v>0</v>
      </c>
      <c r="U156" s="280" t="n">
        <f aca="false">U157</f>
        <v>0</v>
      </c>
      <c r="V156" s="280" t="n">
        <f aca="false">V157</f>
        <v>0</v>
      </c>
      <c r="W156" s="280" t="n">
        <f aca="false">W157</f>
        <v>3432560</v>
      </c>
      <c r="X156" s="280" t="n">
        <f aca="false">X157</f>
        <v>0</v>
      </c>
      <c r="Y156" s="280" t="n">
        <f aca="false">Y157</f>
        <v>0</v>
      </c>
      <c r="Z156" s="280" t="n">
        <f aca="false">Z157</f>
        <v>0</v>
      </c>
      <c r="AA156" s="280" t="n">
        <f aca="false">AA157</f>
        <v>3432560</v>
      </c>
      <c r="AB156" s="280" t="n">
        <f aca="false">AB157</f>
        <v>0</v>
      </c>
      <c r="AC156" s="280" t="n">
        <f aca="false">AC157</f>
        <v>0</v>
      </c>
      <c r="AD156" s="280" t="n">
        <f aca="false">AD157</f>
        <v>0</v>
      </c>
      <c r="AE156" s="280" t="n">
        <f aca="false">AE157</f>
        <v>3432560</v>
      </c>
      <c r="AF156" s="280" t="n">
        <f aca="false">AF157</f>
        <v>0</v>
      </c>
      <c r="AG156" s="280" t="n">
        <f aca="false">AG157</f>
        <v>0</v>
      </c>
      <c r="AH156" s="280" t="n">
        <f aca="false">AH157</f>
        <v>0</v>
      </c>
      <c r="AI156" s="280" t="n">
        <f aca="false">AI157</f>
        <v>3432560</v>
      </c>
      <c r="AJ156" s="280" t="n">
        <f aca="false">AJ157</f>
        <v>0</v>
      </c>
      <c r="AK156" s="280" t="n">
        <f aca="false">AK157</f>
        <v>0</v>
      </c>
      <c r="AL156" s="280" t="n">
        <f aca="false">AL157</f>
        <v>0</v>
      </c>
      <c r="AM156" s="280" t="n">
        <f aca="false">AM157</f>
        <v>3432560</v>
      </c>
      <c r="AN156" s="218" t="n">
        <f aca="false">IF(SUM(O156)&gt;0,1," ")</f>
        <v>1</v>
      </c>
      <c r="AO156" s="223"/>
      <c r="AP156" s="285"/>
      <c r="AQ156" s="281"/>
      <c r="AR156" s="281"/>
      <c r="AS156" s="281"/>
      <c r="AT156" s="41" t="n">
        <f aca="false">K156-AM156</f>
        <v>-3432560</v>
      </c>
    </row>
    <row r="157" s="50" customFormat="true" ht="15.75" hidden="false" customHeight="true" outlineLevel="0" collapsed="false">
      <c r="B157" s="234" t="s">
        <v>1365</v>
      </c>
      <c r="C157" s="232" t="s">
        <v>1371</v>
      </c>
      <c r="D157" s="232" t="s">
        <v>110</v>
      </c>
      <c r="E157" s="172" t="s">
        <v>1456</v>
      </c>
      <c r="F157" s="232" t="s">
        <v>874</v>
      </c>
      <c r="G157" s="285" t="n">
        <v>0</v>
      </c>
      <c r="H157" s="285"/>
      <c r="I157" s="285"/>
      <c r="J157" s="285"/>
      <c r="K157" s="285" t="n">
        <f aca="false">SUM(G157:J157)</f>
        <v>0</v>
      </c>
      <c r="L157" s="285"/>
      <c r="M157" s="233" t="n">
        <v>3432560</v>
      </c>
      <c r="N157" s="233"/>
      <c r="O157" s="233" t="n">
        <f aca="false">SUM(K157:N157)</f>
        <v>3432560</v>
      </c>
      <c r="P157" s="285"/>
      <c r="Q157" s="285"/>
      <c r="R157" s="285"/>
      <c r="S157" s="284" t="n">
        <f aca="false">SUM(O157:R157)</f>
        <v>3432560</v>
      </c>
      <c r="T157" s="285"/>
      <c r="U157" s="285"/>
      <c r="V157" s="285"/>
      <c r="W157" s="285" t="n">
        <f aca="false">SUM(S157:V157)</f>
        <v>3432560</v>
      </c>
      <c r="X157" s="285"/>
      <c r="Y157" s="285"/>
      <c r="Z157" s="285"/>
      <c r="AA157" s="285" t="n">
        <f aca="false">SUM(W157:Z157)</f>
        <v>3432560</v>
      </c>
      <c r="AB157" s="285"/>
      <c r="AC157" s="285"/>
      <c r="AD157" s="285"/>
      <c r="AE157" s="285" t="n">
        <f aca="false">SUM(AA157:AD157)</f>
        <v>3432560</v>
      </c>
      <c r="AF157" s="285"/>
      <c r="AG157" s="285"/>
      <c r="AH157" s="285"/>
      <c r="AI157" s="285" t="n">
        <f aca="false">SUM(AE157:AH157)</f>
        <v>3432560</v>
      </c>
      <c r="AJ157" s="285"/>
      <c r="AK157" s="285"/>
      <c r="AL157" s="285"/>
      <c r="AM157" s="285" t="n">
        <f aca="false">SUM(AI157:AL157)</f>
        <v>3432560</v>
      </c>
      <c r="AN157" s="218" t="n">
        <f aca="false">IF(SUM(O157)&gt;0,1," ")</f>
        <v>1</v>
      </c>
      <c r="AO157" s="237"/>
      <c r="AP157" s="317" t="n">
        <f aca="false">AP182</f>
        <v>10712830</v>
      </c>
      <c r="AQ157" s="286"/>
      <c r="AR157" s="286"/>
      <c r="AS157" s="286"/>
      <c r="AT157" s="41" t="n">
        <f aca="false">K157-AM157</f>
        <v>-3432560</v>
      </c>
    </row>
    <row r="158" s="54" customFormat="true" ht="15" hidden="false" customHeight="false" outlineLevel="0" collapsed="false">
      <c r="B158" s="259" t="s">
        <v>1457</v>
      </c>
      <c r="C158" s="172" t="s">
        <v>1371</v>
      </c>
      <c r="D158" s="172" t="s">
        <v>110</v>
      </c>
      <c r="E158" s="172" t="s">
        <v>1458</v>
      </c>
      <c r="F158" s="172"/>
      <c r="G158" s="280" t="n">
        <f aca="false">G159</f>
        <v>0</v>
      </c>
      <c r="H158" s="280" t="n">
        <f aca="false">H159</f>
        <v>0</v>
      </c>
      <c r="I158" s="280" t="n">
        <f aca="false">I159</f>
        <v>0</v>
      </c>
      <c r="J158" s="280" t="n">
        <f aca="false">J159</f>
        <v>0</v>
      </c>
      <c r="K158" s="280" t="n">
        <f aca="false">K159</f>
        <v>0</v>
      </c>
      <c r="L158" s="280" t="n">
        <f aca="false">L159</f>
        <v>0</v>
      </c>
      <c r="M158" s="229" t="n">
        <f aca="false">M159</f>
        <v>3617880</v>
      </c>
      <c r="N158" s="229" t="n">
        <f aca="false">N159</f>
        <v>0</v>
      </c>
      <c r="O158" s="229" t="n">
        <f aca="false">O159</f>
        <v>3617880</v>
      </c>
      <c r="P158" s="280" t="n">
        <f aca="false">P159</f>
        <v>0</v>
      </c>
      <c r="Q158" s="280" t="n">
        <f aca="false">Q159</f>
        <v>0</v>
      </c>
      <c r="R158" s="280" t="n">
        <f aca="false">R159</f>
        <v>0</v>
      </c>
      <c r="S158" s="280" t="n">
        <f aca="false">S159</f>
        <v>3617880</v>
      </c>
      <c r="T158" s="280" t="n">
        <f aca="false">T159</f>
        <v>0</v>
      </c>
      <c r="U158" s="280" t="n">
        <f aca="false">U159</f>
        <v>0</v>
      </c>
      <c r="V158" s="280" t="n">
        <f aca="false">V159</f>
        <v>0</v>
      </c>
      <c r="W158" s="280" t="n">
        <f aca="false">W159</f>
        <v>3617880</v>
      </c>
      <c r="X158" s="280" t="n">
        <f aca="false">X159</f>
        <v>0</v>
      </c>
      <c r="Y158" s="280" t="n">
        <f aca="false">Y159</f>
        <v>0</v>
      </c>
      <c r="Z158" s="280" t="n">
        <f aca="false">Z159</f>
        <v>0</v>
      </c>
      <c r="AA158" s="280" t="n">
        <f aca="false">AA159</f>
        <v>3617880</v>
      </c>
      <c r="AB158" s="280" t="n">
        <f aca="false">AB159</f>
        <v>0</v>
      </c>
      <c r="AC158" s="280" t="n">
        <f aca="false">AC159</f>
        <v>0</v>
      </c>
      <c r="AD158" s="280" t="n">
        <f aca="false">AD159</f>
        <v>0</v>
      </c>
      <c r="AE158" s="280" t="n">
        <f aca="false">AE159</f>
        <v>3617880</v>
      </c>
      <c r="AF158" s="280" t="n">
        <f aca="false">AF159</f>
        <v>0</v>
      </c>
      <c r="AG158" s="280" t="n">
        <f aca="false">AG159</f>
        <v>0</v>
      </c>
      <c r="AH158" s="280" t="n">
        <f aca="false">AH159</f>
        <v>0</v>
      </c>
      <c r="AI158" s="280" t="n">
        <f aca="false">AI159</f>
        <v>3617880</v>
      </c>
      <c r="AJ158" s="280" t="n">
        <f aca="false">AJ159</f>
        <v>0</v>
      </c>
      <c r="AK158" s="280" t="n">
        <f aca="false">AK159</f>
        <v>0</v>
      </c>
      <c r="AL158" s="280" t="n">
        <f aca="false">AL159</f>
        <v>0</v>
      </c>
      <c r="AM158" s="280" t="n">
        <f aca="false">AM159</f>
        <v>3617880</v>
      </c>
      <c r="AN158" s="218" t="n">
        <f aca="false">IF(SUM(O158)&gt;0,1," ")</f>
        <v>1</v>
      </c>
      <c r="AO158" s="223"/>
      <c r="AP158" s="280" t="n">
        <f aca="false">AP159</f>
        <v>0</v>
      </c>
      <c r="AQ158" s="282"/>
      <c r="AR158" s="282"/>
      <c r="AS158" s="282"/>
      <c r="AT158" s="41" t="n">
        <f aca="false">K158-AM158</f>
        <v>-3617880</v>
      </c>
    </row>
    <row r="159" s="62" customFormat="true" ht="15" hidden="false" customHeight="false" outlineLevel="0" collapsed="false">
      <c r="B159" s="230" t="s">
        <v>1364</v>
      </c>
      <c r="C159" s="172" t="s">
        <v>1371</v>
      </c>
      <c r="D159" s="172" t="s">
        <v>110</v>
      </c>
      <c r="E159" s="172" t="s">
        <v>1458</v>
      </c>
      <c r="F159" s="172" t="s">
        <v>781</v>
      </c>
      <c r="G159" s="280" t="n">
        <f aca="false">G160</f>
        <v>0</v>
      </c>
      <c r="H159" s="280" t="n">
        <f aca="false">H160</f>
        <v>0</v>
      </c>
      <c r="I159" s="280" t="n">
        <f aca="false">I160</f>
        <v>0</v>
      </c>
      <c r="J159" s="280" t="n">
        <f aca="false">J160</f>
        <v>0</v>
      </c>
      <c r="K159" s="280" t="n">
        <f aca="false">K160</f>
        <v>0</v>
      </c>
      <c r="L159" s="280" t="n">
        <f aca="false">L160</f>
        <v>0</v>
      </c>
      <c r="M159" s="229" t="n">
        <f aca="false">M160</f>
        <v>3617880</v>
      </c>
      <c r="N159" s="229" t="n">
        <f aca="false">N160</f>
        <v>0</v>
      </c>
      <c r="O159" s="229" t="n">
        <f aca="false">O160</f>
        <v>3617880</v>
      </c>
      <c r="P159" s="280" t="n">
        <f aca="false">P160</f>
        <v>0</v>
      </c>
      <c r="Q159" s="280" t="n">
        <f aca="false">Q160</f>
        <v>0</v>
      </c>
      <c r="R159" s="280" t="n">
        <f aca="false">R160</f>
        <v>0</v>
      </c>
      <c r="S159" s="280" t="n">
        <f aca="false">S160</f>
        <v>3617880</v>
      </c>
      <c r="T159" s="280" t="n">
        <f aca="false">T160</f>
        <v>0</v>
      </c>
      <c r="U159" s="280" t="n">
        <f aca="false">U160</f>
        <v>0</v>
      </c>
      <c r="V159" s="280" t="n">
        <f aca="false">V160</f>
        <v>0</v>
      </c>
      <c r="W159" s="280" t="n">
        <f aca="false">W160</f>
        <v>3617880</v>
      </c>
      <c r="X159" s="280" t="n">
        <f aca="false">X160</f>
        <v>0</v>
      </c>
      <c r="Y159" s="280" t="n">
        <f aca="false">Y160</f>
        <v>0</v>
      </c>
      <c r="Z159" s="280" t="n">
        <f aca="false">Z160</f>
        <v>0</v>
      </c>
      <c r="AA159" s="280" t="n">
        <f aca="false">AA160</f>
        <v>3617880</v>
      </c>
      <c r="AB159" s="280" t="n">
        <f aca="false">AB160</f>
        <v>0</v>
      </c>
      <c r="AC159" s="280" t="n">
        <f aca="false">AC160</f>
        <v>0</v>
      </c>
      <c r="AD159" s="280" t="n">
        <f aca="false">AD160</f>
        <v>0</v>
      </c>
      <c r="AE159" s="280" t="n">
        <f aca="false">AE160</f>
        <v>3617880</v>
      </c>
      <c r="AF159" s="280" t="n">
        <f aca="false">AF160</f>
        <v>0</v>
      </c>
      <c r="AG159" s="280" t="n">
        <f aca="false">AG160</f>
        <v>0</v>
      </c>
      <c r="AH159" s="280" t="n">
        <f aca="false">AH160</f>
        <v>0</v>
      </c>
      <c r="AI159" s="280" t="n">
        <f aca="false">AI160</f>
        <v>3617880</v>
      </c>
      <c r="AJ159" s="280" t="n">
        <f aca="false">AJ160</f>
        <v>0</v>
      </c>
      <c r="AK159" s="280" t="n">
        <f aca="false">AK160</f>
        <v>0</v>
      </c>
      <c r="AL159" s="280" t="n">
        <f aca="false">AL160</f>
        <v>0</v>
      </c>
      <c r="AM159" s="280" t="n">
        <f aca="false">AM160</f>
        <v>3617880</v>
      </c>
      <c r="AN159" s="218" t="n">
        <f aca="false">IF(SUM(O159)&gt;0,1," ")</f>
        <v>1</v>
      </c>
      <c r="AO159" s="223"/>
      <c r="AP159" s="285"/>
      <c r="AQ159" s="281"/>
      <c r="AR159" s="281"/>
      <c r="AS159" s="281"/>
      <c r="AT159" s="41" t="n">
        <f aca="false">K159-AM159</f>
        <v>-3617880</v>
      </c>
    </row>
    <row r="160" s="50" customFormat="true" ht="15.75" hidden="false" customHeight="true" outlineLevel="0" collapsed="false">
      <c r="B160" s="234" t="s">
        <v>1365</v>
      </c>
      <c r="C160" s="232" t="s">
        <v>1371</v>
      </c>
      <c r="D160" s="232" t="s">
        <v>110</v>
      </c>
      <c r="E160" s="172" t="s">
        <v>1458</v>
      </c>
      <c r="F160" s="232" t="s">
        <v>874</v>
      </c>
      <c r="G160" s="285" t="n">
        <v>0</v>
      </c>
      <c r="H160" s="285"/>
      <c r="I160" s="285"/>
      <c r="J160" s="285"/>
      <c r="K160" s="285" t="n">
        <f aca="false">SUM(G160:J160)</f>
        <v>0</v>
      </c>
      <c r="L160" s="285"/>
      <c r="M160" s="233" t="n">
        <v>3617880</v>
      </c>
      <c r="N160" s="233"/>
      <c r="O160" s="233" t="n">
        <f aca="false">SUM(K160:N160)</f>
        <v>3617880</v>
      </c>
      <c r="P160" s="285"/>
      <c r="Q160" s="285"/>
      <c r="R160" s="285"/>
      <c r="S160" s="284" t="n">
        <f aca="false">SUM(O160:R160)</f>
        <v>3617880</v>
      </c>
      <c r="T160" s="285"/>
      <c r="U160" s="285"/>
      <c r="V160" s="285"/>
      <c r="W160" s="285" t="n">
        <f aca="false">SUM(S160:V160)</f>
        <v>3617880</v>
      </c>
      <c r="X160" s="285"/>
      <c r="Y160" s="285"/>
      <c r="Z160" s="285"/>
      <c r="AA160" s="285" t="n">
        <f aca="false">SUM(W160:Z160)</f>
        <v>3617880</v>
      </c>
      <c r="AB160" s="285"/>
      <c r="AC160" s="285"/>
      <c r="AD160" s="285"/>
      <c r="AE160" s="285" t="n">
        <f aca="false">SUM(AA160:AD160)</f>
        <v>3617880</v>
      </c>
      <c r="AF160" s="285"/>
      <c r="AG160" s="285"/>
      <c r="AH160" s="285"/>
      <c r="AI160" s="285" t="n">
        <f aca="false">SUM(AE160:AH160)</f>
        <v>3617880</v>
      </c>
      <c r="AJ160" s="285"/>
      <c r="AK160" s="285"/>
      <c r="AL160" s="285"/>
      <c r="AM160" s="285" t="n">
        <f aca="false">SUM(AI160:AL160)</f>
        <v>3617880</v>
      </c>
      <c r="AN160" s="218" t="n">
        <f aca="false">IF(SUM(O160)&gt;0,1," ")</f>
        <v>1</v>
      </c>
      <c r="AO160" s="237"/>
      <c r="AP160" s="317" t="n">
        <f aca="false">AP185</f>
        <v>1574970</v>
      </c>
      <c r="AQ160" s="286"/>
      <c r="AR160" s="286"/>
      <c r="AS160" s="286"/>
      <c r="AT160" s="41" t="n">
        <f aca="false">K160-AM160</f>
        <v>-3617880</v>
      </c>
    </row>
    <row r="161" s="62" customFormat="true" ht="14.25" hidden="false" customHeight="true" outlineLevel="0" collapsed="false">
      <c r="B161" s="255" t="s">
        <v>1354</v>
      </c>
      <c r="C161" s="227" t="s">
        <v>1371</v>
      </c>
      <c r="D161" s="227" t="s">
        <v>110</v>
      </c>
      <c r="E161" s="227" t="s">
        <v>1355</v>
      </c>
      <c r="F161" s="227"/>
      <c r="G161" s="224" t="n">
        <f aca="false">G162</f>
        <v>0</v>
      </c>
      <c r="H161" s="224" t="n">
        <f aca="false">H162</f>
        <v>0</v>
      </c>
      <c r="I161" s="224" t="n">
        <f aca="false">I162</f>
        <v>0</v>
      </c>
      <c r="J161" s="224" t="n">
        <f aca="false">J162</f>
        <v>850000</v>
      </c>
      <c r="K161" s="224" t="n">
        <f aca="false">K162</f>
        <v>850000</v>
      </c>
      <c r="L161" s="224" t="n">
        <f aca="false">L162</f>
        <v>0</v>
      </c>
      <c r="M161" s="224" t="n">
        <f aca="false">M162+M165+M168+M171</f>
        <v>6000000</v>
      </c>
      <c r="N161" s="224" t="n">
        <f aca="false">N162+N165+N168+N171</f>
        <v>0</v>
      </c>
      <c r="O161" s="224" t="n">
        <f aca="false">O162+O165+O168+O171</f>
        <v>6850000</v>
      </c>
      <c r="P161" s="224" t="n">
        <f aca="false">P162+P165+P168+P171</f>
        <v>0</v>
      </c>
      <c r="Q161" s="224" t="n">
        <f aca="false">Q162+Q165+Q168+Q171</f>
        <v>0</v>
      </c>
      <c r="R161" s="224" t="n">
        <f aca="false">R162+R165+R168+R171</f>
        <v>0</v>
      </c>
      <c r="S161" s="224" t="n">
        <f aca="false">S162+S165+S168+S171</f>
        <v>6850000</v>
      </c>
      <c r="T161" s="224" t="n">
        <f aca="false">T162+T165+T168+T171</f>
        <v>0</v>
      </c>
      <c r="U161" s="224" t="n">
        <f aca="false">U162+U165+U168+U171</f>
        <v>0</v>
      </c>
      <c r="V161" s="224" t="n">
        <f aca="false">V162+V165+V168+V171</f>
        <v>0</v>
      </c>
      <c r="W161" s="224" t="n">
        <f aca="false">W162+W165+W168+W171</f>
        <v>6850000</v>
      </c>
      <c r="X161" s="224" t="n">
        <f aca="false">X162+X165+X168+X171</f>
        <v>0</v>
      </c>
      <c r="Y161" s="224" t="n">
        <f aca="false">Y162+Y165+Y168+Y171</f>
        <v>0</v>
      </c>
      <c r="Z161" s="224" t="n">
        <f aca="false">Z162+Z165+Z168+Z171</f>
        <v>0</v>
      </c>
      <c r="AA161" s="224" t="n">
        <f aca="false">AA162+AA165+AA168+AA171</f>
        <v>6850000</v>
      </c>
      <c r="AB161" s="224" t="n">
        <f aca="false">AB162+AB165+AB168+AB171</f>
        <v>0</v>
      </c>
      <c r="AC161" s="224" t="n">
        <f aca="false">AC162+AC165+AC168+AC171</f>
        <v>0</v>
      </c>
      <c r="AD161" s="224" t="n">
        <f aca="false">AD162+AD165+AD168+AD171</f>
        <v>0</v>
      </c>
      <c r="AE161" s="224" t="n">
        <f aca="false">AE162+AE165+AE168+AE171</f>
        <v>6850000</v>
      </c>
      <c r="AF161" s="224" t="n">
        <f aca="false">AF162+AF165+AF168+AF171</f>
        <v>0</v>
      </c>
      <c r="AG161" s="224" t="n">
        <f aca="false">AG162+AG165+AG168+AG171</f>
        <v>0</v>
      </c>
      <c r="AH161" s="224" t="n">
        <f aca="false">AH162+AH165+AH168+AH171</f>
        <v>0</v>
      </c>
      <c r="AI161" s="224" t="n">
        <f aca="false">AI162+AI165+AI168+AI171</f>
        <v>6850000</v>
      </c>
      <c r="AJ161" s="224" t="n">
        <f aca="false">AJ162+AJ165+AJ168+AJ171</f>
        <v>0</v>
      </c>
      <c r="AK161" s="224" t="n">
        <f aca="false">AK162+AK165+AK168+AK171</f>
        <v>0</v>
      </c>
      <c r="AL161" s="224" t="n">
        <f aca="false">AL162+AL165+AL168+AL171</f>
        <v>0</v>
      </c>
      <c r="AM161" s="224" t="n">
        <f aca="false">AM162+AM165+AM168+AM171</f>
        <v>6850000</v>
      </c>
      <c r="AN161" s="218" t="n">
        <f aca="false">IF(SUM(O161)&gt;0,1," ")</f>
        <v>1</v>
      </c>
      <c r="AO161" s="223"/>
      <c r="AP161" s="229" t="n">
        <f aca="false">AP162</f>
        <v>0</v>
      </c>
      <c r="AT161" s="41" t="n">
        <f aca="false">K161-AM161</f>
        <v>-6000000</v>
      </c>
    </row>
    <row r="162" s="62" customFormat="true" ht="15.75" hidden="false" customHeight="true" outlineLevel="0" collapsed="false">
      <c r="B162" s="318" t="s">
        <v>1459</v>
      </c>
      <c r="C162" s="172" t="s">
        <v>1371</v>
      </c>
      <c r="D162" s="172" t="s">
        <v>110</v>
      </c>
      <c r="E162" s="172" t="s">
        <v>1460</v>
      </c>
      <c r="F162" s="172"/>
      <c r="G162" s="229" t="n">
        <f aca="false">G163</f>
        <v>0</v>
      </c>
      <c r="H162" s="229" t="n">
        <f aca="false">H163</f>
        <v>0</v>
      </c>
      <c r="I162" s="229" t="n">
        <f aca="false">I163</f>
        <v>0</v>
      </c>
      <c r="J162" s="229" t="n">
        <f aca="false">J163</f>
        <v>850000</v>
      </c>
      <c r="K162" s="229" t="n">
        <f aca="false">K163</f>
        <v>850000</v>
      </c>
      <c r="L162" s="229" t="n">
        <f aca="false">L163</f>
        <v>0</v>
      </c>
      <c r="M162" s="229" t="n">
        <f aca="false">M163</f>
        <v>0</v>
      </c>
      <c r="N162" s="229" t="n">
        <f aca="false">N163</f>
        <v>0</v>
      </c>
      <c r="O162" s="229" t="n">
        <f aca="false">O163</f>
        <v>850000</v>
      </c>
      <c r="P162" s="229" t="n">
        <f aca="false">P163</f>
        <v>0</v>
      </c>
      <c r="Q162" s="229" t="n">
        <f aca="false">Q163</f>
        <v>0</v>
      </c>
      <c r="R162" s="229" t="n">
        <f aca="false">R163</f>
        <v>0</v>
      </c>
      <c r="S162" s="229" t="n">
        <f aca="false">S163</f>
        <v>850000</v>
      </c>
      <c r="T162" s="229" t="n">
        <f aca="false">T163</f>
        <v>0</v>
      </c>
      <c r="U162" s="229" t="n">
        <f aca="false">U163</f>
        <v>0</v>
      </c>
      <c r="V162" s="229" t="n">
        <f aca="false">V163</f>
        <v>0</v>
      </c>
      <c r="W162" s="229" t="n">
        <f aca="false">W163</f>
        <v>850000</v>
      </c>
      <c r="X162" s="229" t="n">
        <f aca="false">X163</f>
        <v>0</v>
      </c>
      <c r="Y162" s="229" t="n">
        <f aca="false">Y163</f>
        <v>0</v>
      </c>
      <c r="Z162" s="229" t="n">
        <f aca="false">Z163</f>
        <v>0</v>
      </c>
      <c r="AA162" s="229" t="n">
        <f aca="false">AA163</f>
        <v>850000</v>
      </c>
      <c r="AB162" s="229" t="n">
        <f aca="false">AB163</f>
        <v>0</v>
      </c>
      <c r="AC162" s="229" t="n">
        <f aca="false">AC163</f>
        <v>0</v>
      </c>
      <c r="AD162" s="229" t="n">
        <f aca="false">AD163</f>
        <v>0</v>
      </c>
      <c r="AE162" s="229" t="n">
        <f aca="false">AE163</f>
        <v>850000</v>
      </c>
      <c r="AF162" s="229" t="n">
        <f aca="false">AF163</f>
        <v>0</v>
      </c>
      <c r="AG162" s="229" t="n">
        <f aca="false">AG163</f>
        <v>0</v>
      </c>
      <c r="AH162" s="229" t="n">
        <f aca="false">AH163</f>
        <v>0</v>
      </c>
      <c r="AI162" s="229" t="n">
        <f aca="false">AI163</f>
        <v>850000</v>
      </c>
      <c r="AJ162" s="229" t="n">
        <f aca="false">AJ163</f>
        <v>0</v>
      </c>
      <c r="AK162" s="229" t="n">
        <f aca="false">AK163</f>
        <v>0</v>
      </c>
      <c r="AL162" s="229" t="n">
        <f aca="false">AL163</f>
        <v>0</v>
      </c>
      <c r="AM162" s="229" t="n">
        <f aca="false">AM163</f>
        <v>850000</v>
      </c>
      <c r="AN162" s="218" t="n">
        <f aca="false">IF(SUM(O162)&gt;0,1," ")</f>
        <v>1</v>
      </c>
      <c r="AO162" s="223"/>
      <c r="AP162" s="229" t="n">
        <f aca="false">AP163</f>
        <v>0</v>
      </c>
      <c r="AT162" s="41" t="n">
        <f aca="false">K162-AM162</f>
        <v>0</v>
      </c>
    </row>
    <row r="163" s="54" customFormat="true" ht="15" hidden="false" customHeight="false" outlineLevel="0" collapsed="false">
      <c r="B163" s="243" t="s">
        <v>1364</v>
      </c>
      <c r="C163" s="172" t="s">
        <v>1371</v>
      </c>
      <c r="D163" s="172" t="s">
        <v>110</v>
      </c>
      <c r="E163" s="172" t="s">
        <v>1460</v>
      </c>
      <c r="F163" s="232" t="s">
        <v>781</v>
      </c>
      <c r="G163" s="229" t="n">
        <f aca="false">G164</f>
        <v>0</v>
      </c>
      <c r="H163" s="229" t="n">
        <f aca="false">H164</f>
        <v>0</v>
      </c>
      <c r="I163" s="229" t="n">
        <f aca="false">I164</f>
        <v>0</v>
      </c>
      <c r="J163" s="229" t="n">
        <f aca="false">J164</f>
        <v>850000</v>
      </c>
      <c r="K163" s="229" t="n">
        <f aca="false">K164</f>
        <v>850000</v>
      </c>
      <c r="L163" s="229" t="n">
        <f aca="false">L164</f>
        <v>0</v>
      </c>
      <c r="M163" s="229" t="n">
        <f aca="false">M164</f>
        <v>0</v>
      </c>
      <c r="N163" s="229" t="n">
        <f aca="false">N164</f>
        <v>0</v>
      </c>
      <c r="O163" s="229" t="n">
        <f aca="false">O164</f>
        <v>850000</v>
      </c>
      <c r="P163" s="229" t="n">
        <f aca="false">P164</f>
        <v>0</v>
      </c>
      <c r="Q163" s="229" t="n">
        <f aca="false">Q164</f>
        <v>0</v>
      </c>
      <c r="R163" s="229" t="n">
        <f aca="false">R164</f>
        <v>0</v>
      </c>
      <c r="S163" s="229" t="n">
        <f aca="false">S164</f>
        <v>850000</v>
      </c>
      <c r="T163" s="229" t="n">
        <f aca="false">T164</f>
        <v>0</v>
      </c>
      <c r="U163" s="229" t="n">
        <f aca="false">U164</f>
        <v>0</v>
      </c>
      <c r="V163" s="229" t="n">
        <f aca="false">V164</f>
        <v>0</v>
      </c>
      <c r="W163" s="229" t="n">
        <f aca="false">W164</f>
        <v>850000</v>
      </c>
      <c r="X163" s="229" t="n">
        <f aca="false">X164</f>
        <v>0</v>
      </c>
      <c r="Y163" s="229" t="n">
        <f aca="false">Y164</f>
        <v>0</v>
      </c>
      <c r="Z163" s="229" t="n">
        <f aca="false">Z164</f>
        <v>0</v>
      </c>
      <c r="AA163" s="229" t="n">
        <f aca="false">AA164</f>
        <v>850000</v>
      </c>
      <c r="AB163" s="229" t="n">
        <f aca="false">AB164</f>
        <v>0</v>
      </c>
      <c r="AC163" s="229" t="n">
        <f aca="false">AC164</f>
        <v>0</v>
      </c>
      <c r="AD163" s="229" t="n">
        <f aca="false">AD164</f>
        <v>0</v>
      </c>
      <c r="AE163" s="229" t="n">
        <f aca="false">AE164</f>
        <v>850000</v>
      </c>
      <c r="AF163" s="229" t="n">
        <f aca="false">AF164</f>
        <v>0</v>
      </c>
      <c r="AG163" s="229" t="n">
        <f aca="false">AG164</f>
        <v>0</v>
      </c>
      <c r="AH163" s="229" t="n">
        <f aca="false">AH164</f>
        <v>0</v>
      </c>
      <c r="AI163" s="229" t="n">
        <f aca="false">AI164</f>
        <v>850000</v>
      </c>
      <c r="AJ163" s="229" t="n">
        <f aca="false">AJ164</f>
        <v>0</v>
      </c>
      <c r="AK163" s="229" t="n">
        <f aca="false">AK164</f>
        <v>0</v>
      </c>
      <c r="AL163" s="229" t="n">
        <f aca="false">AL164</f>
        <v>0</v>
      </c>
      <c r="AM163" s="229" t="n">
        <f aca="false">AM164</f>
        <v>850000</v>
      </c>
      <c r="AN163" s="218" t="n">
        <f aca="false">IF(SUM(O163)&gt;0,1," ")</f>
        <v>1</v>
      </c>
      <c r="AO163" s="223"/>
      <c r="AP163" s="233"/>
      <c r="AT163" s="41" t="n">
        <f aca="false">K163-AM163</f>
        <v>0</v>
      </c>
    </row>
    <row r="164" s="50" customFormat="true" ht="15" hidden="false" customHeight="false" outlineLevel="0" collapsed="false">
      <c r="B164" s="244" t="s">
        <v>1365</v>
      </c>
      <c r="C164" s="235" t="s">
        <v>1371</v>
      </c>
      <c r="D164" s="235" t="s">
        <v>110</v>
      </c>
      <c r="E164" s="235" t="s">
        <v>1460</v>
      </c>
      <c r="F164" s="232" t="s">
        <v>874</v>
      </c>
      <c r="G164" s="233"/>
      <c r="H164" s="233"/>
      <c r="I164" s="233"/>
      <c r="J164" s="275" t="n">
        <v>850000</v>
      </c>
      <c r="K164" s="233" t="n">
        <f aca="false">SUM(G164:J164)</f>
        <v>850000</v>
      </c>
      <c r="L164" s="233"/>
      <c r="M164" s="233"/>
      <c r="N164" s="233"/>
      <c r="O164" s="233" t="n">
        <f aca="false">SUM(K164:N164)</f>
        <v>850000</v>
      </c>
      <c r="P164" s="233"/>
      <c r="Q164" s="233"/>
      <c r="R164" s="233"/>
      <c r="S164" s="236" t="n">
        <f aca="false">SUM(O164:R164)</f>
        <v>850000</v>
      </c>
      <c r="T164" s="233"/>
      <c r="U164" s="233"/>
      <c r="V164" s="233"/>
      <c r="W164" s="233" t="n">
        <f aca="false">SUM(S164:V164)</f>
        <v>850000</v>
      </c>
      <c r="X164" s="233"/>
      <c r="Y164" s="233"/>
      <c r="Z164" s="233"/>
      <c r="AA164" s="233" t="n">
        <f aca="false">SUM(W164:Z164)</f>
        <v>850000</v>
      </c>
      <c r="AB164" s="233"/>
      <c r="AC164" s="233"/>
      <c r="AD164" s="233"/>
      <c r="AE164" s="233" t="n">
        <f aca="false">SUM(AA164:AD164)</f>
        <v>850000</v>
      </c>
      <c r="AF164" s="233"/>
      <c r="AG164" s="233"/>
      <c r="AH164" s="233"/>
      <c r="AI164" s="233" t="n">
        <f aca="false">SUM(AE164:AH164)</f>
        <v>850000</v>
      </c>
      <c r="AJ164" s="233"/>
      <c r="AK164" s="233"/>
      <c r="AL164" s="233"/>
      <c r="AM164" s="233" t="n">
        <f aca="false">SUM(AI164:AL164)</f>
        <v>850000</v>
      </c>
      <c r="AN164" s="218" t="n">
        <f aca="false">IF(SUM(O164)&gt;0,1," ")</f>
        <v>1</v>
      </c>
      <c r="AO164" s="237"/>
      <c r="AP164" s="224" t="n">
        <f aca="false">AP174</f>
        <v>12287800</v>
      </c>
      <c r="AT164" s="41" t="n">
        <f aca="false">K164-AM164</f>
        <v>0</v>
      </c>
    </row>
    <row r="165" s="62" customFormat="true" ht="12.75" hidden="false" customHeight="false" outlineLevel="0" collapsed="false">
      <c r="B165" s="249" t="s">
        <v>1461</v>
      </c>
      <c r="C165" s="172" t="s">
        <v>1371</v>
      </c>
      <c r="D165" s="172" t="s">
        <v>110</v>
      </c>
      <c r="E165" s="172" t="s">
        <v>1462</v>
      </c>
      <c r="F165" s="172"/>
      <c r="G165" s="229" t="n">
        <f aca="false">G166</f>
        <v>0</v>
      </c>
      <c r="H165" s="229" t="n">
        <f aca="false">H166</f>
        <v>0</v>
      </c>
      <c r="I165" s="229" t="n">
        <f aca="false">I166</f>
        <v>0</v>
      </c>
      <c r="J165" s="229" t="n">
        <f aca="false">J166</f>
        <v>0</v>
      </c>
      <c r="K165" s="229" t="n">
        <f aca="false">K166</f>
        <v>0</v>
      </c>
      <c r="L165" s="229" t="n">
        <f aca="false">L166</f>
        <v>0</v>
      </c>
      <c r="M165" s="229" t="n">
        <f aca="false">M166</f>
        <v>2600000</v>
      </c>
      <c r="N165" s="229" t="n">
        <f aca="false">N166</f>
        <v>0</v>
      </c>
      <c r="O165" s="229" t="n">
        <f aca="false">O166</f>
        <v>2600000</v>
      </c>
      <c r="P165" s="229" t="n">
        <f aca="false">P166</f>
        <v>0</v>
      </c>
      <c r="Q165" s="229" t="n">
        <f aca="false">Q166</f>
        <v>0</v>
      </c>
      <c r="R165" s="229" t="n">
        <f aca="false">R166</f>
        <v>0</v>
      </c>
      <c r="S165" s="229" t="n">
        <f aca="false">S166</f>
        <v>2600000</v>
      </c>
      <c r="T165" s="229" t="n">
        <f aca="false">T166</f>
        <v>0</v>
      </c>
      <c r="U165" s="229" t="n">
        <f aca="false">U166</f>
        <v>0</v>
      </c>
      <c r="V165" s="229" t="n">
        <f aca="false">V166</f>
        <v>0</v>
      </c>
      <c r="W165" s="229" t="n">
        <f aca="false">W166</f>
        <v>2600000</v>
      </c>
      <c r="X165" s="229" t="n">
        <f aca="false">X166</f>
        <v>0</v>
      </c>
      <c r="Y165" s="229" t="n">
        <f aca="false">Y166</f>
        <v>0</v>
      </c>
      <c r="Z165" s="229" t="n">
        <f aca="false">Z166</f>
        <v>0</v>
      </c>
      <c r="AA165" s="229" t="n">
        <f aca="false">AA166</f>
        <v>2600000</v>
      </c>
      <c r="AB165" s="229" t="n">
        <f aca="false">AB166</f>
        <v>0</v>
      </c>
      <c r="AC165" s="229" t="n">
        <f aca="false">AC166</f>
        <v>0</v>
      </c>
      <c r="AD165" s="229" t="n">
        <f aca="false">AD166</f>
        <v>0</v>
      </c>
      <c r="AE165" s="229" t="n">
        <f aca="false">AE166</f>
        <v>2600000</v>
      </c>
      <c r="AF165" s="229" t="n">
        <f aca="false">AF166</f>
        <v>0</v>
      </c>
      <c r="AG165" s="229" t="n">
        <f aca="false">AG166</f>
        <v>0</v>
      </c>
      <c r="AH165" s="229" t="n">
        <f aca="false">AH166</f>
        <v>0</v>
      </c>
      <c r="AI165" s="229" t="n">
        <f aca="false">AI166</f>
        <v>2600000</v>
      </c>
      <c r="AJ165" s="229" t="n">
        <f aca="false">AJ166</f>
        <v>0</v>
      </c>
      <c r="AK165" s="229" t="n">
        <f aca="false">AK166</f>
        <v>0</v>
      </c>
      <c r="AL165" s="229" t="n">
        <f aca="false">AL166</f>
        <v>0</v>
      </c>
      <c r="AM165" s="229" t="n">
        <f aca="false">AM166</f>
        <v>2600000</v>
      </c>
      <c r="AN165" s="218" t="n">
        <f aca="false">IF(SUM(O165)&gt;0,1," ")</f>
        <v>1</v>
      </c>
      <c r="AO165" s="223"/>
      <c r="AP165" s="229" t="n">
        <f aca="false">AP166</f>
        <v>448830</v>
      </c>
    </row>
    <row r="166" s="54" customFormat="true" ht="12.75" hidden="false" customHeight="false" outlineLevel="0" collapsed="false">
      <c r="B166" s="243" t="s">
        <v>1364</v>
      </c>
      <c r="C166" s="172" t="s">
        <v>1371</v>
      </c>
      <c r="D166" s="172" t="s">
        <v>110</v>
      </c>
      <c r="E166" s="172" t="s">
        <v>1462</v>
      </c>
      <c r="F166" s="232" t="s">
        <v>781</v>
      </c>
      <c r="G166" s="229" t="n">
        <f aca="false">G167</f>
        <v>0</v>
      </c>
      <c r="H166" s="229" t="n">
        <f aca="false">H167</f>
        <v>0</v>
      </c>
      <c r="I166" s="229" t="n">
        <f aca="false">I167</f>
        <v>0</v>
      </c>
      <c r="J166" s="229" t="n">
        <f aca="false">J167</f>
        <v>0</v>
      </c>
      <c r="K166" s="229" t="n">
        <f aca="false">K167</f>
        <v>0</v>
      </c>
      <c r="L166" s="229" t="n">
        <f aca="false">L167</f>
        <v>0</v>
      </c>
      <c r="M166" s="229" t="n">
        <f aca="false">M167</f>
        <v>2600000</v>
      </c>
      <c r="N166" s="229" t="n">
        <f aca="false">N167</f>
        <v>0</v>
      </c>
      <c r="O166" s="229" t="n">
        <f aca="false">O167</f>
        <v>2600000</v>
      </c>
      <c r="P166" s="229" t="n">
        <f aca="false">P167</f>
        <v>0</v>
      </c>
      <c r="Q166" s="229" t="n">
        <f aca="false">Q167</f>
        <v>0</v>
      </c>
      <c r="R166" s="229" t="n">
        <f aca="false">R167</f>
        <v>0</v>
      </c>
      <c r="S166" s="229" t="n">
        <f aca="false">S167</f>
        <v>2600000</v>
      </c>
      <c r="T166" s="229" t="n">
        <f aca="false">T167</f>
        <v>0</v>
      </c>
      <c r="U166" s="229" t="n">
        <f aca="false">U167</f>
        <v>0</v>
      </c>
      <c r="V166" s="229" t="n">
        <f aca="false">V167</f>
        <v>0</v>
      </c>
      <c r="W166" s="229" t="n">
        <f aca="false">W167</f>
        <v>2600000</v>
      </c>
      <c r="X166" s="229" t="n">
        <f aca="false">X167</f>
        <v>0</v>
      </c>
      <c r="Y166" s="229" t="n">
        <f aca="false">Y167</f>
        <v>0</v>
      </c>
      <c r="Z166" s="229" t="n">
        <f aca="false">Z167</f>
        <v>0</v>
      </c>
      <c r="AA166" s="229" t="n">
        <f aca="false">AA167</f>
        <v>2600000</v>
      </c>
      <c r="AB166" s="229" t="n">
        <f aca="false">AB167</f>
        <v>0</v>
      </c>
      <c r="AC166" s="229" t="n">
        <f aca="false">AC167</f>
        <v>0</v>
      </c>
      <c r="AD166" s="229" t="n">
        <f aca="false">AD167</f>
        <v>0</v>
      </c>
      <c r="AE166" s="229" t="n">
        <f aca="false">AE167</f>
        <v>2600000</v>
      </c>
      <c r="AF166" s="229" t="n">
        <f aca="false">AF167</f>
        <v>0</v>
      </c>
      <c r="AG166" s="229" t="n">
        <f aca="false">AG167</f>
        <v>0</v>
      </c>
      <c r="AH166" s="229" t="n">
        <f aca="false">AH167</f>
        <v>0</v>
      </c>
      <c r="AI166" s="229" t="n">
        <f aca="false">AI167</f>
        <v>2600000</v>
      </c>
      <c r="AJ166" s="229" t="n">
        <f aca="false">AJ167</f>
        <v>0</v>
      </c>
      <c r="AK166" s="229" t="n">
        <f aca="false">AK167</f>
        <v>0</v>
      </c>
      <c r="AL166" s="229" t="n">
        <f aca="false">AL167</f>
        <v>0</v>
      </c>
      <c r="AM166" s="229" t="n">
        <f aca="false">AM167</f>
        <v>2600000</v>
      </c>
      <c r="AN166" s="218" t="n">
        <f aca="false">IF(SUM(O166)&gt;0,1," ")</f>
        <v>1</v>
      </c>
      <c r="AO166" s="223"/>
      <c r="AP166" s="233" t="n">
        <f aca="false">375430+73400</f>
        <v>448830</v>
      </c>
    </row>
    <row r="167" s="50" customFormat="true" ht="12.75" hidden="false" customHeight="false" outlineLevel="0" collapsed="false">
      <c r="B167" s="244" t="s">
        <v>1365</v>
      </c>
      <c r="C167" s="235" t="s">
        <v>1371</v>
      </c>
      <c r="D167" s="172" t="s">
        <v>110</v>
      </c>
      <c r="E167" s="172" t="s">
        <v>1462</v>
      </c>
      <c r="F167" s="232" t="s">
        <v>874</v>
      </c>
      <c r="G167" s="233" t="n">
        <v>0</v>
      </c>
      <c r="H167" s="233"/>
      <c r="I167" s="233"/>
      <c r="J167" s="233"/>
      <c r="K167" s="233" t="n">
        <f aca="false">SUM(G167:J167)</f>
        <v>0</v>
      </c>
      <c r="L167" s="233"/>
      <c r="M167" s="233" t="n">
        <v>2600000</v>
      </c>
      <c r="N167" s="233"/>
      <c r="O167" s="233" t="n">
        <f aca="false">SUM(K167:N167)</f>
        <v>2600000</v>
      </c>
      <c r="P167" s="233"/>
      <c r="Q167" s="233"/>
      <c r="R167" s="233"/>
      <c r="S167" s="236" t="n">
        <f aca="false">SUM(O167:R167)</f>
        <v>2600000</v>
      </c>
      <c r="T167" s="233"/>
      <c r="U167" s="233"/>
      <c r="V167" s="233"/>
      <c r="W167" s="233" t="n">
        <f aca="false">SUM(S167:V167)</f>
        <v>2600000</v>
      </c>
      <c r="X167" s="233"/>
      <c r="Y167" s="233"/>
      <c r="Z167" s="233"/>
      <c r="AA167" s="233" t="n">
        <f aca="false">SUM(W167:Z167)</f>
        <v>2600000</v>
      </c>
      <c r="AB167" s="233"/>
      <c r="AC167" s="233"/>
      <c r="AD167" s="233"/>
      <c r="AE167" s="233" t="n">
        <f aca="false">SUM(AA167:AD167)</f>
        <v>2600000</v>
      </c>
      <c r="AF167" s="233"/>
      <c r="AG167" s="233"/>
      <c r="AH167" s="233"/>
      <c r="AI167" s="233" t="n">
        <f aca="false">SUM(AE167:AH167)</f>
        <v>2600000</v>
      </c>
      <c r="AJ167" s="233"/>
      <c r="AK167" s="233"/>
      <c r="AL167" s="233"/>
      <c r="AM167" s="233" t="n">
        <f aca="false">SUM(AI167:AL167)</f>
        <v>2600000</v>
      </c>
      <c r="AN167" s="218" t="n">
        <f aca="false">IF(SUM(O167)&gt;0,1," ")</f>
        <v>1</v>
      </c>
      <c r="AO167" s="237"/>
      <c r="AP167" s="273" t="n">
        <f aca="false">AP168</f>
        <v>0</v>
      </c>
    </row>
    <row r="168" s="62" customFormat="true" ht="25.5" hidden="false" customHeight="false" outlineLevel="0" collapsed="false">
      <c r="B168" s="249" t="s">
        <v>1463</v>
      </c>
      <c r="C168" s="172" t="s">
        <v>1371</v>
      </c>
      <c r="D168" s="172" t="s">
        <v>110</v>
      </c>
      <c r="E168" s="172" t="s">
        <v>1464</v>
      </c>
      <c r="F168" s="172"/>
      <c r="G168" s="280" t="n">
        <f aca="false">G169</f>
        <v>0</v>
      </c>
      <c r="H168" s="280" t="n">
        <f aca="false">H169</f>
        <v>0</v>
      </c>
      <c r="I168" s="280" t="n">
        <f aca="false">I169</f>
        <v>0</v>
      </c>
      <c r="J168" s="280" t="n">
        <f aca="false">J169</f>
        <v>0</v>
      </c>
      <c r="K168" s="280" t="n">
        <f aca="false">K169</f>
        <v>0</v>
      </c>
      <c r="L168" s="280" t="n">
        <f aca="false">L169</f>
        <v>0</v>
      </c>
      <c r="M168" s="229" t="n">
        <f aca="false">M169</f>
        <v>1400000</v>
      </c>
      <c r="N168" s="229" t="n">
        <f aca="false">N169</f>
        <v>0</v>
      </c>
      <c r="O168" s="229" t="n">
        <f aca="false">O169</f>
        <v>1400000</v>
      </c>
      <c r="P168" s="280" t="n">
        <f aca="false">P169</f>
        <v>0</v>
      </c>
      <c r="Q168" s="280" t="n">
        <f aca="false">Q169</f>
        <v>0</v>
      </c>
      <c r="R168" s="280" t="n">
        <f aca="false">R169</f>
        <v>0</v>
      </c>
      <c r="S168" s="280" t="n">
        <f aca="false">S169</f>
        <v>1400000</v>
      </c>
      <c r="T168" s="280" t="n">
        <f aca="false">T169</f>
        <v>0</v>
      </c>
      <c r="U168" s="280" t="n">
        <f aca="false">U169</f>
        <v>0</v>
      </c>
      <c r="V168" s="280" t="n">
        <f aca="false">V169</f>
        <v>0</v>
      </c>
      <c r="W168" s="280" t="n">
        <f aca="false">W169</f>
        <v>1400000</v>
      </c>
      <c r="X168" s="280" t="n">
        <f aca="false">X169</f>
        <v>0</v>
      </c>
      <c r="Y168" s="280" t="n">
        <f aca="false">Y169</f>
        <v>0</v>
      </c>
      <c r="Z168" s="280" t="n">
        <f aca="false">Z169</f>
        <v>0</v>
      </c>
      <c r="AA168" s="280" t="n">
        <f aca="false">AA169</f>
        <v>1400000</v>
      </c>
      <c r="AB168" s="280" t="n">
        <f aca="false">AB169</f>
        <v>0</v>
      </c>
      <c r="AC168" s="280" t="n">
        <f aca="false">AC169</f>
        <v>0</v>
      </c>
      <c r="AD168" s="280" t="n">
        <f aca="false">AD169</f>
        <v>0</v>
      </c>
      <c r="AE168" s="280" t="n">
        <f aca="false">AE169</f>
        <v>1400000</v>
      </c>
      <c r="AF168" s="280" t="n">
        <f aca="false">AF169</f>
        <v>0</v>
      </c>
      <c r="AG168" s="280" t="n">
        <f aca="false">AG169</f>
        <v>0</v>
      </c>
      <c r="AH168" s="280" t="n">
        <f aca="false">AH169</f>
        <v>0</v>
      </c>
      <c r="AI168" s="280" t="n">
        <f aca="false">AI169</f>
        <v>1400000</v>
      </c>
      <c r="AJ168" s="280" t="n">
        <f aca="false">AJ169</f>
        <v>0</v>
      </c>
      <c r="AK168" s="280" t="n">
        <f aca="false">AK169</f>
        <v>0</v>
      </c>
      <c r="AL168" s="280" t="n">
        <f aca="false">AL169</f>
        <v>0</v>
      </c>
      <c r="AM168" s="280" t="n">
        <f aca="false">AM169</f>
        <v>1400000</v>
      </c>
      <c r="AN168" s="218" t="n">
        <f aca="false">IF(SUM(O168)&gt;0,1," ")</f>
        <v>1</v>
      </c>
      <c r="AO168" s="223"/>
      <c r="AP168" s="280" t="n">
        <f aca="false">AP169</f>
        <v>0</v>
      </c>
      <c r="AQ168" s="281"/>
      <c r="AR168" s="281"/>
      <c r="AS168" s="281"/>
    </row>
    <row r="169" s="54" customFormat="true" ht="12.75" hidden="false" customHeight="false" outlineLevel="0" collapsed="false">
      <c r="B169" s="243" t="s">
        <v>1364</v>
      </c>
      <c r="C169" s="172" t="s">
        <v>1371</v>
      </c>
      <c r="D169" s="172" t="s">
        <v>110</v>
      </c>
      <c r="E169" s="172" t="s">
        <v>1464</v>
      </c>
      <c r="F169" s="232" t="s">
        <v>781</v>
      </c>
      <c r="G169" s="280" t="n">
        <f aca="false">G170</f>
        <v>0</v>
      </c>
      <c r="H169" s="280" t="n">
        <f aca="false">H170</f>
        <v>0</v>
      </c>
      <c r="I169" s="280" t="n">
        <f aca="false">I170</f>
        <v>0</v>
      </c>
      <c r="J169" s="280" t="n">
        <f aca="false">J170</f>
        <v>0</v>
      </c>
      <c r="K169" s="280" t="n">
        <f aca="false">K170</f>
        <v>0</v>
      </c>
      <c r="L169" s="280" t="n">
        <f aca="false">L170</f>
        <v>0</v>
      </c>
      <c r="M169" s="229" t="n">
        <f aca="false">M170</f>
        <v>1400000</v>
      </c>
      <c r="N169" s="229" t="n">
        <f aca="false">N170</f>
        <v>0</v>
      </c>
      <c r="O169" s="229" t="n">
        <f aca="false">O170</f>
        <v>1400000</v>
      </c>
      <c r="P169" s="280" t="n">
        <f aca="false">P170</f>
        <v>0</v>
      </c>
      <c r="Q169" s="280" t="n">
        <f aca="false">Q170</f>
        <v>0</v>
      </c>
      <c r="R169" s="280" t="n">
        <f aca="false">R170</f>
        <v>0</v>
      </c>
      <c r="S169" s="280" t="n">
        <f aca="false">S170</f>
        <v>1400000</v>
      </c>
      <c r="T169" s="280" t="n">
        <f aca="false">T170</f>
        <v>0</v>
      </c>
      <c r="U169" s="280" t="n">
        <f aca="false">U170</f>
        <v>0</v>
      </c>
      <c r="V169" s="280" t="n">
        <f aca="false">V170</f>
        <v>0</v>
      </c>
      <c r="W169" s="280" t="n">
        <f aca="false">W170</f>
        <v>1400000</v>
      </c>
      <c r="X169" s="280" t="n">
        <f aca="false">X170</f>
        <v>0</v>
      </c>
      <c r="Y169" s="280" t="n">
        <f aca="false">Y170</f>
        <v>0</v>
      </c>
      <c r="Z169" s="280" t="n">
        <f aca="false">Z170</f>
        <v>0</v>
      </c>
      <c r="AA169" s="280" t="n">
        <f aca="false">AA170</f>
        <v>1400000</v>
      </c>
      <c r="AB169" s="280" t="n">
        <f aca="false">AB170</f>
        <v>0</v>
      </c>
      <c r="AC169" s="280" t="n">
        <f aca="false">AC170</f>
        <v>0</v>
      </c>
      <c r="AD169" s="280" t="n">
        <f aca="false">AD170</f>
        <v>0</v>
      </c>
      <c r="AE169" s="280" t="n">
        <f aca="false">AE170</f>
        <v>1400000</v>
      </c>
      <c r="AF169" s="280" t="n">
        <f aca="false">AF170</f>
        <v>0</v>
      </c>
      <c r="AG169" s="280" t="n">
        <f aca="false">AG170</f>
        <v>0</v>
      </c>
      <c r="AH169" s="280" t="n">
        <f aca="false">AH170</f>
        <v>0</v>
      </c>
      <c r="AI169" s="280" t="n">
        <f aca="false">AI170</f>
        <v>1400000</v>
      </c>
      <c r="AJ169" s="280" t="n">
        <f aca="false">AJ170</f>
        <v>0</v>
      </c>
      <c r="AK169" s="280" t="n">
        <f aca="false">AK170</f>
        <v>0</v>
      </c>
      <c r="AL169" s="280" t="n">
        <f aca="false">AL170</f>
        <v>0</v>
      </c>
      <c r="AM169" s="280" t="n">
        <f aca="false">AM170</f>
        <v>1400000</v>
      </c>
      <c r="AN169" s="218" t="n">
        <f aca="false">IF(SUM(O169)&gt;0,1," ")</f>
        <v>1</v>
      </c>
      <c r="AO169" s="223"/>
      <c r="AP169" s="285"/>
      <c r="AQ169" s="282"/>
      <c r="AR169" s="282"/>
      <c r="AS169" s="282"/>
    </row>
    <row r="170" s="50" customFormat="true" ht="12.75" hidden="false" customHeight="false" outlineLevel="0" collapsed="false">
      <c r="B170" s="244" t="s">
        <v>1365</v>
      </c>
      <c r="C170" s="235" t="s">
        <v>1371</v>
      </c>
      <c r="D170" s="172" t="s">
        <v>110</v>
      </c>
      <c r="E170" s="172" t="s">
        <v>1464</v>
      </c>
      <c r="F170" s="232" t="s">
        <v>874</v>
      </c>
      <c r="G170" s="285"/>
      <c r="H170" s="285"/>
      <c r="I170" s="285"/>
      <c r="J170" s="285"/>
      <c r="K170" s="285" t="n">
        <f aca="false">SUM(G170:J170)</f>
        <v>0</v>
      </c>
      <c r="L170" s="285"/>
      <c r="M170" s="233" t="n">
        <v>1400000</v>
      </c>
      <c r="N170" s="233"/>
      <c r="O170" s="233" t="n">
        <f aca="false">SUM(K170:N170)</f>
        <v>1400000</v>
      </c>
      <c r="P170" s="285"/>
      <c r="Q170" s="285"/>
      <c r="R170" s="285"/>
      <c r="S170" s="284" t="n">
        <f aca="false">SUM(O170:R170)</f>
        <v>1400000</v>
      </c>
      <c r="T170" s="285"/>
      <c r="U170" s="285"/>
      <c r="V170" s="285"/>
      <c r="W170" s="285" t="n">
        <f aca="false">SUM(S170:V170)</f>
        <v>1400000</v>
      </c>
      <c r="X170" s="285"/>
      <c r="Y170" s="285"/>
      <c r="Z170" s="285"/>
      <c r="AA170" s="285" t="n">
        <f aca="false">SUM(W170:Z170)</f>
        <v>1400000</v>
      </c>
      <c r="AB170" s="285"/>
      <c r="AC170" s="285"/>
      <c r="AD170" s="285"/>
      <c r="AE170" s="285" t="n">
        <f aca="false">SUM(AA170:AD170)</f>
        <v>1400000</v>
      </c>
      <c r="AF170" s="285"/>
      <c r="AG170" s="285"/>
      <c r="AH170" s="285"/>
      <c r="AI170" s="285" t="n">
        <f aca="false">SUM(AE170:AH170)</f>
        <v>1400000</v>
      </c>
      <c r="AJ170" s="285"/>
      <c r="AK170" s="285"/>
      <c r="AL170" s="285"/>
      <c r="AM170" s="285" t="n">
        <f aca="false">SUM(AI170:AL170)</f>
        <v>1400000</v>
      </c>
      <c r="AN170" s="218" t="n">
        <f aca="false">IF(SUM(O170)&gt;0,1," ")</f>
        <v>1</v>
      </c>
      <c r="AO170" s="237"/>
      <c r="AP170" s="280" t="n">
        <f aca="false">AP52</f>
        <v>0</v>
      </c>
      <c r="AQ170" s="286"/>
      <c r="AR170" s="286"/>
      <c r="AS170" s="286"/>
    </row>
    <row r="171" s="62" customFormat="true" ht="14.25" hidden="false" customHeight="true" outlineLevel="0" collapsed="false">
      <c r="B171" s="249" t="s">
        <v>1465</v>
      </c>
      <c r="C171" s="172" t="s">
        <v>1371</v>
      </c>
      <c r="D171" s="172" t="s">
        <v>110</v>
      </c>
      <c r="E171" s="172" t="s">
        <v>1466</v>
      </c>
      <c r="F171" s="172"/>
      <c r="G171" s="280" t="n">
        <f aca="false">G172</f>
        <v>0</v>
      </c>
      <c r="H171" s="280" t="n">
        <f aca="false">H172</f>
        <v>0</v>
      </c>
      <c r="I171" s="280" t="n">
        <f aca="false">I172</f>
        <v>0</v>
      </c>
      <c r="J171" s="280" t="n">
        <f aca="false">J172</f>
        <v>0</v>
      </c>
      <c r="K171" s="280" t="n">
        <f aca="false">K172</f>
        <v>0</v>
      </c>
      <c r="L171" s="280" t="n">
        <f aca="false">L172</f>
        <v>0</v>
      </c>
      <c r="M171" s="229" t="n">
        <f aca="false">M172</f>
        <v>2000000</v>
      </c>
      <c r="N171" s="229" t="n">
        <f aca="false">N172</f>
        <v>0</v>
      </c>
      <c r="O171" s="229" t="n">
        <f aca="false">O172</f>
        <v>2000000</v>
      </c>
      <c r="P171" s="280" t="n">
        <f aca="false">P172</f>
        <v>0</v>
      </c>
      <c r="Q171" s="280" t="n">
        <f aca="false">Q172</f>
        <v>0</v>
      </c>
      <c r="R171" s="280" t="n">
        <f aca="false">R172</f>
        <v>0</v>
      </c>
      <c r="S171" s="280" t="n">
        <f aca="false">S172</f>
        <v>2000000</v>
      </c>
      <c r="T171" s="280" t="n">
        <f aca="false">T172</f>
        <v>0</v>
      </c>
      <c r="U171" s="280" t="n">
        <f aca="false">U172</f>
        <v>0</v>
      </c>
      <c r="V171" s="280" t="n">
        <f aca="false">V172</f>
        <v>0</v>
      </c>
      <c r="W171" s="280" t="n">
        <f aca="false">W172</f>
        <v>2000000</v>
      </c>
      <c r="X171" s="280" t="n">
        <f aca="false">X172</f>
        <v>0</v>
      </c>
      <c r="Y171" s="280" t="n">
        <f aca="false">Y172</f>
        <v>0</v>
      </c>
      <c r="Z171" s="280" t="n">
        <f aca="false">Z172</f>
        <v>0</v>
      </c>
      <c r="AA171" s="280" t="n">
        <f aca="false">AA172</f>
        <v>2000000</v>
      </c>
      <c r="AB171" s="280" t="n">
        <f aca="false">AB172</f>
        <v>0</v>
      </c>
      <c r="AC171" s="280" t="n">
        <f aca="false">AC172</f>
        <v>0</v>
      </c>
      <c r="AD171" s="280" t="n">
        <f aca="false">AD172</f>
        <v>0</v>
      </c>
      <c r="AE171" s="280" t="n">
        <f aca="false">AE172</f>
        <v>2000000</v>
      </c>
      <c r="AF171" s="280" t="n">
        <f aca="false">AF172</f>
        <v>0</v>
      </c>
      <c r="AG171" s="280" t="n">
        <f aca="false">AG172</f>
        <v>0</v>
      </c>
      <c r="AH171" s="280" t="n">
        <f aca="false">AH172</f>
        <v>0</v>
      </c>
      <c r="AI171" s="280" t="n">
        <f aca="false">AI172</f>
        <v>2000000</v>
      </c>
      <c r="AJ171" s="280" t="n">
        <f aca="false">AJ172</f>
        <v>0</v>
      </c>
      <c r="AK171" s="280" t="n">
        <f aca="false">AK172</f>
        <v>0</v>
      </c>
      <c r="AL171" s="280" t="n">
        <f aca="false">AL172</f>
        <v>0</v>
      </c>
      <c r="AM171" s="280" t="n">
        <f aca="false">AM172</f>
        <v>2000000</v>
      </c>
      <c r="AN171" s="218" t="n">
        <f aca="false">IF(SUM(O171)&gt;0,1," ")</f>
        <v>1</v>
      </c>
      <c r="AO171" s="223"/>
      <c r="AP171" s="280" t="n">
        <f aca="false">AP172</f>
        <v>448830</v>
      </c>
      <c r="AQ171" s="281"/>
      <c r="AR171" s="281"/>
      <c r="AS171" s="281"/>
    </row>
    <row r="172" s="54" customFormat="true" ht="12.75" hidden="false" customHeight="false" outlineLevel="0" collapsed="false">
      <c r="B172" s="243" t="s">
        <v>1364</v>
      </c>
      <c r="C172" s="172" t="s">
        <v>1371</v>
      </c>
      <c r="D172" s="172" t="s">
        <v>110</v>
      </c>
      <c r="E172" s="172" t="s">
        <v>1466</v>
      </c>
      <c r="F172" s="232" t="s">
        <v>781</v>
      </c>
      <c r="G172" s="280" t="n">
        <f aca="false">G173</f>
        <v>0</v>
      </c>
      <c r="H172" s="280" t="n">
        <f aca="false">H173</f>
        <v>0</v>
      </c>
      <c r="I172" s="280" t="n">
        <f aca="false">I173</f>
        <v>0</v>
      </c>
      <c r="J172" s="280" t="n">
        <f aca="false">J173</f>
        <v>0</v>
      </c>
      <c r="K172" s="280" t="n">
        <f aca="false">K173</f>
        <v>0</v>
      </c>
      <c r="L172" s="280" t="n">
        <f aca="false">L173</f>
        <v>0</v>
      </c>
      <c r="M172" s="229" t="n">
        <f aca="false">M173</f>
        <v>2000000</v>
      </c>
      <c r="N172" s="229" t="n">
        <f aca="false">N173</f>
        <v>0</v>
      </c>
      <c r="O172" s="229" t="n">
        <f aca="false">O173</f>
        <v>2000000</v>
      </c>
      <c r="P172" s="280" t="n">
        <f aca="false">P173</f>
        <v>0</v>
      </c>
      <c r="Q172" s="280" t="n">
        <f aca="false">Q173</f>
        <v>0</v>
      </c>
      <c r="R172" s="280" t="n">
        <f aca="false">R173</f>
        <v>0</v>
      </c>
      <c r="S172" s="280" t="n">
        <f aca="false">S173</f>
        <v>2000000</v>
      </c>
      <c r="T172" s="280" t="n">
        <f aca="false">T173</f>
        <v>0</v>
      </c>
      <c r="U172" s="280" t="n">
        <f aca="false">U173</f>
        <v>0</v>
      </c>
      <c r="V172" s="280" t="n">
        <f aca="false">V173</f>
        <v>0</v>
      </c>
      <c r="W172" s="280" t="n">
        <f aca="false">W173</f>
        <v>2000000</v>
      </c>
      <c r="X172" s="280" t="n">
        <f aca="false">X173</f>
        <v>0</v>
      </c>
      <c r="Y172" s="280" t="n">
        <f aca="false">Y173</f>
        <v>0</v>
      </c>
      <c r="Z172" s="280" t="n">
        <f aca="false">Z173</f>
        <v>0</v>
      </c>
      <c r="AA172" s="280" t="n">
        <f aca="false">AA173</f>
        <v>2000000</v>
      </c>
      <c r="AB172" s="280" t="n">
        <f aca="false">AB173</f>
        <v>0</v>
      </c>
      <c r="AC172" s="280" t="n">
        <f aca="false">AC173</f>
        <v>0</v>
      </c>
      <c r="AD172" s="280" t="n">
        <f aca="false">AD173</f>
        <v>0</v>
      </c>
      <c r="AE172" s="280" t="n">
        <f aca="false">AE173</f>
        <v>2000000</v>
      </c>
      <c r="AF172" s="280" t="n">
        <f aca="false">AF173</f>
        <v>0</v>
      </c>
      <c r="AG172" s="280" t="n">
        <f aca="false">AG173</f>
        <v>0</v>
      </c>
      <c r="AH172" s="280" t="n">
        <f aca="false">AH173</f>
        <v>0</v>
      </c>
      <c r="AI172" s="280" t="n">
        <f aca="false">AI173</f>
        <v>2000000</v>
      </c>
      <c r="AJ172" s="280" t="n">
        <f aca="false">AJ173</f>
        <v>0</v>
      </c>
      <c r="AK172" s="280" t="n">
        <f aca="false">AK173</f>
        <v>0</v>
      </c>
      <c r="AL172" s="280" t="n">
        <f aca="false">AL173</f>
        <v>0</v>
      </c>
      <c r="AM172" s="280" t="n">
        <f aca="false">AM173</f>
        <v>2000000</v>
      </c>
      <c r="AN172" s="218" t="n">
        <f aca="false">IF(SUM(O172)&gt;0,1," ")</f>
        <v>1</v>
      </c>
      <c r="AO172" s="223"/>
      <c r="AP172" s="285" t="n">
        <f aca="false">375430+73400</f>
        <v>448830</v>
      </c>
      <c r="AQ172" s="282"/>
      <c r="AR172" s="282"/>
      <c r="AS172" s="282"/>
    </row>
    <row r="173" s="50" customFormat="true" ht="12.75" hidden="false" customHeight="false" outlineLevel="0" collapsed="false">
      <c r="B173" s="244" t="s">
        <v>1365</v>
      </c>
      <c r="C173" s="235" t="s">
        <v>1371</v>
      </c>
      <c r="D173" s="172" t="s">
        <v>110</v>
      </c>
      <c r="E173" s="172" t="s">
        <v>1466</v>
      </c>
      <c r="F173" s="232" t="s">
        <v>874</v>
      </c>
      <c r="G173" s="285" t="n">
        <v>0</v>
      </c>
      <c r="H173" s="285"/>
      <c r="I173" s="285"/>
      <c r="J173" s="285"/>
      <c r="K173" s="285" t="n">
        <f aca="false">SUM(G173:J173)</f>
        <v>0</v>
      </c>
      <c r="L173" s="285"/>
      <c r="M173" s="233" t="n">
        <v>2000000</v>
      </c>
      <c r="N173" s="233"/>
      <c r="O173" s="233" t="n">
        <f aca="false">SUM(K173:N173)</f>
        <v>2000000</v>
      </c>
      <c r="P173" s="285"/>
      <c r="Q173" s="285"/>
      <c r="R173" s="285"/>
      <c r="S173" s="284" t="n">
        <f aca="false">SUM(O173:R173)</f>
        <v>2000000</v>
      </c>
      <c r="T173" s="285"/>
      <c r="U173" s="285"/>
      <c r="V173" s="285"/>
      <c r="W173" s="285" t="n">
        <f aca="false">SUM(S173:V173)</f>
        <v>2000000</v>
      </c>
      <c r="X173" s="285"/>
      <c r="Y173" s="285"/>
      <c r="Z173" s="285"/>
      <c r="AA173" s="285" t="n">
        <f aca="false">SUM(W173:Z173)</f>
        <v>2000000</v>
      </c>
      <c r="AB173" s="285"/>
      <c r="AC173" s="285"/>
      <c r="AD173" s="285"/>
      <c r="AE173" s="285" t="n">
        <f aca="false">SUM(AA173:AD173)</f>
        <v>2000000</v>
      </c>
      <c r="AF173" s="285"/>
      <c r="AG173" s="285"/>
      <c r="AH173" s="285"/>
      <c r="AI173" s="285" t="n">
        <f aca="false">SUM(AE173:AH173)</f>
        <v>2000000</v>
      </c>
      <c r="AJ173" s="285"/>
      <c r="AK173" s="285"/>
      <c r="AL173" s="285"/>
      <c r="AM173" s="285" t="n">
        <f aca="false">SUM(AI173:AL173)</f>
        <v>2000000</v>
      </c>
      <c r="AN173" s="218" t="n">
        <f aca="false">IF(SUM(O173)&gt;0,1," ")</f>
        <v>1</v>
      </c>
      <c r="AO173" s="237"/>
      <c r="AP173" s="280" t="n">
        <f aca="false">AP52</f>
        <v>0</v>
      </c>
      <c r="AQ173" s="286"/>
      <c r="AR173" s="286"/>
      <c r="AS173" s="286"/>
    </row>
    <row r="174" s="62" customFormat="true" ht="15" hidden="false" customHeight="false" outlineLevel="0" collapsed="false">
      <c r="B174" s="226" t="s">
        <v>113</v>
      </c>
      <c r="C174" s="227" t="s">
        <v>1371</v>
      </c>
      <c r="D174" s="227" t="s">
        <v>112</v>
      </c>
      <c r="E174" s="227"/>
      <c r="F174" s="227"/>
      <c r="G174" s="224" t="n">
        <f aca="false">G175</f>
        <v>12287800</v>
      </c>
      <c r="H174" s="224" t="n">
        <f aca="false">H175</f>
        <v>0</v>
      </c>
      <c r="I174" s="224" t="n">
        <f aca="false">I175</f>
        <v>0</v>
      </c>
      <c r="J174" s="224" t="n">
        <f aca="false">J175</f>
        <v>0</v>
      </c>
      <c r="K174" s="224" t="n">
        <f aca="false">K175</f>
        <v>12287800</v>
      </c>
      <c r="L174" s="224" t="n">
        <f aca="false">L175</f>
        <v>0</v>
      </c>
      <c r="M174" s="224" t="n">
        <f aca="false">M175</f>
        <v>0</v>
      </c>
      <c r="N174" s="224" t="n">
        <f aca="false">N175</f>
        <v>0</v>
      </c>
      <c r="O174" s="224" t="n">
        <f aca="false">O175</f>
        <v>12287800</v>
      </c>
      <c r="P174" s="224" t="n">
        <f aca="false">P175</f>
        <v>0</v>
      </c>
      <c r="Q174" s="224" t="n">
        <f aca="false">Q175</f>
        <v>0</v>
      </c>
      <c r="R174" s="224" t="n">
        <f aca="false">R175</f>
        <v>0</v>
      </c>
      <c r="S174" s="224" t="n">
        <f aca="false">S175</f>
        <v>12287800</v>
      </c>
      <c r="T174" s="224" t="n">
        <f aca="false">T175</f>
        <v>0</v>
      </c>
      <c r="U174" s="224" t="n">
        <f aca="false">U175</f>
        <v>0</v>
      </c>
      <c r="V174" s="224" t="n">
        <f aca="false">V175</f>
        <v>0</v>
      </c>
      <c r="W174" s="224" t="n">
        <f aca="false">W175</f>
        <v>12287800</v>
      </c>
      <c r="X174" s="224" t="n">
        <f aca="false">X175</f>
        <v>0</v>
      </c>
      <c r="Y174" s="224" t="n">
        <f aca="false">Y175</f>
        <v>0</v>
      </c>
      <c r="Z174" s="224" t="n">
        <f aca="false">Z175</f>
        <v>0</v>
      </c>
      <c r="AA174" s="224" t="n">
        <f aca="false">AA175</f>
        <v>12287800</v>
      </c>
      <c r="AB174" s="224" t="n">
        <f aca="false">AB175</f>
        <v>0</v>
      </c>
      <c r="AC174" s="224" t="n">
        <f aca="false">AC175</f>
        <v>0</v>
      </c>
      <c r="AD174" s="224" t="n">
        <f aca="false">AD175</f>
        <v>0</v>
      </c>
      <c r="AE174" s="224" t="n">
        <f aca="false">AE175</f>
        <v>12287800</v>
      </c>
      <c r="AF174" s="224" t="n">
        <f aca="false">AF175</f>
        <v>0</v>
      </c>
      <c r="AG174" s="224" t="n">
        <f aca="false">AG175</f>
        <v>0</v>
      </c>
      <c r="AH174" s="224" t="n">
        <f aca="false">AH175</f>
        <v>0</v>
      </c>
      <c r="AI174" s="224" t="n">
        <f aca="false">AI175</f>
        <v>12287800</v>
      </c>
      <c r="AJ174" s="224" t="n">
        <f aca="false">AJ175</f>
        <v>0</v>
      </c>
      <c r="AK174" s="224" t="n">
        <f aca="false">AK175</f>
        <v>0</v>
      </c>
      <c r="AL174" s="224" t="n">
        <f aca="false">AL175</f>
        <v>0</v>
      </c>
      <c r="AM174" s="224" t="n">
        <f aca="false">AM175</f>
        <v>12287800</v>
      </c>
      <c r="AN174" s="218" t="n">
        <f aca="false">IF(SUM(O174)&gt;0,1," ")</f>
        <v>1</v>
      </c>
      <c r="AO174" s="223"/>
      <c r="AP174" s="229" t="n">
        <f aca="false">AP175</f>
        <v>12287800</v>
      </c>
      <c r="AT174" s="41" t="n">
        <f aca="false">K174-AM174</f>
        <v>0</v>
      </c>
    </row>
    <row r="175" s="62" customFormat="true" ht="15" hidden="false" customHeight="true" outlineLevel="0" collapsed="false">
      <c r="B175" s="259" t="s">
        <v>1395</v>
      </c>
      <c r="C175" s="172" t="s">
        <v>1371</v>
      </c>
      <c r="D175" s="172" t="s">
        <v>112</v>
      </c>
      <c r="E175" s="172" t="s">
        <v>1396</v>
      </c>
      <c r="F175" s="172"/>
      <c r="G175" s="229" t="n">
        <f aca="false">G176</f>
        <v>12287800</v>
      </c>
      <c r="H175" s="229" t="n">
        <f aca="false">H176</f>
        <v>0</v>
      </c>
      <c r="I175" s="229" t="n">
        <f aca="false">I176</f>
        <v>0</v>
      </c>
      <c r="J175" s="229" t="n">
        <f aca="false">J176</f>
        <v>0</v>
      </c>
      <c r="K175" s="229" t="n">
        <f aca="false">K176</f>
        <v>12287800</v>
      </c>
      <c r="L175" s="229" t="n">
        <f aca="false">L176</f>
        <v>0</v>
      </c>
      <c r="M175" s="229" t="n">
        <f aca="false">M176</f>
        <v>0</v>
      </c>
      <c r="N175" s="229" t="n">
        <f aca="false">N176</f>
        <v>0</v>
      </c>
      <c r="O175" s="229" t="n">
        <f aca="false">O176</f>
        <v>12287800</v>
      </c>
      <c r="P175" s="229" t="n">
        <f aca="false">P176</f>
        <v>0</v>
      </c>
      <c r="Q175" s="229" t="n">
        <f aca="false">Q176</f>
        <v>0</v>
      </c>
      <c r="R175" s="229" t="n">
        <f aca="false">R176</f>
        <v>0</v>
      </c>
      <c r="S175" s="229" t="n">
        <f aca="false">S176</f>
        <v>12287800</v>
      </c>
      <c r="T175" s="229" t="n">
        <f aca="false">T176</f>
        <v>0</v>
      </c>
      <c r="U175" s="229" t="n">
        <f aca="false">U176</f>
        <v>0</v>
      </c>
      <c r="V175" s="229" t="n">
        <f aca="false">V176</f>
        <v>0</v>
      </c>
      <c r="W175" s="229" t="n">
        <f aca="false">W176</f>
        <v>12287800</v>
      </c>
      <c r="X175" s="229" t="n">
        <f aca="false">X176</f>
        <v>0</v>
      </c>
      <c r="Y175" s="229" t="n">
        <f aca="false">Y176</f>
        <v>0</v>
      </c>
      <c r="Z175" s="229" t="n">
        <f aca="false">Z176</f>
        <v>0</v>
      </c>
      <c r="AA175" s="229" t="n">
        <f aca="false">AA176</f>
        <v>12287800</v>
      </c>
      <c r="AB175" s="229" t="n">
        <f aca="false">AB176</f>
        <v>0</v>
      </c>
      <c r="AC175" s="229" t="n">
        <f aca="false">AC176</f>
        <v>0</v>
      </c>
      <c r="AD175" s="229" t="n">
        <f aca="false">AD176</f>
        <v>0</v>
      </c>
      <c r="AE175" s="229" t="n">
        <f aca="false">AE176</f>
        <v>12287800</v>
      </c>
      <c r="AF175" s="229" t="n">
        <f aca="false">AF176</f>
        <v>0</v>
      </c>
      <c r="AG175" s="229" t="n">
        <f aca="false">AG176</f>
        <v>0</v>
      </c>
      <c r="AH175" s="229" t="n">
        <f aca="false">AH176</f>
        <v>0</v>
      </c>
      <c r="AI175" s="229" t="n">
        <f aca="false">AI176</f>
        <v>12287800</v>
      </c>
      <c r="AJ175" s="229" t="n">
        <f aca="false">AJ176</f>
        <v>0</v>
      </c>
      <c r="AK175" s="229" t="n">
        <f aca="false">AK176</f>
        <v>0</v>
      </c>
      <c r="AL175" s="229" t="n">
        <f aca="false">AL176</f>
        <v>0</v>
      </c>
      <c r="AM175" s="229" t="n">
        <f aca="false">AM176</f>
        <v>12287800</v>
      </c>
      <c r="AN175" s="218" t="n">
        <f aca="false">IF(SUM(O175)&gt;0,1," ")</f>
        <v>1</v>
      </c>
      <c r="AO175" s="223"/>
      <c r="AP175" s="229" t="n">
        <f aca="false">AP176+AP184+AP191</f>
        <v>12287800</v>
      </c>
      <c r="AT175" s="41" t="n">
        <f aca="false">K175-AM175</f>
        <v>0</v>
      </c>
    </row>
    <row r="176" s="54" customFormat="true" ht="15" hidden="false" customHeight="false" outlineLevel="0" collapsed="false">
      <c r="B176" s="259" t="s">
        <v>1467</v>
      </c>
      <c r="C176" s="172" t="s">
        <v>1371</v>
      </c>
      <c r="D176" s="172" t="s">
        <v>112</v>
      </c>
      <c r="E176" s="172" t="s">
        <v>1468</v>
      </c>
      <c r="F176" s="172"/>
      <c r="G176" s="229" t="n">
        <f aca="false">G177+G185+G192</f>
        <v>12287800</v>
      </c>
      <c r="H176" s="229" t="n">
        <f aca="false">H177+H185+H192</f>
        <v>0</v>
      </c>
      <c r="I176" s="229" t="n">
        <f aca="false">I177+I185+I192</f>
        <v>0</v>
      </c>
      <c r="J176" s="229" t="n">
        <f aca="false">J177+J185+J192</f>
        <v>0</v>
      </c>
      <c r="K176" s="229" t="n">
        <f aca="false">K177+K185+K192+K195</f>
        <v>12287800</v>
      </c>
      <c r="L176" s="229" t="n">
        <f aca="false">L177+L185+L192+L195</f>
        <v>0</v>
      </c>
      <c r="M176" s="229" t="n">
        <f aca="false">M177+M185+M192+M195</f>
        <v>0</v>
      </c>
      <c r="N176" s="229" t="n">
        <f aca="false">N177+N185+N192+N195</f>
        <v>0</v>
      </c>
      <c r="O176" s="229" t="n">
        <f aca="false">O177+O185+O192+O195</f>
        <v>12287800</v>
      </c>
      <c r="P176" s="229" t="n">
        <f aca="false">P177+P185+P192+P195</f>
        <v>0</v>
      </c>
      <c r="Q176" s="229" t="n">
        <f aca="false">Q177+Q185+Q192+Q195</f>
        <v>0</v>
      </c>
      <c r="R176" s="229" t="n">
        <f aca="false">R177+R185+R192+R195</f>
        <v>0</v>
      </c>
      <c r="S176" s="229" t="n">
        <f aca="false">S177+S185+S192+S195</f>
        <v>12287800</v>
      </c>
      <c r="T176" s="229" t="n">
        <f aca="false">T177+T185+T192+T195</f>
        <v>0</v>
      </c>
      <c r="U176" s="229" t="n">
        <f aca="false">U177+U185+U192+U195</f>
        <v>0</v>
      </c>
      <c r="V176" s="229" t="n">
        <f aca="false">V177+V185+V192+V195</f>
        <v>0</v>
      </c>
      <c r="W176" s="229" t="n">
        <f aca="false">W177+W185+W192+W195</f>
        <v>12287800</v>
      </c>
      <c r="X176" s="229" t="n">
        <f aca="false">X177+X185+X192+X195</f>
        <v>0</v>
      </c>
      <c r="Y176" s="229" t="n">
        <f aca="false">Y177+Y185+Y192+Y195</f>
        <v>0</v>
      </c>
      <c r="Z176" s="229" t="n">
        <f aca="false">Z177+Z185+Z192+Z195</f>
        <v>0</v>
      </c>
      <c r="AA176" s="229" t="n">
        <f aca="false">AA177+AA185+AA192+AA195</f>
        <v>12287800</v>
      </c>
      <c r="AB176" s="229" t="n">
        <f aca="false">AB177+AB185+AB192+AB195</f>
        <v>0</v>
      </c>
      <c r="AC176" s="229" t="n">
        <f aca="false">AC177+AC185+AC192+AC195</f>
        <v>0</v>
      </c>
      <c r="AD176" s="229" t="n">
        <f aca="false">AD177+AD185+AD192+AD195</f>
        <v>0</v>
      </c>
      <c r="AE176" s="229" t="n">
        <f aca="false">AE177+AE185+AE192+AE195</f>
        <v>12287800</v>
      </c>
      <c r="AF176" s="229" t="n">
        <f aca="false">AF177+AF185+AF192+AF195</f>
        <v>0</v>
      </c>
      <c r="AG176" s="229" t="n">
        <f aca="false">AG177+AG185+AG192+AG195</f>
        <v>0</v>
      </c>
      <c r="AH176" s="229" t="n">
        <f aca="false">AH177+AH185+AH192+AH195</f>
        <v>0</v>
      </c>
      <c r="AI176" s="229" t="n">
        <f aca="false">AI177+AI185+AI192+AI195</f>
        <v>12287800</v>
      </c>
      <c r="AJ176" s="229" t="n">
        <f aca="false">AJ177+AJ185+AJ192+AJ195</f>
        <v>0</v>
      </c>
      <c r="AK176" s="229" t="n">
        <f aca="false">AK177+AK185+AK192+AK195</f>
        <v>0</v>
      </c>
      <c r="AL176" s="229" t="n">
        <f aca="false">AL177+AL185+AL192+AL195</f>
        <v>0</v>
      </c>
      <c r="AM176" s="229" t="n">
        <f aca="false">AM177+AM185+AM192+AM195</f>
        <v>12287800</v>
      </c>
      <c r="AN176" s="218" t="n">
        <f aca="false">IF(SUM(O176)&gt;0,1," ")</f>
        <v>1</v>
      </c>
      <c r="AO176" s="223"/>
      <c r="AP176" s="229" t="n">
        <f aca="false">AP177+AP179+AP181</f>
        <v>10712830</v>
      </c>
      <c r="AT176" s="41" t="n">
        <f aca="false">K176-AM176</f>
        <v>0</v>
      </c>
    </row>
    <row r="177" s="54" customFormat="true" ht="15" hidden="false" customHeight="false" outlineLevel="0" collapsed="false">
      <c r="B177" s="259" t="s">
        <v>1469</v>
      </c>
      <c r="C177" s="172" t="s">
        <v>1371</v>
      </c>
      <c r="D177" s="172" t="s">
        <v>112</v>
      </c>
      <c r="E177" s="172" t="s">
        <v>1470</v>
      </c>
      <c r="F177" s="172"/>
      <c r="G177" s="229" t="n">
        <f aca="false">G178+G180+G182</f>
        <v>10712830</v>
      </c>
      <c r="H177" s="229" t="n">
        <f aca="false">H178+H180+H182</f>
        <v>0</v>
      </c>
      <c r="I177" s="229" t="n">
        <f aca="false">I178+I180+I182</f>
        <v>0</v>
      </c>
      <c r="J177" s="229" t="n">
        <f aca="false">J178+J180+J182</f>
        <v>0</v>
      </c>
      <c r="K177" s="229" t="n">
        <f aca="false">K178+K180+K182</f>
        <v>10712830</v>
      </c>
      <c r="L177" s="229" t="n">
        <f aca="false">L178+L180+L182</f>
        <v>0</v>
      </c>
      <c r="M177" s="229" t="n">
        <f aca="false">M178+M180+M182</f>
        <v>0</v>
      </c>
      <c r="N177" s="229" t="n">
        <f aca="false">N178+N180+N182</f>
        <v>0</v>
      </c>
      <c r="O177" s="229" t="n">
        <f aca="false">O178+O180+O182</f>
        <v>10712830</v>
      </c>
      <c r="P177" s="229" t="n">
        <f aca="false">P178+P180+P182</f>
        <v>0</v>
      </c>
      <c r="Q177" s="229" t="n">
        <f aca="false">Q178+Q180+Q182</f>
        <v>0</v>
      </c>
      <c r="R177" s="229" t="n">
        <f aca="false">R178+R180+R182</f>
        <v>0</v>
      </c>
      <c r="S177" s="229" t="n">
        <f aca="false">S178+S180+S182</f>
        <v>10712830</v>
      </c>
      <c r="T177" s="229" t="n">
        <f aca="false">T178+T180+T182</f>
        <v>0</v>
      </c>
      <c r="U177" s="229" t="n">
        <f aca="false">U178+U180+U182</f>
        <v>0</v>
      </c>
      <c r="V177" s="229" t="n">
        <f aca="false">V178+V180+V182</f>
        <v>0</v>
      </c>
      <c r="W177" s="229" t="n">
        <f aca="false">W178+W180+W182</f>
        <v>10712830</v>
      </c>
      <c r="X177" s="229" t="n">
        <f aca="false">X178+X180+X182</f>
        <v>0</v>
      </c>
      <c r="Y177" s="229" t="n">
        <f aca="false">Y178+Y180+Y182</f>
        <v>0</v>
      </c>
      <c r="Z177" s="229" t="n">
        <f aca="false">Z178+Z180+Z182</f>
        <v>0</v>
      </c>
      <c r="AA177" s="229" t="n">
        <f aca="false">AA178+AA180+AA182</f>
        <v>10712830</v>
      </c>
      <c r="AB177" s="229" t="n">
        <f aca="false">AB178+AB180+AB182</f>
        <v>0</v>
      </c>
      <c r="AC177" s="229" t="n">
        <f aca="false">AC178+AC180+AC182</f>
        <v>0</v>
      </c>
      <c r="AD177" s="229" t="n">
        <f aca="false">AD178+AD180+AD182</f>
        <v>0</v>
      </c>
      <c r="AE177" s="229" t="n">
        <f aca="false">AE178+AE180+AE182</f>
        <v>10712830</v>
      </c>
      <c r="AF177" s="229" t="n">
        <f aca="false">AF178+AF180+AF182</f>
        <v>0</v>
      </c>
      <c r="AG177" s="229" t="n">
        <f aca="false">AG178+AG180+AG182</f>
        <v>0</v>
      </c>
      <c r="AH177" s="229" t="n">
        <f aca="false">AH178+AH180+AH182</f>
        <v>0</v>
      </c>
      <c r="AI177" s="229" t="n">
        <f aca="false">AI178+AI180+AI182</f>
        <v>10712830</v>
      </c>
      <c r="AJ177" s="229" t="n">
        <f aca="false">AJ178+AJ180+AJ182</f>
        <v>0</v>
      </c>
      <c r="AK177" s="229" t="n">
        <f aca="false">AK178+AK180+AK182</f>
        <v>0</v>
      </c>
      <c r="AL177" s="229" t="n">
        <f aca="false">AL178+AL180+AL182</f>
        <v>0</v>
      </c>
      <c r="AM177" s="229" t="n">
        <f aca="false">AM178+AM180+AM182</f>
        <v>10712830</v>
      </c>
      <c r="AN177" s="218" t="n">
        <f aca="false">IF(SUM(O177)&gt;0,1," ")</f>
        <v>1</v>
      </c>
      <c r="AO177" s="223"/>
      <c r="AP177" s="238" t="n">
        <f aca="false">AP178</f>
        <v>0</v>
      </c>
      <c r="AT177" s="41" t="n">
        <f aca="false">K177-AM177</f>
        <v>0</v>
      </c>
    </row>
    <row r="178" s="54" customFormat="true" ht="15" hidden="true" customHeight="true" outlineLevel="0" collapsed="false">
      <c r="B178" s="243" t="s">
        <v>1364</v>
      </c>
      <c r="C178" s="231" t="s">
        <v>1371</v>
      </c>
      <c r="D178" s="231" t="s">
        <v>112</v>
      </c>
      <c r="E178" s="172" t="s">
        <v>1470</v>
      </c>
      <c r="F178" s="231" t="s">
        <v>781</v>
      </c>
      <c r="G178" s="238" t="n">
        <f aca="false">G179</f>
        <v>0</v>
      </c>
      <c r="H178" s="238" t="n">
        <f aca="false">H179</f>
        <v>0</v>
      </c>
      <c r="I178" s="238" t="n">
        <f aca="false">I179</f>
        <v>0</v>
      </c>
      <c r="J178" s="238" t="n">
        <f aca="false">J179</f>
        <v>0</v>
      </c>
      <c r="K178" s="238" t="n">
        <f aca="false">K179</f>
        <v>0</v>
      </c>
      <c r="L178" s="238" t="n">
        <f aca="false">L179</f>
        <v>0</v>
      </c>
      <c r="M178" s="238" t="n">
        <f aca="false">M179</f>
        <v>0</v>
      </c>
      <c r="N178" s="238" t="n">
        <f aca="false">N179</f>
        <v>0</v>
      </c>
      <c r="O178" s="238" t="n">
        <f aca="false">O179</f>
        <v>0</v>
      </c>
      <c r="P178" s="238" t="n">
        <f aca="false">P179</f>
        <v>0</v>
      </c>
      <c r="Q178" s="238" t="n">
        <f aca="false">Q179</f>
        <v>0</v>
      </c>
      <c r="R178" s="238" t="n">
        <f aca="false">R179</f>
        <v>0</v>
      </c>
      <c r="S178" s="238" t="n">
        <f aca="false">S179</f>
        <v>0</v>
      </c>
      <c r="T178" s="238" t="n">
        <f aca="false">T179</f>
        <v>0</v>
      </c>
      <c r="U178" s="238" t="n">
        <f aca="false">U179</f>
        <v>0</v>
      </c>
      <c r="V178" s="238" t="n">
        <f aca="false">V179</f>
        <v>0</v>
      </c>
      <c r="W178" s="238" t="n">
        <f aca="false">W179</f>
        <v>0</v>
      </c>
      <c r="X178" s="238" t="n">
        <f aca="false">X179</f>
        <v>0</v>
      </c>
      <c r="Y178" s="238" t="n">
        <f aca="false">Y179</f>
        <v>0</v>
      </c>
      <c r="Z178" s="238" t="n">
        <f aca="false">Z179</f>
        <v>0</v>
      </c>
      <c r="AA178" s="238" t="n">
        <f aca="false">AA179</f>
        <v>0</v>
      </c>
      <c r="AB178" s="238" t="n">
        <f aca="false">AB179</f>
        <v>0</v>
      </c>
      <c r="AC178" s="238" t="n">
        <f aca="false">AC179</f>
        <v>0</v>
      </c>
      <c r="AD178" s="238" t="n">
        <f aca="false">AD179</f>
        <v>0</v>
      </c>
      <c r="AE178" s="238" t="n">
        <f aca="false">AE179</f>
        <v>0</v>
      </c>
      <c r="AF178" s="238" t="n">
        <f aca="false">AF179</f>
        <v>0</v>
      </c>
      <c r="AG178" s="238" t="n">
        <f aca="false">AG179</f>
        <v>0</v>
      </c>
      <c r="AH178" s="238" t="n">
        <f aca="false">AH179</f>
        <v>0</v>
      </c>
      <c r="AI178" s="238" t="n">
        <f aca="false">AI179</f>
        <v>0</v>
      </c>
      <c r="AJ178" s="238" t="n">
        <f aca="false">AJ179</f>
        <v>0</v>
      </c>
      <c r="AK178" s="238" t="n">
        <f aca="false">AK179</f>
        <v>0</v>
      </c>
      <c r="AL178" s="238" t="n">
        <f aca="false">AL179</f>
        <v>0</v>
      </c>
      <c r="AM178" s="238" t="n">
        <f aca="false">AM179</f>
        <v>0</v>
      </c>
      <c r="AN178" s="218" t="str">
        <f aca="false">IF(SUM(O178)&gt;0,1," ")</f>
        <v> </v>
      </c>
      <c r="AO178" s="239"/>
      <c r="AP178" s="233"/>
    </row>
    <row r="179" s="50" customFormat="true" ht="15" hidden="true" customHeight="true" outlineLevel="0" collapsed="false">
      <c r="B179" s="244" t="s">
        <v>1365</v>
      </c>
      <c r="C179" s="267" t="s">
        <v>1371</v>
      </c>
      <c r="D179" s="267" t="s">
        <v>112</v>
      </c>
      <c r="E179" s="235" t="s">
        <v>1470</v>
      </c>
      <c r="F179" s="232" t="s">
        <v>874</v>
      </c>
      <c r="G179" s="233"/>
      <c r="H179" s="233"/>
      <c r="I179" s="233"/>
      <c r="J179" s="233"/>
      <c r="K179" s="233" t="n">
        <f aca="false">SUM(G179:J179)</f>
        <v>0</v>
      </c>
      <c r="L179" s="233"/>
      <c r="M179" s="233"/>
      <c r="N179" s="233"/>
      <c r="O179" s="233" t="n">
        <f aca="false">SUM(K179:N179)</f>
        <v>0</v>
      </c>
      <c r="P179" s="233"/>
      <c r="Q179" s="233"/>
      <c r="R179" s="233"/>
      <c r="S179" s="233" t="n">
        <f aca="false">SUM(O179:R179)</f>
        <v>0</v>
      </c>
      <c r="T179" s="233"/>
      <c r="U179" s="233"/>
      <c r="V179" s="233"/>
      <c r="W179" s="233" t="n">
        <f aca="false">SUM(S179:V179)</f>
        <v>0</v>
      </c>
      <c r="X179" s="233"/>
      <c r="Y179" s="233"/>
      <c r="Z179" s="233"/>
      <c r="AA179" s="233" t="n">
        <f aca="false">SUM(W179:Z179)</f>
        <v>0</v>
      </c>
      <c r="AB179" s="233"/>
      <c r="AC179" s="233"/>
      <c r="AD179" s="233"/>
      <c r="AE179" s="233" t="n">
        <f aca="false">SUM(AA179:AD179)</f>
        <v>0</v>
      </c>
      <c r="AF179" s="233"/>
      <c r="AG179" s="233"/>
      <c r="AH179" s="233"/>
      <c r="AI179" s="233" t="n">
        <f aca="false">SUM(AE179:AH179)</f>
        <v>0</v>
      </c>
      <c r="AJ179" s="233"/>
      <c r="AK179" s="233"/>
      <c r="AL179" s="233"/>
      <c r="AM179" s="233" t="n">
        <f aca="false">SUM(AI179:AL179)</f>
        <v>0</v>
      </c>
      <c r="AN179" s="218" t="str">
        <f aca="false">IF(SUM(O179)&gt;0,1," ")</f>
        <v> </v>
      </c>
      <c r="AO179" s="240"/>
      <c r="AP179" s="229" t="n">
        <f aca="false">AP180</f>
        <v>0</v>
      </c>
    </row>
    <row r="180" s="62" customFormat="true" ht="12.75" hidden="true" customHeight="false" outlineLevel="0" collapsed="false">
      <c r="B180" s="243" t="s">
        <v>1389</v>
      </c>
      <c r="C180" s="172" t="s">
        <v>1371</v>
      </c>
      <c r="D180" s="172" t="s">
        <v>112</v>
      </c>
      <c r="E180" s="172" t="s">
        <v>1470</v>
      </c>
      <c r="F180" s="172" t="s">
        <v>1390</v>
      </c>
      <c r="G180" s="229" t="n">
        <f aca="false">G181</f>
        <v>0</v>
      </c>
      <c r="H180" s="229" t="n">
        <f aca="false">H181</f>
        <v>0</v>
      </c>
      <c r="I180" s="229" t="n">
        <f aca="false">I181</f>
        <v>0</v>
      </c>
      <c r="J180" s="229" t="n">
        <f aca="false">J181</f>
        <v>0</v>
      </c>
      <c r="K180" s="229" t="n">
        <f aca="false">K181</f>
        <v>0</v>
      </c>
      <c r="L180" s="229" t="n">
        <f aca="false">L181</f>
        <v>0</v>
      </c>
      <c r="M180" s="229" t="n">
        <f aca="false">M181</f>
        <v>0</v>
      </c>
      <c r="N180" s="229" t="n">
        <f aca="false">N181</f>
        <v>0</v>
      </c>
      <c r="O180" s="229" t="n">
        <f aca="false">O181</f>
        <v>0</v>
      </c>
      <c r="P180" s="229" t="n">
        <f aca="false">P181</f>
        <v>0</v>
      </c>
      <c r="Q180" s="229" t="n">
        <f aca="false">Q181</f>
        <v>0</v>
      </c>
      <c r="R180" s="229" t="n">
        <f aca="false">R181</f>
        <v>0</v>
      </c>
      <c r="S180" s="229" t="n">
        <f aca="false">S181</f>
        <v>0</v>
      </c>
      <c r="T180" s="229" t="n">
        <f aca="false">T181</f>
        <v>0</v>
      </c>
      <c r="U180" s="229" t="n">
        <f aca="false">U181</f>
        <v>0</v>
      </c>
      <c r="V180" s="229" t="n">
        <f aca="false">V181</f>
        <v>0</v>
      </c>
      <c r="W180" s="229" t="n">
        <f aca="false">W181</f>
        <v>0</v>
      </c>
      <c r="X180" s="229" t="n">
        <f aca="false">X181</f>
        <v>0</v>
      </c>
      <c r="Y180" s="229" t="n">
        <f aca="false">Y181</f>
        <v>0</v>
      </c>
      <c r="Z180" s="229" t="n">
        <f aca="false">Z181</f>
        <v>0</v>
      </c>
      <c r="AA180" s="229" t="n">
        <f aca="false">AA181</f>
        <v>0</v>
      </c>
      <c r="AB180" s="229" t="n">
        <f aca="false">AB181</f>
        <v>0</v>
      </c>
      <c r="AC180" s="229" t="n">
        <f aca="false">AC181</f>
        <v>0</v>
      </c>
      <c r="AD180" s="229" t="n">
        <f aca="false">AD181</f>
        <v>0</v>
      </c>
      <c r="AE180" s="229" t="n">
        <f aca="false">AE181</f>
        <v>0</v>
      </c>
      <c r="AF180" s="229" t="n">
        <f aca="false">AF181</f>
        <v>0</v>
      </c>
      <c r="AG180" s="229" t="n">
        <f aca="false">AG181</f>
        <v>0</v>
      </c>
      <c r="AH180" s="229" t="n">
        <f aca="false">AH181</f>
        <v>0</v>
      </c>
      <c r="AI180" s="229" t="n">
        <f aca="false">AI181</f>
        <v>0</v>
      </c>
      <c r="AJ180" s="229" t="n">
        <f aca="false">AJ181</f>
        <v>0</v>
      </c>
      <c r="AK180" s="229" t="n">
        <f aca="false">AK181</f>
        <v>0</v>
      </c>
      <c r="AL180" s="229" t="n">
        <f aca="false">AL181</f>
        <v>0</v>
      </c>
      <c r="AM180" s="229" t="n">
        <f aca="false">AM181</f>
        <v>0</v>
      </c>
      <c r="AN180" s="218" t="str">
        <f aca="false">IF(SUM(O180)&gt;0,1," ")</f>
        <v> </v>
      </c>
      <c r="AO180" s="239"/>
      <c r="AP180" s="233"/>
    </row>
    <row r="181" s="50" customFormat="true" ht="12.75" hidden="true" customHeight="false" outlineLevel="0" collapsed="false">
      <c r="B181" s="260" t="s">
        <v>1391</v>
      </c>
      <c r="C181" s="232" t="s">
        <v>1371</v>
      </c>
      <c r="D181" s="235" t="s">
        <v>112</v>
      </c>
      <c r="E181" s="232" t="s">
        <v>1470</v>
      </c>
      <c r="F181" s="232" t="s">
        <v>1392</v>
      </c>
      <c r="G181" s="233"/>
      <c r="H181" s="233"/>
      <c r="I181" s="233"/>
      <c r="J181" s="233"/>
      <c r="K181" s="233" t="n">
        <f aca="false">SUM(G181:J181)</f>
        <v>0</v>
      </c>
      <c r="L181" s="233"/>
      <c r="M181" s="233"/>
      <c r="N181" s="233"/>
      <c r="O181" s="233" t="n">
        <f aca="false">SUM(K181:N181)</f>
        <v>0</v>
      </c>
      <c r="P181" s="233"/>
      <c r="Q181" s="233"/>
      <c r="R181" s="233"/>
      <c r="S181" s="233" t="n">
        <f aca="false">SUM(O181:R181)</f>
        <v>0</v>
      </c>
      <c r="T181" s="233"/>
      <c r="U181" s="233"/>
      <c r="V181" s="233"/>
      <c r="W181" s="233" t="n">
        <f aca="false">SUM(S181:V181)</f>
        <v>0</v>
      </c>
      <c r="X181" s="233"/>
      <c r="Y181" s="233"/>
      <c r="Z181" s="233"/>
      <c r="AA181" s="233" t="n">
        <f aca="false">SUM(W181:Z181)</f>
        <v>0</v>
      </c>
      <c r="AB181" s="233"/>
      <c r="AC181" s="233"/>
      <c r="AD181" s="233"/>
      <c r="AE181" s="233" t="n">
        <f aca="false">SUM(AA181:AD181)</f>
        <v>0</v>
      </c>
      <c r="AF181" s="233"/>
      <c r="AG181" s="233"/>
      <c r="AH181" s="233"/>
      <c r="AI181" s="233" t="n">
        <f aca="false">SUM(AE181:AH181)</f>
        <v>0</v>
      </c>
      <c r="AJ181" s="233"/>
      <c r="AK181" s="233"/>
      <c r="AL181" s="233"/>
      <c r="AM181" s="233" t="n">
        <f aca="false">SUM(AI181:AL181)</f>
        <v>0</v>
      </c>
      <c r="AN181" s="218" t="str">
        <f aca="false">IF(SUM(O181)&gt;0,1," ")</f>
        <v> </v>
      </c>
      <c r="AO181" s="240"/>
      <c r="AP181" s="256" t="n">
        <f aca="false">AP182</f>
        <v>10712830</v>
      </c>
    </row>
    <row r="182" s="62" customFormat="true" ht="15" hidden="false" customHeight="true" outlineLevel="0" collapsed="false">
      <c r="B182" s="257" t="s">
        <v>1366</v>
      </c>
      <c r="C182" s="258" t="s">
        <v>1371</v>
      </c>
      <c r="D182" s="258" t="s">
        <v>112</v>
      </c>
      <c r="E182" s="258" t="s">
        <v>1470</v>
      </c>
      <c r="F182" s="172" t="s">
        <v>1123</v>
      </c>
      <c r="G182" s="256" t="n">
        <f aca="false">G183</f>
        <v>10712830</v>
      </c>
      <c r="H182" s="256" t="n">
        <f aca="false">H183</f>
        <v>0</v>
      </c>
      <c r="I182" s="256" t="n">
        <f aca="false">I183</f>
        <v>0</v>
      </c>
      <c r="J182" s="256" t="n">
        <f aca="false">J183</f>
        <v>0</v>
      </c>
      <c r="K182" s="256" t="n">
        <f aca="false">K183</f>
        <v>10712830</v>
      </c>
      <c r="L182" s="256" t="n">
        <f aca="false">L183</f>
        <v>0</v>
      </c>
      <c r="M182" s="256" t="n">
        <f aca="false">M183</f>
        <v>0</v>
      </c>
      <c r="N182" s="256" t="n">
        <f aca="false">N183</f>
        <v>0</v>
      </c>
      <c r="O182" s="256" t="n">
        <f aca="false">O183</f>
        <v>10712830</v>
      </c>
      <c r="P182" s="256" t="n">
        <f aca="false">P183</f>
        <v>0</v>
      </c>
      <c r="Q182" s="256" t="n">
        <f aca="false">Q183</f>
        <v>0</v>
      </c>
      <c r="R182" s="256" t="n">
        <f aca="false">R183</f>
        <v>0</v>
      </c>
      <c r="S182" s="256" t="n">
        <f aca="false">S183</f>
        <v>10712830</v>
      </c>
      <c r="T182" s="256" t="n">
        <f aca="false">T183</f>
        <v>0</v>
      </c>
      <c r="U182" s="256" t="n">
        <f aca="false">U183</f>
        <v>0</v>
      </c>
      <c r="V182" s="256" t="n">
        <f aca="false">V183</f>
        <v>0</v>
      </c>
      <c r="W182" s="256" t="n">
        <f aca="false">W183</f>
        <v>10712830</v>
      </c>
      <c r="X182" s="256" t="n">
        <f aca="false">X183</f>
        <v>0</v>
      </c>
      <c r="Y182" s="256" t="n">
        <f aca="false">Y183</f>
        <v>0</v>
      </c>
      <c r="Z182" s="256" t="n">
        <f aca="false">Z183</f>
        <v>0</v>
      </c>
      <c r="AA182" s="256" t="n">
        <f aca="false">AA183</f>
        <v>10712830</v>
      </c>
      <c r="AB182" s="256" t="n">
        <f aca="false">AB183</f>
        <v>0</v>
      </c>
      <c r="AC182" s="256" t="n">
        <f aca="false">AC183</f>
        <v>0</v>
      </c>
      <c r="AD182" s="256" t="n">
        <f aca="false">AD183</f>
        <v>0</v>
      </c>
      <c r="AE182" s="256" t="n">
        <f aca="false">AE183</f>
        <v>10712830</v>
      </c>
      <c r="AF182" s="256" t="n">
        <f aca="false">AF183</f>
        <v>0</v>
      </c>
      <c r="AG182" s="256" t="n">
        <f aca="false">AG183</f>
        <v>0</v>
      </c>
      <c r="AH182" s="256" t="n">
        <f aca="false">AH183</f>
        <v>0</v>
      </c>
      <c r="AI182" s="256" t="n">
        <f aca="false">AI183</f>
        <v>10712830</v>
      </c>
      <c r="AJ182" s="256" t="n">
        <f aca="false">AJ183</f>
        <v>0</v>
      </c>
      <c r="AK182" s="256" t="n">
        <f aca="false">AK183</f>
        <v>0</v>
      </c>
      <c r="AL182" s="256" t="n">
        <f aca="false">AL183</f>
        <v>0</v>
      </c>
      <c r="AM182" s="256" t="n">
        <f aca="false">AM183</f>
        <v>10712830</v>
      </c>
      <c r="AN182" s="218" t="n">
        <f aca="false">IF(SUM(O182)&gt;0,1," ")</f>
        <v>1</v>
      </c>
      <c r="AO182" s="223"/>
      <c r="AP182" s="233" t="n">
        <f aca="false">1068390+9644440</f>
        <v>10712830</v>
      </c>
      <c r="AT182" s="41" t="n">
        <f aca="false">K182-AM182</f>
        <v>0</v>
      </c>
    </row>
    <row r="183" s="50" customFormat="true" ht="16.5" hidden="false" customHeight="true" outlineLevel="0" collapsed="false">
      <c r="B183" s="261" t="s">
        <v>1393</v>
      </c>
      <c r="C183" s="232" t="s">
        <v>1371</v>
      </c>
      <c r="D183" s="235" t="s">
        <v>112</v>
      </c>
      <c r="E183" s="232" t="s">
        <v>1470</v>
      </c>
      <c r="F183" s="232" t="s">
        <v>1125</v>
      </c>
      <c r="G183" s="301" t="n">
        <f aca="false">1068390+9644440</f>
        <v>10712830</v>
      </c>
      <c r="H183" s="233"/>
      <c r="I183" s="233"/>
      <c r="J183" s="233"/>
      <c r="K183" s="233" t="n">
        <f aca="false">SUM(G183:J183)</f>
        <v>10712830</v>
      </c>
      <c r="L183" s="233"/>
      <c r="M183" s="233"/>
      <c r="N183" s="233"/>
      <c r="O183" s="233" t="n">
        <f aca="false">SUM(K183:N183)</f>
        <v>10712830</v>
      </c>
      <c r="P183" s="233"/>
      <c r="Q183" s="233"/>
      <c r="R183" s="233"/>
      <c r="S183" s="236" t="n">
        <f aca="false">SUM(O183:R183)</f>
        <v>10712830</v>
      </c>
      <c r="T183" s="233"/>
      <c r="U183" s="233"/>
      <c r="V183" s="233"/>
      <c r="W183" s="233" t="n">
        <f aca="false">SUM(S183:V183)</f>
        <v>10712830</v>
      </c>
      <c r="X183" s="233"/>
      <c r="Y183" s="233"/>
      <c r="Z183" s="233"/>
      <c r="AA183" s="233" t="n">
        <f aca="false">SUM(W183:Z183)</f>
        <v>10712830</v>
      </c>
      <c r="AB183" s="233"/>
      <c r="AC183" s="233"/>
      <c r="AD183" s="233"/>
      <c r="AE183" s="233" t="n">
        <f aca="false">SUM(AA183:AD183)</f>
        <v>10712830</v>
      </c>
      <c r="AF183" s="233"/>
      <c r="AG183" s="233"/>
      <c r="AH183" s="233"/>
      <c r="AI183" s="233" t="n">
        <f aca="false">SUM(AE183:AH183)</f>
        <v>10712830</v>
      </c>
      <c r="AJ183" s="233"/>
      <c r="AK183" s="233"/>
      <c r="AL183" s="233"/>
      <c r="AM183" s="233" t="n">
        <f aca="false">SUM(AI183:AL183)</f>
        <v>10712830</v>
      </c>
      <c r="AN183" s="218" t="n">
        <f aca="false">IF(SUM(O183)&gt;0,1," ")</f>
        <v>1</v>
      </c>
      <c r="AO183" s="237"/>
      <c r="AP183" s="229"/>
      <c r="AT183" s="41" t="n">
        <f aca="false">K183-AM183</f>
        <v>0</v>
      </c>
    </row>
    <row r="184" s="65" customFormat="true" ht="14.25" hidden="true" customHeight="true" outlineLevel="0" collapsed="false">
      <c r="B184" s="249"/>
      <c r="C184" s="172"/>
      <c r="D184" s="172"/>
      <c r="E184" s="172"/>
      <c r="F184" s="172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T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  <c r="AM184" s="229"/>
      <c r="AN184" s="218" t="str">
        <f aca="false">IF(SUM(O184)&gt;0,1," ")</f>
        <v> </v>
      </c>
      <c r="AO184" s="240"/>
      <c r="AP184" s="229" t="n">
        <f aca="false">AP185+AP187+AP189</f>
        <v>1574970</v>
      </c>
    </row>
    <row r="185" s="54" customFormat="true" ht="15" hidden="false" customHeight="false" outlineLevel="0" collapsed="false">
      <c r="B185" s="259" t="s">
        <v>1471</v>
      </c>
      <c r="C185" s="172" t="s">
        <v>1371</v>
      </c>
      <c r="D185" s="172" t="s">
        <v>112</v>
      </c>
      <c r="E185" s="172" t="s">
        <v>1472</v>
      </c>
      <c r="F185" s="172"/>
      <c r="G185" s="229" t="n">
        <f aca="false">G186+G188+G190</f>
        <v>1574970</v>
      </c>
      <c r="H185" s="229" t="n">
        <f aca="false">H186+H188+H190</f>
        <v>0</v>
      </c>
      <c r="I185" s="229" t="n">
        <f aca="false">I186+I188+I190</f>
        <v>0</v>
      </c>
      <c r="J185" s="229" t="n">
        <f aca="false">J186+J188+J190</f>
        <v>0</v>
      </c>
      <c r="K185" s="229" t="n">
        <f aca="false">K186+K188+K190</f>
        <v>1574970</v>
      </c>
      <c r="L185" s="229" t="n">
        <f aca="false">L186+L188+L190</f>
        <v>0</v>
      </c>
      <c r="M185" s="229" t="n">
        <f aca="false">M186+M188+M190</f>
        <v>0</v>
      </c>
      <c r="N185" s="229" t="n">
        <f aca="false">N186+N188+N190</f>
        <v>0</v>
      </c>
      <c r="O185" s="229" t="n">
        <f aca="false">O186+O188+O190</f>
        <v>1574970</v>
      </c>
      <c r="P185" s="229" t="n">
        <f aca="false">P186+P188+P190</f>
        <v>0</v>
      </c>
      <c r="Q185" s="229" t="n">
        <f aca="false">Q186+Q188+Q190</f>
        <v>0</v>
      </c>
      <c r="R185" s="229" t="n">
        <f aca="false">R186+R188+R190</f>
        <v>0</v>
      </c>
      <c r="S185" s="229" t="n">
        <f aca="false">S186+S188+S190</f>
        <v>1574970</v>
      </c>
      <c r="T185" s="229" t="n">
        <f aca="false">T186+T188+T190</f>
        <v>0</v>
      </c>
      <c r="U185" s="229" t="n">
        <f aca="false">U186+U188+U190</f>
        <v>0</v>
      </c>
      <c r="V185" s="229" t="n">
        <f aca="false">V186+V188+V190</f>
        <v>0</v>
      </c>
      <c r="W185" s="229" t="n">
        <f aca="false">W186+W188+W190</f>
        <v>1574970</v>
      </c>
      <c r="X185" s="229" t="n">
        <f aca="false">X186+X188+X190</f>
        <v>0</v>
      </c>
      <c r="Y185" s="229" t="n">
        <f aca="false">Y186+Y188+Y190</f>
        <v>0</v>
      </c>
      <c r="Z185" s="229" t="n">
        <f aca="false">Z186+Z188+Z190</f>
        <v>0</v>
      </c>
      <c r="AA185" s="229" t="n">
        <f aca="false">AA186+AA188+AA190</f>
        <v>1574970</v>
      </c>
      <c r="AB185" s="229" t="n">
        <f aca="false">AB186+AB188+AB190</f>
        <v>0</v>
      </c>
      <c r="AC185" s="229" t="n">
        <f aca="false">AC186+AC188+AC190</f>
        <v>0</v>
      </c>
      <c r="AD185" s="229" t="n">
        <f aca="false">AD186+AD188+AD190</f>
        <v>0</v>
      </c>
      <c r="AE185" s="229" t="n">
        <f aca="false">AE186+AE188+AE190</f>
        <v>1574970</v>
      </c>
      <c r="AF185" s="229" t="n">
        <f aca="false">AF186+AF188+AF190</f>
        <v>0</v>
      </c>
      <c r="AG185" s="229" t="n">
        <f aca="false">AG186+AG188+AG190</f>
        <v>0</v>
      </c>
      <c r="AH185" s="229" t="n">
        <f aca="false">AH186+AH188+AH190</f>
        <v>0</v>
      </c>
      <c r="AI185" s="229" t="n">
        <f aca="false">AI186+AI188+AI190</f>
        <v>1574970</v>
      </c>
      <c r="AJ185" s="229" t="n">
        <f aca="false">AJ186+AJ188+AJ190</f>
        <v>0</v>
      </c>
      <c r="AK185" s="229" t="n">
        <f aca="false">AK186+AK188+AK190</f>
        <v>0</v>
      </c>
      <c r="AL185" s="229" t="n">
        <f aca="false">AL186+AL188+AL190</f>
        <v>0</v>
      </c>
      <c r="AM185" s="229" t="n">
        <f aca="false">AM186+AM188+AM190</f>
        <v>1574970</v>
      </c>
      <c r="AN185" s="218" t="n">
        <f aca="false">IF(SUM(O185)&gt;0,1," ")</f>
        <v>1</v>
      </c>
      <c r="AO185" s="223"/>
      <c r="AP185" s="238" t="n">
        <f aca="false">AP186</f>
        <v>1574970</v>
      </c>
      <c r="AT185" s="41" t="n">
        <f aca="false">K185-AM185</f>
        <v>0</v>
      </c>
    </row>
    <row r="186" s="54" customFormat="true" ht="14.25" hidden="false" customHeight="true" outlineLevel="0" collapsed="false">
      <c r="B186" s="230" t="s">
        <v>1364</v>
      </c>
      <c r="C186" s="231" t="s">
        <v>1371</v>
      </c>
      <c r="D186" s="231" t="s">
        <v>112</v>
      </c>
      <c r="E186" s="258" t="s">
        <v>1472</v>
      </c>
      <c r="F186" s="231" t="s">
        <v>781</v>
      </c>
      <c r="G186" s="238" t="n">
        <f aca="false">G187</f>
        <v>1574970</v>
      </c>
      <c r="H186" s="238" t="n">
        <f aca="false">H187</f>
        <v>0</v>
      </c>
      <c r="I186" s="238" t="n">
        <f aca="false">I187</f>
        <v>0</v>
      </c>
      <c r="J186" s="238" t="n">
        <f aca="false">J187</f>
        <v>0</v>
      </c>
      <c r="K186" s="238" t="n">
        <f aca="false">K187</f>
        <v>1574970</v>
      </c>
      <c r="L186" s="238" t="n">
        <f aca="false">L187</f>
        <v>0</v>
      </c>
      <c r="M186" s="238" t="n">
        <f aca="false">M187</f>
        <v>0</v>
      </c>
      <c r="N186" s="238" t="n">
        <f aca="false">N187</f>
        <v>0</v>
      </c>
      <c r="O186" s="238" t="n">
        <f aca="false">O187</f>
        <v>1574970</v>
      </c>
      <c r="P186" s="238" t="n">
        <f aca="false">P187</f>
        <v>0</v>
      </c>
      <c r="Q186" s="238" t="n">
        <f aca="false">Q187</f>
        <v>0</v>
      </c>
      <c r="R186" s="238" t="n">
        <f aca="false">R187</f>
        <v>0</v>
      </c>
      <c r="S186" s="238" t="n">
        <f aca="false">S187</f>
        <v>1574970</v>
      </c>
      <c r="T186" s="238" t="n">
        <f aca="false">T187</f>
        <v>0</v>
      </c>
      <c r="U186" s="238" t="n">
        <f aca="false">U187</f>
        <v>0</v>
      </c>
      <c r="V186" s="238" t="n">
        <f aca="false">V187</f>
        <v>0</v>
      </c>
      <c r="W186" s="238" t="n">
        <f aca="false">W187</f>
        <v>1574970</v>
      </c>
      <c r="X186" s="238" t="n">
        <f aca="false">X187</f>
        <v>0</v>
      </c>
      <c r="Y186" s="238" t="n">
        <f aca="false">Y187</f>
        <v>0</v>
      </c>
      <c r="Z186" s="238" t="n">
        <f aca="false">Z187</f>
        <v>0</v>
      </c>
      <c r="AA186" s="238" t="n">
        <f aca="false">AA187</f>
        <v>1574970</v>
      </c>
      <c r="AB186" s="238" t="n">
        <f aca="false">AB187</f>
        <v>0</v>
      </c>
      <c r="AC186" s="238" t="n">
        <f aca="false">AC187</f>
        <v>0</v>
      </c>
      <c r="AD186" s="238" t="n">
        <f aca="false">AD187</f>
        <v>0</v>
      </c>
      <c r="AE186" s="238" t="n">
        <f aca="false">AE187</f>
        <v>1574970</v>
      </c>
      <c r="AF186" s="238" t="n">
        <f aca="false">AF187</f>
        <v>0</v>
      </c>
      <c r="AG186" s="238" t="n">
        <f aca="false">AG187</f>
        <v>0</v>
      </c>
      <c r="AH186" s="238" t="n">
        <f aca="false">AH187</f>
        <v>0</v>
      </c>
      <c r="AI186" s="238" t="n">
        <f aca="false">AI187</f>
        <v>1574970</v>
      </c>
      <c r="AJ186" s="238" t="n">
        <f aca="false">AJ187</f>
        <v>0</v>
      </c>
      <c r="AK186" s="238" t="n">
        <f aca="false">AK187</f>
        <v>0</v>
      </c>
      <c r="AL186" s="238" t="n">
        <f aca="false">AL187</f>
        <v>0</v>
      </c>
      <c r="AM186" s="238" t="n">
        <f aca="false">AM187</f>
        <v>1574970</v>
      </c>
      <c r="AN186" s="218" t="n">
        <f aca="false">IF(SUM(O186)&gt;0,1," ")</f>
        <v>1</v>
      </c>
      <c r="AO186" s="223"/>
      <c r="AP186" s="233" t="n">
        <v>1574970</v>
      </c>
      <c r="AT186" s="41" t="n">
        <f aca="false">K186-AM186</f>
        <v>0</v>
      </c>
    </row>
    <row r="187" s="50" customFormat="true" ht="15.75" hidden="false" customHeight="true" outlineLevel="0" collapsed="false">
      <c r="B187" s="234" t="s">
        <v>1365</v>
      </c>
      <c r="C187" s="267" t="s">
        <v>1371</v>
      </c>
      <c r="D187" s="267" t="s">
        <v>112</v>
      </c>
      <c r="E187" s="267" t="s">
        <v>1472</v>
      </c>
      <c r="F187" s="232" t="s">
        <v>874</v>
      </c>
      <c r="G187" s="233" t="n">
        <f aca="false">997716+577254</f>
        <v>1574970</v>
      </c>
      <c r="H187" s="233"/>
      <c r="I187" s="233"/>
      <c r="J187" s="233"/>
      <c r="K187" s="233" t="n">
        <f aca="false">SUM(G187:J187)</f>
        <v>1574970</v>
      </c>
      <c r="L187" s="233"/>
      <c r="M187" s="233"/>
      <c r="N187" s="233"/>
      <c r="O187" s="233" t="n">
        <f aca="false">SUM(K187:N187)</f>
        <v>1574970</v>
      </c>
      <c r="P187" s="233"/>
      <c r="Q187" s="233"/>
      <c r="R187" s="233"/>
      <c r="S187" s="236" t="n">
        <f aca="false">SUM(O187:R187)</f>
        <v>1574970</v>
      </c>
      <c r="T187" s="233"/>
      <c r="U187" s="233"/>
      <c r="V187" s="233"/>
      <c r="W187" s="233" t="n">
        <f aca="false">SUM(S187:V187)</f>
        <v>1574970</v>
      </c>
      <c r="X187" s="233"/>
      <c r="Y187" s="233"/>
      <c r="Z187" s="233"/>
      <c r="AA187" s="233" t="n">
        <f aca="false">SUM(W187:Z187)</f>
        <v>1574970</v>
      </c>
      <c r="AB187" s="233"/>
      <c r="AC187" s="233"/>
      <c r="AD187" s="233"/>
      <c r="AE187" s="233" t="n">
        <f aca="false">SUM(AA187:AD187)</f>
        <v>1574970</v>
      </c>
      <c r="AF187" s="233"/>
      <c r="AG187" s="233"/>
      <c r="AH187" s="233"/>
      <c r="AI187" s="233" t="n">
        <f aca="false">SUM(AE187:AH187)</f>
        <v>1574970</v>
      </c>
      <c r="AJ187" s="233"/>
      <c r="AK187" s="233"/>
      <c r="AL187" s="233"/>
      <c r="AM187" s="233" t="n">
        <f aca="false">SUM(AI187:AL187)</f>
        <v>1574970</v>
      </c>
      <c r="AN187" s="218" t="n">
        <f aca="false">IF(SUM(O187)&gt;0,1," ")</f>
        <v>1</v>
      </c>
      <c r="AO187" s="237"/>
      <c r="AP187" s="229" t="n">
        <f aca="false">AP188</f>
        <v>0</v>
      </c>
      <c r="AT187" s="41" t="n">
        <f aca="false">K187-AM187</f>
        <v>0</v>
      </c>
    </row>
    <row r="188" s="62" customFormat="true" ht="12.75" hidden="true" customHeight="false" outlineLevel="0" collapsed="false">
      <c r="B188" s="243" t="s">
        <v>1389</v>
      </c>
      <c r="C188" s="172" t="s">
        <v>1371</v>
      </c>
      <c r="D188" s="172" t="s">
        <v>112</v>
      </c>
      <c r="E188" s="172" t="s">
        <v>1472</v>
      </c>
      <c r="F188" s="172" t="s">
        <v>1390</v>
      </c>
      <c r="G188" s="229" t="n">
        <f aca="false">G189</f>
        <v>0</v>
      </c>
      <c r="H188" s="229" t="n">
        <f aca="false">H189</f>
        <v>0</v>
      </c>
      <c r="I188" s="229" t="n">
        <f aca="false">I189</f>
        <v>0</v>
      </c>
      <c r="J188" s="229" t="n">
        <f aca="false">J189</f>
        <v>0</v>
      </c>
      <c r="K188" s="229" t="n">
        <f aca="false">K189</f>
        <v>0</v>
      </c>
      <c r="L188" s="229" t="n">
        <f aca="false">L189</f>
        <v>0</v>
      </c>
      <c r="M188" s="229" t="n">
        <f aca="false">M189</f>
        <v>0</v>
      </c>
      <c r="N188" s="229" t="n">
        <f aca="false">N189</f>
        <v>0</v>
      </c>
      <c r="O188" s="229" t="n">
        <f aca="false">O189</f>
        <v>0</v>
      </c>
      <c r="P188" s="229" t="n">
        <f aca="false">P189</f>
        <v>0</v>
      </c>
      <c r="Q188" s="229" t="n">
        <f aca="false">Q189</f>
        <v>0</v>
      </c>
      <c r="R188" s="229" t="n">
        <f aca="false">R189</f>
        <v>0</v>
      </c>
      <c r="S188" s="229" t="n">
        <f aca="false">S189</f>
        <v>0</v>
      </c>
      <c r="T188" s="229" t="n">
        <f aca="false">T189</f>
        <v>0</v>
      </c>
      <c r="U188" s="229" t="n">
        <f aca="false">U189</f>
        <v>0</v>
      </c>
      <c r="V188" s="229" t="n">
        <f aca="false">V189</f>
        <v>0</v>
      </c>
      <c r="W188" s="229" t="n">
        <f aca="false">W189</f>
        <v>0</v>
      </c>
      <c r="X188" s="229" t="n">
        <f aca="false">X189</f>
        <v>0</v>
      </c>
      <c r="Y188" s="229" t="n">
        <f aca="false">Y189</f>
        <v>0</v>
      </c>
      <c r="Z188" s="229" t="n">
        <f aca="false">Z189</f>
        <v>0</v>
      </c>
      <c r="AA188" s="229" t="n">
        <f aca="false">AA189</f>
        <v>0</v>
      </c>
      <c r="AB188" s="229" t="n">
        <f aca="false">AB189</f>
        <v>0</v>
      </c>
      <c r="AC188" s="229" t="n">
        <f aca="false">AC189</f>
        <v>0</v>
      </c>
      <c r="AD188" s="229" t="n">
        <f aca="false">AD189</f>
        <v>0</v>
      </c>
      <c r="AE188" s="229" t="n">
        <f aca="false">AE189</f>
        <v>0</v>
      </c>
      <c r="AF188" s="229" t="n">
        <f aca="false">AF189</f>
        <v>0</v>
      </c>
      <c r="AG188" s="229" t="n">
        <f aca="false">AG189</f>
        <v>0</v>
      </c>
      <c r="AH188" s="229" t="n">
        <f aca="false">AH189</f>
        <v>0</v>
      </c>
      <c r="AI188" s="229" t="n">
        <f aca="false">AI189</f>
        <v>0</v>
      </c>
      <c r="AJ188" s="229" t="n">
        <f aca="false">AJ189</f>
        <v>0</v>
      </c>
      <c r="AK188" s="229" t="n">
        <f aca="false">AK189</f>
        <v>0</v>
      </c>
      <c r="AL188" s="229" t="n">
        <f aca="false">AL189</f>
        <v>0</v>
      </c>
      <c r="AM188" s="229" t="n">
        <f aca="false">AM189</f>
        <v>0</v>
      </c>
      <c r="AN188" s="218" t="str">
        <f aca="false">IF(SUM(O188)&gt;0,1," ")</f>
        <v> </v>
      </c>
      <c r="AO188" s="240"/>
      <c r="AP188" s="233"/>
    </row>
    <row r="189" s="50" customFormat="true" ht="12.75" hidden="true" customHeight="false" outlineLevel="0" collapsed="false">
      <c r="B189" s="260" t="s">
        <v>1391</v>
      </c>
      <c r="C189" s="232" t="s">
        <v>1371</v>
      </c>
      <c r="D189" s="235" t="s">
        <v>112</v>
      </c>
      <c r="E189" s="232" t="s">
        <v>1472</v>
      </c>
      <c r="F189" s="232" t="s">
        <v>1392</v>
      </c>
      <c r="G189" s="233"/>
      <c r="H189" s="233"/>
      <c r="I189" s="233"/>
      <c r="J189" s="233"/>
      <c r="K189" s="233" t="n">
        <f aca="false">SUM(G189:J189)</f>
        <v>0</v>
      </c>
      <c r="L189" s="233"/>
      <c r="M189" s="233"/>
      <c r="N189" s="233"/>
      <c r="O189" s="233" t="n">
        <f aca="false">SUM(K189:N189)</f>
        <v>0</v>
      </c>
      <c r="P189" s="233"/>
      <c r="Q189" s="233"/>
      <c r="R189" s="233"/>
      <c r="S189" s="233" t="n">
        <f aca="false">SUM(O189:R189)</f>
        <v>0</v>
      </c>
      <c r="T189" s="233"/>
      <c r="U189" s="233"/>
      <c r="V189" s="233"/>
      <c r="W189" s="233" t="n">
        <f aca="false">SUM(S189:V189)</f>
        <v>0</v>
      </c>
      <c r="X189" s="233"/>
      <c r="Y189" s="233"/>
      <c r="Z189" s="233"/>
      <c r="AA189" s="233" t="n">
        <f aca="false">SUM(W189:Z189)</f>
        <v>0</v>
      </c>
      <c r="AB189" s="233"/>
      <c r="AC189" s="233"/>
      <c r="AD189" s="233"/>
      <c r="AE189" s="233" t="n">
        <f aca="false">SUM(AA189:AD189)</f>
        <v>0</v>
      </c>
      <c r="AF189" s="233"/>
      <c r="AG189" s="233"/>
      <c r="AH189" s="233"/>
      <c r="AI189" s="233" t="n">
        <f aca="false">SUM(AE189:AH189)</f>
        <v>0</v>
      </c>
      <c r="AJ189" s="233"/>
      <c r="AK189" s="233"/>
      <c r="AL189" s="233"/>
      <c r="AM189" s="233" t="n">
        <f aca="false">SUM(AI189:AL189)</f>
        <v>0</v>
      </c>
      <c r="AN189" s="218" t="str">
        <f aca="false">IF(SUM(O189)&gt;0,1," ")</f>
        <v> </v>
      </c>
      <c r="AO189" s="240"/>
      <c r="AP189" s="256" t="n">
        <f aca="false">AP190</f>
        <v>0</v>
      </c>
    </row>
    <row r="190" s="75" customFormat="true" ht="15" hidden="true" customHeight="true" outlineLevel="0" collapsed="false">
      <c r="A190" s="62"/>
      <c r="B190" s="311" t="s">
        <v>1366</v>
      </c>
      <c r="C190" s="258" t="s">
        <v>1371</v>
      </c>
      <c r="D190" s="258" t="s">
        <v>112</v>
      </c>
      <c r="E190" s="258" t="s">
        <v>1472</v>
      </c>
      <c r="F190" s="172" t="s">
        <v>1123</v>
      </c>
      <c r="G190" s="256" t="n">
        <f aca="false">G191</f>
        <v>0</v>
      </c>
      <c r="H190" s="256" t="n">
        <f aca="false">H191</f>
        <v>0</v>
      </c>
      <c r="I190" s="256" t="n">
        <f aca="false">I191</f>
        <v>0</v>
      </c>
      <c r="J190" s="256" t="n">
        <f aca="false">J191</f>
        <v>0</v>
      </c>
      <c r="K190" s="256" t="n">
        <f aca="false">K191</f>
        <v>0</v>
      </c>
      <c r="L190" s="256" t="n">
        <f aca="false">L191</f>
        <v>0</v>
      </c>
      <c r="M190" s="256" t="n">
        <f aca="false">M191</f>
        <v>0</v>
      </c>
      <c r="N190" s="256" t="n">
        <f aca="false">N191</f>
        <v>0</v>
      </c>
      <c r="O190" s="256" t="n">
        <f aca="false">O191</f>
        <v>0</v>
      </c>
      <c r="P190" s="256" t="n">
        <f aca="false">P191</f>
        <v>0</v>
      </c>
      <c r="Q190" s="256" t="n">
        <f aca="false">Q191</f>
        <v>0</v>
      </c>
      <c r="R190" s="256" t="n">
        <f aca="false">R191</f>
        <v>0</v>
      </c>
      <c r="S190" s="256" t="n">
        <f aca="false">S191</f>
        <v>0</v>
      </c>
      <c r="T190" s="256" t="n">
        <f aca="false">T191</f>
        <v>0</v>
      </c>
      <c r="U190" s="256" t="n">
        <f aca="false">U191</f>
        <v>0</v>
      </c>
      <c r="V190" s="256" t="n">
        <f aca="false">V191</f>
        <v>0</v>
      </c>
      <c r="W190" s="256" t="n">
        <f aca="false">W191</f>
        <v>0</v>
      </c>
      <c r="X190" s="256" t="n">
        <f aca="false">X191</f>
        <v>0</v>
      </c>
      <c r="Y190" s="256" t="n">
        <f aca="false">Y191</f>
        <v>0</v>
      </c>
      <c r="Z190" s="256" t="n">
        <f aca="false">Z191</f>
        <v>0</v>
      </c>
      <c r="AA190" s="256" t="n">
        <f aca="false">AA191</f>
        <v>0</v>
      </c>
      <c r="AB190" s="256" t="n">
        <f aca="false">AB191</f>
        <v>0</v>
      </c>
      <c r="AC190" s="256" t="n">
        <f aca="false">AC191</f>
        <v>0</v>
      </c>
      <c r="AD190" s="256" t="n">
        <f aca="false">AD191</f>
        <v>0</v>
      </c>
      <c r="AE190" s="256" t="n">
        <f aca="false">AE191</f>
        <v>0</v>
      </c>
      <c r="AF190" s="256" t="n">
        <f aca="false">AF191</f>
        <v>0</v>
      </c>
      <c r="AG190" s="256" t="n">
        <f aca="false">AG191</f>
        <v>0</v>
      </c>
      <c r="AH190" s="256" t="n">
        <f aca="false">AH191</f>
        <v>0</v>
      </c>
      <c r="AI190" s="256" t="n">
        <f aca="false">AI191</f>
        <v>0</v>
      </c>
      <c r="AJ190" s="256" t="n">
        <f aca="false">AJ191</f>
        <v>0</v>
      </c>
      <c r="AK190" s="256" t="n">
        <f aca="false">AK191</f>
        <v>0</v>
      </c>
      <c r="AL190" s="256" t="n">
        <f aca="false">AL191</f>
        <v>0</v>
      </c>
      <c r="AM190" s="256" t="n">
        <f aca="false">AM191</f>
        <v>0</v>
      </c>
      <c r="AN190" s="218" t="str">
        <f aca="false">IF(SUM(O190)&gt;0,1," ")</f>
        <v> </v>
      </c>
      <c r="AO190" s="240"/>
      <c r="AP190" s="233"/>
    </row>
    <row r="191" s="65" customFormat="true" ht="27.75" hidden="true" customHeight="true" outlineLevel="0" collapsed="false">
      <c r="B191" s="260" t="s">
        <v>1393</v>
      </c>
      <c r="C191" s="232" t="s">
        <v>1371</v>
      </c>
      <c r="D191" s="235" t="s">
        <v>112</v>
      </c>
      <c r="E191" s="232" t="s">
        <v>1472</v>
      </c>
      <c r="F191" s="232" t="s">
        <v>1125</v>
      </c>
      <c r="G191" s="233"/>
      <c r="H191" s="233"/>
      <c r="I191" s="233"/>
      <c r="J191" s="233"/>
      <c r="K191" s="233" t="n">
        <f aca="false">SUM(G191:J191)</f>
        <v>0</v>
      </c>
      <c r="L191" s="233"/>
      <c r="M191" s="233"/>
      <c r="N191" s="233"/>
      <c r="O191" s="233" t="n">
        <f aca="false">SUM(K191:N191)</f>
        <v>0</v>
      </c>
      <c r="P191" s="233"/>
      <c r="Q191" s="233"/>
      <c r="R191" s="233"/>
      <c r="S191" s="233" t="n">
        <f aca="false">SUM(O191:R191)</f>
        <v>0</v>
      </c>
      <c r="T191" s="233"/>
      <c r="U191" s="233"/>
      <c r="V191" s="233"/>
      <c r="W191" s="233" t="n">
        <f aca="false">SUM(S191:V191)</f>
        <v>0</v>
      </c>
      <c r="X191" s="233"/>
      <c r="Y191" s="233"/>
      <c r="Z191" s="233"/>
      <c r="AA191" s="233" t="n">
        <f aca="false">SUM(W191:Z191)</f>
        <v>0</v>
      </c>
      <c r="AB191" s="233"/>
      <c r="AC191" s="233"/>
      <c r="AD191" s="233"/>
      <c r="AE191" s="233" t="n">
        <f aca="false">SUM(AA191:AD191)</f>
        <v>0</v>
      </c>
      <c r="AF191" s="233"/>
      <c r="AG191" s="233"/>
      <c r="AH191" s="233"/>
      <c r="AI191" s="233" t="n">
        <f aca="false">SUM(AE191:AH191)</f>
        <v>0</v>
      </c>
      <c r="AJ191" s="233"/>
      <c r="AK191" s="233"/>
      <c r="AL191" s="233"/>
      <c r="AM191" s="233" t="n">
        <f aca="false">SUM(AI191:AL191)</f>
        <v>0</v>
      </c>
      <c r="AN191" s="218" t="str">
        <f aca="false">IF(SUM(O191)&gt;0,1," ")</f>
        <v> </v>
      </c>
      <c r="AO191" s="240"/>
      <c r="AP191" s="229" t="n">
        <f aca="false">AP192+AP194+AP196</f>
        <v>0</v>
      </c>
    </row>
    <row r="192" s="54" customFormat="true" ht="17.25" hidden="true" customHeight="true" outlineLevel="0" collapsed="false">
      <c r="B192" s="249" t="s">
        <v>1473</v>
      </c>
      <c r="C192" s="172" t="s">
        <v>1371</v>
      </c>
      <c r="D192" s="172" t="s">
        <v>112</v>
      </c>
      <c r="E192" s="172" t="s">
        <v>1474</v>
      </c>
      <c r="F192" s="172"/>
      <c r="G192" s="229" t="n">
        <f aca="false">G193+G195+G197</f>
        <v>0</v>
      </c>
      <c r="H192" s="229" t="n">
        <f aca="false">H193+H195+H197</f>
        <v>0</v>
      </c>
      <c r="I192" s="229" t="n">
        <f aca="false">I193+I195+I197</f>
        <v>0</v>
      </c>
      <c r="J192" s="229" t="n">
        <f aca="false">J193+J195+J197</f>
        <v>0</v>
      </c>
      <c r="K192" s="229" t="n">
        <f aca="false">K193+K195+K197</f>
        <v>0</v>
      </c>
      <c r="L192" s="229" t="n">
        <f aca="false">L193</f>
        <v>0</v>
      </c>
      <c r="M192" s="229" t="n">
        <f aca="false">M193</f>
        <v>0</v>
      </c>
      <c r="N192" s="229" t="n">
        <f aca="false">N193</f>
        <v>0</v>
      </c>
      <c r="O192" s="229" t="n">
        <f aca="false">O193</f>
        <v>0</v>
      </c>
      <c r="P192" s="229" t="n">
        <f aca="false">P193</f>
        <v>0</v>
      </c>
      <c r="Q192" s="229" t="n">
        <f aca="false">Q193</f>
        <v>0</v>
      </c>
      <c r="R192" s="229" t="n">
        <f aca="false">R193</f>
        <v>0</v>
      </c>
      <c r="S192" s="229" t="n">
        <f aca="false">S193</f>
        <v>0</v>
      </c>
      <c r="T192" s="229" t="n">
        <f aca="false">T193</f>
        <v>0</v>
      </c>
      <c r="U192" s="229" t="n">
        <f aca="false">U193</f>
        <v>0</v>
      </c>
      <c r="V192" s="229" t="n">
        <f aca="false">V193</f>
        <v>0</v>
      </c>
      <c r="W192" s="229" t="n">
        <f aca="false">W193</f>
        <v>0</v>
      </c>
      <c r="X192" s="229" t="n">
        <f aca="false">X193</f>
        <v>0</v>
      </c>
      <c r="Y192" s="229" t="n">
        <f aca="false">Y193</f>
        <v>0</v>
      </c>
      <c r="Z192" s="229" t="n">
        <f aca="false">Z193</f>
        <v>0</v>
      </c>
      <c r="AA192" s="229" t="n">
        <f aca="false">AA193</f>
        <v>0</v>
      </c>
      <c r="AB192" s="229" t="n">
        <f aca="false">AB193</f>
        <v>0</v>
      </c>
      <c r="AC192" s="229" t="n">
        <f aca="false">AC193</f>
        <v>0</v>
      </c>
      <c r="AD192" s="229" t="n">
        <f aca="false">AD193</f>
        <v>0</v>
      </c>
      <c r="AE192" s="229" t="n">
        <f aca="false">AE193</f>
        <v>0</v>
      </c>
      <c r="AF192" s="229" t="n">
        <f aca="false">AF193</f>
        <v>0</v>
      </c>
      <c r="AG192" s="229" t="n">
        <f aca="false">AG193</f>
        <v>0</v>
      </c>
      <c r="AH192" s="229" t="n">
        <f aca="false">AH193</f>
        <v>0</v>
      </c>
      <c r="AI192" s="229" t="n">
        <f aca="false">AI193</f>
        <v>0</v>
      </c>
      <c r="AJ192" s="229" t="n">
        <f aca="false">AJ193</f>
        <v>0</v>
      </c>
      <c r="AK192" s="229" t="n">
        <f aca="false">AK193</f>
        <v>0</v>
      </c>
      <c r="AL192" s="229" t="n">
        <f aca="false">AL193</f>
        <v>0</v>
      </c>
      <c r="AM192" s="229" t="n">
        <f aca="false">AM193</f>
        <v>0</v>
      </c>
      <c r="AN192" s="218" t="str">
        <f aca="false">IF(SUM(O192)&gt;0,1," ")</f>
        <v> </v>
      </c>
      <c r="AO192" s="237"/>
      <c r="AP192" s="238" t="n">
        <f aca="false">AP193</f>
        <v>0</v>
      </c>
    </row>
    <row r="193" s="54" customFormat="true" ht="15" hidden="true" customHeight="true" outlineLevel="0" collapsed="false">
      <c r="B193" s="243" t="s">
        <v>1364</v>
      </c>
      <c r="C193" s="231" t="s">
        <v>1371</v>
      </c>
      <c r="D193" s="231" t="s">
        <v>112</v>
      </c>
      <c r="E193" s="172" t="s">
        <v>1474</v>
      </c>
      <c r="F193" s="231" t="s">
        <v>781</v>
      </c>
      <c r="G193" s="238" t="n">
        <f aca="false">G194</f>
        <v>0</v>
      </c>
      <c r="H193" s="238" t="n">
        <f aca="false">H194</f>
        <v>0</v>
      </c>
      <c r="I193" s="238" t="n">
        <f aca="false">I194</f>
        <v>0</v>
      </c>
      <c r="J193" s="238" t="n">
        <f aca="false">J194</f>
        <v>0</v>
      </c>
      <c r="K193" s="238" t="n">
        <f aca="false">K194</f>
        <v>0</v>
      </c>
      <c r="L193" s="238" t="n">
        <f aca="false">L194</f>
        <v>0</v>
      </c>
      <c r="M193" s="238" t="n">
        <f aca="false">M194</f>
        <v>0</v>
      </c>
      <c r="N193" s="238" t="n">
        <f aca="false">N194</f>
        <v>0</v>
      </c>
      <c r="O193" s="238" t="n">
        <f aca="false">O194</f>
        <v>0</v>
      </c>
      <c r="P193" s="238" t="n">
        <f aca="false">P194</f>
        <v>0</v>
      </c>
      <c r="Q193" s="238" t="n">
        <f aca="false">Q194</f>
        <v>0</v>
      </c>
      <c r="R193" s="238" t="n">
        <f aca="false">R194</f>
        <v>0</v>
      </c>
      <c r="S193" s="238" t="n">
        <f aca="false">S194</f>
        <v>0</v>
      </c>
      <c r="T193" s="238" t="n">
        <f aca="false">T194</f>
        <v>0</v>
      </c>
      <c r="U193" s="238" t="n">
        <f aca="false">U194</f>
        <v>0</v>
      </c>
      <c r="V193" s="238" t="n">
        <f aca="false">V194</f>
        <v>0</v>
      </c>
      <c r="W193" s="238" t="n">
        <f aca="false">W194</f>
        <v>0</v>
      </c>
      <c r="X193" s="238" t="n">
        <f aca="false">X194</f>
        <v>0</v>
      </c>
      <c r="Y193" s="238" t="n">
        <f aca="false">Y194</f>
        <v>0</v>
      </c>
      <c r="Z193" s="238" t="n">
        <f aca="false">Z194</f>
        <v>0</v>
      </c>
      <c r="AA193" s="238" t="n">
        <f aca="false">AA194</f>
        <v>0</v>
      </c>
      <c r="AB193" s="238" t="n">
        <f aca="false">AB194</f>
        <v>0</v>
      </c>
      <c r="AC193" s="238" t="n">
        <f aca="false">AC194</f>
        <v>0</v>
      </c>
      <c r="AD193" s="238" t="n">
        <f aca="false">AD194</f>
        <v>0</v>
      </c>
      <c r="AE193" s="238" t="n">
        <f aca="false">AE194</f>
        <v>0</v>
      </c>
      <c r="AF193" s="238" t="n">
        <f aca="false">AF194</f>
        <v>0</v>
      </c>
      <c r="AG193" s="238" t="n">
        <f aca="false">AG194</f>
        <v>0</v>
      </c>
      <c r="AH193" s="238" t="n">
        <f aca="false">AH194</f>
        <v>0</v>
      </c>
      <c r="AI193" s="238" t="n">
        <f aca="false">AI194</f>
        <v>0</v>
      </c>
      <c r="AJ193" s="238" t="n">
        <f aca="false">AJ194</f>
        <v>0</v>
      </c>
      <c r="AK193" s="238" t="n">
        <f aca="false">AK194</f>
        <v>0</v>
      </c>
      <c r="AL193" s="238" t="n">
        <f aca="false">AL194</f>
        <v>0</v>
      </c>
      <c r="AM193" s="238" t="n">
        <f aca="false">AM194</f>
        <v>0</v>
      </c>
      <c r="AN193" s="218" t="str">
        <f aca="false">IF(SUM(O193)&gt;0,1," ")</f>
        <v> </v>
      </c>
      <c r="AO193" s="223"/>
      <c r="AP193" s="233"/>
    </row>
    <row r="194" s="50" customFormat="true" ht="15" hidden="true" customHeight="true" outlineLevel="0" collapsed="false">
      <c r="B194" s="244" t="s">
        <v>1365</v>
      </c>
      <c r="C194" s="267" t="s">
        <v>1371</v>
      </c>
      <c r="D194" s="267" t="s">
        <v>112</v>
      </c>
      <c r="E194" s="235" t="s">
        <v>1474</v>
      </c>
      <c r="F194" s="232" t="s">
        <v>874</v>
      </c>
      <c r="G194" s="233"/>
      <c r="H194" s="233"/>
      <c r="I194" s="233"/>
      <c r="J194" s="233"/>
      <c r="K194" s="233" t="n">
        <f aca="false">SUM(G194:J194)</f>
        <v>0</v>
      </c>
      <c r="L194" s="233"/>
      <c r="M194" s="233"/>
      <c r="N194" s="233"/>
      <c r="O194" s="233" t="n">
        <f aca="false">SUM(K194:N194)</f>
        <v>0</v>
      </c>
      <c r="P194" s="233"/>
      <c r="Q194" s="233"/>
      <c r="R194" s="233"/>
      <c r="S194" s="236" t="n">
        <f aca="false">SUM(O194:R194)</f>
        <v>0</v>
      </c>
      <c r="T194" s="233"/>
      <c r="U194" s="233"/>
      <c r="V194" s="233"/>
      <c r="W194" s="233" t="n">
        <f aca="false">SUM(S194:V194)</f>
        <v>0</v>
      </c>
      <c r="X194" s="233"/>
      <c r="Y194" s="233"/>
      <c r="Z194" s="233"/>
      <c r="AA194" s="233" t="n">
        <f aca="false">SUM(W194:Z194)</f>
        <v>0</v>
      </c>
      <c r="AB194" s="233"/>
      <c r="AC194" s="233"/>
      <c r="AD194" s="233"/>
      <c r="AE194" s="233" t="n">
        <f aca="false">SUM(AA194:AD194)</f>
        <v>0</v>
      </c>
      <c r="AF194" s="233"/>
      <c r="AG194" s="233"/>
      <c r="AH194" s="233"/>
      <c r="AI194" s="233" t="n">
        <f aca="false">SUM(AE194:AH194)</f>
        <v>0</v>
      </c>
      <c r="AJ194" s="233"/>
      <c r="AK194" s="233"/>
      <c r="AL194" s="233"/>
      <c r="AM194" s="233" t="n">
        <f aca="false">SUM(AI194:AL194)</f>
        <v>0</v>
      </c>
      <c r="AN194" s="218" t="str">
        <f aca="false">IF(SUM(O194)&gt;0,1," ")</f>
        <v> </v>
      </c>
      <c r="AO194" s="237"/>
      <c r="AP194" s="229" t="n">
        <f aca="false">AP195</f>
        <v>0</v>
      </c>
    </row>
    <row r="195" s="54" customFormat="true" ht="40.5" hidden="true" customHeight="true" outlineLevel="0" collapsed="false">
      <c r="B195" s="260" t="s">
        <v>1475</v>
      </c>
      <c r="C195" s="172" t="s">
        <v>1371</v>
      </c>
      <c r="D195" s="172" t="s">
        <v>112</v>
      </c>
      <c r="E195" s="235" t="s">
        <v>1476</v>
      </c>
      <c r="F195" s="172"/>
      <c r="G195" s="229" t="n">
        <f aca="false">G196</f>
        <v>0</v>
      </c>
      <c r="H195" s="229" t="n">
        <f aca="false">H196</f>
        <v>0</v>
      </c>
      <c r="I195" s="229" t="n">
        <f aca="false">I196</f>
        <v>0</v>
      </c>
      <c r="J195" s="229" t="n">
        <f aca="false">J196</f>
        <v>0</v>
      </c>
      <c r="K195" s="229" t="n">
        <f aca="false">K196</f>
        <v>0</v>
      </c>
      <c r="L195" s="229" t="n">
        <f aca="false">L196</f>
        <v>0</v>
      </c>
      <c r="M195" s="229" t="n">
        <f aca="false">M196</f>
        <v>0</v>
      </c>
      <c r="N195" s="229" t="n">
        <f aca="false">N196</f>
        <v>0</v>
      </c>
      <c r="O195" s="229" t="n">
        <f aca="false">O196</f>
        <v>0</v>
      </c>
      <c r="P195" s="229" t="n">
        <f aca="false">P196</f>
        <v>0</v>
      </c>
      <c r="Q195" s="229" t="n">
        <f aca="false">Q196</f>
        <v>0</v>
      </c>
      <c r="R195" s="229" t="n">
        <f aca="false">R196</f>
        <v>0</v>
      </c>
      <c r="S195" s="229" t="n">
        <f aca="false">S196</f>
        <v>0</v>
      </c>
      <c r="T195" s="229" t="n">
        <f aca="false">T196</f>
        <v>0</v>
      </c>
      <c r="U195" s="229" t="n">
        <f aca="false">U196</f>
        <v>0</v>
      </c>
      <c r="V195" s="229" t="n">
        <f aca="false">V196</f>
        <v>0</v>
      </c>
      <c r="W195" s="229" t="n">
        <f aca="false">W196</f>
        <v>0</v>
      </c>
      <c r="X195" s="229" t="n">
        <f aca="false">X196</f>
        <v>0</v>
      </c>
      <c r="Y195" s="229" t="n">
        <f aca="false">Y196</f>
        <v>0</v>
      </c>
      <c r="Z195" s="229" t="n">
        <f aca="false">Z196</f>
        <v>0</v>
      </c>
      <c r="AA195" s="229" t="n">
        <f aca="false">AA196</f>
        <v>0</v>
      </c>
      <c r="AB195" s="229" t="n">
        <f aca="false">AB196</f>
        <v>0</v>
      </c>
      <c r="AC195" s="229" t="n">
        <f aca="false">AC196</f>
        <v>0</v>
      </c>
      <c r="AD195" s="229" t="n">
        <f aca="false">AD196</f>
        <v>0</v>
      </c>
      <c r="AE195" s="229" t="n">
        <f aca="false">AE196</f>
        <v>0</v>
      </c>
      <c r="AF195" s="229" t="n">
        <f aca="false">AF196</f>
        <v>0</v>
      </c>
      <c r="AG195" s="229" t="n">
        <f aca="false">AG196</f>
        <v>0</v>
      </c>
      <c r="AH195" s="229" t="n">
        <f aca="false">AH196</f>
        <v>0</v>
      </c>
      <c r="AI195" s="229" t="n">
        <f aca="false">AI196</f>
        <v>0</v>
      </c>
      <c r="AJ195" s="229" t="n">
        <f aca="false">AJ196</f>
        <v>0</v>
      </c>
      <c r="AK195" s="229" t="n">
        <f aca="false">AK196</f>
        <v>0</v>
      </c>
      <c r="AL195" s="229" t="n">
        <f aca="false">AL196</f>
        <v>0</v>
      </c>
      <c r="AM195" s="229" t="n">
        <f aca="false">AM196</f>
        <v>0</v>
      </c>
      <c r="AN195" s="218" t="str">
        <f aca="false">IF(SUM(O195)&gt;0,1," ")</f>
        <v> </v>
      </c>
      <c r="AO195" s="223"/>
      <c r="AP195" s="238" t="n">
        <f aca="false">AP196</f>
        <v>0</v>
      </c>
    </row>
    <row r="196" s="50" customFormat="true" ht="16.5" hidden="true" customHeight="true" outlineLevel="0" collapsed="false">
      <c r="B196" s="243" t="s">
        <v>1364</v>
      </c>
      <c r="C196" s="231" t="s">
        <v>1371</v>
      </c>
      <c r="D196" s="231" t="s">
        <v>112</v>
      </c>
      <c r="E196" s="235" t="s">
        <v>1476</v>
      </c>
      <c r="F196" s="231" t="s">
        <v>781</v>
      </c>
      <c r="G196" s="238" t="n">
        <f aca="false">G197</f>
        <v>0</v>
      </c>
      <c r="H196" s="238" t="n">
        <f aca="false">H197</f>
        <v>0</v>
      </c>
      <c r="I196" s="238" t="n">
        <f aca="false">I197</f>
        <v>0</v>
      </c>
      <c r="J196" s="238" t="n">
        <f aca="false">J197</f>
        <v>0</v>
      </c>
      <c r="K196" s="238" t="n">
        <f aca="false">K197</f>
        <v>0</v>
      </c>
      <c r="L196" s="238" t="n">
        <f aca="false">L197</f>
        <v>0</v>
      </c>
      <c r="M196" s="238" t="n">
        <f aca="false">M197</f>
        <v>0</v>
      </c>
      <c r="N196" s="238" t="n">
        <f aca="false">N197</f>
        <v>0</v>
      </c>
      <c r="O196" s="238" t="n">
        <f aca="false">O197</f>
        <v>0</v>
      </c>
      <c r="P196" s="238" t="n">
        <f aca="false">P197</f>
        <v>0</v>
      </c>
      <c r="Q196" s="238" t="n">
        <f aca="false">Q197</f>
        <v>0</v>
      </c>
      <c r="R196" s="238" t="n">
        <f aca="false">R197</f>
        <v>0</v>
      </c>
      <c r="S196" s="238" t="n">
        <f aca="false">S197</f>
        <v>0</v>
      </c>
      <c r="T196" s="238" t="n">
        <f aca="false">T197</f>
        <v>0</v>
      </c>
      <c r="U196" s="238" t="n">
        <f aca="false">U197</f>
        <v>0</v>
      </c>
      <c r="V196" s="238" t="n">
        <f aca="false">V197</f>
        <v>0</v>
      </c>
      <c r="W196" s="238" t="n">
        <f aca="false">W197</f>
        <v>0</v>
      </c>
      <c r="X196" s="238" t="n">
        <f aca="false">X197</f>
        <v>0</v>
      </c>
      <c r="Y196" s="238" t="n">
        <f aca="false">Y197</f>
        <v>0</v>
      </c>
      <c r="Z196" s="238" t="n">
        <f aca="false">Z197</f>
        <v>0</v>
      </c>
      <c r="AA196" s="238" t="n">
        <f aca="false">AA197</f>
        <v>0</v>
      </c>
      <c r="AB196" s="238" t="n">
        <f aca="false">AB197</f>
        <v>0</v>
      </c>
      <c r="AC196" s="238" t="n">
        <f aca="false">AC197</f>
        <v>0</v>
      </c>
      <c r="AD196" s="238" t="n">
        <f aca="false">AD197</f>
        <v>0</v>
      </c>
      <c r="AE196" s="238" t="n">
        <f aca="false">AE197</f>
        <v>0</v>
      </c>
      <c r="AF196" s="238" t="n">
        <f aca="false">AF197</f>
        <v>0</v>
      </c>
      <c r="AG196" s="238" t="n">
        <f aca="false">AG197</f>
        <v>0</v>
      </c>
      <c r="AH196" s="238" t="n">
        <f aca="false">AH197</f>
        <v>0</v>
      </c>
      <c r="AI196" s="238" t="n">
        <f aca="false">AI197</f>
        <v>0</v>
      </c>
      <c r="AJ196" s="238" t="n">
        <f aca="false">AJ197</f>
        <v>0</v>
      </c>
      <c r="AK196" s="238" t="n">
        <f aca="false">AK197</f>
        <v>0</v>
      </c>
      <c r="AL196" s="238" t="n">
        <f aca="false">AL197</f>
        <v>0</v>
      </c>
      <c r="AM196" s="238" t="n">
        <f aca="false">AM197</f>
        <v>0</v>
      </c>
      <c r="AN196" s="218" t="str">
        <f aca="false">IF(SUM(O196)&gt;0,1," ")</f>
        <v> </v>
      </c>
      <c r="AO196" s="237"/>
      <c r="AP196" s="233"/>
    </row>
    <row r="197" s="62" customFormat="true" ht="16.5" hidden="true" customHeight="true" outlineLevel="0" collapsed="false">
      <c r="B197" s="244" t="s">
        <v>1365</v>
      </c>
      <c r="C197" s="267" t="s">
        <v>1371</v>
      </c>
      <c r="D197" s="267" t="s">
        <v>112</v>
      </c>
      <c r="E197" s="235" t="s">
        <v>1476</v>
      </c>
      <c r="F197" s="232" t="s">
        <v>874</v>
      </c>
      <c r="G197" s="233"/>
      <c r="H197" s="233"/>
      <c r="I197" s="233"/>
      <c r="J197" s="233"/>
      <c r="K197" s="233"/>
      <c r="L197" s="256"/>
      <c r="M197" s="256"/>
      <c r="N197" s="256"/>
      <c r="O197" s="233" t="n">
        <f aca="false">SUM(K197:N197)</f>
        <v>0</v>
      </c>
      <c r="P197" s="233"/>
      <c r="Q197" s="233"/>
      <c r="R197" s="233"/>
      <c r="S197" s="236" t="n">
        <f aca="false">SUM(O197:R197)</f>
        <v>0</v>
      </c>
      <c r="T197" s="233"/>
      <c r="U197" s="233"/>
      <c r="V197" s="233"/>
      <c r="W197" s="233" t="n">
        <f aca="false">SUM(S197:V197)</f>
        <v>0</v>
      </c>
      <c r="X197" s="233" t="n">
        <f aca="false">SUM(T197:W197)</f>
        <v>0</v>
      </c>
      <c r="Y197" s="233" t="n">
        <f aca="false">SUM(U197:X197)</f>
        <v>0</v>
      </c>
      <c r="Z197" s="233" t="n">
        <f aca="false">SUM(V197:Y197)</f>
        <v>0</v>
      </c>
      <c r="AA197" s="233" t="n">
        <f aca="false">SUM(W197:Z197)</f>
        <v>0</v>
      </c>
      <c r="AB197" s="233" t="n">
        <f aca="false">SUM(X197:AA197)</f>
        <v>0</v>
      </c>
      <c r="AC197" s="233" t="n">
        <f aca="false">SUM(Y197:AB197)</f>
        <v>0</v>
      </c>
      <c r="AD197" s="233" t="n">
        <f aca="false">SUM(Z197:AC197)</f>
        <v>0</v>
      </c>
      <c r="AE197" s="233" t="n">
        <f aca="false">SUM(AA197:AD197)</f>
        <v>0</v>
      </c>
      <c r="AF197" s="233" t="n">
        <f aca="false">SUM(AB197:AE197)</f>
        <v>0</v>
      </c>
      <c r="AG197" s="233" t="n">
        <f aca="false">SUM(AC197:AF197)</f>
        <v>0</v>
      </c>
      <c r="AH197" s="233" t="n">
        <f aca="false">SUM(AD197:AG197)</f>
        <v>0</v>
      </c>
      <c r="AI197" s="233" t="n">
        <f aca="false">SUM(AE197:AH197)</f>
        <v>0</v>
      </c>
      <c r="AJ197" s="233" t="n">
        <f aca="false">SUM(AF197:AI197)</f>
        <v>0</v>
      </c>
      <c r="AK197" s="233" t="n">
        <f aca="false">SUM(AG197:AJ197)</f>
        <v>0</v>
      </c>
      <c r="AL197" s="233" t="n">
        <f aca="false">SUM(AH197:AK197)</f>
        <v>0</v>
      </c>
      <c r="AM197" s="233" t="n">
        <f aca="false">SUM(AI197:AL197)</f>
        <v>0</v>
      </c>
      <c r="AN197" s="218" t="str">
        <f aca="false">IF(SUM(O197)&gt;0,1," ")</f>
        <v> </v>
      </c>
      <c r="AO197" s="223"/>
      <c r="AP197" s="233"/>
    </row>
    <row r="198" s="50" customFormat="true" ht="12.75" hidden="true" customHeight="false" outlineLevel="0" collapsed="false">
      <c r="B198" s="260"/>
      <c r="C198" s="232"/>
      <c r="D198" s="235"/>
      <c r="E198" s="235"/>
      <c r="F198" s="232"/>
      <c r="G198" s="233"/>
      <c r="H198" s="233"/>
      <c r="I198" s="233"/>
      <c r="J198" s="233"/>
      <c r="K198" s="233"/>
      <c r="L198" s="233"/>
      <c r="M198" s="233"/>
      <c r="N198" s="233"/>
      <c r="O198" s="233" t="n">
        <f aca="false">SUM(K198:N198)</f>
        <v>0</v>
      </c>
      <c r="P198" s="233"/>
      <c r="Q198" s="233"/>
      <c r="R198" s="233"/>
      <c r="S198" s="233" t="n">
        <f aca="false">SUM(O198:R198)</f>
        <v>0</v>
      </c>
      <c r="T198" s="233"/>
      <c r="U198" s="233"/>
      <c r="V198" s="233"/>
      <c r="W198" s="233" t="n">
        <f aca="false">SUM(S198:V198)</f>
        <v>0</v>
      </c>
      <c r="X198" s="233"/>
      <c r="Y198" s="233"/>
      <c r="Z198" s="233"/>
      <c r="AA198" s="233" t="n">
        <f aca="false">SUM(W198:Z198)</f>
        <v>0</v>
      </c>
      <c r="AB198" s="233"/>
      <c r="AC198" s="233"/>
      <c r="AD198" s="233"/>
      <c r="AE198" s="233" t="n">
        <f aca="false">SUM(AA198:AD198)</f>
        <v>0</v>
      </c>
      <c r="AF198" s="233"/>
      <c r="AG198" s="233"/>
      <c r="AH198" s="233"/>
      <c r="AI198" s="233" t="n">
        <f aca="false">SUM(AE198:AH198)</f>
        <v>0</v>
      </c>
      <c r="AJ198" s="233"/>
      <c r="AK198" s="233"/>
      <c r="AL198" s="233"/>
      <c r="AM198" s="233" t="n">
        <f aca="false">SUM(AI198:AL198)</f>
        <v>0</v>
      </c>
      <c r="AN198" s="218" t="str">
        <f aca="false">IF(SUM(O198)&gt;0,1," ")</f>
        <v> </v>
      </c>
      <c r="AO198" s="240"/>
      <c r="AP198" s="224" t="n">
        <f aca="false">AP199</f>
        <v>0</v>
      </c>
    </row>
    <row r="199" s="62" customFormat="true" ht="18" hidden="false" customHeight="true" outlineLevel="0" collapsed="false">
      <c r="B199" s="255" t="s">
        <v>117</v>
      </c>
      <c r="C199" s="227" t="s">
        <v>1371</v>
      </c>
      <c r="D199" s="227" t="s">
        <v>116</v>
      </c>
      <c r="E199" s="227"/>
      <c r="F199" s="227"/>
      <c r="G199" s="224" t="n">
        <f aca="false">G200</f>
        <v>0</v>
      </c>
      <c r="H199" s="224" t="n">
        <f aca="false">H200</f>
        <v>0</v>
      </c>
      <c r="I199" s="224" t="n">
        <f aca="false">I200</f>
        <v>0</v>
      </c>
      <c r="J199" s="224" t="n">
        <f aca="false">J200</f>
        <v>931472.32</v>
      </c>
      <c r="K199" s="224" t="n">
        <f aca="false">K200</f>
        <v>931472.32</v>
      </c>
      <c r="L199" s="224" t="n">
        <f aca="false">L200</f>
        <v>0</v>
      </c>
      <c r="M199" s="224" t="n">
        <f aca="false">M200</f>
        <v>530530</v>
      </c>
      <c r="N199" s="224" t="n">
        <f aca="false">N200</f>
        <v>315046.26</v>
      </c>
      <c r="O199" s="224" t="n">
        <f aca="false">O200</f>
        <v>1777048.58</v>
      </c>
      <c r="P199" s="224" t="n">
        <f aca="false">P200</f>
        <v>0</v>
      </c>
      <c r="Q199" s="224" t="n">
        <f aca="false">Q200</f>
        <v>0</v>
      </c>
      <c r="R199" s="224" t="n">
        <f aca="false">R200</f>
        <v>0</v>
      </c>
      <c r="S199" s="224" t="n">
        <f aca="false">S200</f>
        <v>1777048.58</v>
      </c>
      <c r="T199" s="224" t="n">
        <f aca="false">T200</f>
        <v>0</v>
      </c>
      <c r="U199" s="224" t="n">
        <f aca="false">U200</f>
        <v>0</v>
      </c>
      <c r="V199" s="224" t="n">
        <f aca="false">V200</f>
        <v>0</v>
      </c>
      <c r="W199" s="224" t="n">
        <f aca="false">W200</f>
        <v>1777048.58</v>
      </c>
      <c r="X199" s="224" t="n">
        <f aca="false">X200</f>
        <v>0</v>
      </c>
      <c r="Y199" s="224" t="n">
        <f aca="false">Y200</f>
        <v>0</v>
      </c>
      <c r="Z199" s="224" t="n">
        <f aca="false">Z200</f>
        <v>0</v>
      </c>
      <c r="AA199" s="224" t="n">
        <f aca="false">AA200</f>
        <v>1777048.58</v>
      </c>
      <c r="AB199" s="224" t="n">
        <f aca="false">AB200</f>
        <v>0</v>
      </c>
      <c r="AC199" s="224" t="n">
        <f aca="false">AC200</f>
        <v>0</v>
      </c>
      <c r="AD199" s="224" t="n">
        <f aca="false">AD200</f>
        <v>0</v>
      </c>
      <c r="AE199" s="224" t="n">
        <f aca="false">AE200</f>
        <v>1777048.58</v>
      </c>
      <c r="AF199" s="224" t="n">
        <f aca="false">AF200</f>
        <v>0</v>
      </c>
      <c r="AG199" s="224" t="n">
        <f aca="false">AG200</f>
        <v>0</v>
      </c>
      <c r="AH199" s="224" t="n">
        <f aca="false">AH200</f>
        <v>0</v>
      </c>
      <c r="AI199" s="224" t="n">
        <f aca="false">AI200</f>
        <v>1777048.58</v>
      </c>
      <c r="AJ199" s="224" t="n">
        <f aca="false">AJ200</f>
        <v>0</v>
      </c>
      <c r="AK199" s="224" t="n">
        <f aca="false">AK200</f>
        <v>0</v>
      </c>
      <c r="AL199" s="224" t="n">
        <f aca="false">AL200</f>
        <v>0</v>
      </c>
      <c r="AM199" s="224" t="n">
        <f aca="false">AM200</f>
        <v>1777048.58</v>
      </c>
      <c r="AN199" s="218" t="n">
        <f aca="false">IF(SUM(O199)&gt;0,1," ")</f>
        <v>1</v>
      </c>
      <c r="AO199" s="223"/>
      <c r="AP199" s="229" t="n">
        <f aca="false">AP208+AP216+AP224+AP200+AP232</f>
        <v>0</v>
      </c>
      <c r="AT199" s="41" t="n">
        <f aca="false">K199-AM199</f>
        <v>-845576.26</v>
      </c>
    </row>
    <row r="200" s="62" customFormat="true" ht="25.5" hidden="false" customHeight="false" outlineLevel="0" collapsed="false">
      <c r="B200" s="249" t="s">
        <v>1477</v>
      </c>
      <c r="C200" s="172" t="s">
        <v>1371</v>
      </c>
      <c r="D200" s="172" t="s">
        <v>116</v>
      </c>
      <c r="E200" s="172" t="s">
        <v>1426</v>
      </c>
      <c r="F200" s="172"/>
      <c r="G200" s="229" t="n">
        <f aca="false">G209+G217+G225+G201+G233</f>
        <v>0</v>
      </c>
      <c r="H200" s="229" t="n">
        <f aca="false">H209+H217+H225+H201+H233</f>
        <v>0</v>
      </c>
      <c r="I200" s="229" t="n">
        <f aca="false">I209+I217+I225+I201+I233</f>
        <v>0</v>
      </c>
      <c r="J200" s="229" t="n">
        <f aca="false">J209+J217+J225+J201+J233</f>
        <v>931472.32</v>
      </c>
      <c r="K200" s="229" t="n">
        <f aca="false">K209+K217+K225+K201+K233</f>
        <v>931472.32</v>
      </c>
      <c r="L200" s="229" t="n">
        <f aca="false">L209+L217+L225+L201+L233</f>
        <v>0</v>
      </c>
      <c r="M200" s="229" t="n">
        <f aca="false">M209+M217+M225+M201+M233</f>
        <v>530530</v>
      </c>
      <c r="N200" s="229" t="n">
        <f aca="false">N209+N217+N225+N201+N233</f>
        <v>315046.26</v>
      </c>
      <c r="O200" s="229" t="n">
        <f aca="false">O209+O217+O225+O201+O233</f>
        <v>1777048.58</v>
      </c>
      <c r="P200" s="229" t="n">
        <f aca="false">P209+P217+P225+P201+P233</f>
        <v>0</v>
      </c>
      <c r="Q200" s="229" t="n">
        <f aca="false">Q209+Q217+Q225+Q201+Q233</f>
        <v>0</v>
      </c>
      <c r="R200" s="229" t="n">
        <f aca="false">R209+R217+R225+R201+R233</f>
        <v>0</v>
      </c>
      <c r="S200" s="229" t="n">
        <f aca="false">S209+S217+S225+S201+S233</f>
        <v>1777048.58</v>
      </c>
      <c r="T200" s="229" t="n">
        <f aca="false">T209+T217+T225+T201+T233</f>
        <v>0</v>
      </c>
      <c r="U200" s="229" t="n">
        <f aca="false">U209+U217+U225+U201+U233</f>
        <v>0</v>
      </c>
      <c r="V200" s="229" t="n">
        <f aca="false">V209+V217+V225+V201+V233</f>
        <v>0</v>
      </c>
      <c r="W200" s="229" t="n">
        <f aca="false">W209+W217+W225+W201+W233</f>
        <v>1777048.58</v>
      </c>
      <c r="X200" s="229" t="n">
        <f aca="false">X209+X217+X225+X201+X233</f>
        <v>0</v>
      </c>
      <c r="Y200" s="229" t="n">
        <f aca="false">Y209+Y217+Y225+Y201+Y233</f>
        <v>0</v>
      </c>
      <c r="Z200" s="229" t="n">
        <f aca="false">Z209+Z217+Z225+Z201+Z233</f>
        <v>0</v>
      </c>
      <c r="AA200" s="229" t="n">
        <f aca="false">AA209+AA217+AA225+AA201+AA233</f>
        <v>1777048.58</v>
      </c>
      <c r="AB200" s="229" t="n">
        <f aca="false">AB209+AB217+AB225+AB201+AB233</f>
        <v>0</v>
      </c>
      <c r="AC200" s="229" t="n">
        <f aca="false">AC209+AC217+AC225+AC201+AC233</f>
        <v>0</v>
      </c>
      <c r="AD200" s="229" t="n">
        <f aca="false">AD209+AD217+AD225+AD201+AD233</f>
        <v>0</v>
      </c>
      <c r="AE200" s="229" t="n">
        <f aca="false">AE209+AE217+AE225+AE201+AE233</f>
        <v>1777048.58</v>
      </c>
      <c r="AF200" s="229" t="n">
        <f aca="false">AF209+AF217+AF225+AF201+AF233</f>
        <v>0</v>
      </c>
      <c r="AG200" s="229" t="n">
        <f aca="false">AG209+AG217+AG225+AG201+AG233</f>
        <v>0</v>
      </c>
      <c r="AH200" s="229" t="n">
        <f aca="false">AH209+AH217+AH225+AH201+AH233</f>
        <v>0</v>
      </c>
      <c r="AI200" s="229" t="n">
        <f aca="false">AI209+AI217+AI225+AI201+AI233</f>
        <v>1777048.58</v>
      </c>
      <c r="AJ200" s="229" t="n">
        <f aca="false">AJ209+AJ217+AJ225+AJ201+AJ233</f>
        <v>0</v>
      </c>
      <c r="AK200" s="229" t="n">
        <f aca="false">AK209+AK217+AK225+AK201+AK233</f>
        <v>0</v>
      </c>
      <c r="AL200" s="229" t="n">
        <f aca="false">AL209+AL217+AL225+AL201+AL233</f>
        <v>0</v>
      </c>
      <c r="AM200" s="229" t="n">
        <f aca="false">AM209+AM217+AM225+AM201+AM233</f>
        <v>1777048.58</v>
      </c>
      <c r="AN200" s="218" t="n">
        <f aca="false">IF(SUM(O200)&gt;0,1," ")</f>
        <v>1</v>
      </c>
      <c r="AO200" s="223"/>
      <c r="AP200" s="310" t="n">
        <f aca="false">AP201</f>
        <v>0</v>
      </c>
      <c r="AT200" s="41" t="n">
        <f aca="false">K200-AM200</f>
        <v>-845576.26</v>
      </c>
    </row>
    <row r="201" s="319" customFormat="true" ht="18.75" hidden="true" customHeight="true" outlineLevel="0" collapsed="false">
      <c r="B201" s="320" t="s">
        <v>1478</v>
      </c>
      <c r="C201" s="321" t="s">
        <v>1371</v>
      </c>
      <c r="D201" s="321" t="s">
        <v>116</v>
      </c>
      <c r="E201" s="321" t="s">
        <v>1428</v>
      </c>
      <c r="F201" s="321"/>
      <c r="G201" s="310" t="n">
        <f aca="false">G202</f>
        <v>0</v>
      </c>
      <c r="H201" s="310" t="n">
        <f aca="false">H202</f>
        <v>0</v>
      </c>
      <c r="I201" s="310" t="n">
        <f aca="false">I202</f>
        <v>0</v>
      </c>
      <c r="J201" s="310" t="n">
        <f aca="false">J202</f>
        <v>0</v>
      </c>
      <c r="K201" s="310" t="n">
        <f aca="false">K202</f>
        <v>0</v>
      </c>
      <c r="L201" s="310" t="n">
        <f aca="false">L202</f>
        <v>0</v>
      </c>
      <c r="M201" s="310" t="n">
        <f aca="false">M202</f>
        <v>0</v>
      </c>
      <c r="N201" s="310" t="n">
        <f aca="false">N202</f>
        <v>0</v>
      </c>
      <c r="O201" s="310" t="n">
        <f aca="false">O202</f>
        <v>0</v>
      </c>
      <c r="P201" s="310" t="n">
        <f aca="false">P202</f>
        <v>0</v>
      </c>
      <c r="Q201" s="310" t="n">
        <f aca="false">Q202</f>
        <v>0</v>
      </c>
      <c r="R201" s="310" t="n">
        <f aca="false">R202</f>
        <v>0</v>
      </c>
      <c r="S201" s="310" t="n">
        <f aca="false">S202</f>
        <v>0</v>
      </c>
      <c r="T201" s="310" t="n">
        <f aca="false">T202</f>
        <v>0</v>
      </c>
      <c r="U201" s="310" t="n">
        <f aca="false">U202</f>
        <v>0</v>
      </c>
      <c r="V201" s="310" t="n">
        <f aca="false">V202</f>
        <v>0</v>
      </c>
      <c r="W201" s="310" t="n">
        <f aca="false">W202</f>
        <v>0</v>
      </c>
      <c r="X201" s="310" t="n">
        <f aca="false">X202</f>
        <v>0</v>
      </c>
      <c r="Y201" s="310" t="n">
        <f aca="false">Y202</f>
        <v>0</v>
      </c>
      <c r="Z201" s="310" t="n">
        <f aca="false">Z202</f>
        <v>0</v>
      </c>
      <c r="AA201" s="310" t="n">
        <f aca="false">AA202</f>
        <v>0</v>
      </c>
      <c r="AB201" s="310" t="n">
        <f aca="false">AB202</f>
        <v>0</v>
      </c>
      <c r="AC201" s="310" t="n">
        <f aca="false">AC202</f>
        <v>0</v>
      </c>
      <c r="AD201" s="310" t="n">
        <f aca="false">AD202</f>
        <v>0</v>
      </c>
      <c r="AE201" s="310" t="n">
        <f aca="false">AE202</f>
        <v>0</v>
      </c>
      <c r="AF201" s="310" t="n">
        <f aca="false">AF202</f>
        <v>0</v>
      </c>
      <c r="AG201" s="310" t="n">
        <f aca="false">AG202</f>
        <v>0</v>
      </c>
      <c r="AH201" s="310" t="n">
        <f aca="false">AH202</f>
        <v>0</v>
      </c>
      <c r="AI201" s="310" t="n">
        <f aca="false">AI202</f>
        <v>0</v>
      </c>
      <c r="AJ201" s="310" t="n">
        <f aca="false">AJ202</f>
        <v>0</v>
      </c>
      <c r="AK201" s="310" t="n">
        <f aca="false">AK202</f>
        <v>0</v>
      </c>
      <c r="AL201" s="310" t="n">
        <f aca="false">AL202</f>
        <v>0</v>
      </c>
      <c r="AM201" s="310" t="n">
        <f aca="false">AM202</f>
        <v>0</v>
      </c>
      <c r="AN201" s="218" t="str">
        <f aca="false">IF(SUM(O201)&gt;0,1," ")</f>
        <v> </v>
      </c>
      <c r="AO201" s="322"/>
      <c r="AP201" s="229" t="n">
        <f aca="false">AP202+AP204+AP206</f>
        <v>0</v>
      </c>
    </row>
    <row r="202" s="64" customFormat="true" ht="12.75" hidden="true" customHeight="false" outlineLevel="0" collapsed="false">
      <c r="B202" s="249" t="s">
        <v>1479</v>
      </c>
      <c r="C202" s="172" t="s">
        <v>1371</v>
      </c>
      <c r="D202" s="172" t="s">
        <v>116</v>
      </c>
      <c r="E202" s="172" t="s">
        <v>1430</v>
      </c>
      <c r="F202" s="172"/>
      <c r="G202" s="229" t="n">
        <f aca="false">G203+G205+G207</f>
        <v>0</v>
      </c>
      <c r="H202" s="229" t="n">
        <f aca="false">H203+H205+H207</f>
        <v>0</v>
      </c>
      <c r="I202" s="229" t="n">
        <f aca="false">I203+I205+I207</f>
        <v>0</v>
      </c>
      <c r="J202" s="229" t="n">
        <f aca="false">J203+J205+J207</f>
        <v>0</v>
      </c>
      <c r="K202" s="229" t="n">
        <f aca="false">K203+K205+K207</f>
        <v>0</v>
      </c>
      <c r="L202" s="229" t="n">
        <f aca="false">L203+L205+L207</f>
        <v>0</v>
      </c>
      <c r="M202" s="229" t="n">
        <f aca="false">M203+M205+M207</f>
        <v>0</v>
      </c>
      <c r="N202" s="229" t="n">
        <f aca="false">N203+N205+N207</f>
        <v>0</v>
      </c>
      <c r="O202" s="229" t="n">
        <f aca="false">O203+O205+O207</f>
        <v>0</v>
      </c>
      <c r="P202" s="229" t="n">
        <f aca="false">P203+P205+P207</f>
        <v>0</v>
      </c>
      <c r="Q202" s="229" t="n">
        <f aca="false">Q203+Q205+Q207</f>
        <v>0</v>
      </c>
      <c r="R202" s="229" t="n">
        <f aca="false">R203+R205+R207</f>
        <v>0</v>
      </c>
      <c r="S202" s="229" t="n">
        <f aca="false">S203+S205+S207</f>
        <v>0</v>
      </c>
      <c r="T202" s="229" t="n">
        <f aca="false">T203+T205+T207</f>
        <v>0</v>
      </c>
      <c r="U202" s="229" t="n">
        <f aca="false">U203+U205+U207</f>
        <v>0</v>
      </c>
      <c r="V202" s="229" t="n">
        <f aca="false">V203+V205+V207</f>
        <v>0</v>
      </c>
      <c r="W202" s="229" t="n">
        <f aca="false">W203+W205+W207</f>
        <v>0</v>
      </c>
      <c r="X202" s="229" t="n">
        <f aca="false">X203+X205+X207</f>
        <v>0</v>
      </c>
      <c r="Y202" s="229" t="n">
        <f aca="false">Y203+Y205+Y207</f>
        <v>0</v>
      </c>
      <c r="Z202" s="229" t="n">
        <f aca="false">Z203+Z205+Z207</f>
        <v>0</v>
      </c>
      <c r="AA202" s="229" t="n">
        <f aca="false">AA203+AA205+AA207</f>
        <v>0</v>
      </c>
      <c r="AB202" s="229" t="n">
        <f aca="false">AB203+AB205+AB207</f>
        <v>0</v>
      </c>
      <c r="AC202" s="229" t="n">
        <f aca="false">AC203+AC205+AC207</f>
        <v>0</v>
      </c>
      <c r="AD202" s="229" t="n">
        <f aca="false">AD203+AD205+AD207</f>
        <v>0</v>
      </c>
      <c r="AE202" s="229" t="n">
        <f aca="false">AE203+AE205+AE207</f>
        <v>0</v>
      </c>
      <c r="AF202" s="229" t="n">
        <f aca="false">AF203+AF205+AF207</f>
        <v>0</v>
      </c>
      <c r="AG202" s="229" t="n">
        <f aca="false">AG203+AG205+AG207</f>
        <v>0</v>
      </c>
      <c r="AH202" s="229" t="n">
        <f aca="false">AH203+AH205+AH207</f>
        <v>0</v>
      </c>
      <c r="AI202" s="229" t="n">
        <f aca="false">AI203+AI205+AI207</f>
        <v>0</v>
      </c>
      <c r="AJ202" s="229" t="n">
        <f aca="false">AJ203+AJ205+AJ207</f>
        <v>0</v>
      </c>
      <c r="AK202" s="229" t="n">
        <f aca="false">AK203+AK205+AK207</f>
        <v>0</v>
      </c>
      <c r="AL202" s="229" t="n">
        <f aca="false">AL203+AL205+AL207</f>
        <v>0</v>
      </c>
      <c r="AM202" s="229" t="n">
        <f aca="false">AM203+AM205+AM207</f>
        <v>0</v>
      </c>
      <c r="AN202" s="218" t="str">
        <f aca="false">IF(SUM(O202)&gt;0,1," ")</f>
        <v> </v>
      </c>
      <c r="AO202" s="239"/>
      <c r="AP202" s="238" t="n">
        <f aca="false">AP203</f>
        <v>0</v>
      </c>
    </row>
    <row r="203" s="54" customFormat="true" ht="15" hidden="true" customHeight="true" outlineLevel="0" collapsed="false">
      <c r="B203" s="243" t="s">
        <v>1364</v>
      </c>
      <c r="C203" s="231" t="s">
        <v>1371</v>
      </c>
      <c r="D203" s="172" t="s">
        <v>116</v>
      </c>
      <c r="E203" s="172" t="s">
        <v>1430</v>
      </c>
      <c r="F203" s="231" t="s">
        <v>781</v>
      </c>
      <c r="G203" s="238" t="n">
        <f aca="false">G204</f>
        <v>0</v>
      </c>
      <c r="H203" s="238" t="n">
        <f aca="false">H204</f>
        <v>0</v>
      </c>
      <c r="I203" s="238" t="n">
        <f aca="false">I204</f>
        <v>0</v>
      </c>
      <c r="J203" s="238" t="n">
        <f aca="false">J204</f>
        <v>0</v>
      </c>
      <c r="K203" s="238" t="n">
        <f aca="false">K204</f>
        <v>0</v>
      </c>
      <c r="L203" s="238" t="n">
        <f aca="false">L204</f>
        <v>0</v>
      </c>
      <c r="M203" s="238" t="n">
        <f aca="false">M204</f>
        <v>0</v>
      </c>
      <c r="N203" s="238" t="n">
        <f aca="false">N204</f>
        <v>0</v>
      </c>
      <c r="O203" s="238" t="n">
        <f aca="false">O204</f>
        <v>0</v>
      </c>
      <c r="P203" s="238" t="n">
        <f aca="false">P204</f>
        <v>0</v>
      </c>
      <c r="Q203" s="238" t="n">
        <f aca="false">Q204</f>
        <v>0</v>
      </c>
      <c r="R203" s="238" t="n">
        <f aca="false">R204</f>
        <v>0</v>
      </c>
      <c r="S203" s="238" t="n">
        <f aca="false">S204</f>
        <v>0</v>
      </c>
      <c r="T203" s="238" t="n">
        <f aca="false">T204</f>
        <v>0</v>
      </c>
      <c r="U203" s="238" t="n">
        <f aca="false">U204</f>
        <v>0</v>
      </c>
      <c r="V203" s="238" t="n">
        <f aca="false">V204</f>
        <v>0</v>
      </c>
      <c r="W203" s="238" t="n">
        <f aca="false">W204</f>
        <v>0</v>
      </c>
      <c r="X203" s="238" t="n">
        <f aca="false">X204</f>
        <v>0</v>
      </c>
      <c r="Y203" s="238" t="n">
        <f aca="false">Y204</f>
        <v>0</v>
      </c>
      <c r="Z203" s="238" t="n">
        <f aca="false">Z204</f>
        <v>0</v>
      </c>
      <c r="AA203" s="238" t="n">
        <f aca="false">AA204</f>
        <v>0</v>
      </c>
      <c r="AB203" s="238" t="n">
        <f aca="false">AB204</f>
        <v>0</v>
      </c>
      <c r="AC203" s="238" t="n">
        <f aca="false">AC204</f>
        <v>0</v>
      </c>
      <c r="AD203" s="238" t="n">
        <f aca="false">AD204</f>
        <v>0</v>
      </c>
      <c r="AE203" s="238" t="n">
        <f aca="false">AE204</f>
        <v>0</v>
      </c>
      <c r="AF203" s="238" t="n">
        <f aca="false">AF204</f>
        <v>0</v>
      </c>
      <c r="AG203" s="238" t="n">
        <f aca="false">AG204</f>
        <v>0</v>
      </c>
      <c r="AH203" s="238" t="n">
        <f aca="false">AH204</f>
        <v>0</v>
      </c>
      <c r="AI203" s="238" t="n">
        <f aca="false">AI204</f>
        <v>0</v>
      </c>
      <c r="AJ203" s="238" t="n">
        <f aca="false">AJ204</f>
        <v>0</v>
      </c>
      <c r="AK203" s="238" t="n">
        <f aca="false">AK204</f>
        <v>0</v>
      </c>
      <c r="AL203" s="238" t="n">
        <f aca="false">AL204</f>
        <v>0</v>
      </c>
      <c r="AM203" s="238" t="n">
        <f aca="false">AM204</f>
        <v>0</v>
      </c>
      <c r="AN203" s="218" t="str">
        <f aca="false">IF(SUM(O203)&gt;0,1," ")</f>
        <v> </v>
      </c>
      <c r="AO203" s="239"/>
      <c r="AP203" s="233"/>
    </row>
    <row r="204" s="50" customFormat="true" ht="15" hidden="true" customHeight="true" outlineLevel="0" collapsed="false">
      <c r="B204" s="244" t="s">
        <v>1365</v>
      </c>
      <c r="C204" s="267" t="s">
        <v>1371</v>
      </c>
      <c r="D204" s="235" t="s">
        <v>116</v>
      </c>
      <c r="E204" s="235" t="s">
        <v>1430</v>
      </c>
      <c r="F204" s="232" t="s">
        <v>874</v>
      </c>
      <c r="G204" s="233"/>
      <c r="H204" s="233"/>
      <c r="I204" s="233"/>
      <c r="J204" s="233"/>
      <c r="K204" s="233" t="n">
        <f aca="false">SUM(G204:J204)</f>
        <v>0</v>
      </c>
      <c r="L204" s="233"/>
      <c r="M204" s="233"/>
      <c r="N204" s="233"/>
      <c r="O204" s="233" t="n">
        <f aca="false">SUM(K204:N204)</f>
        <v>0</v>
      </c>
      <c r="P204" s="233"/>
      <c r="Q204" s="233"/>
      <c r="R204" s="233"/>
      <c r="S204" s="233" t="n">
        <f aca="false">SUM(O204:R204)</f>
        <v>0</v>
      </c>
      <c r="T204" s="233"/>
      <c r="U204" s="233"/>
      <c r="V204" s="233"/>
      <c r="W204" s="233" t="n">
        <f aca="false">SUM(S204:V204)</f>
        <v>0</v>
      </c>
      <c r="X204" s="233"/>
      <c r="Y204" s="233"/>
      <c r="Z204" s="233"/>
      <c r="AA204" s="233" t="n">
        <f aca="false">SUM(W204:Z204)</f>
        <v>0</v>
      </c>
      <c r="AB204" s="233"/>
      <c r="AC204" s="233"/>
      <c r="AD204" s="233"/>
      <c r="AE204" s="233" t="n">
        <f aca="false">SUM(AA204:AD204)</f>
        <v>0</v>
      </c>
      <c r="AF204" s="233"/>
      <c r="AG204" s="233"/>
      <c r="AH204" s="233"/>
      <c r="AI204" s="233" t="n">
        <f aca="false">SUM(AE204:AH204)</f>
        <v>0</v>
      </c>
      <c r="AJ204" s="233"/>
      <c r="AK204" s="233"/>
      <c r="AL204" s="233"/>
      <c r="AM204" s="233" t="n">
        <f aca="false">SUM(AI204:AL204)</f>
        <v>0</v>
      </c>
      <c r="AN204" s="218" t="str">
        <f aca="false">IF(SUM(O204)&gt;0,1," ")</f>
        <v> </v>
      </c>
      <c r="AO204" s="240"/>
      <c r="AP204" s="323" t="n">
        <f aca="false">AP205</f>
        <v>0</v>
      </c>
    </row>
    <row r="205" s="54" customFormat="true" ht="15" hidden="true" customHeight="true" outlineLevel="0" collapsed="false">
      <c r="B205" s="324" t="s">
        <v>1389</v>
      </c>
      <c r="C205" s="325" t="s">
        <v>1371</v>
      </c>
      <c r="D205" s="325" t="s">
        <v>116</v>
      </c>
      <c r="E205" s="325" t="s">
        <v>1430</v>
      </c>
      <c r="F205" s="325" t="s">
        <v>1390</v>
      </c>
      <c r="G205" s="323" t="n">
        <f aca="false">G206</f>
        <v>0</v>
      </c>
      <c r="H205" s="323" t="n">
        <f aca="false">H206</f>
        <v>0</v>
      </c>
      <c r="I205" s="323" t="n">
        <f aca="false">I206</f>
        <v>0</v>
      </c>
      <c r="J205" s="323" t="n">
        <f aca="false">J206</f>
        <v>0</v>
      </c>
      <c r="K205" s="323" t="n">
        <f aca="false">K206</f>
        <v>0</v>
      </c>
      <c r="L205" s="229" t="n">
        <f aca="false">L206</f>
        <v>0</v>
      </c>
      <c r="M205" s="229" t="n">
        <f aca="false">M206</f>
        <v>0</v>
      </c>
      <c r="N205" s="229" t="n">
        <f aca="false">N206</f>
        <v>0</v>
      </c>
      <c r="O205" s="229" t="n">
        <f aca="false">O206</f>
        <v>0</v>
      </c>
      <c r="P205" s="229" t="n">
        <f aca="false">P206</f>
        <v>0</v>
      </c>
      <c r="Q205" s="229" t="n">
        <f aca="false">Q206</f>
        <v>0</v>
      </c>
      <c r="R205" s="229" t="n">
        <f aca="false">R206</f>
        <v>0</v>
      </c>
      <c r="S205" s="229" t="n">
        <f aca="false">S206</f>
        <v>0</v>
      </c>
      <c r="T205" s="229" t="n">
        <f aca="false">T206</f>
        <v>0</v>
      </c>
      <c r="U205" s="229" t="n">
        <f aca="false">U206</f>
        <v>0</v>
      </c>
      <c r="V205" s="229" t="n">
        <f aca="false">V206</f>
        <v>0</v>
      </c>
      <c r="W205" s="229" t="n">
        <f aca="false">W206</f>
        <v>0</v>
      </c>
      <c r="X205" s="229" t="n">
        <f aca="false">X206</f>
        <v>0</v>
      </c>
      <c r="Y205" s="229" t="n">
        <f aca="false">Y206</f>
        <v>0</v>
      </c>
      <c r="Z205" s="229" t="n">
        <f aca="false">Z206</f>
        <v>0</v>
      </c>
      <c r="AA205" s="229" t="n">
        <f aca="false">AA206</f>
        <v>0</v>
      </c>
      <c r="AB205" s="229" t="n">
        <f aca="false">AB206</f>
        <v>0</v>
      </c>
      <c r="AC205" s="229" t="n">
        <f aca="false">AC206</f>
        <v>0</v>
      </c>
      <c r="AD205" s="229" t="n">
        <f aca="false">AD206</f>
        <v>0</v>
      </c>
      <c r="AE205" s="229" t="n">
        <f aca="false">AE206</f>
        <v>0</v>
      </c>
      <c r="AF205" s="229" t="n">
        <f aca="false">AF206</f>
        <v>0</v>
      </c>
      <c r="AG205" s="229" t="n">
        <f aca="false">AG206</f>
        <v>0</v>
      </c>
      <c r="AH205" s="229" t="n">
        <f aca="false">AH206</f>
        <v>0</v>
      </c>
      <c r="AI205" s="229" t="n">
        <f aca="false">AI206</f>
        <v>0</v>
      </c>
      <c r="AJ205" s="229" t="n">
        <f aca="false">AJ206</f>
        <v>0</v>
      </c>
      <c r="AK205" s="229" t="n">
        <f aca="false">AK206</f>
        <v>0</v>
      </c>
      <c r="AL205" s="229" t="n">
        <f aca="false">AL206</f>
        <v>0</v>
      </c>
      <c r="AM205" s="229" t="n">
        <f aca="false">AM206</f>
        <v>0</v>
      </c>
      <c r="AN205" s="218" t="str">
        <f aca="false">IF(SUM(O205)&gt;0,1," ")</f>
        <v> </v>
      </c>
      <c r="AO205" s="239"/>
      <c r="AP205" s="326"/>
    </row>
    <row r="206" s="90" customFormat="true" ht="15" hidden="true" customHeight="true" outlineLevel="0" collapsed="false">
      <c r="A206" s="65"/>
      <c r="B206" s="327" t="s">
        <v>1391</v>
      </c>
      <c r="C206" s="328" t="s">
        <v>1371</v>
      </c>
      <c r="D206" s="329" t="s">
        <v>116</v>
      </c>
      <c r="E206" s="329" t="s">
        <v>1430</v>
      </c>
      <c r="F206" s="328" t="s">
        <v>1392</v>
      </c>
      <c r="G206" s="326"/>
      <c r="H206" s="326"/>
      <c r="I206" s="326"/>
      <c r="J206" s="326"/>
      <c r="K206" s="326" t="n">
        <f aca="false">SUM(G206:J206)</f>
        <v>0</v>
      </c>
      <c r="L206" s="233"/>
      <c r="M206" s="233"/>
      <c r="N206" s="233"/>
      <c r="O206" s="233" t="n">
        <f aca="false">SUM(K206:N206)</f>
        <v>0</v>
      </c>
      <c r="P206" s="233"/>
      <c r="Q206" s="233"/>
      <c r="R206" s="233"/>
      <c r="S206" s="233" t="n">
        <f aca="false">SUM(O206:R206)</f>
        <v>0</v>
      </c>
      <c r="T206" s="233"/>
      <c r="U206" s="233"/>
      <c r="V206" s="233"/>
      <c r="W206" s="233" t="n">
        <f aca="false">SUM(S206:V206)</f>
        <v>0</v>
      </c>
      <c r="X206" s="233"/>
      <c r="Y206" s="233"/>
      <c r="Z206" s="233"/>
      <c r="AA206" s="233" t="n">
        <f aca="false">SUM(W206:Z206)</f>
        <v>0</v>
      </c>
      <c r="AB206" s="233"/>
      <c r="AC206" s="233"/>
      <c r="AD206" s="233"/>
      <c r="AE206" s="233" t="n">
        <f aca="false">SUM(AA206:AD206)</f>
        <v>0</v>
      </c>
      <c r="AF206" s="233"/>
      <c r="AG206" s="233"/>
      <c r="AH206" s="233"/>
      <c r="AI206" s="233" t="n">
        <f aca="false">SUM(AE206:AH206)</f>
        <v>0</v>
      </c>
      <c r="AJ206" s="233"/>
      <c r="AK206" s="233"/>
      <c r="AL206" s="233"/>
      <c r="AM206" s="233" t="n">
        <f aca="false">SUM(AI206:AL206)</f>
        <v>0</v>
      </c>
      <c r="AN206" s="218" t="str">
        <f aca="false">IF(SUM(O206)&gt;0,1," ")</f>
        <v> </v>
      </c>
      <c r="AO206" s="240"/>
      <c r="AP206" s="330" t="n">
        <f aca="false">AP207</f>
        <v>0</v>
      </c>
    </row>
    <row r="207" s="62" customFormat="true" ht="12.75" hidden="true" customHeight="false" outlineLevel="0" collapsed="false">
      <c r="B207" s="331" t="s">
        <v>1366</v>
      </c>
      <c r="C207" s="332" t="s">
        <v>1371</v>
      </c>
      <c r="D207" s="325" t="s">
        <v>116</v>
      </c>
      <c r="E207" s="325" t="s">
        <v>1430</v>
      </c>
      <c r="F207" s="325" t="s">
        <v>1123</v>
      </c>
      <c r="G207" s="330" t="n">
        <f aca="false">G208</f>
        <v>0</v>
      </c>
      <c r="H207" s="330" t="n">
        <f aca="false">H208</f>
        <v>0</v>
      </c>
      <c r="I207" s="330" t="n">
        <f aca="false">I208</f>
        <v>0</v>
      </c>
      <c r="J207" s="330" t="n">
        <f aca="false">J208</f>
        <v>0</v>
      </c>
      <c r="K207" s="330" t="n">
        <f aca="false">K208</f>
        <v>0</v>
      </c>
      <c r="L207" s="256" t="n">
        <f aca="false">L208</f>
        <v>0</v>
      </c>
      <c r="M207" s="256" t="n">
        <f aca="false">M208</f>
        <v>0</v>
      </c>
      <c r="N207" s="256" t="n">
        <f aca="false">N208</f>
        <v>0</v>
      </c>
      <c r="O207" s="256" t="n">
        <f aca="false">O208</f>
        <v>0</v>
      </c>
      <c r="P207" s="256" t="n">
        <f aca="false">P208</f>
        <v>0</v>
      </c>
      <c r="Q207" s="256" t="n">
        <f aca="false">Q208</f>
        <v>0</v>
      </c>
      <c r="R207" s="256" t="n">
        <f aca="false">R208</f>
        <v>0</v>
      </c>
      <c r="S207" s="256" t="n">
        <f aca="false">S208</f>
        <v>0</v>
      </c>
      <c r="T207" s="256" t="n">
        <f aca="false">T208</f>
        <v>0</v>
      </c>
      <c r="U207" s="256" t="n">
        <f aca="false">U208</f>
        <v>0</v>
      </c>
      <c r="V207" s="256" t="n">
        <f aca="false">V208</f>
        <v>0</v>
      </c>
      <c r="W207" s="256" t="n">
        <f aca="false">W208</f>
        <v>0</v>
      </c>
      <c r="X207" s="256" t="n">
        <f aca="false">X208</f>
        <v>0</v>
      </c>
      <c r="Y207" s="256" t="n">
        <f aca="false">Y208</f>
        <v>0</v>
      </c>
      <c r="Z207" s="256" t="n">
        <f aca="false">Z208</f>
        <v>0</v>
      </c>
      <c r="AA207" s="256" t="n">
        <f aca="false">AA208</f>
        <v>0</v>
      </c>
      <c r="AB207" s="256" t="n">
        <f aca="false">AB208</f>
        <v>0</v>
      </c>
      <c r="AC207" s="256" t="n">
        <f aca="false">AC208</f>
        <v>0</v>
      </c>
      <c r="AD207" s="256" t="n">
        <f aca="false">AD208</f>
        <v>0</v>
      </c>
      <c r="AE207" s="256" t="n">
        <f aca="false">AE208</f>
        <v>0</v>
      </c>
      <c r="AF207" s="256" t="n">
        <f aca="false">AF208</f>
        <v>0</v>
      </c>
      <c r="AG207" s="256" t="n">
        <f aca="false">AG208</f>
        <v>0</v>
      </c>
      <c r="AH207" s="256" t="n">
        <f aca="false">AH208</f>
        <v>0</v>
      </c>
      <c r="AI207" s="256" t="n">
        <f aca="false">AI208</f>
        <v>0</v>
      </c>
      <c r="AJ207" s="256" t="n">
        <f aca="false">AJ208</f>
        <v>0</v>
      </c>
      <c r="AK207" s="256" t="n">
        <f aca="false">AK208</f>
        <v>0</v>
      </c>
      <c r="AL207" s="256" t="n">
        <f aca="false">AL208</f>
        <v>0</v>
      </c>
      <c r="AM207" s="256" t="n">
        <f aca="false">AM208</f>
        <v>0</v>
      </c>
      <c r="AN207" s="218" t="str">
        <f aca="false">IF(SUM(O207)&gt;0,1," ")</f>
        <v> </v>
      </c>
      <c r="AO207" s="239"/>
      <c r="AP207" s="326"/>
    </row>
    <row r="208" s="50" customFormat="true" ht="12.75" hidden="true" customHeight="false" outlineLevel="0" collapsed="false">
      <c r="B208" s="327" t="s">
        <v>1393</v>
      </c>
      <c r="C208" s="328" t="s">
        <v>1371</v>
      </c>
      <c r="D208" s="329" t="s">
        <v>116</v>
      </c>
      <c r="E208" s="329" t="s">
        <v>1430</v>
      </c>
      <c r="F208" s="328" t="s">
        <v>1125</v>
      </c>
      <c r="G208" s="326"/>
      <c r="H208" s="326"/>
      <c r="I208" s="326"/>
      <c r="J208" s="326"/>
      <c r="K208" s="326" t="n">
        <f aca="false">SUM(G208:J208)</f>
        <v>0</v>
      </c>
      <c r="L208" s="233"/>
      <c r="M208" s="233"/>
      <c r="N208" s="233"/>
      <c r="O208" s="233" t="n">
        <f aca="false">SUM(K208:N208)</f>
        <v>0</v>
      </c>
      <c r="P208" s="233"/>
      <c r="Q208" s="233"/>
      <c r="R208" s="233"/>
      <c r="S208" s="233" t="n">
        <f aca="false">SUM(O208:R208)</f>
        <v>0</v>
      </c>
      <c r="T208" s="233"/>
      <c r="U208" s="233"/>
      <c r="V208" s="233"/>
      <c r="W208" s="233" t="n">
        <f aca="false">SUM(S208:V208)</f>
        <v>0</v>
      </c>
      <c r="X208" s="233"/>
      <c r="Y208" s="233"/>
      <c r="Z208" s="233"/>
      <c r="AA208" s="233" t="n">
        <f aca="false">SUM(W208:Z208)</f>
        <v>0</v>
      </c>
      <c r="AB208" s="233"/>
      <c r="AC208" s="233"/>
      <c r="AD208" s="233"/>
      <c r="AE208" s="233" t="n">
        <f aca="false">SUM(AA208:AD208)</f>
        <v>0</v>
      </c>
      <c r="AF208" s="233"/>
      <c r="AG208" s="233"/>
      <c r="AH208" s="233"/>
      <c r="AI208" s="233" t="n">
        <f aca="false">SUM(AE208:AH208)</f>
        <v>0</v>
      </c>
      <c r="AJ208" s="233"/>
      <c r="AK208" s="233"/>
      <c r="AL208" s="233"/>
      <c r="AM208" s="233" t="n">
        <f aca="false">SUM(AI208:AL208)</f>
        <v>0</v>
      </c>
      <c r="AN208" s="218" t="str">
        <f aca="false">IF(SUM(O208)&gt;0,1," ")</f>
        <v> </v>
      </c>
      <c r="AO208" s="240"/>
      <c r="AP208" s="310" t="n">
        <f aca="false">AP209+AP232</f>
        <v>0</v>
      </c>
    </row>
    <row r="209" s="54" customFormat="true" ht="18.75" hidden="true" customHeight="true" outlineLevel="0" collapsed="false">
      <c r="B209" s="249" t="s">
        <v>1480</v>
      </c>
      <c r="C209" s="172" t="s">
        <v>1371</v>
      </c>
      <c r="D209" s="172" t="s">
        <v>116</v>
      </c>
      <c r="E209" s="172" t="s">
        <v>1481</v>
      </c>
      <c r="F209" s="172"/>
      <c r="G209" s="310" t="n">
        <f aca="false">G210+G233</f>
        <v>0</v>
      </c>
      <c r="H209" s="310" t="n">
        <f aca="false">H210+H233</f>
        <v>0</v>
      </c>
      <c r="I209" s="310" t="n">
        <f aca="false">I210+I233</f>
        <v>0</v>
      </c>
      <c r="J209" s="310" t="n">
        <f aca="false">J210+J233</f>
        <v>0</v>
      </c>
      <c r="K209" s="229" t="n">
        <f aca="false">K210+K233</f>
        <v>0</v>
      </c>
      <c r="L209" s="310" t="n">
        <f aca="false">L210+L233</f>
        <v>0</v>
      </c>
      <c r="M209" s="310" t="n">
        <f aca="false">M210+M233</f>
        <v>0</v>
      </c>
      <c r="N209" s="310" t="n">
        <f aca="false">N210+N233</f>
        <v>0</v>
      </c>
      <c r="O209" s="310" t="n">
        <f aca="false">O210+O233</f>
        <v>0</v>
      </c>
      <c r="P209" s="310" t="n">
        <f aca="false">P210+P233</f>
        <v>0</v>
      </c>
      <c r="Q209" s="310" t="n">
        <f aca="false">Q210+Q233</f>
        <v>0</v>
      </c>
      <c r="R209" s="310" t="n">
        <f aca="false">R210+R233</f>
        <v>0</v>
      </c>
      <c r="S209" s="229" t="n">
        <f aca="false">S210+S233</f>
        <v>0</v>
      </c>
      <c r="T209" s="310" t="n">
        <f aca="false">T210+T233</f>
        <v>0</v>
      </c>
      <c r="U209" s="310" t="n">
        <f aca="false">U210+U233</f>
        <v>0</v>
      </c>
      <c r="V209" s="310" t="n">
        <f aca="false">V210+V233</f>
        <v>0</v>
      </c>
      <c r="W209" s="229" t="n">
        <f aca="false">W210+W233</f>
        <v>0</v>
      </c>
      <c r="X209" s="310" t="n">
        <f aca="false">X210+X233</f>
        <v>0</v>
      </c>
      <c r="Y209" s="310" t="n">
        <f aca="false">Y210+Y233</f>
        <v>0</v>
      </c>
      <c r="Z209" s="310" t="n">
        <f aca="false">Z210+Z233</f>
        <v>0</v>
      </c>
      <c r="AA209" s="310" t="n">
        <f aca="false">AA210+AA233</f>
        <v>0</v>
      </c>
      <c r="AB209" s="310" t="n">
        <f aca="false">AB210+AB233</f>
        <v>0</v>
      </c>
      <c r="AC209" s="310" t="n">
        <f aca="false">AC210+AC233</f>
        <v>0</v>
      </c>
      <c r="AD209" s="310" t="n">
        <f aca="false">AD210+AD233</f>
        <v>0</v>
      </c>
      <c r="AE209" s="310" t="n">
        <f aca="false">AE210+AE233</f>
        <v>0</v>
      </c>
      <c r="AF209" s="310" t="n">
        <f aca="false">AF210+AF233</f>
        <v>0</v>
      </c>
      <c r="AG209" s="310" t="n">
        <f aca="false">AG210+AG233</f>
        <v>0</v>
      </c>
      <c r="AH209" s="310" t="n">
        <f aca="false">AH210+AH233</f>
        <v>0</v>
      </c>
      <c r="AI209" s="310" t="n">
        <f aca="false">AI210+AI233</f>
        <v>0</v>
      </c>
      <c r="AJ209" s="310" t="n">
        <f aca="false">AJ210+AJ233</f>
        <v>0</v>
      </c>
      <c r="AK209" s="310" t="n">
        <f aca="false">AK210+AK233</f>
        <v>0</v>
      </c>
      <c r="AL209" s="310" t="n">
        <f aca="false">AL210+AL233</f>
        <v>0</v>
      </c>
      <c r="AM209" s="310" t="n">
        <f aca="false">AM210+AM233</f>
        <v>0</v>
      </c>
      <c r="AN209" s="218" t="str">
        <f aca="false">IF(SUM(O209)&gt;0,1," ")</f>
        <v> </v>
      </c>
      <c r="AO209" s="223"/>
      <c r="AP209" s="229" t="n">
        <f aca="false">AP210+AP212+AP214</f>
        <v>0</v>
      </c>
    </row>
    <row r="210" s="54" customFormat="true" ht="12.75" hidden="true" customHeight="false" outlineLevel="0" collapsed="false">
      <c r="B210" s="249" t="s">
        <v>1479</v>
      </c>
      <c r="C210" s="172" t="s">
        <v>1371</v>
      </c>
      <c r="D210" s="172" t="s">
        <v>116</v>
      </c>
      <c r="E210" s="172" t="s">
        <v>1482</v>
      </c>
      <c r="F210" s="172"/>
      <c r="G210" s="229" t="n">
        <f aca="false">G211+G213+G215</f>
        <v>0</v>
      </c>
      <c r="H210" s="229" t="n">
        <f aca="false">H211+H213+H215</f>
        <v>0</v>
      </c>
      <c r="I210" s="229" t="n">
        <f aca="false">I211+I213+I215</f>
        <v>0</v>
      </c>
      <c r="J210" s="229" t="n">
        <f aca="false">J211+J213+J215</f>
        <v>0</v>
      </c>
      <c r="K210" s="229" t="n">
        <f aca="false">K211+K213+K215</f>
        <v>0</v>
      </c>
      <c r="L210" s="229" t="n">
        <f aca="false">L211+L213+L215</f>
        <v>0</v>
      </c>
      <c r="M210" s="229" t="n">
        <f aca="false">M211+M213+M215</f>
        <v>0</v>
      </c>
      <c r="N210" s="229" t="n">
        <f aca="false">N211+N213+N215</f>
        <v>0</v>
      </c>
      <c r="O210" s="229" t="n">
        <f aca="false">O211+O213+O215</f>
        <v>0</v>
      </c>
      <c r="P210" s="229" t="n">
        <f aca="false">P211+P213+P215</f>
        <v>0</v>
      </c>
      <c r="Q210" s="229" t="n">
        <f aca="false">Q211+Q213+Q215</f>
        <v>0</v>
      </c>
      <c r="R210" s="229" t="n">
        <f aca="false">R211+R213+R215</f>
        <v>0</v>
      </c>
      <c r="S210" s="229" t="n">
        <f aca="false">S211+S213+S215</f>
        <v>0</v>
      </c>
      <c r="T210" s="229" t="n">
        <f aca="false">T211+T213+T215</f>
        <v>0</v>
      </c>
      <c r="U210" s="229" t="n">
        <f aca="false">U211+U213+U215</f>
        <v>0</v>
      </c>
      <c r="V210" s="229" t="n">
        <f aca="false">V211+V213+V215</f>
        <v>0</v>
      </c>
      <c r="W210" s="229" t="n">
        <f aca="false">W211+W213+W215</f>
        <v>0</v>
      </c>
      <c r="X210" s="229" t="n">
        <f aca="false">X211+X213+X215</f>
        <v>0</v>
      </c>
      <c r="Y210" s="229" t="n">
        <f aca="false">Y211+Y213+Y215</f>
        <v>0</v>
      </c>
      <c r="Z210" s="229" t="n">
        <f aca="false">Z211+Z213+Z215</f>
        <v>0</v>
      </c>
      <c r="AA210" s="229" t="n">
        <f aca="false">AA211+AA213+AA215</f>
        <v>0</v>
      </c>
      <c r="AB210" s="229" t="n">
        <f aca="false">AB211+AB213+AB215</f>
        <v>0</v>
      </c>
      <c r="AC210" s="229" t="n">
        <f aca="false">AC211+AC213+AC215</f>
        <v>0</v>
      </c>
      <c r="AD210" s="229" t="n">
        <f aca="false">AD211+AD213+AD215</f>
        <v>0</v>
      </c>
      <c r="AE210" s="229" t="n">
        <f aca="false">AE211+AE213+AE215</f>
        <v>0</v>
      </c>
      <c r="AF210" s="229" t="n">
        <f aca="false">AF211+AF213+AF215</f>
        <v>0</v>
      </c>
      <c r="AG210" s="229" t="n">
        <f aca="false">AG211+AG213+AG215</f>
        <v>0</v>
      </c>
      <c r="AH210" s="229" t="n">
        <f aca="false">AH211+AH213+AH215</f>
        <v>0</v>
      </c>
      <c r="AI210" s="229" t="n">
        <f aca="false">AI211+AI213+AI215</f>
        <v>0</v>
      </c>
      <c r="AJ210" s="229" t="n">
        <f aca="false">AJ211+AJ213+AJ215</f>
        <v>0</v>
      </c>
      <c r="AK210" s="229" t="n">
        <f aca="false">AK211+AK213+AK215</f>
        <v>0</v>
      </c>
      <c r="AL210" s="229" t="n">
        <f aca="false">AL211+AL213+AL215</f>
        <v>0</v>
      </c>
      <c r="AM210" s="229" t="n">
        <f aca="false">AM211+AM213+AM215</f>
        <v>0</v>
      </c>
      <c r="AN210" s="218" t="str">
        <f aca="false">IF(SUM(O210)&gt;0,1," ")</f>
        <v> </v>
      </c>
      <c r="AO210" s="223"/>
      <c r="AP210" s="238" t="n">
        <f aca="false">AP211</f>
        <v>0</v>
      </c>
    </row>
    <row r="211" s="54" customFormat="true" ht="15" hidden="true" customHeight="true" outlineLevel="0" collapsed="false">
      <c r="B211" s="243" t="s">
        <v>1364</v>
      </c>
      <c r="C211" s="231" t="s">
        <v>1371</v>
      </c>
      <c r="D211" s="172" t="s">
        <v>116</v>
      </c>
      <c r="E211" s="172" t="s">
        <v>1482</v>
      </c>
      <c r="F211" s="231" t="s">
        <v>781</v>
      </c>
      <c r="G211" s="238" t="n">
        <f aca="false">G212</f>
        <v>0</v>
      </c>
      <c r="H211" s="238" t="n">
        <f aca="false">H212</f>
        <v>0</v>
      </c>
      <c r="I211" s="238" t="n">
        <f aca="false">I212</f>
        <v>0</v>
      </c>
      <c r="J211" s="238" t="n">
        <f aca="false">J212</f>
        <v>0</v>
      </c>
      <c r="K211" s="238" t="n">
        <f aca="false">K212</f>
        <v>0</v>
      </c>
      <c r="L211" s="238" t="n">
        <f aca="false">L212</f>
        <v>0</v>
      </c>
      <c r="M211" s="238" t="n">
        <f aca="false">M212</f>
        <v>0</v>
      </c>
      <c r="N211" s="238" t="n">
        <f aca="false">N212</f>
        <v>0</v>
      </c>
      <c r="O211" s="238" t="n">
        <f aca="false">O212</f>
        <v>0</v>
      </c>
      <c r="P211" s="238" t="n">
        <f aca="false">P212</f>
        <v>0</v>
      </c>
      <c r="Q211" s="238" t="n">
        <f aca="false">Q212</f>
        <v>0</v>
      </c>
      <c r="R211" s="238" t="n">
        <f aca="false">R212</f>
        <v>0</v>
      </c>
      <c r="S211" s="238" t="n">
        <f aca="false">S212</f>
        <v>0</v>
      </c>
      <c r="T211" s="238" t="n">
        <f aca="false">T212</f>
        <v>0</v>
      </c>
      <c r="U211" s="238" t="n">
        <f aca="false">U212</f>
        <v>0</v>
      </c>
      <c r="V211" s="238" t="n">
        <f aca="false">V212</f>
        <v>0</v>
      </c>
      <c r="W211" s="238" t="n">
        <f aca="false">W212</f>
        <v>0</v>
      </c>
      <c r="X211" s="238" t="n">
        <f aca="false">X212</f>
        <v>0</v>
      </c>
      <c r="Y211" s="238" t="n">
        <f aca="false">Y212</f>
        <v>0</v>
      </c>
      <c r="Z211" s="238" t="n">
        <f aca="false">Z212</f>
        <v>0</v>
      </c>
      <c r="AA211" s="238" t="n">
        <f aca="false">AA212</f>
        <v>0</v>
      </c>
      <c r="AB211" s="238" t="n">
        <f aca="false">AB212</f>
        <v>0</v>
      </c>
      <c r="AC211" s="238" t="n">
        <f aca="false">AC212</f>
        <v>0</v>
      </c>
      <c r="AD211" s="238" t="n">
        <f aca="false">AD212</f>
        <v>0</v>
      </c>
      <c r="AE211" s="238" t="n">
        <f aca="false">AE212</f>
        <v>0</v>
      </c>
      <c r="AF211" s="238" t="n">
        <f aca="false">AF212</f>
        <v>0</v>
      </c>
      <c r="AG211" s="238" t="n">
        <f aca="false">AG212</f>
        <v>0</v>
      </c>
      <c r="AH211" s="238" t="n">
        <f aca="false">AH212</f>
        <v>0</v>
      </c>
      <c r="AI211" s="238" t="n">
        <f aca="false">AI212</f>
        <v>0</v>
      </c>
      <c r="AJ211" s="238" t="n">
        <f aca="false">AJ212</f>
        <v>0</v>
      </c>
      <c r="AK211" s="238" t="n">
        <f aca="false">AK212</f>
        <v>0</v>
      </c>
      <c r="AL211" s="238" t="n">
        <f aca="false">AL212</f>
        <v>0</v>
      </c>
      <c r="AM211" s="238" t="n">
        <f aca="false">AM212</f>
        <v>0</v>
      </c>
      <c r="AN211" s="218" t="str">
        <f aca="false">IF(SUM(O211)&gt;0,1," ")</f>
        <v> </v>
      </c>
      <c r="AO211" s="223"/>
      <c r="AP211" s="233"/>
    </row>
    <row r="212" s="50" customFormat="true" ht="15" hidden="true" customHeight="true" outlineLevel="0" collapsed="false">
      <c r="B212" s="244" t="s">
        <v>1365</v>
      </c>
      <c r="C212" s="267" t="s">
        <v>1371</v>
      </c>
      <c r="D212" s="235" t="s">
        <v>116</v>
      </c>
      <c r="E212" s="235" t="s">
        <v>1482</v>
      </c>
      <c r="F212" s="232" t="s">
        <v>874</v>
      </c>
      <c r="G212" s="233"/>
      <c r="H212" s="233"/>
      <c r="I212" s="233"/>
      <c r="J212" s="233"/>
      <c r="K212" s="233" t="n">
        <f aca="false">SUM(G212:J212)</f>
        <v>0</v>
      </c>
      <c r="L212" s="233"/>
      <c r="M212" s="233"/>
      <c r="N212" s="233"/>
      <c r="O212" s="233" t="n">
        <f aca="false">SUM(K212:N212)</f>
        <v>0</v>
      </c>
      <c r="P212" s="233"/>
      <c r="Q212" s="233"/>
      <c r="R212" s="233"/>
      <c r="S212" s="236" t="n">
        <f aca="false">SUM(O212:R212)</f>
        <v>0</v>
      </c>
      <c r="T212" s="233"/>
      <c r="U212" s="233"/>
      <c r="V212" s="233"/>
      <c r="W212" s="233" t="n">
        <f aca="false">SUM(S212:V212)</f>
        <v>0</v>
      </c>
      <c r="X212" s="233"/>
      <c r="Y212" s="233"/>
      <c r="Z212" s="233"/>
      <c r="AA212" s="233" t="n">
        <f aca="false">SUM(W212:Z212)</f>
        <v>0</v>
      </c>
      <c r="AB212" s="233"/>
      <c r="AC212" s="233"/>
      <c r="AD212" s="233"/>
      <c r="AE212" s="233" t="n">
        <f aca="false">SUM(AA212:AD212)</f>
        <v>0</v>
      </c>
      <c r="AF212" s="233"/>
      <c r="AG212" s="233"/>
      <c r="AH212" s="233"/>
      <c r="AI212" s="233" t="n">
        <f aca="false">SUM(AE212:AH212)</f>
        <v>0</v>
      </c>
      <c r="AJ212" s="233"/>
      <c r="AK212" s="233"/>
      <c r="AL212" s="233"/>
      <c r="AM212" s="233" t="n">
        <f aca="false">SUM(AI212:AL212)</f>
        <v>0</v>
      </c>
      <c r="AN212" s="218" t="str">
        <f aca="false">IF(SUM(O212)&gt;0,1," ")</f>
        <v> </v>
      </c>
      <c r="AO212" s="237"/>
      <c r="AP212" s="323" t="n">
        <f aca="false">AP213</f>
        <v>0</v>
      </c>
    </row>
    <row r="213" s="54" customFormat="true" ht="15" hidden="true" customHeight="true" outlineLevel="0" collapsed="false">
      <c r="B213" s="324" t="s">
        <v>1389</v>
      </c>
      <c r="C213" s="325" t="s">
        <v>1371</v>
      </c>
      <c r="D213" s="325" t="s">
        <v>116</v>
      </c>
      <c r="E213" s="333" t="s">
        <v>1482</v>
      </c>
      <c r="F213" s="325" t="s">
        <v>1390</v>
      </c>
      <c r="G213" s="323" t="n">
        <f aca="false">G214</f>
        <v>0</v>
      </c>
      <c r="H213" s="323" t="n">
        <f aca="false">H214</f>
        <v>0</v>
      </c>
      <c r="I213" s="323" t="n">
        <f aca="false">I214</f>
        <v>0</v>
      </c>
      <c r="J213" s="323" t="n">
        <f aca="false">J214</f>
        <v>0</v>
      </c>
      <c r="K213" s="323" t="n">
        <f aca="false">K214</f>
        <v>0</v>
      </c>
      <c r="L213" s="229" t="n">
        <f aca="false">L214</f>
        <v>0</v>
      </c>
      <c r="M213" s="229" t="n">
        <f aca="false">M214</f>
        <v>0</v>
      </c>
      <c r="N213" s="229" t="n">
        <f aca="false">N214</f>
        <v>0</v>
      </c>
      <c r="O213" s="229" t="n">
        <f aca="false">O214</f>
        <v>0</v>
      </c>
      <c r="P213" s="229" t="n">
        <f aca="false">P214</f>
        <v>0</v>
      </c>
      <c r="Q213" s="229" t="n">
        <f aca="false">Q214</f>
        <v>0</v>
      </c>
      <c r="R213" s="229" t="n">
        <f aca="false">R214</f>
        <v>0</v>
      </c>
      <c r="S213" s="229" t="n">
        <f aca="false">S214</f>
        <v>0</v>
      </c>
      <c r="T213" s="229" t="n">
        <f aca="false">T214</f>
        <v>0</v>
      </c>
      <c r="U213" s="229" t="n">
        <f aca="false">U214</f>
        <v>0</v>
      </c>
      <c r="V213" s="229" t="n">
        <f aca="false">V214</f>
        <v>0</v>
      </c>
      <c r="W213" s="229" t="n">
        <f aca="false">W214</f>
        <v>0</v>
      </c>
      <c r="X213" s="229" t="n">
        <f aca="false">X214</f>
        <v>0</v>
      </c>
      <c r="Y213" s="229" t="n">
        <f aca="false">Y214</f>
        <v>0</v>
      </c>
      <c r="Z213" s="229" t="n">
        <f aca="false">Z214</f>
        <v>0</v>
      </c>
      <c r="AA213" s="229" t="n">
        <f aca="false">AA214</f>
        <v>0</v>
      </c>
      <c r="AB213" s="229" t="n">
        <f aca="false">AB214</f>
        <v>0</v>
      </c>
      <c r="AC213" s="229" t="n">
        <f aca="false">AC214</f>
        <v>0</v>
      </c>
      <c r="AD213" s="229" t="n">
        <f aca="false">AD214</f>
        <v>0</v>
      </c>
      <c r="AE213" s="229" t="n">
        <f aca="false">AE214</f>
        <v>0</v>
      </c>
      <c r="AF213" s="229" t="n">
        <f aca="false">AF214</f>
        <v>0</v>
      </c>
      <c r="AG213" s="229" t="n">
        <f aca="false">AG214</f>
        <v>0</v>
      </c>
      <c r="AH213" s="229" t="n">
        <f aca="false">AH214</f>
        <v>0</v>
      </c>
      <c r="AI213" s="229" t="n">
        <f aca="false">AI214</f>
        <v>0</v>
      </c>
      <c r="AJ213" s="229" t="n">
        <f aca="false">AJ214</f>
        <v>0</v>
      </c>
      <c r="AK213" s="229" t="n">
        <f aca="false">AK214</f>
        <v>0</v>
      </c>
      <c r="AL213" s="229" t="n">
        <f aca="false">AL214</f>
        <v>0</v>
      </c>
      <c r="AM213" s="229" t="n">
        <f aca="false">AM214</f>
        <v>0</v>
      </c>
      <c r="AN213" s="218" t="str">
        <f aca="false">IF(SUM(O213)&gt;0,1," ")</f>
        <v> </v>
      </c>
      <c r="AO213" s="239"/>
      <c r="AP213" s="326"/>
    </row>
    <row r="214" s="90" customFormat="true" ht="15" hidden="true" customHeight="true" outlineLevel="0" collapsed="false">
      <c r="A214" s="65"/>
      <c r="B214" s="327" t="s">
        <v>1391</v>
      </c>
      <c r="C214" s="328" t="s">
        <v>1371</v>
      </c>
      <c r="D214" s="329" t="s">
        <v>116</v>
      </c>
      <c r="E214" s="334" t="s">
        <v>1482</v>
      </c>
      <c r="F214" s="328" t="s">
        <v>1392</v>
      </c>
      <c r="G214" s="326"/>
      <c r="H214" s="326"/>
      <c r="I214" s="326"/>
      <c r="J214" s="326"/>
      <c r="K214" s="326" t="n">
        <f aca="false">SUM(G214:J214)</f>
        <v>0</v>
      </c>
      <c r="L214" s="233"/>
      <c r="M214" s="233"/>
      <c r="N214" s="233"/>
      <c r="O214" s="233" t="n">
        <f aca="false">SUM(K214:N214)</f>
        <v>0</v>
      </c>
      <c r="P214" s="233"/>
      <c r="Q214" s="233"/>
      <c r="R214" s="233"/>
      <c r="S214" s="233" t="n">
        <f aca="false">SUM(O214:R214)</f>
        <v>0</v>
      </c>
      <c r="T214" s="233"/>
      <c r="U214" s="233"/>
      <c r="V214" s="233"/>
      <c r="W214" s="233" t="n">
        <f aca="false">SUM(S214:V214)</f>
        <v>0</v>
      </c>
      <c r="X214" s="233"/>
      <c r="Y214" s="233"/>
      <c r="Z214" s="233"/>
      <c r="AA214" s="233" t="n">
        <f aca="false">SUM(W214:Z214)</f>
        <v>0</v>
      </c>
      <c r="AB214" s="233"/>
      <c r="AC214" s="233"/>
      <c r="AD214" s="233"/>
      <c r="AE214" s="233" t="n">
        <f aca="false">SUM(AA214:AD214)</f>
        <v>0</v>
      </c>
      <c r="AF214" s="233"/>
      <c r="AG214" s="233"/>
      <c r="AH214" s="233"/>
      <c r="AI214" s="233" t="n">
        <f aca="false">SUM(AE214:AH214)</f>
        <v>0</v>
      </c>
      <c r="AJ214" s="233"/>
      <c r="AK214" s="233"/>
      <c r="AL214" s="233"/>
      <c r="AM214" s="233" t="n">
        <f aca="false">SUM(AI214:AL214)</f>
        <v>0</v>
      </c>
      <c r="AN214" s="218" t="str">
        <f aca="false">IF(SUM(O214)&gt;0,1," ")</f>
        <v> </v>
      </c>
      <c r="AO214" s="240"/>
      <c r="AP214" s="330" t="n">
        <f aca="false">AP215</f>
        <v>0</v>
      </c>
    </row>
    <row r="215" s="62" customFormat="true" ht="12.75" hidden="true" customHeight="false" outlineLevel="0" collapsed="false">
      <c r="B215" s="331" t="s">
        <v>1366</v>
      </c>
      <c r="C215" s="332" t="s">
        <v>1371</v>
      </c>
      <c r="D215" s="325" t="s">
        <v>116</v>
      </c>
      <c r="E215" s="172" t="s">
        <v>1482</v>
      </c>
      <c r="F215" s="325" t="s">
        <v>1123</v>
      </c>
      <c r="G215" s="330" t="n">
        <f aca="false">G216</f>
        <v>0</v>
      </c>
      <c r="H215" s="330" t="n">
        <f aca="false">H216</f>
        <v>0</v>
      </c>
      <c r="I215" s="330" t="n">
        <f aca="false">I216</f>
        <v>0</v>
      </c>
      <c r="J215" s="330" t="n">
        <f aca="false">J216</f>
        <v>0</v>
      </c>
      <c r="K215" s="330" t="n">
        <f aca="false">K216</f>
        <v>0</v>
      </c>
      <c r="L215" s="256" t="n">
        <f aca="false">L216</f>
        <v>0</v>
      </c>
      <c r="M215" s="256" t="n">
        <f aca="false">M216</f>
        <v>0</v>
      </c>
      <c r="N215" s="256" t="n">
        <f aca="false">N216</f>
        <v>0</v>
      </c>
      <c r="O215" s="256" t="n">
        <f aca="false">O216</f>
        <v>0</v>
      </c>
      <c r="P215" s="256" t="n">
        <f aca="false">P216</f>
        <v>0</v>
      </c>
      <c r="Q215" s="256" t="n">
        <f aca="false">Q216</f>
        <v>0</v>
      </c>
      <c r="R215" s="256" t="n">
        <f aca="false">R216</f>
        <v>0</v>
      </c>
      <c r="S215" s="256" t="n">
        <f aca="false">S216</f>
        <v>0</v>
      </c>
      <c r="T215" s="256" t="n">
        <f aca="false">T216</f>
        <v>0</v>
      </c>
      <c r="U215" s="256" t="n">
        <f aca="false">U216</f>
        <v>0</v>
      </c>
      <c r="V215" s="256" t="n">
        <f aca="false">V216</f>
        <v>0</v>
      </c>
      <c r="W215" s="256" t="n">
        <f aca="false">W216</f>
        <v>0</v>
      </c>
      <c r="X215" s="256" t="n">
        <f aca="false">X216</f>
        <v>0</v>
      </c>
      <c r="Y215" s="256" t="n">
        <f aca="false">Y216</f>
        <v>0</v>
      </c>
      <c r="Z215" s="256" t="n">
        <f aca="false">Z216</f>
        <v>0</v>
      </c>
      <c r="AA215" s="256" t="n">
        <f aca="false">AA216</f>
        <v>0</v>
      </c>
      <c r="AB215" s="256" t="n">
        <f aca="false">AB216</f>
        <v>0</v>
      </c>
      <c r="AC215" s="256" t="n">
        <f aca="false">AC216</f>
        <v>0</v>
      </c>
      <c r="AD215" s="256" t="n">
        <f aca="false">AD216</f>
        <v>0</v>
      </c>
      <c r="AE215" s="256" t="n">
        <f aca="false">AE216</f>
        <v>0</v>
      </c>
      <c r="AF215" s="256" t="n">
        <f aca="false">AF216</f>
        <v>0</v>
      </c>
      <c r="AG215" s="256" t="n">
        <f aca="false">AG216</f>
        <v>0</v>
      </c>
      <c r="AH215" s="256" t="n">
        <f aca="false">AH216</f>
        <v>0</v>
      </c>
      <c r="AI215" s="256" t="n">
        <f aca="false">AI216</f>
        <v>0</v>
      </c>
      <c r="AJ215" s="256" t="n">
        <f aca="false">AJ216</f>
        <v>0</v>
      </c>
      <c r="AK215" s="256" t="n">
        <f aca="false">AK216</f>
        <v>0</v>
      </c>
      <c r="AL215" s="256" t="n">
        <f aca="false">AL216</f>
        <v>0</v>
      </c>
      <c r="AM215" s="256" t="n">
        <f aca="false">AM216</f>
        <v>0</v>
      </c>
      <c r="AN215" s="218" t="str">
        <f aca="false">IF(SUM(O215)&gt;0,1," ")</f>
        <v> </v>
      </c>
      <c r="AO215" s="239"/>
      <c r="AP215" s="326"/>
    </row>
    <row r="216" s="50" customFormat="true" ht="12.75" hidden="true" customHeight="false" outlineLevel="0" collapsed="false">
      <c r="B216" s="327" t="s">
        <v>1393</v>
      </c>
      <c r="C216" s="328" t="s">
        <v>1371</v>
      </c>
      <c r="D216" s="329" t="s">
        <v>116</v>
      </c>
      <c r="E216" s="235" t="s">
        <v>1482</v>
      </c>
      <c r="F216" s="328" t="s">
        <v>1125</v>
      </c>
      <c r="G216" s="326"/>
      <c r="H216" s="326"/>
      <c r="I216" s="326"/>
      <c r="J216" s="326"/>
      <c r="K216" s="326" t="n">
        <f aca="false">SUM(G216:J216)</f>
        <v>0</v>
      </c>
      <c r="L216" s="233"/>
      <c r="M216" s="233"/>
      <c r="N216" s="233"/>
      <c r="O216" s="233" t="n">
        <f aca="false">SUM(K216:N216)</f>
        <v>0</v>
      </c>
      <c r="P216" s="233"/>
      <c r="Q216" s="233"/>
      <c r="R216" s="233"/>
      <c r="S216" s="233" t="n">
        <f aca="false">SUM(O216:R216)</f>
        <v>0</v>
      </c>
      <c r="T216" s="233"/>
      <c r="U216" s="233"/>
      <c r="V216" s="233"/>
      <c r="W216" s="233" t="n">
        <f aca="false">SUM(S216:V216)</f>
        <v>0</v>
      </c>
      <c r="X216" s="233"/>
      <c r="Y216" s="233"/>
      <c r="Z216" s="233"/>
      <c r="AA216" s="233" t="n">
        <f aca="false">SUM(W216:Z216)</f>
        <v>0</v>
      </c>
      <c r="AB216" s="233"/>
      <c r="AC216" s="233"/>
      <c r="AD216" s="233"/>
      <c r="AE216" s="233" t="n">
        <f aca="false">SUM(AA216:AD216)</f>
        <v>0</v>
      </c>
      <c r="AF216" s="233"/>
      <c r="AG216" s="233"/>
      <c r="AH216" s="233"/>
      <c r="AI216" s="233" t="n">
        <f aca="false">SUM(AE216:AH216)</f>
        <v>0</v>
      </c>
      <c r="AJ216" s="233"/>
      <c r="AK216" s="233"/>
      <c r="AL216" s="233"/>
      <c r="AM216" s="233" t="n">
        <f aca="false">SUM(AI216:AL216)</f>
        <v>0</v>
      </c>
      <c r="AN216" s="218" t="str">
        <f aca="false">IF(SUM(O216)&gt;0,1," ")</f>
        <v> </v>
      </c>
      <c r="AO216" s="240"/>
      <c r="AP216" s="310" t="n">
        <f aca="false">AP217</f>
        <v>0</v>
      </c>
    </row>
    <row r="217" s="54" customFormat="true" ht="18.75" hidden="true" customHeight="true" outlineLevel="0" collapsed="false">
      <c r="B217" s="249" t="s">
        <v>1483</v>
      </c>
      <c r="C217" s="172" t="s">
        <v>1371</v>
      </c>
      <c r="D217" s="172" t="s">
        <v>116</v>
      </c>
      <c r="E217" s="172" t="s">
        <v>1484</v>
      </c>
      <c r="F217" s="172"/>
      <c r="G217" s="310" t="n">
        <f aca="false">G218</f>
        <v>0</v>
      </c>
      <c r="H217" s="310" t="n">
        <f aca="false">H218</f>
        <v>0</v>
      </c>
      <c r="I217" s="310" t="n">
        <f aca="false">I218</f>
        <v>0</v>
      </c>
      <c r="J217" s="310" t="n">
        <f aca="false">J218</f>
        <v>0</v>
      </c>
      <c r="K217" s="229" t="n">
        <f aca="false">K218</f>
        <v>0</v>
      </c>
      <c r="L217" s="310" t="n">
        <f aca="false">L218</f>
        <v>0</v>
      </c>
      <c r="M217" s="310" t="n">
        <f aca="false">M218</f>
        <v>0</v>
      </c>
      <c r="N217" s="310" t="n">
        <f aca="false">N218</f>
        <v>0</v>
      </c>
      <c r="O217" s="310" t="n">
        <f aca="false">O218</f>
        <v>0</v>
      </c>
      <c r="P217" s="310" t="n">
        <f aca="false">P218</f>
        <v>0</v>
      </c>
      <c r="Q217" s="310" t="n">
        <f aca="false">Q218</f>
        <v>0</v>
      </c>
      <c r="R217" s="310" t="n">
        <f aca="false">R218</f>
        <v>0</v>
      </c>
      <c r="S217" s="229" t="n">
        <f aca="false">S218</f>
        <v>0</v>
      </c>
      <c r="T217" s="310" t="n">
        <f aca="false">T218</f>
        <v>0</v>
      </c>
      <c r="U217" s="310" t="n">
        <f aca="false">U218</f>
        <v>0</v>
      </c>
      <c r="V217" s="310" t="n">
        <f aca="false">V218</f>
        <v>0</v>
      </c>
      <c r="W217" s="229" t="n">
        <f aca="false">W218</f>
        <v>0</v>
      </c>
      <c r="X217" s="310" t="n">
        <f aca="false">X218</f>
        <v>0</v>
      </c>
      <c r="Y217" s="310" t="n">
        <f aca="false">Y218</f>
        <v>0</v>
      </c>
      <c r="Z217" s="310" t="n">
        <f aca="false">Z218</f>
        <v>0</v>
      </c>
      <c r="AA217" s="310" t="n">
        <f aca="false">AA218</f>
        <v>0</v>
      </c>
      <c r="AB217" s="310" t="n">
        <f aca="false">AB218</f>
        <v>0</v>
      </c>
      <c r="AC217" s="310" t="n">
        <f aca="false">AC218</f>
        <v>0</v>
      </c>
      <c r="AD217" s="310" t="n">
        <f aca="false">AD218</f>
        <v>0</v>
      </c>
      <c r="AE217" s="310" t="n">
        <f aca="false">AE218</f>
        <v>0</v>
      </c>
      <c r="AF217" s="310" t="n">
        <f aca="false">AF218</f>
        <v>0</v>
      </c>
      <c r="AG217" s="310" t="n">
        <f aca="false">AG218</f>
        <v>0</v>
      </c>
      <c r="AH217" s="310" t="n">
        <f aca="false">AH218</f>
        <v>0</v>
      </c>
      <c r="AI217" s="310" t="n">
        <f aca="false">AI218</f>
        <v>0</v>
      </c>
      <c r="AJ217" s="310" t="n">
        <f aca="false">AJ218</f>
        <v>0</v>
      </c>
      <c r="AK217" s="310" t="n">
        <f aca="false">AK218</f>
        <v>0</v>
      </c>
      <c r="AL217" s="310" t="n">
        <f aca="false">AL218</f>
        <v>0</v>
      </c>
      <c r="AM217" s="310" t="n">
        <f aca="false">AM218</f>
        <v>0</v>
      </c>
      <c r="AN217" s="218" t="str">
        <f aca="false">IF(SUM(O217)&gt;0,1," ")</f>
        <v> </v>
      </c>
      <c r="AO217" s="223"/>
      <c r="AP217" s="229" t="n">
        <f aca="false">AP218+AP220+AP222</f>
        <v>0</v>
      </c>
    </row>
    <row r="218" s="54" customFormat="true" ht="12.75" hidden="true" customHeight="false" outlineLevel="0" collapsed="false">
      <c r="B218" s="249" t="s">
        <v>1485</v>
      </c>
      <c r="C218" s="172" t="s">
        <v>1371</v>
      </c>
      <c r="D218" s="172" t="s">
        <v>116</v>
      </c>
      <c r="E218" s="172" t="s">
        <v>1486</v>
      </c>
      <c r="F218" s="172"/>
      <c r="G218" s="229" t="n">
        <f aca="false">G219+G221+G223</f>
        <v>0</v>
      </c>
      <c r="H218" s="229" t="n">
        <f aca="false">H219+H221+H223</f>
        <v>0</v>
      </c>
      <c r="I218" s="229" t="n">
        <f aca="false">I219+I221+I223</f>
        <v>0</v>
      </c>
      <c r="J218" s="229" t="n">
        <f aca="false">J219+J221+J223</f>
        <v>0</v>
      </c>
      <c r="K218" s="229" t="n">
        <f aca="false">K219+K221+K223</f>
        <v>0</v>
      </c>
      <c r="L218" s="229" t="n">
        <f aca="false">L219+L221+L223</f>
        <v>0</v>
      </c>
      <c r="M218" s="229" t="n">
        <f aca="false">M219+M221+M223</f>
        <v>0</v>
      </c>
      <c r="N218" s="229" t="n">
        <f aca="false">N219+N221+N223</f>
        <v>0</v>
      </c>
      <c r="O218" s="229" t="n">
        <f aca="false">O219+O221+O223</f>
        <v>0</v>
      </c>
      <c r="P218" s="229" t="n">
        <f aca="false">P219+P221+P223</f>
        <v>0</v>
      </c>
      <c r="Q218" s="229" t="n">
        <f aca="false">Q219+Q221+Q223</f>
        <v>0</v>
      </c>
      <c r="R218" s="229" t="n">
        <f aca="false">R219+R221+R223</f>
        <v>0</v>
      </c>
      <c r="S218" s="229" t="n">
        <f aca="false">S219+S221+S223</f>
        <v>0</v>
      </c>
      <c r="T218" s="229" t="n">
        <f aca="false">T219+T221+T223</f>
        <v>0</v>
      </c>
      <c r="U218" s="229" t="n">
        <f aca="false">U219+U221+U223</f>
        <v>0</v>
      </c>
      <c r="V218" s="229" t="n">
        <f aca="false">V219+V221+V223</f>
        <v>0</v>
      </c>
      <c r="W218" s="229" t="n">
        <f aca="false">W219+W221+W223</f>
        <v>0</v>
      </c>
      <c r="X218" s="229" t="n">
        <f aca="false">X219+X221+X223</f>
        <v>0</v>
      </c>
      <c r="Y218" s="229" t="n">
        <f aca="false">Y219+Y221+Y223</f>
        <v>0</v>
      </c>
      <c r="Z218" s="229" t="n">
        <f aca="false">Z219+Z221+Z223</f>
        <v>0</v>
      </c>
      <c r="AA218" s="229" t="n">
        <f aca="false">AA219+AA221+AA223</f>
        <v>0</v>
      </c>
      <c r="AB218" s="229" t="n">
        <f aca="false">AB219+AB221+AB223</f>
        <v>0</v>
      </c>
      <c r="AC218" s="229" t="n">
        <f aca="false">AC219+AC221+AC223</f>
        <v>0</v>
      </c>
      <c r="AD218" s="229" t="n">
        <f aca="false">AD219+AD221+AD223</f>
        <v>0</v>
      </c>
      <c r="AE218" s="229" t="n">
        <f aca="false">AE219+AE221+AE223</f>
        <v>0</v>
      </c>
      <c r="AF218" s="229" t="n">
        <f aca="false">AF219+AF221+AF223</f>
        <v>0</v>
      </c>
      <c r="AG218" s="229" t="n">
        <f aca="false">AG219+AG221+AG223</f>
        <v>0</v>
      </c>
      <c r="AH218" s="229" t="n">
        <f aca="false">AH219+AH221+AH223</f>
        <v>0</v>
      </c>
      <c r="AI218" s="229" t="n">
        <f aca="false">AI219+AI221+AI223</f>
        <v>0</v>
      </c>
      <c r="AJ218" s="229" t="n">
        <f aca="false">AJ219+AJ221+AJ223</f>
        <v>0</v>
      </c>
      <c r="AK218" s="229" t="n">
        <f aca="false">AK219+AK221+AK223</f>
        <v>0</v>
      </c>
      <c r="AL218" s="229" t="n">
        <f aca="false">AL219+AL221+AL223</f>
        <v>0</v>
      </c>
      <c r="AM218" s="229" t="n">
        <f aca="false">AM219+AM221+AM223</f>
        <v>0</v>
      </c>
      <c r="AN218" s="218" t="str">
        <f aca="false">IF(SUM(O218)&gt;0,1," ")</f>
        <v> </v>
      </c>
      <c r="AO218" s="223"/>
      <c r="AP218" s="251" t="n">
        <f aca="false">AP219</f>
        <v>0</v>
      </c>
    </row>
    <row r="219" s="54" customFormat="true" ht="15" hidden="true" customHeight="true" outlineLevel="0" collapsed="false">
      <c r="B219" s="335" t="s">
        <v>1364</v>
      </c>
      <c r="C219" s="336" t="s">
        <v>1371</v>
      </c>
      <c r="D219" s="333" t="s">
        <v>116</v>
      </c>
      <c r="E219" s="337" t="s">
        <v>1486</v>
      </c>
      <c r="F219" s="336" t="s">
        <v>781</v>
      </c>
      <c r="G219" s="251" t="n">
        <f aca="false">G220</f>
        <v>0</v>
      </c>
      <c r="H219" s="251" t="n">
        <f aca="false">H220</f>
        <v>0</v>
      </c>
      <c r="I219" s="251" t="n">
        <f aca="false">I220</f>
        <v>0</v>
      </c>
      <c r="J219" s="251" t="n">
        <f aca="false">J220</f>
        <v>0</v>
      </c>
      <c r="K219" s="251" t="n">
        <f aca="false">K220</f>
        <v>0</v>
      </c>
      <c r="L219" s="238" t="n">
        <f aca="false">L220</f>
        <v>0</v>
      </c>
      <c r="M219" s="238" t="n">
        <f aca="false">M220</f>
        <v>0</v>
      </c>
      <c r="N219" s="238" t="n">
        <f aca="false">N220</f>
        <v>0</v>
      </c>
      <c r="O219" s="238" t="n">
        <f aca="false">O220</f>
        <v>0</v>
      </c>
      <c r="P219" s="238" t="n">
        <f aca="false">P220</f>
        <v>0</v>
      </c>
      <c r="Q219" s="238" t="n">
        <f aca="false">Q220</f>
        <v>0</v>
      </c>
      <c r="R219" s="238" t="n">
        <f aca="false">R220</f>
        <v>0</v>
      </c>
      <c r="S219" s="238" t="n">
        <f aca="false">S220</f>
        <v>0</v>
      </c>
      <c r="T219" s="238" t="n">
        <f aca="false">T220</f>
        <v>0</v>
      </c>
      <c r="U219" s="238" t="n">
        <f aca="false">U220</f>
        <v>0</v>
      </c>
      <c r="V219" s="238" t="n">
        <f aca="false">V220</f>
        <v>0</v>
      </c>
      <c r="W219" s="238" t="n">
        <f aca="false">W220</f>
        <v>0</v>
      </c>
      <c r="X219" s="238" t="n">
        <f aca="false">X220</f>
        <v>0</v>
      </c>
      <c r="Y219" s="238" t="n">
        <f aca="false">Y220</f>
        <v>0</v>
      </c>
      <c r="Z219" s="238" t="n">
        <f aca="false">Z220</f>
        <v>0</v>
      </c>
      <c r="AA219" s="238" t="n">
        <f aca="false">AA220</f>
        <v>0</v>
      </c>
      <c r="AB219" s="238" t="n">
        <f aca="false">AB220</f>
        <v>0</v>
      </c>
      <c r="AC219" s="238" t="n">
        <f aca="false">AC220</f>
        <v>0</v>
      </c>
      <c r="AD219" s="238" t="n">
        <f aca="false">AD220</f>
        <v>0</v>
      </c>
      <c r="AE219" s="238" t="n">
        <f aca="false">AE220</f>
        <v>0</v>
      </c>
      <c r="AF219" s="238" t="n">
        <f aca="false">AF220</f>
        <v>0</v>
      </c>
      <c r="AG219" s="238" t="n">
        <f aca="false">AG220</f>
        <v>0</v>
      </c>
      <c r="AH219" s="238" t="n">
        <f aca="false">AH220</f>
        <v>0</v>
      </c>
      <c r="AI219" s="238" t="n">
        <f aca="false">AI220</f>
        <v>0</v>
      </c>
      <c r="AJ219" s="238" t="n">
        <f aca="false">AJ220</f>
        <v>0</v>
      </c>
      <c r="AK219" s="238" t="n">
        <f aca="false">AK220</f>
        <v>0</v>
      </c>
      <c r="AL219" s="238" t="n">
        <f aca="false">AL220</f>
        <v>0</v>
      </c>
      <c r="AM219" s="238" t="n">
        <f aca="false">AM220</f>
        <v>0</v>
      </c>
      <c r="AN219" s="218" t="str">
        <f aca="false">IF(SUM(O219)&gt;0,1," ")</f>
        <v> </v>
      </c>
      <c r="AO219" s="239"/>
      <c r="AP219" s="253"/>
    </row>
    <row r="220" s="50" customFormat="true" ht="15" hidden="true" customHeight="true" outlineLevel="0" collapsed="false">
      <c r="B220" s="338" t="s">
        <v>1365</v>
      </c>
      <c r="C220" s="339" t="s">
        <v>1371</v>
      </c>
      <c r="D220" s="334" t="s">
        <v>116</v>
      </c>
      <c r="E220" s="340" t="s">
        <v>1486</v>
      </c>
      <c r="F220" s="341" t="s">
        <v>874</v>
      </c>
      <c r="G220" s="253"/>
      <c r="H220" s="253"/>
      <c r="I220" s="253"/>
      <c r="J220" s="253"/>
      <c r="K220" s="253" t="n">
        <f aca="false">SUM(G220:J220)</f>
        <v>0</v>
      </c>
      <c r="L220" s="233"/>
      <c r="M220" s="233"/>
      <c r="N220" s="233"/>
      <c r="O220" s="233" t="n">
        <f aca="false">SUM(K220:N220)</f>
        <v>0</v>
      </c>
      <c r="P220" s="233"/>
      <c r="Q220" s="233"/>
      <c r="R220" s="233"/>
      <c r="S220" s="233" t="n">
        <f aca="false">SUM(O220:R220)</f>
        <v>0</v>
      </c>
      <c r="T220" s="233"/>
      <c r="U220" s="233"/>
      <c r="V220" s="233"/>
      <c r="W220" s="233" t="n">
        <f aca="false">SUM(S220:V220)</f>
        <v>0</v>
      </c>
      <c r="X220" s="233"/>
      <c r="Y220" s="233"/>
      <c r="Z220" s="233"/>
      <c r="AA220" s="233" t="n">
        <f aca="false">SUM(W220:Z220)</f>
        <v>0</v>
      </c>
      <c r="AB220" s="233"/>
      <c r="AC220" s="233"/>
      <c r="AD220" s="233"/>
      <c r="AE220" s="233" t="n">
        <f aca="false">SUM(AA220:AD220)</f>
        <v>0</v>
      </c>
      <c r="AF220" s="233"/>
      <c r="AG220" s="233"/>
      <c r="AH220" s="233"/>
      <c r="AI220" s="233" t="n">
        <f aca="false">SUM(AE220:AH220)</f>
        <v>0</v>
      </c>
      <c r="AJ220" s="233"/>
      <c r="AK220" s="233"/>
      <c r="AL220" s="233"/>
      <c r="AM220" s="233" t="n">
        <f aca="false">SUM(AI220:AL220)</f>
        <v>0</v>
      </c>
      <c r="AN220" s="218" t="str">
        <f aca="false">IF(SUM(O220)&gt;0,1," ")</f>
        <v> </v>
      </c>
      <c r="AO220" s="240"/>
      <c r="AP220" s="248" t="n">
        <f aca="false">AP221</f>
        <v>0</v>
      </c>
    </row>
    <row r="221" s="54" customFormat="true" ht="15" hidden="true" customHeight="true" outlineLevel="0" collapsed="false">
      <c r="B221" s="335" t="s">
        <v>1389</v>
      </c>
      <c r="C221" s="333" t="s">
        <v>1371</v>
      </c>
      <c r="D221" s="333" t="s">
        <v>116</v>
      </c>
      <c r="E221" s="337" t="s">
        <v>1486</v>
      </c>
      <c r="F221" s="333" t="s">
        <v>1390</v>
      </c>
      <c r="G221" s="248" t="n">
        <f aca="false">G222</f>
        <v>0</v>
      </c>
      <c r="H221" s="248" t="n">
        <f aca="false">H222</f>
        <v>0</v>
      </c>
      <c r="I221" s="248" t="n">
        <f aca="false">I222</f>
        <v>0</v>
      </c>
      <c r="J221" s="248" t="n">
        <f aca="false">J222</f>
        <v>0</v>
      </c>
      <c r="K221" s="248" t="n">
        <f aca="false">K222</f>
        <v>0</v>
      </c>
      <c r="L221" s="229" t="n">
        <f aca="false">L222</f>
        <v>0</v>
      </c>
      <c r="M221" s="229" t="n">
        <f aca="false">M222</f>
        <v>0</v>
      </c>
      <c r="N221" s="229" t="n">
        <f aca="false">N222</f>
        <v>0</v>
      </c>
      <c r="O221" s="229" t="n">
        <f aca="false">O222</f>
        <v>0</v>
      </c>
      <c r="P221" s="229" t="n">
        <f aca="false">P222</f>
        <v>0</v>
      </c>
      <c r="Q221" s="229" t="n">
        <f aca="false">Q222</f>
        <v>0</v>
      </c>
      <c r="R221" s="229" t="n">
        <f aca="false">R222</f>
        <v>0</v>
      </c>
      <c r="S221" s="229" t="n">
        <f aca="false">S222</f>
        <v>0</v>
      </c>
      <c r="T221" s="229" t="n">
        <f aca="false">T222</f>
        <v>0</v>
      </c>
      <c r="U221" s="229" t="n">
        <f aca="false">U222</f>
        <v>0</v>
      </c>
      <c r="V221" s="229" t="n">
        <f aca="false">V222</f>
        <v>0</v>
      </c>
      <c r="W221" s="229" t="n">
        <f aca="false">W222</f>
        <v>0</v>
      </c>
      <c r="X221" s="229" t="n">
        <f aca="false">X222</f>
        <v>0</v>
      </c>
      <c r="Y221" s="229" t="n">
        <f aca="false">Y222</f>
        <v>0</v>
      </c>
      <c r="Z221" s="229" t="n">
        <f aca="false">Z222</f>
        <v>0</v>
      </c>
      <c r="AA221" s="229" t="n">
        <f aca="false">AA222</f>
        <v>0</v>
      </c>
      <c r="AB221" s="229" t="n">
        <f aca="false">AB222</f>
        <v>0</v>
      </c>
      <c r="AC221" s="229" t="n">
        <f aca="false">AC222</f>
        <v>0</v>
      </c>
      <c r="AD221" s="229" t="n">
        <f aca="false">AD222</f>
        <v>0</v>
      </c>
      <c r="AE221" s="229" t="n">
        <f aca="false">AE222</f>
        <v>0</v>
      </c>
      <c r="AF221" s="229" t="n">
        <f aca="false">AF222</f>
        <v>0</v>
      </c>
      <c r="AG221" s="229" t="n">
        <f aca="false">AG222</f>
        <v>0</v>
      </c>
      <c r="AH221" s="229" t="n">
        <f aca="false">AH222</f>
        <v>0</v>
      </c>
      <c r="AI221" s="229" t="n">
        <f aca="false">AI222</f>
        <v>0</v>
      </c>
      <c r="AJ221" s="229" t="n">
        <f aca="false">AJ222</f>
        <v>0</v>
      </c>
      <c r="AK221" s="229" t="n">
        <f aca="false">AK222</f>
        <v>0</v>
      </c>
      <c r="AL221" s="229" t="n">
        <f aca="false">AL222</f>
        <v>0</v>
      </c>
      <c r="AM221" s="229" t="n">
        <f aca="false">AM222</f>
        <v>0</v>
      </c>
      <c r="AN221" s="218" t="str">
        <f aca="false">IF(SUM(O221)&gt;0,1," ")</f>
        <v> </v>
      </c>
      <c r="AO221" s="239"/>
      <c r="AP221" s="253"/>
    </row>
    <row r="222" s="90" customFormat="true" ht="15" hidden="true" customHeight="true" outlineLevel="0" collapsed="false">
      <c r="A222" s="65"/>
      <c r="B222" s="342" t="s">
        <v>1391</v>
      </c>
      <c r="C222" s="341" t="s">
        <v>1371</v>
      </c>
      <c r="D222" s="334" t="s">
        <v>116</v>
      </c>
      <c r="E222" s="340" t="s">
        <v>1486</v>
      </c>
      <c r="F222" s="341" t="s">
        <v>1392</v>
      </c>
      <c r="G222" s="253"/>
      <c r="H222" s="253"/>
      <c r="I222" s="253"/>
      <c r="J222" s="253"/>
      <c r="K222" s="253" t="n">
        <f aca="false">SUM(G222:J222)</f>
        <v>0</v>
      </c>
      <c r="L222" s="233"/>
      <c r="M222" s="233"/>
      <c r="N222" s="233"/>
      <c r="O222" s="233" t="n">
        <f aca="false">SUM(K222:N222)</f>
        <v>0</v>
      </c>
      <c r="P222" s="233"/>
      <c r="Q222" s="233"/>
      <c r="R222" s="233"/>
      <c r="S222" s="233" t="n">
        <f aca="false">SUM(O222:R222)</f>
        <v>0</v>
      </c>
      <c r="T222" s="233"/>
      <c r="U222" s="233"/>
      <c r="V222" s="233"/>
      <c r="W222" s="233" t="n">
        <f aca="false">SUM(S222:V222)</f>
        <v>0</v>
      </c>
      <c r="X222" s="233"/>
      <c r="Y222" s="233"/>
      <c r="Z222" s="233"/>
      <c r="AA222" s="233" t="n">
        <f aca="false">SUM(W222:Z222)</f>
        <v>0</v>
      </c>
      <c r="AB222" s="233"/>
      <c r="AC222" s="233"/>
      <c r="AD222" s="233"/>
      <c r="AE222" s="233" t="n">
        <f aca="false">SUM(AA222:AD222)</f>
        <v>0</v>
      </c>
      <c r="AF222" s="233"/>
      <c r="AG222" s="233"/>
      <c r="AH222" s="233"/>
      <c r="AI222" s="233" t="n">
        <f aca="false">SUM(AE222:AH222)</f>
        <v>0</v>
      </c>
      <c r="AJ222" s="233"/>
      <c r="AK222" s="233"/>
      <c r="AL222" s="233"/>
      <c r="AM222" s="233" t="n">
        <f aca="false">SUM(AI222:AL222)</f>
        <v>0</v>
      </c>
      <c r="AN222" s="218" t="str">
        <f aca="false">IF(SUM(O222)&gt;0,1," ")</f>
        <v> </v>
      </c>
      <c r="AO222" s="240"/>
      <c r="AP222" s="256" t="n">
        <f aca="false">AP223</f>
        <v>0</v>
      </c>
    </row>
    <row r="223" s="62" customFormat="true" ht="12.75" hidden="true" customHeight="false" outlineLevel="0" collapsed="false">
      <c r="B223" s="311" t="s">
        <v>1366</v>
      </c>
      <c r="C223" s="258" t="s">
        <v>1371</v>
      </c>
      <c r="D223" s="172" t="s">
        <v>116</v>
      </c>
      <c r="E223" s="172" t="s">
        <v>1486</v>
      </c>
      <c r="F223" s="172" t="s">
        <v>1123</v>
      </c>
      <c r="G223" s="256" t="n">
        <f aca="false">G224</f>
        <v>0</v>
      </c>
      <c r="H223" s="256" t="n">
        <f aca="false">H224</f>
        <v>0</v>
      </c>
      <c r="I223" s="256" t="n">
        <f aca="false">I224</f>
        <v>0</v>
      </c>
      <c r="J223" s="256" t="n">
        <f aca="false">J224</f>
        <v>0</v>
      </c>
      <c r="K223" s="256" t="n">
        <f aca="false">K224</f>
        <v>0</v>
      </c>
      <c r="L223" s="256" t="n">
        <f aca="false">L224</f>
        <v>0</v>
      </c>
      <c r="M223" s="256" t="n">
        <f aca="false">M224</f>
        <v>0</v>
      </c>
      <c r="N223" s="256" t="n">
        <f aca="false">N224</f>
        <v>0</v>
      </c>
      <c r="O223" s="256" t="n">
        <f aca="false">O224</f>
        <v>0</v>
      </c>
      <c r="P223" s="256" t="n">
        <f aca="false">P224</f>
        <v>0</v>
      </c>
      <c r="Q223" s="256" t="n">
        <f aca="false">Q224</f>
        <v>0</v>
      </c>
      <c r="R223" s="256" t="n">
        <f aca="false">R224</f>
        <v>0</v>
      </c>
      <c r="S223" s="256" t="n">
        <f aca="false">S224</f>
        <v>0</v>
      </c>
      <c r="T223" s="256" t="n">
        <f aca="false">T224</f>
        <v>0</v>
      </c>
      <c r="U223" s="256" t="n">
        <f aca="false">U224</f>
        <v>0</v>
      </c>
      <c r="V223" s="256" t="n">
        <f aca="false">V224</f>
        <v>0</v>
      </c>
      <c r="W223" s="256" t="n">
        <f aca="false">W224</f>
        <v>0</v>
      </c>
      <c r="X223" s="256" t="n">
        <f aca="false">X224</f>
        <v>0</v>
      </c>
      <c r="Y223" s="256" t="n">
        <f aca="false">Y224</f>
        <v>0</v>
      </c>
      <c r="Z223" s="256" t="n">
        <f aca="false">Z224</f>
        <v>0</v>
      </c>
      <c r="AA223" s="256" t="n">
        <f aca="false">AA224</f>
        <v>0</v>
      </c>
      <c r="AB223" s="256" t="n">
        <f aca="false">AB224</f>
        <v>0</v>
      </c>
      <c r="AC223" s="256" t="n">
        <f aca="false">AC224</f>
        <v>0</v>
      </c>
      <c r="AD223" s="256" t="n">
        <f aca="false">AD224</f>
        <v>0</v>
      </c>
      <c r="AE223" s="256" t="n">
        <f aca="false">AE224</f>
        <v>0</v>
      </c>
      <c r="AF223" s="256" t="n">
        <f aca="false">AF224</f>
        <v>0</v>
      </c>
      <c r="AG223" s="256" t="n">
        <f aca="false">AG224</f>
        <v>0</v>
      </c>
      <c r="AH223" s="256" t="n">
        <f aca="false">AH224</f>
        <v>0</v>
      </c>
      <c r="AI223" s="256" t="n">
        <f aca="false">AI224</f>
        <v>0</v>
      </c>
      <c r="AJ223" s="256" t="n">
        <f aca="false">AJ224</f>
        <v>0</v>
      </c>
      <c r="AK223" s="256" t="n">
        <f aca="false">AK224</f>
        <v>0</v>
      </c>
      <c r="AL223" s="256" t="n">
        <f aca="false">AL224</f>
        <v>0</v>
      </c>
      <c r="AM223" s="256" t="n">
        <f aca="false">AM224</f>
        <v>0</v>
      </c>
      <c r="AN223" s="218" t="str">
        <f aca="false">IF(SUM(O223)&gt;0,1," ")</f>
        <v> </v>
      </c>
      <c r="AO223" s="223"/>
      <c r="AP223" s="233"/>
    </row>
    <row r="224" s="50" customFormat="true" ht="15.75" hidden="true" customHeight="true" outlineLevel="0" collapsed="false">
      <c r="B224" s="260" t="s">
        <v>1393</v>
      </c>
      <c r="C224" s="232" t="s">
        <v>1371</v>
      </c>
      <c r="D224" s="235" t="s">
        <v>116</v>
      </c>
      <c r="E224" s="235" t="s">
        <v>1486</v>
      </c>
      <c r="F224" s="232" t="s">
        <v>1125</v>
      </c>
      <c r="G224" s="233"/>
      <c r="H224" s="233"/>
      <c r="I224" s="233"/>
      <c r="J224" s="233"/>
      <c r="K224" s="233" t="n">
        <f aca="false">SUM(G224:J224)</f>
        <v>0</v>
      </c>
      <c r="L224" s="233"/>
      <c r="M224" s="233"/>
      <c r="N224" s="233"/>
      <c r="O224" s="233" t="n">
        <f aca="false">SUM(K224:N224)</f>
        <v>0</v>
      </c>
      <c r="P224" s="233"/>
      <c r="Q224" s="233"/>
      <c r="R224" s="233"/>
      <c r="S224" s="236" t="n">
        <f aca="false">SUM(O224:R224)</f>
        <v>0</v>
      </c>
      <c r="T224" s="233"/>
      <c r="U224" s="233"/>
      <c r="V224" s="233"/>
      <c r="W224" s="233" t="n">
        <f aca="false">SUM(S224:V224)</f>
        <v>0</v>
      </c>
      <c r="X224" s="233"/>
      <c r="Y224" s="233"/>
      <c r="Z224" s="233"/>
      <c r="AA224" s="233" t="n">
        <f aca="false">SUM(W224:Z224)</f>
        <v>0</v>
      </c>
      <c r="AB224" s="233"/>
      <c r="AC224" s="233"/>
      <c r="AD224" s="233"/>
      <c r="AE224" s="233" t="n">
        <f aca="false">SUM(AA224:AD224)</f>
        <v>0</v>
      </c>
      <c r="AF224" s="233"/>
      <c r="AG224" s="233"/>
      <c r="AH224" s="233"/>
      <c r="AI224" s="233" t="n">
        <f aca="false">SUM(AE224:AH224)</f>
        <v>0</v>
      </c>
      <c r="AJ224" s="233"/>
      <c r="AK224" s="233"/>
      <c r="AL224" s="233"/>
      <c r="AM224" s="233" t="n">
        <f aca="false">SUM(AI224:AL224)</f>
        <v>0</v>
      </c>
      <c r="AN224" s="218" t="str">
        <f aca="false">IF(SUM(O224)&gt;0,1," ")</f>
        <v> </v>
      </c>
      <c r="AO224" s="237"/>
      <c r="AP224" s="310" t="n">
        <f aca="false">AP225</f>
        <v>0</v>
      </c>
    </row>
    <row r="225" s="54" customFormat="true" ht="18.75" hidden="false" customHeight="true" outlineLevel="0" collapsed="false">
      <c r="B225" s="249" t="s">
        <v>1431</v>
      </c>
      <c r="C225" s="172" t="s">
        <v>1371</v>
      </c>
      <c r="D225" s="172" t="s">
        <v>116</v>
      </c>
      <c r="E225" s="172" t="s">
        <v>1432</v>
      </c>
      <c r="F225" s="172"/>
      <c r="G225" s="310" t="n">
        <f aca="false">G226</f>
        <v>0</v>
      </c>
      <c r="H225" s="310" t="n">
        <f aca="false">H226</f>
        <v>0</v>
      </c>
      <c r="I225" s="310" t="n">
        <f aca="false">I226</f>
        <v>0</v>
      </c>
      <c r="J225" s="310" t="n">
        <f aca="false">J226</f>
        <v>931472.32</v>
      </c>
      <c r="K225" s="229" t="n">
        <f aca="false">K226</f>
        <v>931472.32</v>
      </c>
      <c r="L225" s="310" t="n">
        <f aca="false">L226</f>
        <v>0</v>
      </c>
      <c r="M225" s="310" t="n">
        <f aca="false">M226</f>
        <v>530530</v>
      </c>
      <c r="N225" s="310" t="n">
        <f aca="false">N226</f>
        <v>315046.26</v>
      </c>
      <c r="O225" s="229" t="n">
        <f aca="false">O226</f>
        <v>1777048.58</v>
      </c>
      <c r="P225" s="310" t="n">
        <f aca="false">P226</f>
        <v>0</v>
      </c>
      <c r="Q225" s="310" t="n">
        <f aca="false">Q226</f>
        <v>0</v>
      </c>
      <c r="R225" s="310" t="n">
        <f aca="false">R226</f>
        <v>0</v>
      </c>
      <c r="S225" s="229" t="n">
        <f aca="false">S226</f>
        <v>1777048.58</v>
      </c>
      <c r="T225" s="310" t="n">
        <f aca="false">T226</f>
        <v>0</v>
      </c>
      <c r="U225" s="310" t="n">
        <f aca="false">U226</f>
        <v>0</v>
      </c>
      <c r="V225" s="310" t="n">
        <f aca="false">V226</f>
        <v>0</v>
      </c>
      <c r="W225" s="229" t="n">
        <f aca="false">W226</f>
        <v>1777048.58</v>
      </c>
      <c r="X225" s="310" t="n">
        <f aca="false">X226</f>
        <v>0</v>
      </c>
      <c r="Y225" s="310" t="n">
        <f aca="false">Y226</f>
        <v>0</v>
      </c>
      <c r="Z225" s="310" t="n">
        <f aca="false">Z226</f>
        <v>0</v>
      </c>
      <c r="AA225" s="310" t="n">
        <f aca="false">AA226</f>
        <v>1777048.58</v>
      </c>
      <c r="AB225" s="310" t="n">
        <f aca="false">AB226</f>
        <v>0</v>
      </c>
      <c r="AC225" s="310" t="n">
        <f aca="false">AC226</f>
        <v>0</v>
      </c>
      <c r="AD225" s="310" t="n">
        <f aca="false">AD226</f>
        <v>0</v>
      </c>
      <c r="AE225" s="310" t="n">
        <f aca="false">AE226</f>
        <v>1777048.58</v>
      </c>
      <c r="AF225" s="310" t="n">
        <f aca="false">AF226</f>
        <v>0</v>
      </c>
      <c r="AG225" s="310" t="n">
        <f aca="false">AG226</f>
        <v>0</v>
      </c>
      <c r="AH225" s="310" t="n">
        <f aca="false">AH226</f>
        <v>0</v>
      </c>
      <c r="AI225" s="310" t="n">
        <f aca="false">AI226</f>
        <v>1777048.58</v>
      </c>
      <c r="AJ225" s="310" t="n">
        <f aca="false">AJ226</f>
        <v>0</v>
      </c>
      <c r="AK225" s="310" t="n">
        <f aca="false">AK226</f>
        <v>0</v>
      </c>
      <c r="AL225" s="310" t="n">
        <f aca="false">AL226</f>
        <v>0</v>
      </c>
      <c r="AM225" s="310" t="n">
        <f aca="false">AM226</f>
        <v>1777048.58</v>
      </c>
      <c r="AN225" s="218" t="n">
        <f aca="false">IF(SUM(O225)&gt;0,1," ")</f>
        <v>1</v>
      </c>
      <c r="AO225" s="223"/>
      <c r="AP225" s="229" t="n">
        <f aca="false">AP226+AP228+AP230</f>
        <v>0</v>
      </c>
      <c r="AT225" s="41" t="n">
        <f aca="false">K225-AM225</f>
        <v>-845576.26</v>
      </c>
    </row>
    <row r="226" s="54" customFormat="true" ht="15" hidden="false" customHeight="false" outlineLevel="0" collapsed="false">
      <c r="B226" s="249" t="s">
        <v>1487</v>
      </c>
      <c r="C226" s="172" t="s">
        <v>1371</v>
      </c>
      <c r="D226" s="172" t="s">
        <v>116</v>
      </c>
      <c r="E226" s="172" t="s">
        <v>1488</v>
      </c>
      <c r="F226" s="172"/>
      <c r="G226" s="229" t="n">
        <f aca="false">G227+G229+G231</f>
        <v>0</v>
      </c>
      <c r="H226" s="229" t="n">
        <f aca="false">H227+H229+H231</f>
        <v>0</v>
      </c>
      <c r="I226" s="229" t="n">
        <f aca="false">I227+I229+I231</f>
        <v>0</v>
      </c>
      <c r="J226" s="229" t="n">
        <f aca="false">J227+J229+J231</f>
        <v>931472.32</v>
      </c>
      <c r="K226" s="229" t="n">
        <f aca="false">K227+K229+K231</f>
        <v>931472.32</v>
      </c>
      <c r="L226" s="229" t="n">
        <f aca="false">L227+L229+L231</f>
        <v>0</v>
      </c>
      <c r="M226" s="229" t="n">
        <f aca="false">M227+M229+M231</f>
        <v>530530</v>
      </c>
      <c r="N226" s="229" t="n">
        <f aca="false">N227+N229+N231</f>
        <v>315046.26</v>
      </c>
      <c r="O226" s="229" t="n">
        <f aca="false">O227+O229+O231</f>
        <v>1777048.58</v>
      </c>
      <c r="P226" s="229" t="n">
        <f aca="false">P227+P229+P231</f>
        <v>0</v>
      </c>
      <c r="Q226" s="229" t="n">
        <f aca="false">Q227+Q229+Q231</f>
        <v>0</v>
      </c>
      <c r="R226" s="229" t="n">
        <f aca="false">R227+R229+R231</f>
        <v>0</v>
      </c>
      <c r="S226" s="229" t="n">
        <f aca="false">S227+S229+S231</f>
        <v>1777048.58</v>
      </c>
      <c r="T226" s="229" t="n">
        <f aca="false">T227+T229+T231</f>
        <v>0</v>
      </c>
      <c r="U226" s="229" t="n">
        <f aca="false">U227+U229+U231</f>
        <v>0</v>
      </c>
      <c r="V226" s="229" t="n">
        <f aca="false">V227+V229+V231</f>
        <v>0</v>
      </c>
      <c r="W226" s="229" t="n">
        <f aca="false">W227+W229+W231</f>
        <v>1777048.58</v>
      </c>
      <c r="X226" s="229" t="n">
        <f aca="false">X227+X229+X231</f>
        <v>0</v>
      </c>
      <c r="Y226" s="229" t="n">
        <f aca="false">Y227+Y229+Y231</f>
        <v>0</v>
      </c>
      <c r="Z226" s="229" t="n">
        <f aca="false">Z227+Z229+Z231</f>
        <v>0</v>
      </c>
      <c r="AA226" s="229" t="n">
        <f aca="false">AA227+AA229+AA231</f>
        <v>1777048.58</v>
      </c>
      <c r="AB226" s="229" t="n">
        <f aca="false">AB227+AB229+AB231</f>
        <v>0</v>
      </c>
      <c r="AC226" s="229" t="n">
        <f aca="false">AC227+AC229+AC231</f>
        <v>0</v>
      </c>
      <c r="AD226" s="229" t="n">
        <f aca="false">AD227+AD229+AD231</f>
        <v>0</v>
      </c>
      <c r="AE226" s="229" t="n">
        <f aca="false">AE227+AE229+AE231</f>
        <v>1777048.58</v>
      </c>
      <c r="AF226" s="229" t="n">
        <f aca="false">AF227+AF229+AF231</f>
        <v>0</v>
      </c>
      <c r="AG226" s="229" t="n">
        <f aca="false">AG227+AG229+AG231</f>
        <v>0</v>
      </c>
      <c r="AH226" s="229" t="n">
        <f aca="false">AH227+AH229+AH231</f>
        <v>0</v>
      </c>
      <c r="AI226" s="229" t="n">
        <f aca="false">AI227+AI229+AI231</f>
        <v>1777048.58</v>
      </c>
      <c r="AJ226" s="229" t="n">
        <f aca="false">AJ227+AJ229+AJ231</f>
        <v>0</v>
      </c>
      <c r="AK226" s="229" t="n">
        <f aca="false">AK227+AK229+AK231</f>
        <v>0</v>
      </c>
      <c r="AL226" s="229" t="n">
        <f aca="false">AL227+AL229+AL231</f>
        <v>0</v>
      </c>
      <c r="AM226" s="229" t="n">
        <f aca="false">AM227+AM229+AM231</f>
        <v>1777048.58</v>
      </c>
      <c r="AN226" s="218" t="n">
        <f aca="false">IF(SUM(O226)&gt;0,1," ")</f>
        <v>1</v>
      </c>
      <c r="AO226" s="223"/>
      <c r="AP226" s="252" t="n">
        <f aca="false">AP227</f>
        <v>0</v>
      </c>
      <c r="AT226" s="41" t="n">
        <f aca="false">K226-AM226</f>
        <v>-845576.26</v>
      </c>
    </row>
    <row r="227" s="54" customFormat="true" ht="15" hidden="true" customHeight="true" outlineLevel="0" collapsed="false">
      <c r="B227" s="343" t="s">
        <v>1364</v>
      </c>
      <c r="C227" s="344" t="s">
        <v>1371</v>
      </c>
      <c r="D227" s="337" t="s">
        <v>116</v>
      </c>
      <c r="E227" s="337" t="s">
        <v>1488</v>
      </c>
      <c r="F227" s="344" t="s">
        <v>781</v>
      </c>
      <c r="G227" s="252" t="n">
        <f aca="false">G228</f>
        <v>0</v>
      </c>
      <c r="H227" s="252" t="n">
        <f aca="false">H228</f>
        <v>0</v>
      </c>
      <c r="I227" s="252" t="n">
        <f aca="false">I228</f>
        <v>0</v>
      </c>
      <c r="J227" s="252" t="n">
        <f aca="false">J228</f>
        <v>0</v>
      </c>
      <c r="K227" s="252" t="n">
        <f aca="false">K228</f>
        <v>0</v>
      </c>
      <c r="L227" s="238" t="n">
        <f aca="false">L228</f>
        <v>0</v>
      </c>
      <c r="M227" s="238" t="n">
        <f aca="false">M228</f>
        <v>0</v>
      </c>
      <c r="N227" s="238" t="n">
        <f aca="false">N228</f>
        <v>0</v>
      </c>
      <c r="O227" s="238" t="n">
        <f aca="false">O228</f>
        <v>0</v>
      </c>
      <c r="P227" s="238" t="n">
        <f aca="false">P228</f>
        <v>0</v>
      </c>
      <c r="Q227" s="238" t="n">
        <f aca="false">Q228</f>
        <v>0</v>
      </c>
      <c r="R227" s="238" t="n">
        <f aca="false">R228</f>
        <v>0</v>
      </c>
      <c r="S227" s="238" t="n">
        <f aca="false">S228</f>
        <v>0</v>
      </c>
      <c r="T227" s="238" t="n">
        <f aca="false">T228</f>
        <v>0</v>
      </c>
      <c r="U227" s="238" t="n">
        <f aca="false">U228</f>
        <v>0</v>
      </c>
      <c r="V227" s="238" t="n">
        <f aca="false">V228</f>
        <v>0</v>
      </c>
      <c r="W227" s="238" t="n">
        <f aca="false">W228</f>
        <v>0</v>
      </c>
      <c r="X227" s="238" t="n">
        <f aca="false">X228</f>
        <v>0</v>
      </c>
      <c r="Y227" s="238" t="n">
        <f aca="false">Y228</f>
        <v>0</v>
      </c>
      <c r="Z227" s="238" t="n">
        <f aca="false">Z228</f>
        <v>0</v>
      </c>
      <c r="AA227" s="238" t="n">
        <f aca="false">AA228</f>
        <v>0</v>
      </c>
      <c r="AB227" s="238" t="n">
        <f aca="false">AB228</f>
        <v>0</v>
      </c>
      <c r="AC227" s="238" t="n">
        <f aca="false">AC228</f>
        <v>0</v>
      </c>
      <c r="AD227" s="238" t="n">
        <f aca="false">AD228</f>
        <v>0</v>
      </c>
      <c r="AE227" s="238" t="n">
        <f aca="false">AE228</f>
        <v>0</v>
      </c>
      <c r="AF227" s="238" t="n">
        <f aca="false">AF228</f>
        <v>0</v>
      </c>
      <c r="AG227" s="238" t="n">
        <f aca="false">AG228</f>
        <v>0</v>
      </c>
      <c r="AH227" s="238" t="n">
        <f aca="false">AH228</f>
        <v>0</v>
      </c>
      <c r="AI227" s="238" t="n">
        <f aca="false">AI228</f>
        <v>0</v>
      </c>
      <c r="AJ227" s="238" t="n">
        <f aca="false">AJ228</f>
        <v>0</v>
      </c>
      <c r="AK227" s="238" t="n">
        <f aca="false">AK228</f>
        <v>0</v>
      </c>
      <c r="AL227" s="238" t="n">
        <f aca="false">AL228</f>
        <v>0</v>
      </c>
      <c r="AM227" s="238" t="n">
        <f aca="false">AM228</f>
        <v>0</v>
      </c>
      <c r="AN227" s="218" t="str">
        <f aca="false">IF(SUM(O227)&gt;0,1," ")</f>
        <v> </v>
      </c>
      <c r="AO227" s="239"/>
      <c r="AP227" s="254"/>
    </row>
    <row r="228" s="50" customFormat="true" ht="15" hidden="true" customHeight="true" outlineLevel="0" collapsed="false">
      <c r="B228" s="345" t="s">
        <v>1365</v>
      </c>
      <c r="C228" s="346" t="s">
        <v>1371</v>
      </c>
      <c r="D228" s="340" t="s">
        <v>116</v>
      </c>
      <c r="E228" s="337" t="s">
        <v>1488</v>
      </c>
      <c r="F228" s="347" t="s">
        <v>874</v>
      </c>
      <c r="G228" s="254"/>
      <c r="H228" s="254"/>
      <c r="I228" s="254"/>
      <c r="J228" s="254"/>
      <c r="K228" s="254" t="n">
        <f aca="false">SUM(G228:J228)</f>
        <v>0</v>
      </c>
      <c r="L228" s="233"/>
      <c r="M228" s="233"/>
      <c r="N228" s="233"/>
      <c r="O228" s="233" t="n">
        <f aca="false">SUM(K228:N228)</f>
        <v>0</v>
      </c>
      <c r="P228" s="233"/>
      <c r="Q228" s="233"/>
      <c r="R228" s="233"/>
      <c r="S228" s="233" t="n">
        <f aca="false">SUM(O228:R228)</f>
        <v>0</v>
      </c>
      <c r="T228" s="233"/>
      <c r="U228" s="233"/>
      <c r="V228" s="233"/>
      <c r="W228" s="233" t="n">
        <f aca="false">SUM(S228:V228)</f>
        <v>0</v>
      </c>
      <c r="X228" s="233"/>
      <c r="Y228" s="233"/>
      <c r="Z228" s="233"/>
      <c r="AA228" s="233" t="n">
        <f aca="false">SUM(W228:Z228)</f>
        <v>0</v>
      </c>
      <c r="AB228" s="233"/>
      <c r="AC228" s="233"/>
      <c r="AD228" s="233"/>
      <c r="AE228" s="233" t="n">
        <f aca="false">SUM(AA228:AD228)</f>
        <v>0</v>
      </c>
      <c r="AF228" s="233"/>
      <c r="AG228" s="233"/>
      <c r="AH228" s="233"/>
      <c r="AI228" s="233" t="n">
        <f aca="false">SUM(AE228:AH228)</f>
        <v>0</v>
      </c>
      <c r="AJ228" s="233"/>
      <c r="AK228" s="233"/>
      <c r="AL228" s="233"/>
      <c r="AM228" s="233" t="n">
        <f aca="false">SUM(AI228:AL228)</f>
        <v>0</v>
      </c>
      <c r="AN228" s="218" t="str">
        <f aca="false">IF(SUM(O228)&gt;0,1," ")</f>
        <v> </v>
      </c>
      <c r="AO228" s="240"/>
      <c r="AP228" s="250" t="n">
        <f aca="false">AP229</f>
        <v>0</v>
      </c>
    </row>
    <row r="229" s="54" customFormat="true" ht="15" hidden="true" customHeight="true" outlineLevel="0" collapsed="false">
      <c r="B229" s="343" t="s">
        <v>1389</v>
      </c>
      <c r="C229" s="337" t="s">
        <v>1371</v>
      </c>
      <c r="D229" s="337" t="s">
        <v>116</v>
      </c>
      <c r="E229" s="337" t="s">
        <v>1488</v>
      </c>
      <c r="F229" s="337" t="s">
        <v>1390</v>
      </c>
      <c r="G229" s="250" t="n">
        <f aca="false">G230</f>
        <v>0</v>
      </c>
      <c r="H229" s="250" t="n">
        <f aca="false">H230</f>
        <v>0</v>
      </c>
      <c r="I229" s="250" t="n">
        <f aca="false">I230</f>
        <v>0</v>
      </c>
      <c r="J229" s="250" t="n">
        <f aca="false">J230</f>
        <v>0</v>
      </c>
      <c r="K229" s="250" t="n">
        <f aca="false">K230</f>
        <v>0</v>
      </c>
      <c r="L229" s="229" t="n">
        <f aca="false">L230</f>
        <v>0</v>
      </c>
      <c r="M229" s="229" t="n">
        <f aca="false">M230</f>
        <v>0</v>
      </c>
      <c r="N229" s="229" t="n">
        <f aca="false">N230</f>
        <v>0</v>
      </c>
      <c r="O229" s="229" t="n">
        <f aca="false">O230</f>
        <v>0</v>
      </c>
      <c r="P229" s="229" t="n">
        <f aca="false">P230</f>
        <v>0</v>
      </c>
      <c r="Q229" s="229" t="n">
        <f aca="false">Q230</f>
        <v>0</v>
      </c>
      <c r="R229" s="229" t="n">
        <f aca="false">R230</f>
        <v>0</v>
      </c>
      <c r="S229" s="229" t="n">
        <f aca="false">S230</f>
        <v>0</v>
      </c>
      <c r="T229" s="229" t="n">
        <f aca="false">T230</f>
        <v>0</v>
      </c>
      <c r="U229" s="229" t="n">
        <f aca="false">U230</f>
        <v>0</v>
      </c>
      <c r="V229" s="229" t="n">
        <f aca="false">V230</f>
        <v>0</v>
      </c>
      <c r="W229" s="229" t="n">
        <f aca="false">W230</f>
        <v>0</v>
      </c>
      <c r="X229" s="229" t="n">
        <f aca="false">X230</f>
        <v>0</v>
      </c>
      <c r="Y229" s="229" t="n">
        <f aca="false">Y230</f>
        <v>0</v>
      </c>
      <c r="Z229" s="229" t="n">
        <f aca="false">Z230</f>
        <v>0</v>
      </c>
      <c r="AA229" s="229" t="n">
        <f aca="false">AA230</f>
        <v>0</v>
      </c>
      <c r="AB229" s="229" t="n">
        <f aca="false">AB230</f>
        <v>0</v>
      </c>
      <c r="AC229" s="229" t="n">
        <f aca="false">AC230</f>
        <v>0</v>
      </c>
      <c r="AD229" s="229" t="n">
        <f aca="false">AD230</f>
        <v>0</v>
      </c>
      <c r="AE229" s="229" t="n">
        <f aca="false">AE230</f>
        <v>0</v>
      </c>
      <c r="AF229" s="229" t="n">
        <f aca="false">AF230</f>
        <v>0</v>
      </c>
      <c r="AG229" s="229" t="n">
        <f aca="false">AG230</f>
        <v>0</v>
      </c>
      <c r="AH229" s="229" t="n">
        <f aca="false">AH230</f>
        <v>0</v>
      </c>
      <c r="AI229" s="229" t="n">
        <f aca="false">AI230</f>
        <v>0</v>
      </c>
      <c r="AJ229" s="229" t="n">
        <f aca="false">AJ230</f>
        <v>0</v>
      </c>
      <c r="AK229" s="229" t="n">
        <f aca="false">AK230</f>
        <v>0</v>
      </c>
      <c r="AL229" s="229" t="n">
        <f aca="false">AL230</f>
        <v>0</v>
      </c>
      <c r="AM229" s="229" t="n">
        <f aca="false">AM230</f>
        <v>0</v>
      </c>
      <c r="AN229" s="218" t="str">
        <f aca="false">IF(SUM(O229)&gt;0,1," ")</f>
        <v> </v>
      </c>
      <c r="AO229" s="239"/>
      <c r="AP229" s="254"/>
    </row>
    <row r="230" s="90" customFormat="true" ht="15" hidden="true" customHeight="true" outlineLevel="0" collapsed="false">
      <c r="A230" s="65"/>
      <c r="B230" s="348" t="s">
        <v>1391</v>
      </c>
      <c r="C230" s="347" t="s">
        <v>1371</v>
      </c>
      <c r="D230" s="340" t="s">
        <v>116</v>
      </c>
      <c r="E230" s="337" t="s">
        <v>1488</v>
      </c>
      <c r="F230" s="347" t="s">
        <v>1392</v>
      </c>
      <c r="G230" s="254"/>
      <c r="H230" s="254"/>
      <c r="I230" s="254"/>
      <c r="J230" s="254"/>
      <c r="K230" s="254" t="n">
        <f aca="false">SUM(G230:J230)</f>
        <v>0</v>
      </c>
      <c r="L230" s="233"/>
      <c r="M230" s="233"/>
      <c r="N230" s="233"/>
      <c r="O230" s="233" t="n">
        <f aca="false">SUM(K230:N230)</f>
        <v>0</v>
      </c>
      <c r="P230" s="233"/>
      <c r="Q230" s="233"/>
      <c r="R230" s="233"/>
      <c r="S230" s="233" t="n">
        <f aca="false">SUM(O230:R230)</f>
        <v>0</v>
      </c>
      <c r="T230" s="233"/>
      <c r="U230" s="233"/>
      <c r="V230" s="233"/>
      <c r="W230" s="233" t="n">
        <f aca="false">SUM(S230:V230)</f>
        <v>0</v>
      </c>
      <c r="X230" s="233"/>
      <c r="Y230" s="233"/>
      <c r="Z230" s="233"/>
      <c r="AA230" s="233" t="n">
        <f aca="false">SUM(W230:Z230)</f>
        <v>0</v>
      </c>
      <c r="AB230" s="233"/>
      <c r="AC230" s="233"/>
      <c r="AD230" s="233"/>
      <c r="AE230" s="233" t="n">
        <f aca="false">SUM(AA230:AD230)</f>
        <v>0</v>
      </c>
      <c r="AF230" s="233"/>
      <c r="AG230" s="233"/>
      <c r="AH230" s="233"/>
      <c r="AI230" s="233" t="n">
        <f aca="false">SUM(AE230:AH230)</f>
        <v>0</v>
      </c>
      <c r="AJ230" s="233"/>
      <c r="AK230" s="233"/>
      <c r="AL230" s="233"/>
      <c r="AM230" s="233" t="n">
        <f aca="false">SUM(AI230:AL230)</f>
        <v>0</v>
      </c>
      <c r="AN230" s="218" t="str">
        <f aca="false">IF(SUM(O230)&gt;0,1," ")</f>
        <v> </v>
      </c>
      <c r="AO230" s="240"/>
      <c r="AP230" s="256" t="n">
        <f aca="false">AP231</f>
        <v>0</v>
      </c>
    </row>
    <row r="231" s="62" customFormat="true" ht="15" hidden="false" customHeight="false" outlineLevel="0" collapsed="false">
      <c r="B231" s="311" t="s">
        <v>1366</v>
      </c>
      <c r="C231" s="258" t="s">
        <v>1371</v>
      </c>
      <c r="D231" s="172" t="s">
        <v>116</v>
      </c>
      <c r="E231" s="172" t="s">
        <v>1488</v>
      </c>
      <c r="F231" s="172" t="s">
        <v>1123</v>
      </c>
      <c r="G231" s="256" t="n">
        <f aca="false">G232</f>
        <v>0</v>
      </c>
      <c r="H231" s="256" t="n">
        <f aca="false">H232</f>
        <v>0</v>
      </c>
      <c r="I231" s="256" t="n">
        <f aca="false">I232</f>
        <v>0</v>
      </c>
      <c r="J231" s="256" t="n">
        <f aca="false">J232</f>
        <v>931472.32</v>
      </c>
      <c r="K231" s="256" t="n">
        <f aca="false">K232</f>
        <v>931472.32</v>
      </c>
      <c r="L231" s="256" t="n">
        <f aca="false">L232</f>
        <v>0</v>
      </c>
      <c r="M231" s="256" t="n">
        <f aca="false">M232</f>
        <v>530530</v>
      </c>
      <c r="N231" s="256" t="n">
        <f aca="false">N232</f>
        <v>315046.26</v>
      </c>
      <c r="O231" s="256" t="n">
        <f aca="false">O232</f>
        <v>1777048.58</v>
      </c>
      <c r="P231" s="256" t="n">
        <f aca="false">P232</f>
        <v>0</v>
      </c>
      <c r="Q231" s="256" t="n">
        <f aca="false">Q232</f>
        <v>0</v>
      </c>
      <c r="R231" s="256" t="n">
        <f aca="false">R232</f>
        <v>0</v>
      </c>
      <c r="S231" s="256" t="n">
        <f aca="false">S232</f>
        <v>1777048.58</v>
      </c>
      <c r="T231" s="256" t="n">
        <f aca="false">T232</f>
        <v>0</v>
      </c>
      <c r="U231" s="256" t="n">
        <f aca="false">U232</f>
        <v>0</v>
      </c>
      <c r="V231" s="256" t="n">
        <f aca="false">V232</f>
        <v>0</v>
      </c>
      <c r="W231" s="256" t="n">
        <f aca="false">W232</f>
        <v>1777048.58</v>
      </c>
      <c r="X231" s="256" t="n">
        <f aca="false">X232</f>
        <v>0</v>
      </c>
      <c r="Y231" s="256" t="n">
        <f aca="false">Y232</f>
        <v>0</v>
      </c>
      <c r="Z231" s="256" t="n">
        <f aca="false">Z232</f>
        <v>0</v>
      </c>
      <c r="AA231" s="256" t="n">
        <f aca="false">AA232</f>
        <v>1777048.58</v>
      </c>
      <c r="AB231" s="256" t="n">
        <f aca="false">AB232</f>
        <v>0</v>
      </c>
      <c r="AC231" s="256" t="n">
        <f aca="false">AC232</f>
        <v>0</v>
      </c>
      <c r="AD231" s="256" t="n">
        <f aca="false">AD232</f>
        <v>0</v>
      </c>
      <c r="AE231" s="256" t="n">
        <f aca="false">AE232</f>
        <v>1777048.58</v>
      </c>
      <c r="AF231" s="256" t="n">
        <f aca="false">AF232</f>
        <v>0</v>
      </c>
      <c r="AG231" s="256" t="n">
        <f aca="false">AG232</f>
        <v>0</v>
      </c>
      <c r="AH231" s="256" t="n">
        <f aca="false">AH232</f>
        <v>0</v>
      </c>
      <c r="AI231" s="256" t="n">
        <f aca="false">AI232</f>
        <v>1777048.58</v>
      </c>
      <c r="AJ231" s="256" t="n">
        <f aca="false">AJ232</f>
        <v>0</v>
      </c>
      <c r="AK231" s="256" t="n">
        <f aca="false">AK232</f>
        <v>0</v>
      </c>
      <c r="AL231" s="256" t="n">
        <f aca="false">AL232</f>
        <v>0</v>
      </c>
      <c r="AM231" s="256" t="n">
        <f aca="false">AM232</f>
        <v>1777048.58</v>
      </c>
      <c r="AN231" s="218" t="n">
        <f aca="false">IF(SUM(O231)&gt;0,1," ")</f>
        <v>1</v>
      </c>
      <c r="AO231" s="223"/>
      <c r="AP231" s="233"/>
      <c r="AT231" s="41" t="n">
        <f aca="false">K231-AM231</f>
        <v>-845576.26</v>
      </c>
    </row>
    <row r="232" s="50" customFormat="true" ht="15" hidden="false" customHeight="true" outlineLevel="0" collapsed="false">
      <c r="B232" s="260" t="s">
        <v>1393</v>
      </c>
      <c r="C232" s="232" t="s">
        <v>1371</v>
      </c>
      <c r="D232" s="235" t="s">
        <v>116</v>
      </c>
      <c r="E232" s="172" t="s">
        <v>1488</v>
      </c>
      <c r="F232" s="232" t="s">
        <v>1125</v>
      </c>
      <c r="G232" s="233"/>
      <c r="H232" s="233"/>
      <c r="I232" s="233"/>
      <c r="J232" s="233" t="n">
        <f aca="false">1462633.19-43800-30-487330.87</f>
        <v>931472.32</v>
      </c>
      <c r="K232" s="233" t="n">
        <f aca="false">SUM(G232:J232)</f>
        <v>931472.32</v>
      </c>
      <c r="L232" s="233"/>
      <c r="M232" s="233" t="n">
        <v>530530</v>
      </c>
      <c r="N232" s="233" t="n">
        <f aca="false">100000+153518.58+61527.68</f>
        <v>315046.26</v>
      </c>
      <c r="O232" s="233" t="n">
        <f aca="false">SUM(K232:N232)</f>
        <v>1777048.58</v>
      </c>
      <c r="P232" s="233"/>
      <c r="Q232" s="233"/>
      <c r="R232" s="233"/>
      <c r="S232" s="236" t="n">
        <f aca="false">SUM(O232:R232)</f>
        <v>1777048.58</v>
      </c>
      <c r="T232" s="233"/>
      <c r="U232" s="233"/>
      <c r="V232" s="233"/>
      <c r="W232" s="233" t="n">
        <f aca="false">SUM(S232:V232)</f>
        <v>1777048.58</v>
      </c>
      <c r="X232" s="233"/>
      <c r="Y232" s="233"/>
      <c r="Z232" s="233"/>
      <c r="AA232" s="233" t="n">
        <f aca="false">SUM(W232:Z232)</f>
        <v>1777048.58</v>
      </c>
      <c r="AB232" s="233"/>
      <c r="AC232" s="233"/>
      <c r="AD232" s="233"/>
      <c r="AE232" s="233" t="n">
        <f aca="false">SUM(AA232:AD232)</f>
        <v>1777048.58</v>
      </c>
      <c r="AF232" s="233"/>
      <c r="AG232" s="233"/>
      <c r="AH232" s="233"/>
      <c r="AI232" s="233" t="n">
        <f aca="false">SUM(AE232:AH232)</f>
        <v>1777048.58</v>
      </c>
      <c r="AJ232" s="233"/>
      <c r="AK232" s="233"/>
      <c r="AL232" s="233"/>
      <c r="AM232" s="233" t="n">
        <f aca="false">SUM(AI232:AL232)</f>
        <v>1777048.58</v>
      </c>
      <c r="AN232" s="218" t="n">
        <f aca="false">IF(SUM(O232)&gt;0,1," ")</f>
        <v>1</v>
      </c>
      <c r="AO232" s="237"/>
      <c r="AP232" s="310" t="n">
        <f aca="false">AP233+AP235+AP237</f>
        <v>0</v>
      </c>
      <c r="AT232" s="41" t="n">
        <f aca="false">K232-AM232</f>
        <v>-845576.26</v>
      </c>
    </row>
    <row r="233" s="319" customFormat="true" ht="12.75" hidden="true" customHeight="false" outlineLevel="0" collapsed="false">
      <c r="B233" s="320" t="s">
        <v>1489</v>
      </c>
      <c r="C233" s="321" t="s">
        <v>1371</v>
      </c>
      <c r="D233" s="321" t="s">
        <v>116</v>
      </c>
      <c r="E233" s="321" t="s">
        <v>1490</v>
      </c>
      <c r="F233" s="321"/>
      <c r="G233" s="310" t="n">
        <f aca="false">G234+G236+G238</f>
        <v>0</v>
      </c>
      <c r="H233" s="310" t="n">
        <f aca="false">H234+H236+H238</f>
        <v>0</v>
      </c>
      <c r="I233" s="310" t="n">
        <f aca="false">I234+I236+I238</f>
        <v>0</v>
      </c>
      <c r="J233" s="310" t="n">
        <f aca="false">J234+J236+J238</f>
        <v>0</v>
      </c>
      <c r="K233" s="310" t="n">
        <f aca="false">K234+K236+K238</f>
        <v>0</v>
      </c>
      <c r="L233" s="310" t="n">
        <f aca="false">L234+L236+L238</f>
        <v>0</v>
      </c>
      <c r="M233" s="310" t="n">
        <f aca="false">M234+M236+M238</f>
        <v>0</v>
      </c>
      <c r="N233" s="310" t="n">
        <f aca="false">N234+N236+N238</f>
        <v>0</v>
      </c>
      <c r="O233" s="310" t="n">
        <f aca="false">O234+O236+O238</f>
        <v>0</v>
      </c>
      <c r="P233" s="310" t="n">
        <f aca="false">P234+P236+P238</f>
        <v>0</v>
      </c>
      <c r="Q233" s="310" t="n">
        <f aca="false">Q234+Q236+Q238</f>
        <v>0</v>
      </c>
      <c r="R233" s="310" t="n">
        <f aca="false">R234+R236+R238</f>
        <v>0</v>
      </c>
      <c r="S233" s="310" t="n">
        <f aca="false">S234+S236+S238</f>
        <v>0</v>
      </c>
      <c r="T233" s="310" t="n">
        <f aca="false">T234+T236+T238</f>
        <v>0</v>
      </c>
      <c r="U233" s="310" t="n">
        <f aca="false">U234+U236+U238</f>
        <v>0</v>
      </c>
      <c r="V233" s="310" t="n">
        <f aca="false">V234+V236+V238</f>
        <v>0</v>
      </c>
      <c r="W233" s="310" t="n">
        <f aca="false">W234+W236+W238</f>
        <v>0</v>
      </c>
      <c r="X233" s="310" t="n">
        <f aca="false">X234+X236+X238</f>
        <v>0</v>
      </c>
      <c r="Y233" s="310" t="n">
        <f aca="false">Y234+Y236+Y238</f>
        <v>0</v>
      </c>
      <c r="Z233" s="310" t="n">
        <f aca="false">Z234+Z236+Z238</f>
        <v>0</v>
      </c>
      <c r="AA233" s="310" t="n">
        <f aca="false">AA234+AA236+AA238</f>
        <v>0</v>
      </c>
      <c r="AB233" s="310" t="n">
        <f aca="false">AB234+AB236+AB238</f>
        <v>0</v>
      </c>
      <c r="AC233" s="310" t="n">
        <f aca="false">AC234+AC236+AC238</f>
        <v>0</v>
      </c>
      <c r="AD233" s="310" t="n">
        <f aca="false">AD234+AD236+AD238</f>
        <v>0</v>
      </c>
      <c r="AE233" s="310" t="n">
        <f aca="false">AE234+AE236+AE238</f>
        <v>0</v>
      </c>
      <c r="AF233" s="310" t="n">
        <f aca="false">AF234+AF236+AF238</f>
        <v>0</v>
      </c>
      <c r="AG233" s="310" t="n">
        <f aca="false">AG234+AG236+AG238</f>
        <v>0</v>
      </c>
      <c r="AH233" s="310" t="n">
        <f aca="false">AH234+AH236+AH238</f>
        <v>0</v>
      </c>
      <c r="AI233" s="310" t="n">
        <f aca="false">AI234+AI236+AI238</f>
        <v>0</v>
      </c>
      <c r="AJ233" s="310" t="n">
        <f aca="false">AJ234+AJ236+AJ238</f>
        <v>0</v>
      </c>
      <c r="AK233" s="310" t="n">
        <f aca="false">AK234+AK236+AK238</f>
        <v>0</v>
      </c>
      <c r="AL233" s="310" t="n">
        <f aca="false">AL234+AL236+AL238</f>
        <v>0</v>
      </c>
      <c r="AM233" s="310" t="n">
        <f aca="false">AM234+AM236+AM238</f>
        <v>0</v>
      </c>
      <c r="AN233" s="218" t="str">
        <f aca="false">IF(SUM(O233)&gt;0,1," ")</f>
        <v> </v>
      </c>
      <c r="AO233" s="322"/>
      <c r="AP233" s="238" t="n">
        <f aca="false">AP234</f>
        <v>0</v>
      </c>
    </row>
    <row r="234" s="54" customFormat="true" ht="15" hidden="true" customHeight="true" outlineLevel="0" collapsed="false">
      <c r="B234" s="243" t="s">
        <v>1364</v>
      </c>
      <c r="C234" s="231" t="s">
        <v>1371</v>
      </c>
      <c r="D234" s="172" t="s">
        <v>116</v>
      </c>
      <c r="E234" s="172" t="s">
        <v>1490</v>
      </c>
      <c r="F234" s="231" t="s">
        <v>781</v>
      </c>
      <c r="G234" s="238" t="n">
        <f aca="false">G235</f>
        <v>0</v>
      </c>
      <c r="H234" s="238" t="n">
        <f aca="false">H235</f>
        <v>0</v>
      </c>
      <c r="I234" s="238" t="n">
        <f aca="false">I235</f>
        <v>0</v>
      </c>
      <c r="J234" s="238" t="n">
        <f aca="false">J235</f>
        <v>0</v>
      </c>
      <c r="K234" s="238" t="n">
        <f aca="false">K235</f>
        <v>0</v>
      </c>
      <c r="L234" s="238" t="n">
        <f aca="false">L235</f>
        <v>0</v>
      </c>
      <c r="M234" s="238" t="n">
        <f aca="false">M235</f>
        <v>0</v>
      </c>
      <c r="N234" s="238" t="n">
        <f aca="false">N235</f>
        <v>0</v>
      </c>
      <c r="O234" s="238" t="n">
        <f aca="false">O235</f>
        <v>0</v>
      </c>
      <c r="P234" s="238" t="n">
        <f aca="false">P235</f>
        <v>0</v>
      </c>
      <c r="Q234" s="238" t="n">
        <f aca="false">Q235</f>
        <v>0</v>
      </c>
      <c r="R234" s="238" t="n">
        <f aca="false">R235</f>
        <v>0</v>
      </c>
      <c r="S234" s="238" t="n">
        <f aca="false">S235</f>
        <v>0</v>
      </c>
      <c r="T234" s="238" t="n">
        <f aca="false">T235</f>
        <v>0</v>
      </c>
      <c r="U234" s="238" t="n">
        <f aca="false">U235</f>
        <v>0</v>
      </c>
      <c r="V234" s="238" t="n">
        <f aca="false">V235</f>
        <v>0</v>
      </c>
      <c r="W234" s="238" t="n">
        <f aca="false">W235</f>
        <v>0</v>
      </c>
      <c r="X234" s="238" t="n">
        <f aca="false">X235</f>
        <v>0</v>
      </c>
      <c r="Y234" s="238" t="n">
        <f aca="false">Y235</f>
        <v>0</v>
      </c>
      <c r="Z234" s="238" t="n">
        <f aca="false">Z235</f>
        <v>0</v>
      </c>
      <c r="AA234" s="238" t="n">
        <f aca="false">AA235</f>
        <v>0</v>
      </c>
      <c r="AB234" s="238" t="n">
        <f aca="false">AB235</f>
        <v>0</v>
      </c>
      <c r="AC234" s="238" t="n">
        <f aca="false">AC235</f>
        <v>0</v>
      </c>
      <c r="AD234" s="238" t="n">
        <f aca="false">AD235</f>
        <v>0</v>
      </c>
      <c r="AE234" s="238" t="n">
        <f aca="false">AE235</f>
        <v>0</v>
      </c>
      <c r="AF234" s="238" t="n">
        <f aca="false">AF235</f>
        <v>0</v>
      </c>
      <c r="AG234" s="238" t="n">
        <f aca="false">AG235</f>
        <v>0</v>
      </c>
      <c r="AH234" s="238" t="n">
        <f aca="false">AH235</f>
        <v>0</v>
      </c>
      <c r="AI234" s="238" t="n">
        <f aca="false">AI235</f>
        <v>0</v>
      </c>
      <c r="AJ234" s="238" t="n">
        <f aca="false">AJ235</f>
        <v>0</v>
      </c>
      <c r="AK234" s="238" t="n">
        <f aca="false">AK235</f>
        <v>0</v>
      </c>
      <c r="AL234" s="238" t="n">
        <f aca="false">AL235</f>
        <v>0</v>
      </c>
      <c r="AM234" s="238" t="n">
        <f aca="false">AM235</f>
        <v>0</v>
      </c>
      <c r="AN234" s="218" t="str">
        <f aca="false">IF(SUM(O234)&gt;0,1," ")</f>
        <v> </v>
      </c>
      <c r="AO234" s="239"/>
      <c r="AP234" s="233"/>
    </row>
    <row r="235" s="50" customFormat="true" ht="15" hidden="true" customHeight="true" outlineLevel="0" collapsed="false">
      <c r="B235" s="244" t="s">
        <v>1365</v>
      </c>
      <c r="C235" s="267" t="s">
        <v>1371</v>
      </c>
      <c r="D235" s="235" t="s">
        <v>116</v>
      </c>
      <c r="E235" s="235" t="s">
        <v>1490</v>
      </c>
      <c r="F235" s="232" t="s">
        <v>874</v>
      </c>
      <c r="G235" s="233"/>
      <c r="H235" s="233"/>
      <c r="I235" s="233"/>
      <c r="J235" s="233"/>
      <c r="K235" s="233" t="n">
        <f aca="false">SUM(G235:J235)</f>
        <v>0</v>
      </c>
      <c r="L235" s="233"/>
      <c r="M235" s="233"/>
      <c r="N235" s="233"/>
      <c r="O235" s="233" t="n">
        <f aca="false">SUM(K235:N235)</f>
        <v>0</v>
      </c>
      <c r="P235" s="233"/>
      <c r="Q235" s="233"/>
      <c r="R235" s="233"/>
      <c r="S235" s="233" t="n">
        <f aca="false">SUM(O235:R235)</f>
        <v>0</v>
      </c>
      <c r="T235" s="233"/>
      <c r="U235" s="233"/>
      <c r="V235" s="233"/>
      <c r="W235" s="233" t="n">
        <f aca="false">SUM(S235:V235)</f>
        <v>0</v>
      </c>
      <c r="X235" s="233"/>
      <c r="Y235" s="233"/>
      <c r="Z235" s="233"/>
      <c r="AA235" s="233" t="n">
        <f aca="false">SUM(W235:Z235)</f>
        <v>0</v>
      </c>
      <c r="AB235" s="233"/>
      <c r="AC235" s="233"/>
      <c r="AD235" s="233"/>
      <c r="AE235" s="233" t="n">
        <f aca="false">SUM(AA235:AD235)</f>
        <v>0</v>
      </c>
      <c r="AF235" s="233"/>
      <c r="AG235" s="233"/>
      <c r="AH235" s="233"/>
      <c r="AI235" s="233" t="n">
        <f aca="false">SUM(AE235:AH235)</f>
        <v>0</v>
      </c>
      <c r="AJ235" s="233"/>
      <c r="AK235" s="233"/>
      <c r="AL235" s="233"/>
      <c r="AM235" s="233" t="n">
        <f aca="false">SUM(AI235:AL235)</f>
        <v>0</v>
      </c>
      <c r="AN235" s="218" t="str">
        <f aca="false">IF(SUM(O235)&gt;0,1," ")</f>
        <v> </v>
      </c>
      <c r="AO235" s="240"/>
      <c r="AP235" s="229" t="n">
        <f aca="false">AP236</f>
        <v>0</v>
      </c>
    </row>
    <row r="236" s="54" customFormat="true" ht="15" hidden="true" customHeight="true" outlineLevel="0" collapsed="false">
      <c r="B236" s="243" t="s">
        <v>1389</v>
      </c>
      <c r="C236" s="172" t="s">
        <v>1371</v>
      </c>
      <c r="D236" s="172" t="s">
        <v>116</v>
      </c>
      <c r="E236" s="172" t="s">
        <v>1490</v>
      </c>
      <c r="F236" s="172" t="s">
        <v>1390</v>
      </c>
      <c r="G236" s="229" t="n">
        <f aca="false">G237</f>
        <v>0</v>
      </c>
      <c r="H236" s="229" t="n">
        <f aca="false">H237</f>
        <v>0</v>
      </c>
      <c r="I236" s="229" t="n">
        <f aca="false">I237</f>
        <v>0</v>
      </c>
      <c r="J236" s="229" t="n">
        <f aca="false">J237</f>
        <v>0</v>
      </c>
      <c r="K236" s="229" t="n">
        <f aca="false">K237</f>
        <v>0</v>
      </c>
      <c r="L236" s="229" t="n">
        <f aca="false">L237</f>
        <v>0</v>
      </c>
      <c r="M236" s="229" t="n">
        <f aca="false">M237</f>
        <v>0</v>
      </c>
      <c r="N236" s="229" t="n">
        <f aca="false">N237</f>
        <v>0</v>
      </c>
      <c r="O236" s="229" t="n">
        <f aca="false">O237</f>
        <v>0</v>
      </c>
      <c r="P236" s="229" t="n">
        <f aca="false">P237</f>
        <v>0</v>
      </c>
      <c r="Q236" s="229" t="n">
        <f aca="false">Q237</f>
        <v>0</v>
      </c>
      <c r="R236" s="229" t="n">
        <f aca="false">R237</f>
        <v>0</v>
      </c>
      <c r="S236" s="229" t="n">
        <f aca="false">S237</f>
        <v>0</v>
      </c>
      <c r="T236" s="229" t="n">
        <f aca="false">T237</f>
        <v>0</v>
      </c>
      <c r="U236" s="229" t="n">
        <f aca="false">U237</f>
        <v>0</v>
      </c>
      <c r="V236" s="229" t="n">
        <f aca="false">V237</f>
        <v>0</v>
      </c>
      <c r="W236" s="229" t="n">
        <f aca="false">W237</f>
        <v>0</v>
      </c>
      <c r="X236" s="229" t="n">
        <f aca="false">X237</f>
        <v>0</v>
      </c>
      <c r="Y236" s="229" t="n">
        <f aca="false">Y237</f>
        <v>0</v>
      </c>
      <c r="Z236" s="229" t="n">
        <f aca="false">Z237</f>
        <v>0</v>
      </c>
      <c r="AA236" s="229" t="n">
        <f aca="false">AA237</f>
        <v>0</v>
      </c>
      <c r="AB236" s="229" t="n">
        <f aca="false">AB237</f>
        <v>0</v>
      </c>
      <c r="AC236" s="229" t="n">
        <f aca="false">AC237</f>
        <v>0</v>
      </c>
      <c r="AD236" s="229" t="n">
        <f aca="false">AD237</f>
        <v>0</v>
      </c>
      <c r="AE236" s="229" t="n">
        <f aca="false">AE237</f>
        <v>0</v>
      </c>
      <c r="AF236" s="229" t="n">
        <f aca="false">AF237</f>
        <v>0</v>
      </c>
      <c r="AG236" s="229" t="n">
        <f aca="false">AG237</f>
        <v>0</v>
      </c>
      <c r="AH236" s="229" t="n">
        <f aca="false">AH237</f>
        <v>0</v>
      </c>
      <c r="AI236" s="229" t="n">
        <f aca="false">AI237</f>
        <v>0</v>
      </c>
      <c r="AJ236" s="229" t="n">
        <f aca="false">AJ237</f>
        <v>0</v>
      </c>
      <c r="AK236" s="229" t="n">
        <f aca="false">AK237</f>
        <v>0</v>
      </c>
      <c r="AL236" s="229" t="n">
        <f aca="false">AL237</f>
        <v>0</v>
      </c>
      <c r="AM236" s="229" t="n">
        <f aca="false">AM237</f>
        <v>0</v>
      </c>
      <c r="AN236" s="218" t="str">
        <f aca="false">IF(SUM(O236)&gt;0,1," ")</f>
        <v> </v>
      </c>
      <c r="AO236" s="239"/>
      <c r="AP236" s="233"/>
    </row>
    <row r="237" s="90" customFormat="true" ht="15" hidden="true" customHeight="true" outlineLevel="0" collapsed="false">
      <c r="A237" s="65"/>
      <c r="B237" s="260" t="s">
        <v>1391</v>
      </c>
      <c r="C237" s="232" t="s">
        <v>1371</v>
      </c>
      <c r="D237" s="235" t="s">
        <v>116</v>
      </c>
      <c r="E237" s="235" t="s">
        <v>1490</v>
      </c>
      <c r="F237" s="232" t="s">
        <v>1392</v>
      </c>
      <c r="G237" s="233"/>
      <c r="H237" s="233"/>
      <c r="I237" s="233"/>
      <c r="J237" s="233"/>
      <c r="K237" s="233" t="n">
        <f aca="false">SUM(G237:J237)</f>
        <v>0</v>
      </c>
      <c r="L237" s="233"/>
      <c r="M237" s="233"/>
      <c r="N237" s="233"/>
      <c r="O237" s="233" t="n">
        <f aca="false">SUM(K237:N237)</f>
        <v>0</v>
      </c>
      <c r="P237" s="233"/>
      <c r="Q237" s="233"/>
      <c r="R237" s="233"/>
      <c r="S237" s="233" t="n">
        <f aca="false">SUM(O237:R237)</f>
        <v>0</v>
      </c>
      <c r="T237" s="233"/>
      <c r="U237" s="233"/>
      <c r="V237" s="233"/>
      <c r="W237" s="233" t="n">
        <f aca="false">SUM(S237:V237)</f>
        <v>0</v>
      </c>
      <c r="X237" s="233"/>
      <c r="Y237" s="233"/>
      <c r="Z237" s="233"/>
      <c r="AA237" s="233" t="n">
        <f aca="false">SUM(W237:Z237)</f>
        <v>0</v>
      </c>
      <c r="AB237" s="233"/>
      <c r="AC237" s="233"/>
      <c r="AD237" s="233"/>
      <c r="AE237" s="233" t="n">
        <f aca="false">SUM(AA237:AD237)</f>
        <v>0</v>
      </c>
      <c r="AF237" s="233"/>
      <c r="AG237" s="233"/>
      <c r="AH237" s="233"/>
      <c r="AI237" s="233" t="n">
        <f aca="false">SUM(AE237:AH237)</f>
        <v>0</v>
      </c>
      <c r="AJ237" s="233"/>
      <c r="AK237" s="233"/>
      <c r="AL237" s="233"/>
      <c r="AM237" s="233" t="n">
        <f aca="false">SUM(AI237:AL237)</f>
        <v>0</v>
      </c>
      <c r="AN237" s="218" t="str">
        <f aca="false">IF(SUM(O237)&gt;0,1," ")</f>
        <v> </v>
      </c>
      <c r="AO237" s="240"/>
      <c r="AP237" s="256" t="n">
        <f aca="false">AP238</f>
        <v>0</v>
      </c>
    </row>
    <row r="238" s="62" customFormat="true" ht="12.75" hidden="true" customHeight="false" outlineLevel="0" collapsed="false">
      <c r="B238" s="311" t="s">
        <v>1366</v>
      </c>
      <c r="C238" s="258" t="s">
        <v>1371</v>
      </c>
      <c r="D238" s="172" t="s">
        <v>116</v>
      </c>
      <c r="E238" s="172" t="s">
        <v>1490</v>
      </c>
      <c r="F238" s="172" t="s">
        <v>1123</v>
      </c>
      <c r="G238" s="256" t="n">
        <f aca="false">G239</f>
        <v>0</v>
      </c>
      <c r="H238" s="256" t="n">
        <f aca="false">H239</f>
        <v>0</v>
      </c>
      <c r="I238" s="256" t="n">
        <f aca="false">I239</f>
        <v>0</v>
      </c>
      <c r="J238" s="256" t="n">
        <f aca="false">J239</f>
        <v>0</v>
      </c>
      <c r="K238" s="256" t="n">
        <f aca="false">K239</f>
        <v>0</v>
      </c>
      <c r="L238" s="256" t="n">
        <f aca="false">L239</f>
        <v>0</v>
      </c>
      <c r="M238" s="256" t="n">
        <f aca="false">M239</f>
        <v>0</v>
      </c>
      <c r="N238" s="256" t="n">
        <f aca="false">N239</f>
        <v>0</v>
      </c>
      <c r="O238" s="256" t="n">
        <f aca="false">O239</f>
        <v>0</v>
      </c>
      <c r="P238" s="256" t="n">
        <f aca="false">P239</f>
        <v>0</v>
      </c>
      <c r="Q238" s="256" t="n">
        <f aca="false">Q239</f>
        <v>0</v>
      </c>
      <c r="R238" s="256" t="n">
        <f aca="false">R239</f>
        <v>0</v>
      </c>
      <c r="S238" s="256" t="n">
        <f aca="false">S239</f>
        <v>0</v>
      </c>
      <c r="T238" s="256" t="n">
        <f aca="false">T239</f>
        <v>0</v>
      </c>
      <c r="U238" s="256" t="n">
        <f aca="false">U239</f>
        <v>0</v>
      </c>
      <c r="V238" s="256" t="n">
        <f aca="false">V239</f>
        <v>0</v>
      </c>
      <c r="W238" s="256" t="n">
        <f aca="false">W239</f>
        <v>0</v>
      </c>
      <c r="X238" s="256" t="n">
        <f aca="false">X239</f>
        <v>0</v>
      </c>
      <c r="Y238" s="256" t="n">
        <f aca="false">Y239</f>
        <v>0</v>
      </c>
      <c r="Z238" s="256" t="n">
        <f aca="false">Z239</f>
        <v>0</v>
      </c>
      <c r="AA238" s="256" t="n">
        <f aca="false">AA239</f>
        <v>0</v>
      </c>
      <c r="AB238" s="256" t="n">
        <f aca="false">AB239</f>
        <v>0</v>
      </c>
      <c r="AC238" s="256" t="n">
        <f aca="false">AC239</f>
        <v>0</v>
      </c>
      <c r="AD238" s="256" t="n">
        <f aca="false">AD239</f>
        <v>0</v>
      </c>
      <c r="AE238" s="256" t="n">
        <f aca="false">AE239</f>
        <v>0</v>
      </c>
      <c r="AF238" s="256" t="n">
        <f aca="false">AF239</f>
        <v>0</v>
      </c>
      <c r="AG238" s="256" t="n">
        <f aca="false">AG239</f>
        <v>0</v>
      </c>
      <c r="AH238" s="256" t="n">
        <f aca="false">AH239</f>
        <v>0</v>
      </c>
      <c r="AI238" s="256" t="n">
        <f aca="false">AI239</f>
        <v>0</v>
      </c>
      <c r="AJ238" s="256" t="n">
        <f aca="false">AJ239</f>
        <v>0</v>
      </c>
      <c r="AK238" s="256" t="n">
        <f aca="false">AK239</f>
        <v>0</v>
      </c>
      <c r="AL238" s="256" t="n">
        <f aca="false">AL239</f>
        <v>0</v>
      </c>
      <c r="AM238" s="256" t="n">
        <f aca="false">AM239</f>
        <v>0</v>
      </c>
      <c r="AN238" s="218" t="str">
        <f aca="false">IF(SUM(O238)&gt;0,1," ")</f>
        <v> </v>
      </c>
      <c r="AO238" s="239"/>
      <c r="AP238" s="233"/>
    </row>
    <row r="239" s="50" customFormat="true" ht="15" hidden="true" customHeight="false" outlineLevel="0" collapsed="false">
      <c r="B239" s="260" t="s">
        <v>1393</v>
      </c>
      <c r="C239" s="232" t="s">
        <v>1371</v>
      </c>
      <c r="D239" s="235" t="s">
        <v>116</v>
      </c>
      <c r="E239" s="235" t="s">
        <v>1490</v>
      </c>
      <c r="F239" s="232" t="s">
        <v>1125</v>
      </c>
      <c r="G239" s="233"/>
      <c r="H239" s="233"/>
      <c r="I239" s="233"/>
      <c r="J239" s="233"/>
      <c r="K239" s="233" t="n">
        <f aca="false">SUM(G239:J239)</f>
        <v>0</v>
      </c>
      <c r="L239" s="233"/>
      <c r="M239" s="233"/>
      <c r="N239" s="233"/>
      <c r="O239" s="233" t="n">
        <f aca="false">SUM(K239:N239)</f>
        <v>0</v>
      </c>
      <c r="P239" s="233"/>
      <c r="Q239" s="233"/>
      <c r="R239" s="233"/>
      <c r="S239" s="233" t="n">
        <f aca="false">SUM(O239:R239)</f>
        <v>0</v>
      </c>
      <c r="T239" s="233"/>
      <c r="U239" s="233"/>
      <c r="V239" s="233"/>
      <c r="W239" s="233" t="n">
        <f aca="false">SUM(S239:V239)</f>
        <v>0</v>
      </c>
      <c r="X239" s="233"/>
      <c r="Y239" s="233"/>
      <c r="Z239" s="233"/>
      <c r="AA239" s="233" t="n">
        <f aca="false">SUM(W239:Z239)</f>
        <v>0</v>
      </c>
      <c r="AB239" s="233"/>
      <c r="AC239" s="233"/>
      <c r="AD239" s="233"/>
      <c r="AE239" s="233" t="n">
        <f aca="false">SUM(AA239:AD239)</f>
        <v>0</v>
      </c>
      <c r="AF239" s="233"/>
      <c r="AG239" s="233"/>
      <c r="AH239" s="233"/>
      <c r="AI239" s="233" t="n">
        <f aca="false">SUM(AE239:AH239)</f>
        <v>0</v>
      </c>
      <c r="AJ239" s="233"/>
      <c r="AK239" s="233"/>
      <c r="AL239" s="233"/>
      <c r="AM239" s="233" t="n">
        <f aca="false">SUM(AI239:AL239)</f>
        <v>0</v>
      </c>
      <c r="AN239" s="218" t="str">
        <f aca="false">IF(SUM(O239)&gt;0,1," ")</f>
        <v> </v>
      </c>
      <c r="AO239" s="240"/>
      <c r="AP239" s="220" t="n">
        <f aca="false">AP245+AP256+AP281+AP262+AP266+AP268+AP271+AP276</f>
        <v>26695982.53</v>
      </c>
    </row>
    <row r="240" s="62" customFormat="true" ht="18" hidden="false" customHeight="true" outlineLevel="0" collapsed="false">
      <c r="B240" s="255" t="s">
        <v>153</v>
      </c>
      <c r="C240" s="227" t="s">
        <v>1371</v>
      </c>
      <c r="D240" s="227" t="s">
        <v>152</v>
      </c>
      <c r="E240" s="227"/>
      <c r="F240" s="227"/>
      <c r="G240" s="317" t="n">
        <f aca="false">G241</f>
        <v>0</v>
      </c>
      <c r="H240" s="317" t="n">
        <f aca="false">H241</f>
        <v>0</v>
      </c>
      <c r="I240" s="317" t="n">
        <f aca="false">I241</f>
        <v>0</v>
      </c>
      <c r="J240" s="317" t="n">
        <f aca="false">J241</f>
        <v>0</v>
      </c>
      <c r="K240" s="317" t="n">
        <f aca="false">K241</f>
        <v>0</v>
      </c>
      <c r="L240" s="317" t="n">
        <f aca="false">L241</f>
        <v>0</v>
      </c>
      <c r="M240" s="224" t="n">
        <f aca="false">M241</f>
        <v>1800000</v>
      </c>
      <c r="N240" s="224" t="n">
        <f aca="false">N241</f>
        <v>0</v>
      </c>
      <c r="O240" s="224" t="n">
        <f aca="false">O241</f>
        <v>1800000</v>
      </c>
      <c r="P240" s="317" t="n">
        <f aca="false">P241</f>
        <v>0</v>
      </c>
      <c r="Q240" s="317" t="n">
        <f aca="false">Q241</f>
        <v>0</v>
      </c>
      <c r="R240" s="317" t="n">
        <f aca="false">R241</f>
        <v>0</v>
      </c>
      <c r="S240" s="317" t="n">
        <f aca="false">S241</f>
        <v>1800000</v>
      </c>
      <c r="T240" s="317" t="n">
        <f aca="false">T241</f>
        <v>0</v>
      </c>
      <c r="U240" s="317" t="n">
        <f aca="false">U241</f>
        <v>0</v>
      </c>
      <c r="V240" s="317" t="n">
        <f aca="false">V241</f>
        <v>0</v>
      </c>
      <c r="W240" s="317" t="n">
        <f aca="false">W241</f>
        <v>1800000</v>
      </c>
      <c r="X240" s="317" t="n">
        <f aca="false">X241</f>
        <v>0</v>
      </c>
      <c r="Y240" s="317" t="n">
        <f aca="false">Y241</f>
        <v>0</v>
      </c>
      <c r="Z240" s="317" t="n">
        <f aca="false">Z241</f>
        <v>0</v>
      </c>
      <c r="AA240" s="317" t="n">
        <f aca="false">AA241</f>
        <v>1800000</v>
      </c>
      <c r="AB240" s="317" t="n">
        <f aca="false">AB241</f>
        <v>0</v>
      </c>
      <c r="AC240" s="317" t="n">
        <f aca="false">AC241</f>
        <v>0</v>
      </c>
      <c r="AD240" s="317" t="n">
        <f aca="false">AD241</f>
        <v>0</v>
      </c>
      <c r="AE240" s="317" t="n">
        <f aca="false">AE241</f>
        <v>1800000</v>
      </c>
      <c r="AF240" s="317" t="n">
        <f aca="false">AF241</f>
        <v>0</v>
      </c>
      <c r="AG240" s="317" t="n">
        <f aca="false">AG241</f>
        <v>0</v>
      </c>
      <c r="AH240" s="317" t="n">
        <f aca="false">AH241</f>
        <v>0</v>
      </c>
      <c r="AI240" s="317" t="n">
        <f aca="false">AI241</f>
        <v>1800000</v>
      </c>
      <c r="AJ240" s="317" t="n">
        <f aca="false">AJ241</f>
        <v>0</v>
      </c>
      <c r="AK240" s="317" t="n">
        <f aca="false">AK241</f>
        <v>0</v>
      </c>
      <c r="AL240" s="317" t="n">
        <f aca="false">AL241</f>
        <v>0</v>
      </c>
      <c r="AM240" s="317" t="n">
        <f aca="false">AM241</f>
        <v>1800000</v>
      </c>
      <c r="AN240" s="218" t="n">
        <f aca="false">IF(SUM(O240)&gt;0,1," ")</f>
        <v>1</v>
      </c>
      <c r="AO240" s="223"/>
      <c r="AP240" s="280" t="e">
        <f aca="false">AP249+AP257+AP265+AP241+AP273</f>
        <v>#REF!</v>
      </c>
      <c r="AQ240" s="281"/>
      <c r="AR240" s="281"/>
      <c r="AS240" s="281"/>
      <c r="AT240" s="41" t="n">
        <f aca="false">K240-AM240</f>
        <v>-1800000</v>
      </c>
    </row>
    <row r="241" s="50" customFormat="true" ht="30.75" hidden="false" customHeight="true" outlineLevel="0" collapsed="false">
      <c r="B241" s="260" t="s">
        <v>1491</v>
      </c>
      <c r="C241" s="232" t="s">
        <v>1371</v>
      </c>
      <c r="D241" s="235" t="s">
        <v>152</v>
      </c>
      <c r="E241" s="235" t="s">
        <v>1492</v>
      </c>
      <c r="F241" s="232"/>
      <c r="G241" s="285" t="n">
        <f aca="false">G242</f>
        <v>0</v>
      </c>
      <c r="H241" s="285" t="n">
        <f aca="false">H242</f>
        <v>0</v>
      </c>
      <c r="I241" s="285" t="n">
        <f aca="false">I242</f>
        <v>0</v>
      </c>
      <c r="J241" s="285" t="n">
        <f aca="false">J242</f>
        <v>0</v>
      </c>
      <c r="K241" s="285" t="n">
        <f aca="false">K242</f>
        <v>0</v>
      </c>
      <c r="L241" s="285" t="n">
        <f aca="false">L242</f>
        <v>0</v>
      </c>
      <c r="M241" s="233" t="n">
        <f aca="false">M242</f>
        <v>1800000</v>
      </c>
      <c r="N241" s="233" t="n">
        <f aca="false">N242</f>
        <v>0</v>
      </c>
      <c r="O241" s="233" t="n">
        <f aca="false">O242</f>
        <v>1800000</v>
      </c>
      <c r="P241" s="285" t="n">
        <f aca="false">P242</f>
        <v>0</v>
      </c>
      <c r="Q241" s="285" t="n">
        <f aca="false">Q242</f>
        <v>0</v>
      </c>
      <c r="R241" s="285" t="n">
        <f aca="false">R242</f>
        <v>0</v>
      </c>
      <c r="S241" s="285" t="n">
        <f aca="false">S242</f>
        <v>1800000</v>
      </c>
      <c r="T241" s="285" t="n">
        <f aca="false">T242</f>
        <v>0</v>
      </c>
      <c r="U241" s="285" t="n">
        <f aca="false">U242</f>
        <v>0</v>
      </c>
      <c r="V241" s="285" t="n">
        <f aca="false">V242</f>
        <v>0</v>
      </c>
      <c r="W241" s="285" t="n">
        <f aca="false">W242</f>
        <v>1800000</v>
      </c>
      <c r="X241" s="285" t="n">
        <f aca="false">X242</f>
        <v>0</v>
      </c>
      <c r="Y241" s="285" t="n">
        <f aca="false">Y242</f>
        <v>0</v>
      </c>
      <c r="Z241" s="285" t="n">
        <f aca="false">Z242</f>
        <v>0</v>
      </c>
      <c r="AA241" s="285" t="n">
        <f aca="false">AA242</f>
        <v>1800000</v>
      </c>
      <c r="AB241" s="285" t="n">
        <f aca="false">AB242</f>
        <v>0</v>
      </c>
      <c r="AC241" s="285" t="n">
        <f aca="false">AC242</f>
        <v>0</v>
      </c>
      <c r="AD241" s="285" t="n">
        <f aca="false">AD242</f>
        <v>0</v>
      </c>
      <c r="AE241" s="285" t="n">
        <f aca="false">AE242</f>
        <v>1800000</v>
      </c>
      <c r="AF241" s="285" t="n">
        <f aca="false">AF242</f>
        <v>0</v>
      </c>
      <c r="AG241" s="285" t="n">
        <f aca="false">AG242</f>
        <v>0</v>
      </c>
      <c r="AH241" s="285" t="n">
        <f aca="false">AH242</f>
        <v>0</v>
      </c>
      <c r="AI241" s="285" t="n">
        <f aca="false">AI242</f>
        <v>1800000</v>
      </c>
      <c r="AJ241" s="285" t="n">
        <f aca="false">AJ242</f>
        <v>0</v>
      </c>
      <c r="AK241" s="285" t="n">
        <f aca="false">AK242</f>
        <v>0</v>
      </c>
      <c r="AL241" s="285" t="n">
        <f aca="false">AL242</f>
        <v>0</v>
      </c>
      <c r="AM241" s="285" t="n">
        <f aca="false">AM242</f>
        <v>1800000</v>
      </c>
      <c r="AN241" s="218" t="n">
        <f aca="false">IF(SUM(O241)&gt;0,1," ")</f>
        <v>1</v>
      </c>
      <c r="AO241" s="240"/>
      <c r="AP241" s="349" t="e">
        <f aca="false">#REF!</f>
        <v>#REF!</v>
      </c>
      <c r="AQ241" s="286"/>
      <c r="AR241" s="286"/>
      <c r="AS241" s="286"/>
      <c r="AT241" s="50" t="n">
        <f aca="false">K241-AM241</f>
        <v>-1800000</v>
      </c>
    </row>
    <row r="242" s="50" customFormat="true" ht="15" hidden="false" customHeight="false" outlineLevel="0" collapsed="false">
      <c r="B242" s="260" t="s">
        <v>1364</v>
      </c>
      <c r="C242" s="232" t="s">
        <v>1371</v>
      </c>
      <c r="D242" s="235" t="s">
        <v>152</v>
      </c>
      <c r="E242" s="235" t="s">
        <v>1492</v>
      </c>
      <c r="F242" s="232" t="s">
        <v>781</v>
      </c>
      <c r="G242" s="285" t="n">
        <f aca="false">G243</f>
        <v>0</v>
      </c>
      <c r="H242" s="285" t="n">
        <f aca="false">H243</f>
        <v>0</v>
      </c>
      <c r="I242" s="285" t="n">
        <f aca="false">I243</f>
        <v>0</v>
      </c>
      <c r="J242" s="285" t="n">
        <f aca="false">J243</f>
        <v>0</v>
      </c>
      <c r="K242" s="285" t="n">
        <f aca="false">K243</f>
        <v>0</v>
      </c>
      <c r="L242" s="285" t="n">
        <f aca="false">L243</f>
        <v>0</v>
      </c>
      <c r="M242" s="233" t="n">
        <f aca="false">M243</f>
        <v>1800000</v>
      </c>
      <c r="N242" s="233" t="n">
        <f aca="false">N243</f>
        <v>0</v>
      </c>
      <c r="O242" s="233" t="n">
        <f aca="false">O243</f>
        <v>1800000</v>
      </c>
      <c r="P242" s="285" t="n">
        <f aca="false">P243</f>
        <v>0</v>
      </c>
      <c r="Q242" s="285" t="n">
        <f aca="false">Q243</f>
        <v>0</v>
      </c>
      <c r="R242" s="285" t="n">
        <f aca="false">R243</f>
        <v>0</v>
      </c>
      <c r="S242" s="285" t="n">
        <f aca="false">S243</f>
        <v>1800000</v>
      </c>
      <c r="T242" s="285" t="n">
        <f aca="false">T243</f>
        <v>0</v>
      </c>
      <c r="U242" s="285" t="n">
        <f aca="false">U243</f>
        <v>0</v>
      </c>
      <c r="V242" s="285" t="n">
        <f aca="false">V243</f>
        <v>0</v>
      </c>
      <c r="W242" s="285" t="n">
        <f aca="false">W243</f>
        <v>1800000</v>
      </c>
      <c r="X242" s="285" t="n">
        <f aca="false">X243</f>
        <v>0</v>
      </c>
      <c r="Y242" s="285" t="n">
        <f aca="false">Y243</f>
        <v>0</v>
      </c>
      <c r="Z242" s="285" t="n">
        <f aca="false">Z243</f>
        <v>0</v>
      </c>
      <c r="AA242" s="285" t="n">
        <f aca="false">AA243</f>
        <v>1800000</v>
      </c>
      <c r="AB242" s="285" t="n">
        <f aca="false">AB243</f>
        <v>0</v>
      </c>
      <c r="AC242" s="285" t="n">
        <f aca="false">AC243</f>
        <v>0</v>
      </c>
      <c r="AD242" s="285" t="n">
        <f aca="false">AD243</f>
        <v>0</v>
      </c>
      <c r="AE242" s="285" t="n">
        <f aca="false">AE243</f>
        <v>1800000</v>
      </c>
      <c r="AF242" s="285" t="n">
        <f aca="false">AF243</f>
        <v>0</v>
      </c>
      <c r="AG242" s="285" t="n">
        <f aca="false">AG243</f>
        <v>0</v>
      </c>
      <c r="AH242" s="285" t="n">
        <f aca="false">AH243</f>
        <v>0</v>
      </c>
      <c r="AI242" s="285" t="n">
        <f aca="false">AI243</f>
        <v>1800000</v>
      </c>
      <c r="AJ242" s="285" t="n">
        <f aca="false">AJ243</f>
        <v>0</v>
      </c>
      <c r="AK242" s="285" t="n">
        <f aca="false">AK243</f>
        <v>0</v>
      </c>
      <c r="AL242" s="285" t="n">
        <f aca="false">AL243</f>
        <v>0</v>
      </c>
      <c r="AM242" s="285" t="n">
        <f aca="false">AM243</f>
        <v>1800000</v>
      </c>
      <c r="AN242" s="218" t="n">
        <f aca="false">IF(SUM(O242)&gt;0,1," ")</f>
        <v>1</v>
      </c>
      <c r="AO242" s="240"/>
      <c r="AP242" s="349" t="n">
        <f aca="false">518850+58410-56400-39900</f>
        <v>480960</v>
      </c>
      <c r="AQ242" s="286"/>
      <c r="AR242" s="286"/>
      <c r="AS242" s="286"/>
      <c r="AT242" s="50" t="n">
        <f aca="false">K242-AM242</f>
        <v>-1800000</v>
      </c>
    </row>
    <row r="243" s="50" customFormat="true" ht="15" hidden="false" customHeight="false" outlineLevel="0" collapsed="false">
      <c r="B243" s="260" t="s">
        <v>1365</v>
      </c>
      <c r="C243" s="232" t="s">
        <v>1371</v>
      </c>
      <c r="D243" s="235" t="s">
        <v>152</v>
      </c>
      <c r="E243" s="235" t="s">
        <v>1492</v>
      </c>
      <c r="F243" s="232" t="s">
        <v>874</v>
      </c>
      <c r="G243" s="285" t="n">
        <v>0</v>
      </c>
      <c r="H243" s="285"/>
      <c r="I243" s="285"/>
      <c r="J243" s="285" t="n">
        <v>0</v>
      </c>
      <c r="K243" s="285" t="n">
        <f aca="false">SUM(G243:J243)</f>
        <v>0</v>
      </c>
      <c r="L243" s="285"/>
      <c r="M243" s="233" t="n">
        <v>1800000</v>
      </c>
      <c r="N243" s="233"/>
      <c r="O243" s="233" t="n">
        <f aca="false">SUM(K243:N243)</f>
        <v>1800000</v>
      </c>
      <c r="P243" s="285"/>
      <c r="Q243" s="285"/>
      <c r="R243" s="285"/>
      <c r="S243" s="285" t="n">
        <f aca="false">SUM(O243:R243)</f>
        <v>1800000</v>
      </c>
      <c r="T243" s="285"/>
      <c r="U243" s="285"/>
      <c r="V243" s="285"/>
      <c r="W243" s="285" t="n">
        <f aca="false">SUM(S243:V243)</f>
        <v>1800000</v>
      </c>
      <c r="X243" s="285"/>
      <c r="Y243" s="285"/>
      <c r="Z243" s="285"/>
      <c r="AA243" s="285" t="n">
        <f aca="false">SUM(W243:Z243)</f>
        <v>1800000</v>
      </c>
      <c r="AB243" s="285"/>
      <c r="AC243" s="285"/>
      <c r="AD243" s="285"/>
      <c r="AE243" s="285" t="n">
        <f aca="false">SUM(AA243:AD243)</f>
        <v>1800000</v>
      </c>
      <c r="AF243" s="285"/>
      <c r="AG243" s="285"/>
      <c r="AH243" s="285"/>
      <c r="AI243" s="285" t="n">
        <f aca="false">SUM(AE243:AH243)</f>
        <v>1800000</v>
      </c>
      <c r="AJ243" s="285"/>
      <c r="AK243" s="285"/>
      <c r="AL243" s="285"/>
      <c r="AM243" s="285" t="n">
        <f aca="false">SUM(AI243:AL243)</f>
        <v>1800000</v>
      </c>
      <c r="AN243" s="218" t="n">
        <f aca="false">IF(SUM(O243)&gt;0,1," ")</f>
        <v>1</v>
      </c>
      <c r="AO243" s="240"/>
      <c r="AP243" s="349" t="n">
        <f aca="false">AP244</f>
        <v>9160765.03</v>
      </c>
      <c r="AQ243" s="286"/>
      <c r="AR243" s="286"/>
      <c r="AS243" s="286"/>
      <c r="AT243" s="50" t="n">
        <f aca="false">K243-AM243</f>
        <v>-1800000</v>
      </c>
    </row>
    <row r="244" s="221" customFormat="true" ht="15" hidden="false" customHeight="false" outlineLevel="0" collapsed="false">
      <c r="B244" s="43" t="s">
        <v>1493</v>
      </c>
      <c r="C244" s="222" t="s">
        <v>1494</v>
      </c>
      <c r="D244" s="222"/>
      <c r="E244" s="222"/>
      <c r="F244" s="220"/>
      <c r="G244" s="220" t="n">
        <f aca="false">G246+G257+G282+G263+G267+G269+G272+G277</f>
        <v>26266591.78</v>
      </c>
      <c r="H244" s="220" t="n">
        <f aca="false">H246+H257+H282+H263+H267+H269+H272+H277</f>
        <v>0</v>
      </c>
      <c r="I244" s="220" t="n">
        <f aca="false">I246+I257+I282+I263+I267+I269+I272+I277</f>
        <v>0</v>
      </c>
      <c r="J244" s="220" t="n">
        <f aca="false">J246+J257+J282+J263+J267+J269+J272+J277</f>
        <v>0</v>
      </c>
      <c r="K244" s="220" t="n">
        <f aca="false">K246+K257+K282+K263+K267+K269+K272+K277</f>
        <v>26266591.78</v>
      </c>
      <c r="L244" s="220" t="n">
        <f aca="false">L246+L257+L282+L263+L267+L269+L272+L277</f>
        <v>0</v>
      </c>
      <c r="M244" s="220" t="n">
        <f aca="false">M246+M257+M282+M263+M267+M269+M272+M277</f>
        <v>19463547.79</v>
      </c>
      <c r="N244" s="220" t="n">
        <f aca="false">N246+N257+N282+N263+N267+N269+N272+N277</f>
        <v>-50000</v>
      </c>
      <c r="O244" s="220" t="n">
        <f aca="false">O246+O257+O282+O263+O267+O269+O272+O277</f>
        <v>45680139.57</v>
      </c>
      <c r="P244" s="220" t="n">
        <f aca="false">P246+P257+P282+P263+P267+P269+P272+P277</f>
        <v>0</v>
      </c>
      <c r="Q244" s="220" t="n">
        <f aca="false">Q246+Q257+Q282+Q263+Q267+Q269+Q272+Q277</f>
        <v>0</v>
      </c>
      <c r="R244" s="220" t="n">
        <f aca="false">R246+R257+R282+R263+R267+R269+R272+R277</f>
        <v>0</v>
      </c>
      <c r="S244" s="220" t="n">
        <f aca="false">S246+S257+S282+S263+S267+S269+S272+S277</f>
        <v>45680139.57</v>
      </c>
      <c r="T244" s="220" t="n">
        <f aca="false">T246+T257+T282+T263+T267+T269+T272+T277</f>
        <v>0</v>
      </c>
      <c r="U244" s="220" t="n">
        <f aca="false">U246+U257+U282+U263+U267+U269+U272+U277</f>
        <v>0</v>
      </c>
      <c r="V244" s="220" t="n">
        <f aca="false">V246+V257+V282+V263+V267+V269+V272+V277</f>
        <v>0</v>
      </c>
      <c r="W244" s="220" t="n">
        <f aca="false">W246+W257+W282+W263+W267+W269+W272+W277</f>
        <v>45680139.57</v>
      </c>
      <c r="X244" s="220" t="n">
        <f aca="false">X246+X257+X282+X263+X267+X269+X272+X277</f>
        <v>0</v>
      </c>
      <c r="Y244" s="220" t="n">
        <f aca="false">Y246+Y257+Y282+Y263+Y267+Y269+Y272+Y277</f>
        <v>0</v>
      </c>
      <c r="Z244" s="220" t="n">
        <f aca="false">Z246+Z257+Z282+Z263+Z267+Z269+Z272+Z277</f>
        <v>0</v>
      </c>
      <c r="AA244" s="220" t="n">
        <f aca="false">AA246+AA257+AA282+AA263+AA267+AA269+AA272+AA277</f>
        <v>45680139.57</v>
      </c>
      <c r="AB244" s="220" t="n">
        <f aca="false">AB246+AB257+AB282+AB263+AB267+AB269+AB272+AB277</f>
        <v>0</v>
      </c>
      <c r="AC244" s="220" t="n">
        <f aca="false">AC246+AC257+AC282+AC263+AC267+AC269+AC272+AC277</f>
        <v>0</v>
      </c>
      <c r="AD244" s="220" t="n">
        <f aca="false">AD246+AD257+AD282+AD263+AD267+AD269+AD272+AD277</f>
        <v>0</v>
      </c>
      <c r="AE244" s="220" t="n">
        <f aca="false">AE246+AE257+AE282+AE263+AE267+AE269+AE272+AE277</f>
        <v>45680139.57</v>
      </c>
      <c r="AF244" s="220" t="n">
        <f aca="false">AF246+AF257+AF282+AF263+AF267+AF269+AF272+AF277</f>
        <v>0</v>
      </c>
      <c r="AG244" s="220" t="n">
        <f aca="false">AG246+AG257+AG282+AG263+AG267+AG269+AG272+AG277</f>
        <v>0</v>
      </c>
      <c r="AH244" s="220" t="n">
        <f aca="false">AH246+AH257+AH282+AH263+AH267+AH269+AH272+AH277</f>
        <v>0</v>
      </c>
      <c r="AI244" s="220" t="n">
        <f aca="false">AI246+AI257+AI282+AI263+AI267+AI269+AI272+AI277</f>
        <v>45680139.57</v>
      </c>
      <c r="AJ244" s="220" t="n">
        <f aca="false">AJ246+AJ257+AJ282+AJ263+AJ267+AJ269+AJ272+AJ277</f>
        <v>0</v>
      </c>
      <c r="AK244" s="220" t="n">
        <f aca="false">AK246+AK257+AK282+AK263+AK267+AK269+AK272+AK277</f>
        <v>0</v>
      </c>
      <c r="AL244" s="220" t="n">
        <f aca="false">AL246+AL257+AL282+AL263+AL267+AL269+AL272+AL277</f>
        <v>0</v>
      </c>
      <c r="AM244" s="220" t="n">
        <f aca="false">AM246+AM257+AM282+AM263+AM267+AM269+AM272+AM277</f>
        <v>45680139.57</v>
      </c>
      <c r="AN244" s="218" t="n">
        <f aca="false">IF(SUM(O244)&gt;0,1," ")</f>
        <v>1</v>
      </c>
      <c r="AO244" s="223" t="n">
        <f aca="false">G244/273486311.21*100</f>
        <v>9.6</v>
      </c>
      <c r="AP244" s="241" t="n">
        <f aca="false">AP245</f>
        <v>9160765.03</v>
      </c>
      <c r="AT244" s="41" t="n">
        <f aca="false">K244-AM244</f>
        <v>-19413547.79</v>
      </c>
    </row>
    <row r="245" s="62" customFormat="true" ht="16.5" hidden="false" customHeight="true" outlineLevel="0" collapsed="false">
      <c r="B245" s="226" t="s">
        <v>13</v>
      </c>
      <c r="C245" s="350" t="s">
        <v>1494</v>
      </c>
      <c r="D245" s="227" t="s">
        <v>12</v>
      </c>
      <c r="E245" s="227"/>
      <c r="F245" s="227"/>
      <c r="G245" s="241" t="n">
        <f aca="false">G246</f>
        <v>8985280.21</v>
      </c>
      <c r="H245" s="241" t="n">
        <f aca="false">H246</f>
        <v>0</v>
      </c>
      <c r="I245" s="241" t="n">
        <f aca="false">I246</f>
        <v>0</v>
      </c>
      <c r="J245" s="241" t="n">
        <f aca="false">J246</f>
        <v>0</v>
      </c>
      <c r="K245" s="241" t="n">
        <f aca="false">K246</f>
        <v>8985280.21</v>
      </c>
      <c r="L245" s="241" t="n">
        <f aca="false">L246</f>
        <v>0</v>
      </c>
      <c r="M245" s="241" t="n">
        <f aca="false">M246</f>
        <v>0</v>
      </c>
      <c r="N245" s="241" t="n">
        <f aca="false">N246</f>
        <v>0</v>
      </c>
      <c r="O245" s="241" t="n">
        <f aca="false">O246</f>
        <v>8985280.21</v>
      </c>
      <c r="P245" s="241" t="n">
        <f aca="false">P246</f>
        <v>0</v>
      </c>
      <c r="Q245" s="241" t="n">
        <f aca="false">Q246</f>
        <v>0</v>
      </c>
      <c r="R245" s="241" t="n">
        <f aca="false">R246</f>
        <v>0</v>
      </c>
      <c r="S245" s="241" t="n">
        <f aca="false">S246</f>
        <v>8985280.21</v>
      </c>
      <c r="T245" s="241" t="n">
        <f aca="false">T246</f>
        <v>0</v>
      </c>
      <c r="U245" s="241" t="n">
        <f aca="false">U246</f>
        <v>0</v>
      </c>
      <c r="V245" s="241" t="n">
        <f aca="false">V246</f>
        <v>0</v>
      </c>
      <c r="W245" s="241" t="n">
        <f aca="false">W246</f>
        <v>8985280.21</v>
      </c>
      <c r="X245" s="241" t="n">
        <f aca="false">X246</f>
        <v>0</v>
      </c>
      <c r="Y245" s="241" t="n">
        <f aca="false">Y246</f>
        <v>0</v>
      </c>
      <c r="Z245" s="241" t="n">
        <f aca="false">Z246</f>
        <v>0</v>
      </c>
      <c r="AA245" s="241" t="n">
        <f aca="false">AA246</f>
        <v>8985280.21</v>
      </c>
      <c r="AB245" s="241" t="n">
        <f aca="false">AB246</f>
        <v>0</v>
      </c>
      <c r="AC245" s="241" t="n">
        <f aca="false">AC246</f>
        <v>0</v>
      </c>
      <c r="AD245" s="241" t="n">
        <f aca="false">AD246</f>
        <v>0</v>
      </c>
      <c r="AE245" s="241" t="n">
        <f aca="false">AE246</f>
        <v>8985280.21</v>
      </c>
      <c r="AF245" s="241" t="n">
        <f aca="false">AF246</f>
        <v>0</v>
      </c>
      <c r="AG245" s="241" t="n">
        <f aca="false">AG246</f>
        <v>0</v>
      </c>
      <c r="AH245" s="241" t="n">
        <f aca="false">AH246</f>
        <v>0</v>
      </c>
      <c r="AI245" s="241" t="n">
        <f aca="false">AI246</f>
        <v>8985280.21</v>
      </c>
      <c r="AJ245" s="241" t="n">
        <f aca="false">AJ246</f>
        <v>0</v>
      </c>
      <c r="AK245" s="241" t="n">
        <f aca="false">AK246</f>
        <v>0</v>
      </c>
      <c r="AL245" s="241" t="n">
        <f aca="false">AL246</f>
        <v>0</v>
      </c>
      <c r="AM245" s="241" t="n">
        <f aca="false">AM246</f>
        <v>8985280.21</v>
      </c>
      <c r="AN245" s="218" t="n">
        <f aca="false">IF(SUM(O245)&gt;0,1," ")</f>
        <v>1</v>
      </c>
      <c r="AO245" s="223"/>
      <c r="AP245" s="224" t="n">
        <f aca="false">AP246+AP253</f>
        <v>9160765.03</v>
      </c>
      <c r="AT245" s="41" t="n">
        <f aca="false">K245-AM245</f>
        <v>0</v>
      </c>
    </row>
    <row r="246" s="62" customFormat="true" ht="14.25" hidden="false" customHeight="true" outlineLevel="0" collapsed="false">
      <c r="B246" s="226" t="s">
        <v>1354</v>
      </c>
      <c r="C246" s="227" t="s">
        <v>1494</v>
      </c>
      <c r="D246" s="227" t="s">
        <v>12</v>
      </c>
      <c r="E246" s="227" t="s">
        <v>1355</v>
      </c>
      <c r="F246" s="227"/>
      <c r="G246" s="224" t="n">
        <f aca="false">G247+G254</f>
        <v>8985280.21</v>
      </c>
      <c r="H246" s="224" t="n">
        <f aca="false">H247+H254</f>
        <v>0</v>
      </c>
      <c r="I246" s="224" t="n">
        <f aca="false">I247+I254</f>
        <v>0</v>
      </c>
      <c r="J246" s="224" t="n">
        <f aca="false">J247+J254</f>
        <v>0</v>
      </c>
      <c r="K246" s="224" t="n">
        <f aca="false">K247+K254</f>
        <v>8985280.21</v>
      </c>
      <c r="L246" s="224" t="n">
        <f aca="false">L247+L254</f>
        <v>0</v>
      </c>
      <c r="M246" s="224" t="n">
        <f aca="false">M247+M254</f>
        <v>0</v>
      </c>
      <c r="N246" s="224" t="n">
        <f aca="false">N247+N254</f>
        <v>0</v>
      </c>
      <c r="O246" s="224" t="n">
        <f aca="false">O247+O254</f>
        <v>8985280.21</v>
      </c>
      <c r="P246" s="224" t="n">
        <f aca="false">P247+P254</f>
        <v>0</v>
      </c>
      <c r="Q246" s="224" t="n">
        <f aca="false">Q247+Q254</f>
        <v>0</v>
      </c>
      <c r="R246" s="224" t="n">
        <f aca="false">R247+R254</f>
        <v>0</v>
      </c>
      <c r="S246" s="224" t="n">
        <f aca="false">S247+S254</f>
        <v>8985280.21</v>
      </c>
      <c r="T246" s="224" t="n">
        <f aca="false">T247+T254</f>
        <v>0</v>
      </c>
      <c r="U246" s="224" t="n">
        <f aca="false">U247+U254</f>
        <v>0</v>
      </c>
      <c r="V246" s="224" t="n">
        <f aca="false">V247+V254</f>
        <v>0</v>
      </c>
      <c r="W246" s="224" t="n">
        <f aca="false">W247+W254</f>
        <v>8985280.21</v>
      </c>
      <c r="X246" s="224" t="n">
        <f aca="false">X247+X254</f>
        <v>0</v>
      </c>
      <c r="Y246" s="224" t="n">
        <f aca="false">Y247+Y254</f>
        <v>0</v>
      </c>
      <c r="Z246" s="224" t="n">
        <f aca="false">Z247+Z254</f>
        <v>0</v>
      </c>
      <c r="AA246" s="224" t="n">
        <f aca="false">AA247+AA254</f>
        <v>8985280.21</v>
      </c>
      <c r="AB246" s="224" t="n">
        <f aca="false">AB247+AB254</f>
        <v>0</v>
      </c>
      <c r="AC246" s="224" t="n">
        <f aca="false">AC247+AC254</f>
        <v>0</v>
      </c>
      <c r="AD246" s="224" t="n">
        <f aca="false">AD247+AD254</f>
        <v>0</v>
      </c>
      <c r="AE246" s="224" t="n">
        <f aca="false">AE247+AE254</f>
        <v>8985280.21</v>
      </c>
      <c r="AF246" s="224" t="n">
        <f aca="false">AF247+AF254</f>
        <v>0</v>
      </c>
      <c r="AG246" s="224" t="n">
        <f aca="false">AG247+AG254</f>
        <v>0</v>
      </c>
      <c r="AH246" s="224" t="n">
        <f aca="false">AH247+AH254</f>
        <v>0</v>
      </c>
      <c r="AI246" s="224" t="n">
        <f aca="false">AI247+AI254</f>
        <v>8985280.21</v>
      </c>
      <c r="AJ246" s="224" t="n">
        <f aca="false">AJ247+AJ254</f>
        <v>0</v>
      </c>
      <c r="AK246" s="224" t="n">
        <f aca="false">AK247+AK254</f>
        <v>0</v>
      </c>
      <c r="AL246" s="224" t="n">
        <f aca="false">AL247+AL254</f>
        <v>0</v>
      </c>
      <c r="AM246" s="224" t="n">
        <f aca="false">AM247+AM254</f>
        <v>8985280.21</v>
      </c>
      <c r="AN246" s="218" t="n">
        <f aca="false">IF(SUM(O246)&gt;0,1," ")</f>
        <v>1</v>
      </c>
      <c r="AO246" s="223"/>
      <c r="AP246" s="229" t="n">
        <f aca="false">AP247+AP249+AP251</f>
        <v>7043255.03</v>
      </c>
      <c r="AT246" s="41" t="n">
        <f aca="false">K246-AM246</f>
        <v>0</v>
      </c>
    </row>
    <row r="247" s="62" customFormat="true" ht="15" hidden="false" customHeight="false" outlineLevel="0" collapsed="false">
      <c r="B247" s="51" t="s">
        <v>1362</v>
      </c>
      <c r="C247" s="172" t="s">
        <v>1494</v>
      </c>
      <c r="D247" s="172" t="s">
        <v>12</v>
      </c>
      <c r="E247" s="172" t="s">
        <v>1363</v>
      </c>
      <c r="F247" s="172"/>
      <c r="G247" s="229" t="n">
        <f aca="false">G248+G250+G252</f>
        <v>6657290.21</v>
      </c>
      <c r="H247" s="229" t="n">
        <f aca="false">H248+H250+H252</f>
        <v>0</v>
      </c>
      <c r="I247" s="229" t="n">
        <f aca="false">I248+I250+I252</f>
        <v>0</v>
      </c>
      <c r="J247" s="229" t="n">
        <f aca="false">J248+J250+J252</f>
        <v>0</v>
      </c>
      <c r="K247" s="229" t="n">
        <f aca="false">K248+K250+K252</f>
        <v>6657290.21</v>
      </c>
      <c r="L247" s="229" t="n">
        <f aca="false">L248+L250+L252</f>
        <v>0</v>
      </c>
      <c r="M247" s="229" t="n">
        <f aca="false">M248+M250+M252</f>
        <v>0</v>
      </c>
      <c r="N247" s="229" t="n">
        <f aca="false">N248+N250+N252</f>
        <v>0</v>
      </c>
      <c r="O247" s="229" t="n">
        <f aca="false">O248+O250+O252</f>
        <v>6657290.21</v>
      </c>
      <c r="P247" s="229" t="n">
        <f aca="false">P248+P250+P252</f>
        <v>0</v>
      </c>
      <c r="Q247" s="229" t="n">
        <f aca="false">Q248+Q250+Q252</f>
        <v>0</v>
      </c>
      <c r="R247" s="229" t="n">
        <f aca="false">R248+R250+R252</f>
        <v>0</v>
      </c>
      <c r="S247" s="229" t="n">
        <f aca="false">S248+S250+S252</f>
        <v>6657290.21</v>
      </c>
      <c r="T247" s="229" t="n">
        <f aca="false">T248+T250+T252</f>
        <v>0</v>
      </c>
      <c r="U247" s="229" t="n">
        <f aca="false">U248+U250+U252</f>
        <v>0</v>
      </c>
      <c r="V247" s="229" t="n">
        <f aca="false">V248+V250+V252</f>
        <v>0</v>
      </c>
      <c r="W247" s="229" t="n">
        <f aca="false">W248+W250+W252</f>
        <v>6657290.21</v>
      </c>
      <c r="X247" s="229" t="n">
        <f aca="false">X248+X250+X252</f>
        <v>0</v>
      </c>
      <c r="Y247" s="229" t="n">
        <f aca="false">Y248+Y250+Y252</f>
        <v>0</v>
      </c>
      <c r="Z247" s="229" t="n">
        <f aca="false">Z248+Z250+Z252</f>
        <v>0</v>
      </c>
      <c r="AA247" s="229" t="n">
        <f aca="false">AA248+AA250+AA252</f>
        <v>6657290.21</v>
      </c>
      <c r="AB247" s="229" t="n">
        <f aca="false">AB248+AB250+AB252</f>
        <v>0</v>
      </c>
      <c r="AC247" s="229" t="n">
        <f aca="false">AC248+AC250+AC252</f>
        <v>0</v>
      </c>
      <c r="AD247" s="229" t="n">
        <f aca="false">AD248+AD250+AD252</f>
        <v>0</v>
      </c>
      <c r="AE247" s="229" t="n">
        <f aca="false">AE248+AE250+AE252</f>
        <v>6657290.21</v>
      </c>
      <c r="AF247" s="229" t="n">
        <f aca="false">AF248+AF250+AF252</f>
        <v>0</v>
      </c>
      <c r="AG247" s="229" t="n">
        <f aca="false">AG248+AG250+AG252</f>
        <v>0</v>
      </c>
      <c r="AH247" s="229" t="n">
        <f aca="false">AH248+AH250+AH252</f>
        <v>0</v>
      </c>
      <c r="AI247" s="229" t="n">
        <f aca="false">AI248+AI250+AI252</f>
        <v>6657290.21</v>
      </c>
      <c r="AJ247" s="229" t="n">
        <f aca="false">AJ248+AJ250+AJ252</f>
        <v>0</v>
      </c>
      <c r="AK247" s="229" t="n">
        <f aca="false">AK248+AK250+AK252</f>
        <v>0</v>
      </c>
      <c r="AL247" s="229" t="n">
        <f aca="false">AL248+AL250+AL252</f>
        <v>0</v>
      </c>
      <c r="AM247" s="229" t="n">
        <f aca="false">AM248+AM250+AM252</f>
        <v>6657290.21</v>
      </c>
      <c r="AN247" s="218" t="n">
        <f aca="false">IF(SUM(O247)&gt;0,1," ")</f>
        <v>1</v>
      </c>
      <c r="AO247" s="223"/>
      <c r="AP247" s="229" t="n">
        <f aca="false">AP248</f>
        <v>6070265.03</v>
      </c>
      <c r="AT247" s="41" t="n">
        <f aca="false">K247-AM247</f>
        <v>0</v>
      </c>
    </row>
    <row r="248" s="54" customFormat="true" ht="26.25" hidden="false" customHeight="true" outlineLevel="0" collapsed="false">
      <c r="B248" s="230" t="s">
        <v>1358</v>
      </c>
      <c r="C248" s="172" t="s">
        <v>1494</v>
      </c>
      <c r="D248" s="172" t="s">
        <v>12</v>
      </c>
      <c r="E248" s="172" t="s">
        <v>1363</v>
      </c>
      <c r="F248" s="231" t="s">
        <v>500</v>
      </c>
      <c r="G248" s="229" t="n">
        <f aca="false">G249</f>
        <v>5633824</v>
      </c>
      <c r="H248" s="229" t="n">
        <f aca="false">H249</f>
        <v>0</v>
      </c>
      <c r="I248" s="229" t="n">
        <f aca="false">I249</f>
        <v>0</v>
      </c>
      <c r="J248" s="229" t="n">
        <f aca="false">J249</f>
        <v>0</v>
      </c>
      <c r="K248" s="229" t="n">
        <f aca="false">K249</f>
        <v>5633824</v>
      </c>
      <c r="L248" s="229" t="n">
        <f aca="false">L249</f>
        <v>0</v>
      </c>
      <c r="M248" s="229" t="n">
        <f aca="false">M249</f>
        <v>0</v>
      </c>
      <c r="N248" s="229" t="n">
        <f aca="false">N249</f>
        <v>0</v>
      </c>
      <c r="O248" s="229" t="n">
        <f aca="false">O249</f>
        <v>5633824</v>
      </c>
      <c r="P248" s="229" t="n">
        <f aca="false">P249</f>
        <v>0</v>
      </c>
      <c r="Q248" s="229" t="n">
        <f aca="false">Q249</f>
        <v>0</v>
      </c>
      <c r="R248" s="229" t="n">
        <f aca="false">R249</f>
        <v>0</v>
      </c>
      <c r="S248" s="229" t="n">
        <f aca="false">S249</f>
        <v>5633824</v>
      </c>
      <c r="T248" s="229" t="n">
        <f aca="false">T249</f>
        <v>0</v>
      </c>
      <c r="U248" s="229" t="n">
        <f aca="false">U249</f>
        <v>0</v>
      </c>
      <c r="V248" s="229" t="n">
        <f aca="false">V249</f>
        <v>0</v>
      </c>
      <c r="W248" s="229" t="n">
        <f aca="false">W249</f>
        <v>5633824</v>
      </c>
      <c r="X248" s="229" t="n">
        <f aca="false">X249</f>
        <v>0</v>
      </c>
      <c r="Y248" s="229" t="n">
        <f aca="false">Y249</f>
        <v>0</v>
      </c>
      <c r="Z248" s="229" t="n">
        <f aca="false">Z249</f>
        <v>0</v>
      </c>
      <c r="AA248" s="229" t="n">
        <f aca="false">AA249</f>
        <v>5633824</v>
      </c>
      <c r="AB248" s="229" t="n">
        <f aca="false">AB249</f>
        <v>0</v>
      </c>
      <c r="AC248" s="229" t="n">
        <f aca="false">AC249</f>
        <v>0</v>
      </c>
      <c r="AD248" s="229" t="n">
        <f aca="false">AD249</f>
        <v>0</v>
      </c>
      <c r="AE248" s="229" t="n">
        <f aca="false">AE249</f>
        <v>5633824</v>
      </c>
      <c r="AF248" s="229" t="n">
        <f aca="false">AF249</f>
        <v>0</v>
      </c>
      <c r="AG248" s="229" t="n">
        <f aca="false">AG249</f>
        <v>0</v>
      </c>
      <c r="AH248" s="229" t="n">
        <f aca="false">AH249</f>
        <v>0</v>
      </c>
      <c r="AI248" s="229" t="n">
        <f aca="false">AI249</f>
        <v>5633824</v>
      </c>
      <c r="AJ248" s="229" t="n">
        <f aca="false">AJ249</f>
        <v>0</v>
      </c>
      <c r="AK248" s="229" t="n">
        <f aca="false">AK249</f>
        <v>0</v>
      </c>
      <c r="AL248" s="229" t="n">
        <f aca="false">AL249</f>
        <v>0</v>
      </c>
      <c r="AM248" s="229" t="n">
        <f aca="false">AM249</f>
        <v>5633824</v>
      </c>
      <c r="AN248" s="218" t="n">
        <f aca="false">IF(SUM(O248)&gt;0,1," ")</f>
        <v>1</v>
      </c>
      <c r="AO248" s="223"/>
      <c r="AP248" s="233" t="n">
        <f aca="false">7766350+220000+158250-1697090-420420+43175.03</f>
        <v>6070265.03</v>
      </c>
      <c r="AT248" s="41" t="n">
        <f aca="false">K248-AM248</f>
        <v>0</v>
      </c>
    </row>
    <row r="249" s="50" customFormat="true" ht="15" hidden="false" customHeight="false" outlineLevel="0" collapsed="false">
      <c r="B249" s="234" t="s">
        <v>1359</v>
      </c>
      <c r="C249" s="235" t="s">
        <v>1494</v>
      </c>
      <c r="D249" s="235" t="s">
        <v>12</v>
      </c>
      <c r="E249" s="235" t="s">
        <v>1363</v>
      </c>
      <c r="F249" s="232" t="s">
        <v>584</v>
      </c>
      <c r="G249" s="233" t="n">
        <f aca="false">3655660+506100+1013270+267800+190994</f>
        <v>5633824</v>
      </c>
      <c r="H249" s="233"/>
      <c r="I249" s="233"/>
      <c r="J249" s="233"/>
      <c r="K249" s="233" t="n">
        <f aca="false">SUM(G249:J249)</f>
        <v>5633824</v>
      </c>
      <c r="L249" s="233"/>
      <c r="M249" s="233"/>
      <c r="N249" s="233"/>
      <c r="O249" s="233" t="n">
        <f aca="false">SUM(K249:N249)</f>
        <v>5633824</v>
      </c>
      <c r="P249" s="233"/>
      <c r="Q249" s="233"/>
      <c r="R249" s="233"/>
      <c r="S249" s="236" t="n">
        <f aca="false">SUM(O249:R249)</f>
        <v>5633824</v>
      </c>
      <c r="T249" s="233"/>
      <c r="U249" s="233"/>
      <c r="V249" s="233"/>
      <c r="W249" s="233" t="n">
        <f aca="false">SUM(S249:V249)</f>
        <v>5633824</v>
      </c>
      <c r="X249" s="233"/>
      <c r="Y249" s="233"/>
      <c r="Z249" s="233"/>
      <c r="AA249" s="233" t="n">
        <f aca="false">SUM(W249:Z249)</f>
        <v>5633824</v>
      </c>
      <c r="AB249" s="233"/>
      <c r="AC249" s="233"/>
      <c r="AD249" s="233"/>
      <c r="AE249" s="233" t="n">
        <f aca="false">SUM(AA249:AD249)</f>
        <v>5633824</v>
      </c>
      <c r="AF249" s="233"/>
      <c r="AG249" s="233"/>
      <c r="AH249" s="233"/>
      <c r="AI249" s="233" t="n">
        <f aca="false">SUM(AE249:AH249)</f>
        <v>5633824</v>
      </c>
      <c r="AJ249" s="233"/>
      <c r="AK249" s="233"/>
      <c r="AL249" s="233"/>
      <c r="AM249" s="233" t="n">
        <f aca="false">SUM(AI249:AL249)</f>
        <v>5633824</v>
      </c>
      <c r="AN249" s="218" t="n">
        <f aca="false">IF(SUM(O249)&gt;0,1," ")</f>
        <v>1</v>
      </c>
      <c r="AO249" s="237"/>
      <c r="AP249" s="229" t="n">
        <f aca="false">AP250</f>
        <v>971990</v>
      </c>
      <c r="AT249" s="41" t="n">
        <f aca="false">K249-AM249</f>
        <v>0</v>
      </c>
    </row>
    <row r="250" s="54" customFormat="true" ht="15" hidden="false" customHeight="false" outlineLevel="0" collapsed="false">
      <c r="B250" s="230" t="s">
        <v>1364</v>
      </c>
      <c r="C250" s="172" t="s">
        <v>1494</v>
      </c>
      <c r="D250" s="172" t="s">
        <v>12</v>
      </c>
      <c r="E250" s="172" t="s">
        <v>1363</v>
      </c>
      <c r="F250" s="232" t="s">
        <v>781</v>
      </c>
      <c r="G250" s="229" t="n">
        <f aca="false">G251</f>
        <v>1022466.21</v>
      </c>
      <c r="H250" s="229" t="n">
        <f aca="false">H251</f>
        <v>0</v>
      </c>
      <c r="I250" s="229" t="n">
        <f aca="false">I251</f>
        <v>0</v>
      </c>
      <c r="J250" s="229" t="n">
        <f aca="false">J251</f>
        <v>0</v>
      </c>
      <c r="K250" s="229" t="n">
        <f aca="false">K251</f>
        <v>1022466.21</v>
      </c>
      <c r="L250" s="229" t="n">
        <f aca="false">L251</f>
        <v>0</v>
      </c>
      <c r="M250" s="229" t="n">
        <f aca="false">M251</f>
        <v>0</v>
      </c>
      <c r="N250" s="229" t="n">
        <f aca="false">N251</f>
        <v>0</v>
      </c>
      <c r="O250" s="229" t="n">
        <f aca="false">O251</f>
        <v>1022466.21</v>
      </c>
      <c r="P250" s="229" t="n">
        <f aca="false">P251</f>
        <v>0</v>
      </c>
      <c r="Q250" s="229" t="n">
        <f aca="false">Q251</f>
        <v>0</v>
      </c>
      <c r="R250" s="229" t="n">
        <f aca="false">R251</f>
        <v>0</v>
      </c>
      <c r="S250" s="229" t="n">
        <f aca="false">S251</f>
        <v>1022466.21</v>
      </c>
      <c r="T250" s="229" t="n">
        <f aca="false">T251</f>
        <v>0</v>
      </c>
      <c r="U250" s="229" t="n">
        <f aca="false">U251</f>
        <v>0</v>
      </c>
      <c r="V250" s="229" t="n">
        <f aca="false">V251</f>
        <v>0</v>
      </c>
      <c r="W250" s="229" t="n">
        <f aca="false">W251</f>
        <v>1022466.21</v>
      </c>
      <c r="X250" s="229" t="n">
        <f aca="false">X251</f>
        <v>0</v>
      </c>
      <c r="Y250" s="229" t="n">
        <f aca="false">Y251</f>
        <v>0</v>
      </c>
      <c r="Z250" s="229" t="n">
        <f aca="false">Z251</f>
        <v>0</v>
      </c>
      <c r="AA250" s="229" t="n">
        <f aca="false">AA251</f>
        <v>1022466.21</v>
      </c>
      <c r="AB250" s="229" t="n">
        <f aca="false">AB251</f>
        <v>0</v>
      </c>
      <c r="AC250" s="229" t="n">
        <f aca="false">AC251</f>
        <v>0</v>
      </c>
      <c r="AD250" s="229" t="n">
        <f aca="false">AD251</f>
        <v>0</v>
      </c>
      <c r="AE250" s="229" t="n">
        <f aca="false">AE251</f>
        <v>1022466.21</v>
      </c>
      <c r="AF250" s="229" t="n">
        <f aca="false">AF251</f>
        <v>0</v>
      </c>
      <c r="AG250" s="229" t="n">
        <f aca="false">AG251</f>
        <v>0</v>
      </c>
      <c r="AH250" s="229" t="n">
        <f aca="false">AH251</f>
        <v>0</v>
      </c>
      <c r="AI250" s="229" t="n">
        <f aca="false">AI251</f>
        <v>1022466.21</v>
      </c>
      <c r="AJ250" s="229" t="n">
        <f aca="false">AJ251</f>
        <v>0</v>
      </c>
      <c r="AK250" s="229" t="n">
        <f aca="false">AK251</f>
        <v>0</v>
      </c>
      <c r="AL250" s="229" t="n">
        <f aca="false">AL251</f>
        <v>0</v>
      </c>
      <c r="AM250" s="229" t="n">
        <f aca="false">AM251</f>
        <v>1022466.21</v>
      </c>
      <c r="AN250" s="218" t="n">
        <f aca="false">IF(SUM(O250)&gt;0,1," ")</f>
        <v>1</v>
      </c>
      <c r="AO250" s="223"/>
      <c r="AP250" s="233" t="n">
        <f aca="false">1108415.03+295000-220000-158250-43175.03-10000</f>
        <v>971990</v>
      </c>
      <c r="AT250" s="41" t="n">
        <f aca="false">K250-AM250</f>
        <v>0</v>
      </c>
    </row>
    <row r="251" s="50" customFormat="true" ht="15" hidden="false" customHeight="false" outlineLevel="0" collapsed="false">
      <c r="B251" s="234" t="s">
        <v>1365</v>
      </c>
      <c r="C251" s="235" t="s">
        <v>1494</v>
      </c>
      <c r="D251" s="235" t="s">
        <v>12</v>
      </c>
      <c r="E251" s="235" t="s">
        <v>1363</v>
      </c>
      <c r="F251" s="232" t="s">
        <v>874</v>
      </c>
      <c r="G251" s="233" t="n">
        <f aca="false">96989.3+27000+626975.76+100000+181501.15-10000</f>
        <v>1022466.21</v>
      </c>
      <c r="H251" s="233"/>
      <c r="I251" s="233"/>
      <c r="J251" s="233"/>
      <c r="K251" s="233" t="n">
        <f aca="false">SUM(G251:J251)</f>
        <v>1022466.21</v>
      </c>
      <c r="L251" s="233"/>
      <c r="M251" s="233"/>
      <c r="N251" s="233"/>
      <c r="O251" s="233" t="n">
        <f aca="false">SUM(K251:N251)</f>
        <v>1022466.21</v>
      </c>
      <c r="P251" s="233"/>
      <c r="Q251" s="233"/>
      <c r="R251" s="233"/>
      <c r="S251" s="236" t="n">
        <f aca="false">SUM(O251:R251)</f>
        <v>1022466.21</v>
      </c>
      <c r="T251" s="233"/>
      <c r="U251" s="233"/>
      <c r="V251" s="233"/>
      <c r="W251" s="233" t="n">
        <f aca="false">SUM(S251:V251)</f>
        <v>1022466.21</v>
      </c>
      <c r="X251" s="233"/>
      <c r="Y251" s="233"/>
      <c r="Z251" s="233"/>
      <c r="AA251" s="233" t="n">
        <f aca="false">SUM(W251:Z251)</f>
        <v>1022466.21</v>
      </c>
      <c r="AB251" s="233"/>
      <c r="AC251" s="233"/>
      <c r="AD251" s="233"/>
      <c r="AE251" s="233" t="n">
        <f aca="false">SUM(AA251:AD251)</f>
        <v>1022466.21</v>
      </c>
      <c r="AF251" s="233"/>
      <c r="AG251" s="233"/>
      <c r="AH251" s="233"/>
      <c r="AI251" s="233" t="n">
        <f aca="false">SUM(AE251:AH251)</f>
        <v>1022466.21</v>
      </c>
      <c r="AJ251" s="233"/>
      <c r="AK251" s="233"/>
      <c r="AL251" s="233"/>
      <c r="AM251" s="233" t="n">
        <f aca="false">SUM(AI251:AL251)</f>
        <v>1022466.21</v>
      </c>
      <c r="AN251" s="218" t="n">
        <f aca="false">IF(SUM(O251)&gt;0,1," ")</f>
        <v>1</v>
      </c>
      <c r="AO251" s="237"/>
      <c r="AP251" s="238" t="n">
        <f aca="false">AP252</f>
        <v>1000</v>
      </c>
      <c r="AT251" s="41" t="n">
        <f aca="false">K251-AM251</f>
        <v>0</v>
      </c>
    </row>
    <row r="252" s="54" customFormat="true" ht="15" hidden="false" customHeight="false" outlineLevel="0" collapsed="false">
      <c r="B252" s="230" t="s">
        <v>1366</v>
      </c>
      <c r="C252" s="172" t="s">
        <v>1494</v>
      </c>
      <c r="D252" s="172" t="s">
        <v>12</v>
      </c>
      <c r="E252" s="172" t="s">
        <v>1363</v>
      </c>
      <c r="F252" s="232" t="s">
        <v>1123</v>
      </c>
      <c r="G252" s="238" t="n">
        <f aca="false">G253</f>
        <v>1000</v>
      </c>
      <c r="H252" s="238" t="n">
        <f aca="false">H253</f>
        <v>0</v>
      </c>
      <c r="I252" s="238" t="n">
        <f aca="false">I253</f>
        <v>0</v>
      </c>
      <c r="J252" s="238" t="n">
        <f aca="false">J253</f>
        <v>0</v>
      </c>
      <c r="K252" s="238" t="n">
        <f aca="false">K253</f>
        <v>1000</v>
      </c>
      <c r="L252" s="238" t="n">
        <f aca="false">L253</f>
        <v>0</v>
      </c>
      <c r="M252" s="238" t="n">
        <f aca="false">M253</f>
        <v>0</v>
      </c>
      <c r="N252" s="238" t="n">
        <f aca="false">N253</f>
        <v>0</v>
      </c>
      <c r="O252" s="238" t="n">
        <f aca="false">O253</f>
        <v>1000</v>
      </c>
      <c r="P252" s="238" t="n">
        <f aca="false">P253</f>
        <v>0</v>
      </c>
      <c r="Q252" s="238" t="n">
        <f aca="false">Q253</f>
        <v>0</v>
      </c>
      <c r="R252" s="238" t="n">
        <f aca="false">R253</f>
        <v>0</v>
      </c>
      <c r="S252" s="238" t="n">
        <f aca="false">S253</f>
        <v>1000</v>
      </c>
      <c r="T252" s="238" t="n">
        <f aca="false">T253</f>
        <v>0</v>
      </c>
      <c r="U252" s="238" t="n">
        <f aca="false">U253</f>
        <v>0</v>
      </c>
      <c r="V252" s="238" t="n">
        <f aca="false">V253</f>
        <v>0</v>
      </c>
      <c r="W252" s="238" t="n">
        <f aca="false">W253</f>
        <v>1000</v>
      </c>
      <c r="X252" s="238" t="n">
        <f aca="false">X253</f>
        <v>0</v>
      </c>
      <c r="Y252" s="238" t="n">
        <f aca="false">Y253</f>
        <v>0</v>
      </c>
      <c r="Z252" s="238" t="n">
        <f aca="false">Z253</f>
        <v>0</v>
      </c>
      <c r="AA252" s="238" t="n">
        <f aca="false">AA253</f>
        <v>1000</v>
      </c>
      <c r="AB252" s="238" t="n">
        <f aca="false">AB253</f>
        <v>0</v>
      </c>
      <c r="AC252" s="238" t="n">
        <f aca="false">AC253</f>
        <v>0</v>
      </c>
      <c r="AD252" s="238" t="n">
        <f aca="false">AD253</f>
        <v>0</v>
      </c>
      <c r="AE252" s="238" t="n">
        <f aca="false">AE253</f>
        <v>1000</v>
      </c>
      <c r="AF252" s="238" t="n">
        <f aca="false">AF253</f>
        <v>0</v>
      </c>
      <c r="AG252" s="238" t="n">
        <f aca="false">AG253</f>
        <v>0</v>
      </c>
      <c r="AH252" s="238" t="n">
        <f aca="false">AH253</f>
        <v>0</v>
      </c>
      <c r="AI252" s="238" t="n">
        <f aca="false">AI253</f>
        <v>1000</v>
      </c>
      <c r="AJ252" s="238" t="n">
        <f aca="false">AJ253</f>
        <v>0</v>
      </c>
      <c r="AK252" s="238" t="n">
        <f aca="false">AK253</f>
        <v>0</v>
      </c>
      <c r="AL252" s="238" t="n">
        <f aca="false">AL253</f>
        <v>0</v>
      </c>
      <c r="AM252" s="238" t="n">
        <f aca="false">AM253</f>
        <v>1000</v>
      </c>
      <c r="AN252" s="218" t="n">
        <f aca="false">IF(SUM(O252)&gt;0,1," ")</f>
        <v>1</v>
      </c>
      <c r="AO252" s="223"/>
      <c r="AP252" s="233" t="n">
        <v>1000</v>
      </c>
      <c r="AT252" s="41" t="n">
        <f aca="false">K252-AM252</f>
        <v>0</v>
      </c>
    </row>
    <row r="253" s="50" customFormat="true" ht="15" hidden="false" customHeight="false" outlineLevel="0" collapsed="false">
      <c r="B253" s="234" t="s">
        <v>1367</v>
      </c>
      <c r="C253" s="235" t="s">
        <v>1494</v>
      </c>
      <c r="D253" s="235" t="s">
        <v>12</v>
      </c>
      <c r="E253" s="235" t="s">
        <v>1363</v>
      </c>
      <c r="F253" s="232" t="s">
        <v>1137</v>
      </c>
      <c r="G253" s="233" t="n">
        <v>1000</v>
      </c>
      <c r="H253" s="233"/>
      <c r="I253" s="233"/>
      <c r="J253" s="233"/>
      <c r="K253" s="233" t="n">
        <f aca="false">SUM(G253:J253)</f>
        <v>1000</v>
      </c>
      <c r="L253" s="233"/>
      <c r="M253" s="233"/>
      <c r="N253" s="233"/>
      <c r="O253" s="233" t="n">
        <f aca="false">SUM(K253:N253)</f>
        <v>1000</v>
      </c>
      <c r="P253" s="233"/>
      <c r="Q253" s="233"/>
      <c r="R253" s="233"/>
      <c r="S253" s="236" t="n">
        <f aca="false">SUM(O253:R253)</f>
        <v>1000</v>
      </c>
      <c r="T253" s="233"/>
      <c r="U253" s="233"/>
      <c r="V253" s="233"/>
      <c r="W253" s="233" t="n">
        <f aca="false">SUM(S253:V253)</f>
        <v>1000</v>
      </c>
      <c r="X253" s="233"/>
      <c r="Y253" s="233"/>
      <c r="Z253" s="233"/>
      <c r="AA253" s="233" t="n">
        <f aca="false">SUM(W253:Z253)</f>
        <v>1000</v>
      </c>
      <c r="AB253" s="233"/>
      <c r="AC253" s="233"/>
      <c r="AD253" s="233"/>
      <c r="AE253" s="233" t="n">
        <f aca="false">SUM(AA253:AD253)</f>
        <v>1000</v>
      </c>
      <c r="AF253" s="233"/>
      <c r="AG253" s="233"/>
      <c r="AH253" s="233"/>
      <c r="AI253" s="233" t="n">
        <f aca="false">SUM(AE253:AH253)</f>
        <v>1000</v>
      </c>
      <c r="AJ253" s="233"/>
      <c r="AK253" s="233"/>
      <c r="AL253" s="233"/>
      <c r="AM253" s="233" t="n">
        <f aca="false">SUM(AI253:AL253)</f>
        <v>1000</v>
      </c>
      <c r="AN253" s="218" t="n">
        <f aca="false">IF(SUM(O253)&gt;0,1," ")</f>
        <v>1</v>
      </c>
      <c r="AO253" s="237"/>
      <c r="AP253" s="238" t="n">
        <f aca="false">AP254</f>
        <v>2117510</v>
      </c>
      <c r="AT253" s="41" t="n">
        <f aca="false">K253-AM253</f>
        <v>0</v>
      </c>
    </row>
    <row r="254" s="54" customFormat="true" ht="28.5" hidden="false" customHeight="true" outlineLevel="0" collapsed="false">
      <c r="B254" s="230" t="s">
        <v>1360</v>
      </c>
      <c r="C254" s="172" t="s">
        <v>1494</v>
      </c>
      <c r="D254" s="172" t="s">
        <v>12</v>
      </c>
      <c r="E254" s="172" t="s">
        <v>1361</v>
      </c>
      <c r="F254" s="232"/>
      <c r="G254" s="238" t="n">
        <f aca="false">G255</f>
        <v>2327990</v>
      </c>
      <c r="H254" s="238" t="n">
        <f aca="false">H255</f>
        <v>0</v>
      </c>
      <c r="I254" s="238" t="n">
        <f aca="false">I255</f>
        <v>0</v>
      </c>
      <c r="J254" s="238" t="n">
        <f aca="false">J255</f>
        <v>0</v>
      </c>
      <c r="K254" s="238" t="n">
        <f aca="false">K255</f>
        <v>2327990</v>
      </c>
      <c r="L254" s="238" t="n">
        <f aca="false">L255</f>
        <v>0</v>
      </c>
      <c r="M254" s="238" t="n">
        <f aca="false">M255</f>
        <v>0</v>
      </c>
      <c r="N254" s="238" t="n">
        <f aca="false">N255</f>
        <v>0</v>
      </c>
      <c r="O254" s="238" t="n">
        <f aca="false">O255</f>
        <v>2327990</v>
      </c>
      <c r="P254" s="238" t="n">
        <f aca="false">P255</f>
        <v>0</v>
      </c>
      <c r="Q254" s="238" t="n">
        <f aca="false">Q255</f>
        <v>0</v>
      </c>
      <c r="R254" s="238" t="n">
        <f aca="false">R255</f>
        <v>0</v>
      </c>
      <c r="S254" s="238" t="n">
        <f aca="false">S255</f>
        <v>2327990</v>
      </c>
      <c r="T254" s="238" t="n">
        <f aca="false">T255</f>
        <v>0</v>
      </c>
      <c r="U254" s="238" t="n">
        <f aca="false">U255</f>
        <v>0</v>
      </c>
      <c r="V254" s="238" t="n">
        <f aca="false">V255</f>
        <v>0</v>
      </c>
      <c r="W254" s="238" t="n">
        <f aca="false">W255</f>
        <v>2327990</v>
      </c>
      <c r="X254" s="238" t="n">
        <f aca="false">X255</f>
        <v>0</v>
      </c>
      <c r="Y254" s="238" t="n">
        <f aca="false">Y255</f>
        <v>0</v>
      </c>
      <c r="Z254" s="238" t="n">
        <f aca="false">Z255</f>
        <v>0</v>
      </c>
      <c r="AA254" s="238" t="n">
        <f aca="false">AA255</f>
        <v>2327990</v>
      </c>
      <c r="AB254" s="238" t="n">
        <f aca="false">AB255</f>
        <v>0</v>
      </c>
      <c r="AC254" s="238" t="n">
        <f aca="false">AC255</f>
        <v>0</v>
      </c>
      <c r="AD254" s="238" t="n">
        <f aca="false">AD255</f>
        <v>0</v>
      </c>
      <c r="AE254" s="238" t="n">
        <f aca="false">AE255</f>
        <v>2327990</v>
      </c>
      <c r="AF254" s="238" t="n">
        <f aca="false">AF255</f>
        <v>0</v>
      </c>
      <c r="AG254" s="238" t="n">
        <f aca="false">AG255</f>
        <v>0</v>
      </c>
      <c r="AH254" s="238" t="n">
        <f aca="false">AH255</f>
        <v>0</v>
      </c>
      <c r="AI254" s="238" t="n">
        <f aca="false">AI255</f>
        <v>2327990</v>
      </c>
      <c r="AJ254" s="238" t="n">
        <f aca="false">AJ255</f>
        <v>0</v>
      </c>
      <c r="AK254" s="238" t="n">
        <f aca="false">AK255</f>
        <v>0</v>
      </c>
      <c r="AL254" s="238" t="n">
        <f aca="false">AL255</f>
        <v>0</v>
      </c>
      <c r="AM254" s="238" t="n">
        <f aca="false">AM255</f>
        <v>2327990</v>
      </c>
      <c r="AN254" s="218" t="n">
        <f aca="false">IF(SUM(O254)&gt;0,1," ")</f>
        <v>1</v>
      </c>
      <c r="AO254" s="223"/>
      <c r="AP254" s="229" t="n">
        <f aca="false">AP255</f>
        <v>2117510</v>
      </c>
      <c r="AT254" s="41" t="n">
        <f aca="false">K254-AM254</f>
        <v>0</v>
      </c>
    </row>
    <row r="255" s="54" customFormat="true" ht="28.5" hidden="false" customHeight="true" outlineLevel="0" collapsed="false">
      <c r="B255" s="230" t="s">
        <v>1358</v>
      </c>
      <c r="C255" s="172" t="s">
        <v>1494</v>
      </c>
      <c r="D255" s="172" t="s">
        <v>12</v>
      </c>
      <c r="E255" s="172" t="s">
        <v>1361</v>
      </c>
      <c r="F255" s="232" t="s">
        <v>500</v>
      </c>
      <c r="G255" s="229" t="n">
        <f aca="false">G256</f>
        <v>2327990</v>
      </c>
      <c r="H255" s="229" t="n">
        <f aca="false">H256</f>
        <v>0</v>
      </c>
      <c r="I255" s="229" t="n">
        <f aca="false">I256</f>
        <v>0</v>
      </c>
      <c r="J255" s="229" t="n">
        <f aca="false">J256</f>
        <v>0</v>
      </c>
      <c r="K255" s="229" t="n">
        <f aca="false">K256</f>
        <v>2327990</v>
      </c>
      <c r="L255" s="229" t="n">
        <f aca="false">L256</f>
        <v>0</v>
      </c>
      <c r="M255" s="229" t="n">
        <f aca="false">M256</f>
        <v>0</v>
      </c>
      <c r="N255" s="229" t="n">
        <f aca="false">N256</f>
        <v>0</v>
      </c>
      <c r="O255" s="229" t="n">
        <f aca="false">O256</f>
        <v>2327990</v>
      </c>
      <c r="P255" s="229" t="n">
        <f aca="false">P256</f>
        <v>0</v>
      </c>
      <c r="Q255" s="229" t="n">
        <f aca="false">Q256</f>
        <v>0</v>
      </c>
      <c r="R255" s="229" t="n">
        <f aca="false">R256</f>
        <v>0</v>
      </c>
      <c r="S255" s="229" t="n">
        <f aca="false">S256</f>
        <v>2327990</v>
      </c>
      <c r="T255" s="229" t="n">
        <f aca="false">T256</f>
        <v>0</v>
      </c>
      <c r="U255" s="229" t="n">
        <f aca="false">U256</f>
        <v>0</v>
      </c>
      <c r="V255" s="229" t="n">
        <f aca="false">V256</f>
        <v>0</v>
      </c>
      <c r="W255" s="229" t="n">
        <f aca="false">W256</f>
        <v>2327990</v>
      </c>
      <c r="X255" s="229" t="n">
        <f aca="false">X256</f>
        <v>0</v>
      </c>
      <c r="Y255" s="229" t="n">
        <f aca="false">Y256</f>
        <v>0</v>
      </c>
      <c r="Z255" s="229" t="n">
        <f aca="false">Z256</f>
        <v>0</v>
      </c>
      <c r="AA255" s="229" t="n">
        <f aca="false">AA256</f>
        <v>2327990</v>
      </c>
      <c r="AB255" s="229" t="n">
        <f aca="false">AB256</f>
        <v>0</v>
      </c>
      <c r="AC255" s="229" t="n">
        <f aca="false">AC256</f>
        <v>0</v>
      </c>
      <c r="AD255" s="229" t="n">
        <f aca="false">AD256</f>
        <v>0</v>
      </c>
      <c r="AE255" s="229" t="n">
        <f aca="false">AE256</f>
        <v>2327990</v>
      </c>
      <c r="AF255" s="229" t="n">
        <f aca="false">AF256</f>
        <v>0</v>
      </c>
      <c r="AG255" s="229" t="n">
        <f aca="false">AG256</f>
        <v>0</v>
      </c>
      <c r="AH255" s="229" t="n">
        <f aca="false">AH256</f>
        <v>0</v>
      </c>
      <c r="AI255" s="229" t="n">
        <f aca="false">AI256</f>
        <v>2327990</v>
      </c>
      <c r="AJ255" s="229" t="n">
        <f aca="false">AJ256</f>
        <v>0</v>
      </c>
      <c r="AK255" s="229" t="n">
        <f aca="false">AK256</f>
        <v>0</v>
      </c>
      <c r="AL255" s="229" t="n">
        <f aca="false">AL256</f>
        <v>0</v>
      </c>
      <c r="AM255" s="229" t="n">
        <f aca="false">AM256</f>
        <v>2327990</v>
      </c>
      <c r="AN255" s="218" t="n">
        <f aca="false">IF(SUM(O255)&gt;0,1," ")</f>
        <v>1</v>
      </c>
      <c r="AO255" s="223"/>
      <c r="AP255" s="233" t="n">
        <f aca="false">1697090+420420</f>
        <v>2117510</v>
      </c>
      <c r="AT255" s="41" t="n">
        <f aca="false">K255-AM255</f>
        <v>0</v>
      </c>
    </row>
    <row r="256" s="50" customFormat="true" ht="15" hidden="false" customHeight="false" outlineLevel="0" collapsed="false">
      <c r="B256" s="234" t="s">
        <v>1359</v>
      </c>
      <c r="C256" s="235" t="s">
        <v>1494</v>
      </c>
      <c r="D256" s="235" t="s">
        <v>12</v>
      </c>
      <c r="E256" s="235" t="s">
        <v>1361</v>
      </c>
      <c r="F256" s="232" t="s">
        <v>584</v>
      </c>
      <c r="G256" s="233" t="n">
        <f aca="false">1678000+404990+245000</f>
        <v>2327990</v>
      </c>
      <c r="H256" s="233"/>
      <c r="I256" s="233"/>
      <c r="J256" s="233"/>
      <c r="K256" s="233" t="n">
        <f aca="false">SUM(G256:J256)</f>
        <v>2327990</v>
      </c>
      <c r="L256" s="233"/>
      <c r="M256" s="233"/>
      <c r="N256" s="233"/>
      <c r="O256" s="233" t="n">
        <f aca="false">SUM(K256:N256)</f>
        <v>2327990</v>
      </c>
      <c r="P256" s="233"/>
      <c r="Q256" s="233"/>
      <c r="R256" s="233"/>
      <c r="S256" s="236" t="n">
        <f aca="false">SUM(O256:R256)</f>
        <v>2327990</v>
      </c>
      <c r="T256" s="233"/>
      <c r="U256" s="233"/>
      <c r="V256" s="233"/>
      <c r="W256" s="233" t="n">
        <f aca="false">SUM(S256:V256)</f>
        <v>2327990</v>
      </c>
      <c r="X256" s="233"/>
      <c r="Y256" s="233"/>
      <c r="Z256" s="233"/>
      <c r="AA256" s="233" t="n">
        <f aca="false">SUM(W256:Z256)</f>
        <v>2327990</v>
      </c>
      <c r="AB256" s="233"/>
      <c r="AC256" s="233"/>
      <c r="AD256" s="233"/>
      <c r="AE256" s="233" t="n">
        <f aca="false">SUM(AA256:AD256)</f>
        <v>2327990</v>
      </c>
      <c r="AF256" s="233"/>
      <c r="AG256" s="233"/>
      <c r="AH256" s="233"/>
      <c r="AI256" s="233" t="n">
        <f aca="false">SUM(AE256:AH256)</f>
        <v>2327990</v>
      </c>
      <c r="AJ256" s="233"/>
      <c r="AK256" s="233"/>
      <c r="AL256" s="233"/>
      <c r="AM256" s="233" t="n">
        <f aca="false">SUM(AI256:AL256)</f>
        <v>2327990</v>
      </c>
      <c r="AN256" s="218" t="n">
        <f aca="false">IF(SUM(O256)&gt;0,1," ")</f>
        <v>1</v>
      </c>
      <c r="AO256" s="237"/>
      <c r="AP256" s="224" t="n">
        <f aca="false">AP257</f>
        <v>400000</v>
      </c>
      <c r="AT256" s="41" t="n">
        <f aca="false">K256-AM256</f>
        <v>0</v>
      </c>
    </row>
    <row r="257" s="62" customFormat="true" ht="15" hidden="false" customHeight="false" outlineLevel="0" collapsed="false">
      <c r="B257" s="226" t="s">
        <v>25</v>
      </c>
      <c r="C257" s="350" t="s">
        <v>1494</v>
      </c>
      <c r="D257" s="227" t="s">
        <v>22</v>
      </c>
      <c r="E257" s="227"/>
      <c r="F257" s="227"/>
      <c r="G257" s="224" t="n">
        <f aca="false">G258</f>
        <v>400000</v>
      </c>
      <c r="H257" s="224" t="n">
        <f aca="false">H258</f>
        <v>0</v>
      </c>
      <c r="I257" s="224" t="n">
        <f aca="false">I258</f>
        <v>0</v>
      </c>
      <c r="J257" s="224" t="n">
        <f aca="false">J258</f>
        <v>0</v>
      </c>
      <c r="K257" s="224" t="n">
        <f aca="false">K258</f>
        <v>400000</v>
      </c>
      <c r="L257" s="224" t="n">
        <f aca="false">L258</f>
        <v>0</v>
      </c>
      <c r="M257" s="224" t="n">
        <f aca="false">M258</f>
        <v>0</v>
      </c>
      <c r="N257" s="224" t="n">
        <f aca="false">N258</f>
        <v>-50000</v>
      </c>
      <c r="O257" s="224" t="n">
        <f aca="false">O258</f>
        <v>350000</v>
      </c>
      <c r="P257" s="224" t="n">
        <f aca="false">P258</f>
        <v>0</v>
      </c>
      <c r="Q257" s="224" t="n">
        <f aca="false">Q258</f>
        <v>0</v>
      </c>
      <c r="R257" s="224" t="n">
        <f aca="false">R258</f>
        <v>0</v>
      </c>
      <c r="S257" s="224" t="n">
        <f aca="false">S258</f>
        <v>350000</v>
      </c>
      <c r="T257" s="224" t="n">
        <f aca="false">T258</f>
        <v>0</v>
      </c>
      <c r="U257" s="224" t="n">
        <f aca="false">U258</f>
        <v>0</v>
      </c>
      <c r="V257" s="224" t="n">
        <f aca="false">V258</f>
        <v>0</v>
      </c>
      <c r="W257" s="224" t="n">
        <f aca="false">W258</f>
        <v>350000</v>
      </c>
      <c r="X257" s="224" t="n">
        <f aca="false">X258</f>
        <v>0</v>
      </c>
      <c r="Y257" s="224" t="n">
        <f aca="false">Y258</f>
        <v>0</v>
      </c>
      <c r="Z257" s="224" t="n">
        <f aca="false">Z258</f>
        <v>0</v>
      </c>
      <c r="AA257" s="224" t="n">
        <f aca="false">AA258</f>
        <v>350000</v>
      </c>
      <c r="AB257" s="224" t="n">
        <f aca="false">AB258</f>
        <v>0</v>
      </c>
      <c r="AC257" s="224" t="n">
        <f aca="false">AC258</f>
        <v>0</v>
      </c>
      <c r="AD257" s="224" t="n">
        <f aca="false">AD258</f>
        <v>0</v>
      </c>
      <c r="AE257" s="224" t="n">
        <f aca="false">AE258</f>
        <v>350000</v>
      </c>
      <c r="AF257" s="224" t="n">
        <f aca="false">AF258</f>
        <v>0</v>
      </c>
      <c r="AG257" s="224" t="n">
        <f aca="false">AG258</f>
        <v>0</v>
      </c>
      <c r="AH257" s="224" t="n">
        <f aca="false">AH258</f>
        <v>0</v>
      </c>
      <c r="AI257" s="224" t="n">
        <f aca="false">AI258</f>
        <v>350000</v>
      </c>
      <c r="AJ257" s="224" t="n">
        <f aca="false">AJ258</f>
        <v>0</v>
      </c>
      <c r="AK257" s="224" t="n">
        <f aca="false">AK258</f>
        <v>0</v>
      </c>
      <c r="AL257" s="224" t="n">
        <f aca="false">AL258</f>
        <v>0</v>
      </c>
      <c r="AM257" s="224" t="n">
        <f aca="false">AM258</f>
        <v>350000</v>
      </c>
      <c r="AN257" s="218" t="n">
        <f aca="false">IF(SUM(O257)&gt;0,1," ")</f>
        <v>1</v>
      </c>
      <c r="AO257" s="223"/>
      <c r="AP257" s="224" t="n">
        <f aca="false">AP258</f>
        <v>400000</v>
      </c>
      <c r="AT257" s="41" t="n">
        <f aca="false">K257-AM257</f>
        <v>50000</v>
      </c>
    </row>
    <row r="258" s="62" customFormat="true" ht="14.25" hidden="false" customHeight="true" outlineLevel="0" collapsed="false">
      <c r="B258" s="226" t="s">
        <v>1354</v>
      </c>
      <c r="C258" s="227" t="s">
        <v>1494</v>
      </c>
      <c r="D258" s="227" t="s">
        <v>22</v>
      </c>
      <c r="E258" s="227" t="s">
        <v>1355</v>
      </c>
      <c r="F258" s="227"/>
      <c r="G258" s="224" t="n">
        <f aca="false">G259</f>
        <v>400000</v>
      </c>
      <c r="H258" s="224" t="n">
        <f aca="false">H259</f>
        <v>0</v>
      </c>
      <c r="I258" s="224" t="n">
        <f aca="false">I259</f>
        <v>0</v>
      </c>
      <c r="J258" s="224" t="n">
        <f aca="false">J259</f>
        <v>0</v>
      </c>
      <c r="K258" s="224" t="n">
        <f aca="false">K259</f>
        <v>400000</v>
      </c>
      <c r="L258" s="224" t="n">
        <f aca="false">L259</f>
        <v>0</v>
      </c>
      <c r="M258" s="224" t="n">
        <f aca="false">M259</f>
        <v>0</v>
      </c>
      <c r="N258" s="224" t="n">
        <f aca="false">N259</f>
        <v>-50000</v>
      </c>
      <c r="O258" s="224" t="n">
        <f aca="false">O259</f>
        <v>350000</v>
      </c>
      <c r="P258" s="224" t="n">
        <f aca="false">P259</f>
        <v>0</v>
      </c>
      <c r="Q258" s="224" t="n">
        <f aca="false">Q259</f>
        <v>0</v>
      </c>
      <c r="R258" s="224" t="n">
        <f aca="false">R259</f>
        <v>0</v>
      </c>
      <c r="S258" s="224" t="n">
        <f aca="false">S259</f>
        <v>350000</v>
      </c>
      <c r="T258" s="224" t="n">
        <f aca="false">T259</f>
        <v>0</v>
      </c>
      <c r="U258" s="224" t="n">
        <f aca="false">U259</f>
        <v>0</v>
      </c>
      <c r="V258" s="224" t="n">
        <f aca="false">V259</f>
        <v>0</v>
      </c>
      <c r="W258" s="224" t="n">
        <f aca="false">W259</f>
        <v>350000</v>
      </c>
      <c r="X258" s="224" t="n">
        <f aca="false">X259</f>
        <v>0</v>
      </c>
      <c r="Y258" s="224" t="n">
        <f aca="false">Y259</f>
        <v>0</v>
      </c>
      <c r="Z258" s="224" t="n">
        <f aca="false">Z259</f>
        <v>0</v>
      </c>
      <c r="AA258" s="224" t="n">
        <f aca="false">AA259</f>
        <v>350000</v>
      </c>
      <c r="AB258" s="224" t="n">
        <f aca="false">AB259</f>
        <v>0</v>
      </c>
      <c r="AC258" s="224" t="n">
        <f aca="false">AC259</f>
        <v>0</v>
      </c>
      <c r="AD258" s="224" t="n">
        <f aca="false">AD259</f>
        <v>0</v>
      </c>
      <c r="AE258" s="224" t="n">
        <f aca="false">AE259</f>
        <v>350000</v>
      </c>
      <c r="AF258" s="224" t="n">
        <f aca="false">AF259</f>
        <v>0</v>
      </c>
      <c r="AG258" s="224" t="n">
        <f aca="false">AG259</f>
        <v>0</v>
      </c>
      <c r="AH258" s="224" t="n">
        <f aca="false">AH259</f>
        <v>0</v>
      </c>
      <c r="AI258" s="224" t="n">
        <f aca="false">AI259</f>
        <v>350000</v>
      </c>
      <c r="AJ258" s="224" t="n">
        <f aca="false">AJ259</f>
        <v>0</v>
      </c>
      <c r="AK258" s="224" t="n">
        <f aca="false">AK259</f>
        <v>0</v>
      </c>
      <c r="AL258" s="224" t="n">
        <f aca="false">AL259</f>
        <v>0</v>
      </c>
      <c r="AM258" s="224" t="n">
        <f aca="false">AM259</f>
        <v>350000</v>
      </c>
      <c r="AN258" s="218" t="n">
        <f aca="false">IF(SUM(O258)&gt;0,1," ")</f>
        <v>1</v>
      </c>
      <c r="AO258" s="223"/>
      <c r="AP258" s="256" t="n">
        <f aca="false">AP259</f>
        <v>400000</v>
      </c>
      <c r="AT258" s="41" t="n">
        <f aca="false">K258-AM258</f>
        <v>50000</v>
      </c>
    </row>
    <row r="259" s="62" customFormat="true" ht="15" hidden="false" customHeight="false" outlineLevel="0" collapsed="false">
      <c r="B259" s="257" t="s">
        <v>1374</v>
      </c>
      <c r="C259" s="351" t="s">
        <v>1494</v>
      </c>
      <c r="D259" s="258" t="s">
        <v>22</v>
      </c>
      <c r="E259" s="258" t="s">
        <v>1375</v>
      </c>
      <c r="F259" s="258"/>
      <c r="G259" s="256" t="n">
        <f aca="false">G260</f>
        <v>400000</v>
      </c>
      <c r="H259" s="256" t="n">
        <f aca="false">H260</f>
        <v>0</v>
      </c>
      <c r="I259" s="256" t="n">
        <f aca="false">I260</f>
        <v>0</v>
      </c>
      <c r="J259" s="256" t="n">
        <f aca="false">J260</f>
        <v>0</v>
      </c>
      <c r="K259" s="256" t="n">
        <f aca="false">K260</f>
        <v>400000</v>
      </c>
      <c r="L259" s="256" t="n">
        <f aca="false">L260</f>
        <v>0</v>
      </c>
      <c r="M259" s="256" t="n">
        <f aca="false">M260</f>
        <v>0</v>
      </c>
      <c r="N259" s="256" t="n">
        <f aca="false">N260</f>
        <v>-50000</v>
      </c>
      <c r="O259" s="256" t="n">
        <f aca="false">O260</f>
        <v>350000</v>
      </c>
      <c r="P259" s="256" t="n">
        <f aca="false">P260</f>
        <v>0</v>
      </c>
      <c r="Q259" s="256" t="n">
        <f aca="false">Q260</f>
        <v>0</v>
      </c>
      <c r="R259" s="256" t="n">
        <f aca="false">R260</f>
        <v>0</v>
      </c>
      <c r="S259" s="256" t="n">
        <f aca="false">S260</f>
        <v>350000</v>
      </c>
      <c r="T259" s="256" t="n">
        <f aca="false">T260</f>
        <v>0</v>
      </c>
      <c r="U259" s="256" t="n">
        <f aca="false">U260</f>
        <v>0</v>
      </c>
      <c r="V259" s="256" t="n">
        <f aca="false">V260</f>
        <v>0</v>
      </c>
      <c r="W259" s="256" t="n">
        <f aca="false">W260</f>
        <v>350000</v>
      </c>
      <c r="X259" s="256" t="n">
        <f aca="false">X260</f>
        <v>0</v>
      </c>
      <c r="Y259" s="256" t="n">
        <f aca="false">Y260</f>
        <v>0</v>
      </c>
      <c r="Z259" s="256" t="n">
        <f aca="false">Z260</f>
        <v>0</v>
      </c>
      <c r="AA259" s="256" t="n">
        <f aca="false">AA260</f>
        <v>350000</v>
      </c>
      <c r="AB259" s="256" t="n">
        <f aca="false">AB260</f>
        <v>0</v>
      </c>
      <c r="AC259" s="256" t="n">
        <f aca="false">AC260</f>
        <v>0</v>
      </c>
      <c r="AD259" s="256" t="n">
        <f aca="false">AD260</f>
        <v>0</v>
      </c>
      <c r="AE259" s="256" t="n">
        <f aca="false">AE260</f>
        <v>350000</v>
      </c>
      <c r="AF259" s="256" t="n">
        <f aca="false">AF260</f>
        <v>0</v>
      </c>
      <c r="AG259" s="256" t="n">
        <f aca="false">AG260</f>
        <v>0</v>
      </c>
      <c r="AH259" s="256" t="n">
        <f aca="false">AH260</f>
        <v>0</v>
      </c>
      <c r="AI259" s="256" t="n">
        <f aca="false">AI260</f>
        <v>350000</v>
      </c>
      <c r="AJ259" s="256" t="n">
        <f aca="false">AJ260</f>
        <v>0</v>
      </c>
      <c r="AK259" s="256" t="n">
        <f aca="false">AK260</f>
        <v>0</v>
      </c>
      <c r="AL259" s="256" t="n">
        <f aca="false">AL260</f>
        <v>0</v>
      </c>
      <c r="AM259" s="256" t="n">
        <f aca="false">AM260</f>
        <v>350000</v>
      </c>
      <c r="AN259" s="218" t="n">
        <f aca="false">IF(SUM(O259)&gt;0,1," ")</f>
        <v>1</v>
      </c>
      <c r="AO259" s="223"/>
      <c r="AP259" s="229" t="n">
        <f aca="false">AP260</f>
        <v>400000</v>
      </c>
      <c r="AT259" s="41" t="n">
        <f aca="false">K259-AM259</f>
        <v>50000</v>
      </c>
    </row>
    <row r="260" s="62" customFormat="true" ht="15" hidden="false" customHeight="false" outlineLevel="0" collapsed="false">
      <c r="B260" s="51" t="s">
        <v>1366</v>
      </c>
      <c r="C260" s="351" t="s">
        <v>1494</v>
      </c>
      <c r="D260" s="172" t="s">
        <v>22</v>
      </c>
      <c r="E260" s="258" t="s">
        <v>1375</v>
      </c>
      <c r="F260" s="172" t="s">
        <v>1123</v>
      </c>
      <c r="G260" s="229" t="n">
        <f aca="false">G261</f>
        <v>400000</v>
      </c>
      <c r="H260" s="229" t="n">
        <f aca="false">H261</f>
        <v>0</v>
      </c>
      <c r="I260" s="229" t="n">
        <f aca="false">I261</f>
        <v>0</v>
      </c>
      <c r="J260" s="229" t="n">
        <f aca="false">J261</f>
        <v>0</v>
      </c>
      <c r="K260" s="229" t="n">
        <f aca="false">K261</f>
        <v>400000</v>
      </c>
      <c r="L260" s="229" t="n">
        <f aca="false">L261</f>
        <v>0</v>
      </c>
      <c r="M260" s="229" t="n">
        <f aca="false">M261</f>
        <v>0</v>
      </c>
      <c r="N260" s="229" t="n">
        <f aca="false">N261</f>
        <v>-50000</v>
      </c>
      <c r="O260" s="229" t="n">
        <f aca="false">O261</f>
        <v>350000</v>
      </c>
      <c r="P260" s="229" t="n">
        <f aca="false">P261</f>
        <v>0</v>
      </c>
      <c r="Q260" s="229" t="n">
        <f aca="false">Q261</f>
        <v>0</v>
      </c>
      <c r="R260" s="229" t="n">
        <f aca="false">R261</f>
        <v>0</v>
      </c>
      <c r="S260" s="229" t="n">
        <f aca="false">S261</f>
        <v>350000</v>
      </c>
      <c r="T260" s="229" t="n">
        <f aca="false">T261</f>
        <v>0</v>
      </c>
      <c r="U260" s="229" t="n">
        <f aca="false">U261</f>
        <v>0</v>
      </c>
      <c r="V260" s="229" t="n">
        <f aca="false">V261</f>
        <v>0</v>
      </c>
      <c r="W260" s="229" t="n">
        <f aca="false">W261</f>
        <v>350000</v>
      </c>
      <c r="X260" s="229" t="n">
        <f aca="false">X261</f>
        <v>0</v>
      </c>
      <c r="Y260" s="229" t="n">
        <f aca="false">Y261</f>
        <v>0</v>
      </c>
      <c r="Z260" s="229" t="n">
        <f aca="false">Z261</f>
        <v>0</v>
      </c>
      <c r="AA260" s="229" t="n">
        <f aca="false">AA261</f>
        <v>350000</v>
      </c>
      <c r="AB260" s="229" t="n">
        <f aca="false">AB261</f>
        <v>0</v>
      </c>
      <c r="AC260" s="229" t="n">
        <f aca="false">AC261</f>
        <v>0</v>
      </c>
      <c r="AD260" s="229" t="n">
        <f aca="false">AD261</f>
        <v>0</v>
      </c>
      <c r="AE260" s="229" t="n">
        <f aca="false">AE261</f>
        <v>350000</v>
      </c>
      <c r="AF260" s="229" t="n">
        <f aca="false">AF261</f>
        <v>0</v>
      </c>
      <c r="AG260" s="229" t="n">
        <f aca="false">AG261</f>
        <v>0</v>
      </c>
      <c r="AH260" s="229" t="n">
        <f aca="false">AH261</f>
        <v>0</v>
      </c>
      <c r="AI260" s="229" t="n">
        <f aca="false">AI261</f>
        <v>350000</v>
      </c>
      <c r="AJ260" s="229" t="n">
        <f aca="false">AJ261</f>
        <v>0</v>
      </c>
      <c r="AK260" s="229" t="n">
        <f aca="false">AK261</f>
        <v>0</v>
      </c>
      <c r="AL260" s="229" t="n">
        <f aca="false">AL261</f>
        <v>0</v>
      </c>
      <c r="AM260" s="229" t="n">
        <f aca="false">AM261</f>
        <v>350000</v>
      </c>
      <c r="AN260" s="218" t="n">
        <f aca="false">IF(SUM(O260)&gt;0,1," ")</f>
        <v>1</v>
      </c>
      <c r="AO260" s="223"/>
      <c r="AP260" s="233" t="n">
        <v>400000</v>
      </c>
      <c r="AT260" s="41" t="n">
        <f aca="false">K260-AM260</f>
        <v>50000</v>
      </c>
    </row>
    <row r="261" s="50" customFormat="true" ht="15" hidden="false" customHeight="false" outlineLevel="0" collapsed="false">
      <c r="B261" s="234" t="s">
        <v>1495</v>
      </c>
      <c r="C261" s="352" t="s">
        <v>1494</v>
      </c>
      <c r="D261" s="232" t="s">
        <v>22</v>
      </c>
      <c r="E261" s="267" t="s">
        <v>1375</v>
      </c>
      <c r="F261" s="232" t="s">
        <v>1141</v>
      </c>
      <c r="G261" s="233" t="n">
        <v>400000</v>
      </c>
      <c r="H261" s="233"/>
      <c r="I261" s="233"/>
      <c r="J261" s="233"/>
      <c r="K261" s="233" t="n">
        <f aca="false">SUM(G261:J261)</f>
        <v>400000</v>
      </c>
      <c r="L261" s="233"/>
      <c r="M261" s="233"/>
      <c r="N261" s="233" t="n">
        <v>-50000</v>
      </c>
      <c r="O261" s="233" t="n">
        <f aca="false">SUM(K261:N261)</f>
        <v>350000</v>
      </c>
      <c r="P261" s="233"/>
      <c r="Q261" s="233"/>
      <c r="R261" s="233"/>
      <c r="S261" s="236" t="n">
        <f aca="false">SUM(O261:R261)</f>
        <v>350000</v>
      </c>
      <c r="T261" s="233"/>
      <c r="U261" s="233"/>
      <c r="V261" s="233"/>
      <c r="W261" s="233" t="n">
        <f aca="false">SUM(S261:V261)</f>
        <v>350000</v>
      </c>
      <c r="X261" s="233"/>
      <c r="Y261" s="233"/>
      <c r="Z261" s="233"/>
      <c r="AA261" s="233" t="n">
        <f aca="false">SUM(W261:Z261)</f>
        <v>350000</v>
      </c>
      <c r="AB261" s="233"/>
      <c r="AC261" s="233"/>
      <c r="AD261" s="233"/>
      <c r="AE261" s="233" t="n">
        <f aca="false">SUM(AA261:AD261)</f>
        <v>350000</v>
      </c>
      <c r="AF261" s="233"/>
      <c r="AG261" s="233"/>
      <c r="AH261" s="233"/>
      <c r="AI261" s="233" t="n">
        <f aca="false">SUM(AE261:AH261)</f>
        <v>350000</v>
      </c>
      <c r="AJ261" s="233"/>
      <c r="AK261" s="233"/>
      <c r="AL261" s="233"/>
      <c r="AM261" s="233" t="n">
        <f aca="false">SUM(AI261:AL261)</f>
        <v>350000</v>
      </c>
      <c r="AN261" s="218" t="n">
        <f aca="false">IF(SUM(O261)&gt;0,1," ")</f>
        <v>1</v>
      </c>
      <c r="AO261" s="237"/>
      <c r="AP261" s="353" t="n">
        <f aca="false">AP262</f>
        <v>14434927.5</v>
      </c>
      <c r="AT261" s="41" t="n">
        <f aca="false">K261-AM261</f>
        <v>50000</v>
      </c>
    </row>
    <row r="262" s="126" customFormat="true" ht="15" hidden="false" customHeight="false" outlineLevel="0" collapsed="false">
      <c r="B262" s="226" t="s">
        <v>29</v>
      </c>
      <c r="C262" s="352" t="s">
        <v>1494</v>
      </c>
      <c r="D262" s="227" t="s">
        <v>26</v>
      </c>
      <c r="E262" s="227"/>
      <c r="F262" s="227"/>
      <c r="G262" s="353" t="n">
        <f aca="false">G263</f>
        <v>14434927.5</v>
      </c>
      <c r="H262" s="353" t="n">
        <f aca="false">H263</f>
        <v>0</v>
      </c>
      <c r="I262" s="353" t="n">
        <f aca="false">I263</f>
        <v>0</v>
      </c>
      <c r="J262" s="353" t="n">
        <f aca="false">J263</f>
        <v>0</v>
      </c>
      <c r="K262" s="353" t="n">
        <f aca="false">K263</f>
        <v>14434927.5</v>
      </c>
      <c r="L262" s="353" t="n">
        <f aca="false">L263</f>
        <v>0</v>
      </c>
      <c r="M262" s="353" t="n">
        <f aca="false">M263</f>
        <v>19463547.79</v>
      </c>
      <c r="N262" s="353" t="n">
        <f aca="false">N263</f>
        <v>0</v>
      </c>
      <c r="O262" s="353" t="n">
        <f aca="false">O263</f>
        <v>33898475.29</v>
      </c>
      <c r="P262" s="353" t="n">
        <f aca="false">P263</f>
        <v>0</v>
      </c>
      <c r="Q262" s="353" t="n">
        <f aca="false">Q263</f>
        <v>0</v>
      </c>
      <c r="R262" s="353" t="n">
        <f aca="false">R263</f>
        <v>0</v>
      </c>
      <c r="S262" s="353" t="n">
        <f aca="false">S263</f>
        <v>33898475.29</v>
      </c>
      <c r="T262" s="353" t="n">
        <f aca="false">T263</f>
        <v>0</v>
      </c>
      <c r="U262" s="353" t="n">
        <f aca="false">U263</f>
        <v>0</v>
      </c>
      <c r="V262" s="353" t="n">
        <f aca="false">V263</f>
        <v>0</v>
      </c>
      <c r="W262" s="353" t="n">
        <f aca="false">W263</f>
        <v>33898475.29</v>
      </c>
      <c r="X262" s="353" t="n">
        <f aca="false">X263</f>
        <v>0</v>
      </c>
      <c r="Y262" s="353" t="n">
        <f aca="false">Y263</f>
        <v>0</v>
      </c>
      <c r="Z262" s="353" t="n">
        <f aca="false">Z263</f>
        <v>0</v>
      </c>
      <c r="AA262" s="353" t="n">
        <f aca="false">AA263</f>
        <v>33898475.29</v>
      </c>
      <c r="AB262" s="353" t="n">
        <f aca="false">AB263</f>
        <v>0</v>
      </c>
      <c r="AC262" s="353" t="n">
        <f aca="false">AC263</f>
        <v>0</v>
      </c>
      <c r="AD262" s="353" t="n">
        <f aca="false">AD263</f>
        <v>0</v>
      </c>
      <c r="AE262" s="353" t="n">
        <f aca="false">AE263</f>
        <v>33898475.29</v>
      </c>
      <c r="AF262" s="353" t="n">
        <f aca="false">AF263</f>
        <v>0</v>
      </c>
      <c r="AG262" s="353" t="n">
        <f aca="false">AG263</f>
        <v>0</v>
      </c>
      <c r="AH262" s="353" t="n">
        <f aca="false">AH263</f>
        <v>0</v>
      </c>
      <c r="AI262" s="353" t="n">
        <f aca="false">AI263</f>
        <v>33898475.29</v>
      </c>
      <c r="AJ262" s="353" t="n">
        <f aca="false">AJ263</f>
        <v>0</v>
      </c>
      <c r="AK262" s="353" t="n">
        <f aca="false">AK263</f>
        <v>0</v>
      </c>
      <c r="AL262" s="353" t="n">
        <f aca="false">AL263</f>
        <v>0</v>
      </c>
      <c r="AM262" s="353" t="n">
        <f aca="false">AM263</f>
        <v>33898475.29</v>
      </c>
      <c r="AN262" s="218" t="n">
        <f aca="false">IF(SUM(O262)&gt;0,1," ")</f>
        <v>1</v>
      </c>
      <c r="AO262" s="223"/>
      <c r="AP262" s="224" t="n">
        <f aca="false">AP263</f>
        <v>14434927.5</v>
      </c>
      <c r="AT262" s="41" t="n">
        <f aca="false">K262-AM262</f>
        <v>-19463547.79</v>
      </c>
    </row>
    <row r="263" s="62" customFormat="true" ht="14.25" hidden="false" customHeight="true" outlineLevel="0" collapsed="false">
      <c r="B263" s="226" t="s">
        <v>1354</v>
      </c>
      <c r="C263" s="227" t="s">
        <v>1494</v>
      </c>
      <c r="D263" s="227" t="s">
        <v>26</v>
      </c>
      <c r="E263" s="227" t="s">
        <v>1355</v>
      </c>
      <c r="F263" s="227"/>
      <c r="G263" s="224" t="n">
        <f aca="false">G264</f>
        <v>14434927.5</v>
      </c>
      <c r="H263" s="224" t="n">
        <f aca="false">H264</f>
        <v>0</v>
      </c>
      <c r="I263" s="224" t="n">
        <f aca="false">I264</f>
        <v>0</v>
      </c>
      <c r="J263" s="224" t="n">
        <f aca="false">J264</f>
        <v>0</v>
      </c>
      <c r="K263" s="224" t="n">
        <f aca="false">K264</f>
        <v>14434927.5</v>
      </c>
      <c r="L263" s="224" t="n">
        <f aca="false">L264</f>
        <v>0</v>
      </c>
      <c r="M263" s="224" t="n">
        <f aca="false">M264</f>
        <v>19463547.79</v>
      </c>
      <c r="N263" s="224" t="n">
        <f aca="false">N264</f>
        <v>0</v>
      </c>
      <c r="O263" s="224" t="n">
        <f aca="false">O264</f>
        <v>33898475.29</v>
      </c>
      <c r="P263" s="224" t="n">
        <f aca="false">P264</f>
        <v>0</v>
      </c>
      <c r="Q263" s="224" t="n">
        <f aca="false">Q264</f>
        <v>0</v>
      </c>
      <c r="R263" s="224" t="n">
        <f aca="false">R264</f>
        <v>0</v>
      </c>
      <c r="S263" s="224" t="n">
        <f aca="false">S264</f>
        <v>33898475.29</v>
      </c>
      <c r="T263" s="224" t="n">
        <f aca="false">T264</f>
        <v>0</v>
      </c>
      <c r="U263" s="224" t="n">
        <f aca="false">U264</f>
        <v>0</v>
      </c>
      <c r="V263" s="224" t="n">
        <f aca="false">V264</f>
        <v>0</v>
      </c>
      <c r="W263" s="224" t="n">
        <f aca="false">W264</f>
        <v>33898475.29</v>
      </c>
      <c r="X263" s="224" t="n">
        <f aca="false">X264</f>
        <v>0</v>
      </c>
      <c r="Y263" s="224" t="n">
        <f aca="false">Y264</f>
        <v>0</v>
      </c>
      <c r="Z263" s="224" t="n">
        <f aca="false">Z264</f>
        <v>0</v>
      </c>
      <c r="AA263" s="224" t="n">
        <f aca="false">AA264</f>
        <v>33898475.29</v>
      </c>
      <c r="AB263" s="224" t="n">
        <f aca="false">AB264</f>
        <v>0</v>
      </c>
      <c r="AC263" s="224" t="n">
        <f aca="false">AC264</f>
        <v>0</v>
      </c>
      <c r="AD263" s="224" t="n">
        <f aca="false">AD264</f>
        <v>0</v>
      </c>
      <c r="AE263" s="224" t="n">
        <f aca="false">AE264</f>
        <v>33898475.29</v>
      </c>
      <c r="AF263" s="224" t="n">
        <f aca="false">AF264</f>
        <v>0</v>
      </c>
      <c r="AG263" s="224" t="n">
        <f aca="false">AG264</f>
        <v>0</v>
      </c>
      <c r="AH263" s="224" t="n">
        <f aca="false">AH264</f>
        <v>0</v>
      </c>
      <c r="AI263" s="224" t="n">
        <f aca="false">AI264</f>
        <v>33898475.29</v>
      </c>
      <c r="AJ263" s="224" t="n">
        <f aca="false">AJ264</f>
        <v>0</v>
      </c>
      <c r="AK263" s="224" t="n">
        <f aca="false">AK264</f>
        <v>0</v>
      </c>
      <c r="AL263" s="224" t="n">
        <f aca="false">AL264</f>
        <v>0</v>
      </c>
      <c r="AM263" s="224" t="n">
        <f aca="false">AM264</f>
        <v>33898475.29</v>
      </c>
      <c r="AN263" s="218" t="n">
        <f aca="false">IF(SUM(O263)&gt;0,1," ")</f>
        <v>1</v>
      </c>
      <c r="AO263" s="223"/>
      <c r="AP263" s="256" t="n">
        <f aca="false">AP264</f>
        <v>14434927.5</v>
      </c>
      <c r="AT263" s="41" t="n">
        <f aca="false">K263-AM263</f>
        <v>-19463547.79</v>
      </c>
    </row>
    <row r="264" s="354" customFormat="true" ht="24.75" hidden="false" customHeight="true" outlineLevel="0" collapsed="false">
      <c r="B264" s="257" t="s">
        <v>1496</v>
      </c>
      <c r="C264" s="352" t="s">
        <v>1494</v>
      </c>
      <c r="D264" s="172" t="s">
        <v>26</v>
      </c>
      <c r="E264" s="172" t="s">
        <v>1497</v>
      </c>
      <c r="F264" s="258"/>
      <c r="G264" s="256" t="n">
        <f aca="false">G265</f>
        <v>14434927.5</v>
      </c>
      <c r="H264" s="256" t="n">
        <f aca="false">H265</f>
        <v>0</v>
      </c>
      <c r="I264" s="256" t="n">
        <f aca="false">I265</f>
        <v>0</v>
      </c>
      <c r="J264" s="256" t="n">
        <f aca="false">J265</f>
        <v>0</v>
      </c>
      <c r="K264" s="256" t="n">
        <f aca="false">K265</f>
        <v>14434927.5</v>
      </c>
      <c r="L264" s="256" t="n">
        <f aca="false">L265</f>
        <v>0</v>
      </c>
      <c r="M264" s="256" t="n">
        <f aca="false">M265</f>
        <v>19463547.79</v>
      </c>
      <c r="N264" s="256" t="n">
        <f aca="false">N265</f>
        <v>0</v>
      </c>
      <c r="O264" s="256" t="n">
        <f aca="false">O265</f>
        <v>33898475.29</v>
      </c>
      <c r="P264" s="256" t="n">
        <f aca="false">P265</f>
        <v>0</v>
      </c>
      <c r="Q264" s="256" t="n">
        <f aca="false">Q265</f>
        <v>0</v>
      </c>
      <c r="R264" s="256" t="n">
        <f aca="false">R265</f>
        <v>0</v>
      </c>
      <c r="S264" s="256" t="n">
        <f aca="false">S265</f>
        <v>33898475.29</v>
      </c>
      <c r="T264" s="256" t="n">
        <f aca="false">T265</f>
        <v>0</v>
      </c>
      <c r="U264" s="256" t="n">
        <f aca="false">U265</f>
        <v>0</v>
      </c>
      <c r="V264" s="256" t="n">
        <f aca="false">V265</f>
        <v>0</v>
      </c>
      <c r="W264" s="256" t="n">
        <f aca="false">W265</f>
        <v>33898475.29</v>
      </c>
      <c r="X264" s="256" t="n">
        <f aca="false">X265</f>
        <v>0</v>
      </c>
      <c r="Y264" s="256" t="n">
        <f aca="false">Y265</f>
        <v>0</v>
      </c>
      <c r="Z264" s="256" t="n">
        <f aca="false">Z265</f>
        <v>0</v>
      </c>
      <c r="AA264" s="256" t="n">
        <f aca="false">AA265</f>
        <v>33898475.29</v>
      </c>
      <c r="AB264" s="256" t="n">
        <f aca="false">AB265</f>
        <v>0</v>
      </c>
      <c r="AC264" s="256" t="n">
        <f aca="false">AC265</f>
        <v>0</v>
      </c>
      <c r="AD264" s="256" t="n">
        <f aca="false">AD265</f>
        <v>0</v>
      </c>
      <c r="AE264" s="256" t="n">
        <f aca="false">AE265</f>
        <v>33898475.29</v>
      </c>
      <c r="AF264" s="256" t="n">
        <f aca="false">AF265</f>
        <v>0</v>
      </c>
      <c r="AG264" s="256" t="n">
        <f aca="false">AG265</f>
        <v>0</v>
      </c>
      <c r="AH264" s="256" t="n">
        <f aca="false">AH265</f>
        <v>0</v>
      </c>
      <c r="AI264" s="256" t="n">
        <f aca="false">AI265</f>
        <v>33898475.29</v>
      </c>
      <c r="AJ264" s="256" t="n">
        <f aca="false">AJ265</f>
        <v>0</v>
      </c>
      <c r="AK264" s="256" t="n">
        <f aca="false">AK265</f>
        <v>0</v>
      </c>
      <c r="AL264" s="256" t="n">
        <f aca="false">AL265</f>
        <v>0</v>
      </c>
      <c r="AM264" s="256" t="n">
        <f aca="false">AM265</f>
        <v>33898475.29</v>
      </c>
      <c r="AN264" s="218" t="n">
        <f aca="false">IF(SUM(O264)&gt;0,1," ")</f>
        <v>1</v>
      </c>
      <c r="AO264" s="223"/>
      <c r="AP264" s="229" t="n">
        <f aca="false">AP265</f>
        <v>14434927.5</v>
      </c>
      <c r="AT264" s="41" t="n">
        <f aca="false">K264-AM264</f>
        <v>-19463547.79</v>
      </c>
    </row>
    <row r="265" customFormat="false" ht="15" hidden="false" customHeight="false" outlineLevel="0" collapsed="false">
      <c r="B265" s="230" t="s">
        <v>1498</v>
      </c>
      <c r="C265" s="351" t="s">
        <v>1494</v>
      </c>
      <c r="D265" s="172" t="s">
        <v>26</v>
      </c>
      <c r="E265" s="172" t="s">
        <v>1497</v>
      </c>
      <c r="F265" s="172" t="s">
        <v>1499</v>
      </c>
      <c r="G265" s="229" t="n">
        <f aca="false">G266</f>
        <v>14434927.5</v>
      </c>
      <c r="H265" s="229" t="n">
        <f aca="false">H266</f>
        <v>0</v>
      </c>
      <c r="I265" s="229" t="n">
        <f aca="false">I266</f>
        <v>0</v>
      </c>
      <c r="J265" s="229" t="n">
        <f aca="false">J266</f>
        <v>0</v>
      </c>
      <c r="K265" s="229" t="n">
        <f aca="false">K266</f>
        <v>14434927.5</v>
      </c>
      <c r="L265" s="229" t="n">
        <f aca="false">L266</f>
        <v>0</v>
      </c>
      <c r="M265" s="229" t="n">
        <f aca="false">M266</f>
        <v>19463547.79</v>
      </c>
      <c r="N265" s="229" t="n">
        <f aca="false">N266</f>
        <v>0</v>
      </c>
      <c r="O265" s="229" t="n">
        <f aca="false">O266</f>
        <v>33898475.29</v>
      </c>
      <c r="P265" s="229" t="n">
        <f aca="false">P266</f>
        <v>0</v>
      </c>
      <c r="Q265" s="229" t="n">
        <f aca="false">Q266</f>
        <v>0</v>
      </c>
      <c r="R265" s="229" t="n">
        <f aca="false">R266</f>
        <v>0</v>
      </c>
      <c r="S265" s="229" t="n">
        <f aca="false">S266</f>
        <v>33898475.29</v>
      </c>
      <c r="T265" s="229" t="n">
        <f aca="false">T266</f>
        <v>0</v>
      </c>
      <c r="U265" s="229" t="n">
        <f aca="false">U266</f>
        <v>0</v>
      </c>
      <c r="V265" s="229" t="n">
        <f aca="false">V266</f>
        <v>0</v>
      </c>
      <c r="W265" s="229" t="n">
        <f aca="false">W266</f>
        <v>33898475.29</v>
      </c>
      <c r="X265" s="229" t="n">
        <f aca="false">X266</f>
        <v>0</v>
      </c>
      <c r="Y265" s="229" t="n">
        <f aca="false">Y266</f>
        <v>0</v>
      </c>
      <c r="Z265" s="229" t="n">
        <f aca="false">Z266</f>
        <v>0</v>
      </c>
      <c r="AA265" s="229" t="n">
        <f aca="false">AA266</f>
        <v>33898475.29</v>
      </c>
      <c r="AB265" s="229" t="n">
        <f aca="false">AB266</f>
        <v>0</v>
      </c>
      <c r="AC265" s="229" t="n">
        <f aca="false">AC266</f>
        <v>0</v>
      </c>
      <c r="AD265" s="229" t="n">
        <f aca="false">AD266</f>
        <v>0</v>
      </c>
      <c r="AE265" s="229" t="n">
        <f aca="false">AE266</f>
        <v>33898475.29</v>
      </c>
      <c r="AF265" s="229" t="n">
        <f aca="false">AF266</f>
        <v>0</v>
      </c>
      <c r="AG265" s="229" t="n">
        <f aca="false">AG266</f>
        <v>0</v>
      </c>
      <c r="AH265" s="229" t="n">
        <f aca="false">AH266</f>
        <v>0</v>
      </c>
      <c r="AI265" s="229" t="n">
        <f aca="false">AI266</f>
        <v>33898475.29</v>
      </c>
      <c r="AJ265" s="229" t="n">
        <f aca="false">AJ266</f>
        <v>0</v>
      </c>
      <c r="AK265" s="229" t="n">
        <f aca="false">AK266</f>
        <v>0</v>
      </c>
      <c r="AL265" s="229" t="n">
        <f aca="false">AL266</f>
        <v>0</v>
      </c>
      <c r="AM265" s="229" t="n">
        <f aca="false">AM266</f>
        <v>33898475.29</v>
      </c>
      <c r="AN265" s="218" t="n">
        <f aca="false">IF(SUM(O265)&gt;0,1," ")</f>
        <v>1</v>
      </c>
      <c r="AO265" s="223"/>
      <c r="AP265" s="233" t="n">
        <v>14434927.5</v>
      </c>
      <c r="AT265" s="41" t="n">
        <f aca="false">K265-AM265</f>
        <v>-19463547.79</v>
      </c>
    </row>
    <row r="266" s="132" customFormat="true" ht="15" hidden="false" customHeight="false" outlineLevel="0" collapsed="false">
      <c r="B266" s="234" t="s">
        <v>209</v>
      </c>
      <c r="C266" s="352" t="s">
        <v>1494</v>
      </c>
      <c r="D266" s="235" t="s">
        <v>26</v>
      </c>
      <c r="E266" s="235" t="s">
        <v>1497</v>
      </c>
      <c r="F266" s="267" t="s">
        <v>1500</v>
      </c>
      <c r="G266" s="233" t="n">
        <v>14434927.5</v>
      </c>
      <c r="H266" s="233"/>
      <c r="I266" s="233"/>
      <c r="J266" s="233"/>
      <c r="K266" s="233" t="n">
        <f aca="false">SUM(G266:J266)</f>
        <v>14434927.5</v>
      </c>
      <c r="L266" s="233"/>
      <c r="M266" s="233" t="n">
        <v>19463547.79</v>
      </c>
      <c r="N266" s="233"/>
      <c r="O266" s="233" t="n">
        <f aca="false">SUM(K266:N266)</f>
        <v>33898475.29</v>
      </c>
      <c r="P266" s="233"/>
      <c r="Q266" s="233"/>
      <c r="R266" s="233"/>
      <c r="S266" s="236" t="n">
        <f aca="false">SUM(O266:R266)</f>
        <v>33898475.29</v>
      </c>
      <c r="T266" s="233"/>
      <c r="U266" s="233"/>
      <c r="V266" s="233"/>
      <c r="W266" s="233" t="n">
        <f aca="false">SUM(S266:V266)</f>
        <v>33898475.29</v>
      </c>
      <c r="X266" s="233"/>
      <c r="Y266" s="233"/>
      <c r="Z266" s="233"/>
      <c r="AA266" s="233" t="n">
        <f aca="false">SUM(W266:Z266)</f>
        <v>33898475.29</v>
      </c>
      <c r="AB266" s="233"/>
      <c r="AC266" s="233"/>
      <c r="AD266" s="233"/>
      <c r="AE266" s="233" t="n">
        <f aca="false">SUM(AA266:AD266)</f>
        <v>33898475.29</v>
      </c>
      <c r="AF266" s="233"/>
      <c r="AG266" s="233"/>
      <c r="AH266" s="233"/>
      <c r="AI266" s="233" t="n">
        <f aca="false">SUM(AE266:AH266)</f>
        <v>33898475.29</v>
      </c>
      <c r="AJ266" s="233"/>
      <c r="AK266" s="233"/>
      <c r="AL266" s="233"/>
      <c r="AM266" s="233" t="n">
        <f aca="false">SUM(AI266:AL266)</f>
        <v>33898475.29</v>
      </c>
      <c r="AN266" s="218" t="n">
        <f aca="false">IF(SUM(O266)&gt;0,1," ")</f>
        <v>1</v>
      </c>
      <c r="AO266" s="237"/>
      <c r="AP266" s="224" t="n">
        <f aca="false">AP267</f>
        <v>0</v>
      </c>
      <c r="AT266" s="41" t="n">
        <f aca="false">K266-AM266</f>
        <v>-19463547.79</v>
      </c>
    </row>
    <row r="267" s="42" customFormat="true" ht="15" hidden="true" customHeight="false" outlineLevel="0" collapsed="false">
      <c r="B267" s="355" t="s">
        <v>71</v>
      </c>
      <c r="C267" s="352" t="s">
        <v>1494</v>
      </c>
      <c r="D267" s="303" t="s">
        <v>70</v>
      </c>
      <c r="E267" s="303"/>
      <c r="F267" s="227"/>
      <c r="G267" s="224" t="n">
        <f aca="false">G268</f>
        <v>0</v>
      </c>
      <c r="H267" s="224" t="n">
        <f aca="false">H268</f>
        <v>0</v>
      </c>
      <c r="I267" s="224" t="n">
        <f aca="false">I268</f>
        <v>0</v>
      </c>
      <c r="J267" s="224" t="n">
        <f aca="false">J268</f>
        <v>0</v>
      </c>
      <c r="K267" s="224" t="n">
        <f aca="false">K268</f>
        <v>0</v>
      </c>
      <c r="L267" s="224" t="n">
        <f aca="false">L268</f>
        <v>0</v>
      </c>
      <c r="M267" s="224" t="n">
        <f aca="false">M268</f>
        <v>0</v>
      </c>
      <c r="N267" s="224" t="n">
        <f aca="false">N268</f>
        <v>0</v>
      </c>
      <c r="O267" s="224" t="n">
        <f aca="false">O268</f>
        <v>0</v>
      </c>
      <c r="P267" s="224" t="n">
        <f aca="false">P268</f>
        <v>0</v>
      </c>
      <c r="Q267" s="224" t="n">
        <f aca="false">Q268</f>
        <v>0</v>
      </c>
      <c r="R267" s="224" t="n">
        <f aca="false">R268</f>
        <v>0</v>
      </c>
      <c r="S267" s="224" t="n">
        <f aca="false">S268</f>
        <v>0</v>
      </c>
      <c r="T267" s="224" t="n">
        <f aca="false">T268</f>
        <v>0</v>
      </c>
      <c r="U267" s="224" t="n">
        <f aca="false">U268</f>
        <v>0</v>
      </c>
      <c r="V267" s="224" t="n">
        <f aca="false">V268</f>
        <v>0</v>
      </c>
      <c r="W267" s="224" t="n">
        <f aca="false">W268</f>
        <v>0</v>
      </c>
      <c r="X267" s="224" t="n">
        <f aca="false">X268</f>
        <v>0</v>
      </c>
      <c r="Y267" s="224" t="n">
        <f aca="false">Y268</f>
        <v>0</v>
      </c>
      <c r="Z267" s="224" t="n">
        <f aca="false">Z268</f>
        <v>0</v>
      </c>
      <c r="AA267" s="224" t="n">
        <f aca="false">AA268</f>
        <v>0</v>
      </c>
      <c r="AB267" s="224" t="n">
        <f aca="false">AB268</f>
        <v>0</v>
      </c>
      <c r="AC267" s="224" t="n">
        <f aca="false">AC268</f>
        <v>0</v>
      </c>
      <c r="AD267" s="224" t="n">
        <f aca="false">AD268</f>
        <v>0</v>
      </c>
      <c r="AE267" s="224" t="n">
        <f aca="false">AE268</f>
        <v>0</v>
      </c>
      <c r="AF267" s="224" t="n">
        <f aca="false">AF268</f>
        <v>0</v>
      </c>
      <c r="AG267" s="224" t="n">
        <f aca="false">AG268</f>
        <v>0</v>
      </c>
      <c r="AH267" s="224" t="n">
        <f aca="false">AH268</f>
        <v>0</v>
      </c>
      <c r="AI267" s="224" t="n">
        <f aca="false">AI268</f>
        <v>0</v>
      </c>
      <c r="AJ267" s="224" t="n">
        <f aca="false">AJ268</f>
        <v>0</v>
      </c>
      <c r="AK267" s="224" t="n">
        <f aca="false">AK268</f>
        <v>0</v>
      </c>
      <c r="AL267" s="224" t="n">
        <f aca="false">AL268</f>
        <v>0</v>
      </c>
      <c r="AM267" s="224" t="n">
        <f aca="false">AM268</f>
        <v>0</v>
      </c>
      <c r="AN267" s="218" t="str">
        <f aca="false">IF(SUM(O267)&gt;0,1," ")</f>
        <v> </v>
      </c>
      <c r="AO267" s="239"/>
      <c r="AP267" s="356" t="n">
        <v>0</v>
      </c>
    </row>
    <row r="268" s="129" customFormat="true" ht="15" hidden="true" customHeight="true" outlineLevel="0" collapsed="false">
      <c r="B268" s="311"/>
      <c r="C268" s="352" t="s">
        <v>1494</v>
      </c>
      <c r="D268" s="172" t="s">
        <v>70</v>
      </c>
      <c r="E268" s="172"/>
      <c r="F268" s="258"/>
      <c r="G268" s="356" t="n">
        <v>0</v>
      </c>
      <c r="H268" s="356"/>
      <c r="I268" s="356"/>
      <c r="J268" s="356"/>
      <c r="K268" s="356" t="n">
        <f aca="false">SUBTOTAL(9,G268:J268)</f>
        <v>0</v>
      </c>
      <c r="L268" s="356"/>
      <c r="M268" s="356"/>
      <c r="N268" s="356"/>
      <c r="O268" s="356" t="n">
        <f aca="false">SUBTOTAL(9,K268:N268)</f>
        <v>0</v>
      </c>
      <c r="P268" s="356"/>
      <c r="Q268" s="356"/>
      <c r="R268" s="356"/>
      <c r="S268" s="356" t="n">
        <f aca="false">SUBTOTAL(9,O268:R268)</f>
        <v>0</v>
      </c>
      <c r="T268" s="356"/>
      <c r="U268" s="356"/>
      <c r="V268" s="356"/>
      <c r="W268" s="356" t="n">
        <f aca="false">SUBTOTAL(9,S268:V268)</f>
        <v>0</v>
      </c>
      <c r="X268" s="356"/>
      <c r="Y268" s="356"/>
      <c r="Z268" s="356"/>
      <c r="AA268" s="356" t="n">
        <f aca="false">SUBTOTAL(9,W268:Z268)</f>
        <v>0</v>
      </c>
      <c r="AB268" s="356"/>
      <c r="AC268" s="356"/>
      <c r="AD268" s="356"/>
      <c r="AE268" s="356" t="n">
        <f aca="false">SUBTOTAL(9,AA268:AD268)</f>
        <v>0</v>
      </c>
      <c r="AF268" s="356"/>
      <c r="AG268" s="356"/>
      <c r="AH268" s="356"/>
      <c r="AI268" s="356" t="n">
        <f aca="false">SUBTOTAL(9,AE268:AH268)</f>
        <v>0</v>
      </c>
      <c r="AJ268" s="356"/>
      <c r="AK268" s="356"/>
      <c r="AL268" s="356"/>
      <c r="AM268" s="356" t="n">
        <f aca="false">SUBTOTAL(9,AI268:AL268)</f>
        <v>0</v>
      </c>
      <c r="AN268" s="218" t="str">
        <f aca="false">IF(SUM(O268)&gt;0,1," ")</f>
        <v> </v>
      </c>
      <c r="AO268" s="239"/>
      <c r="AP268" s="304" t="n">
        <f aca="false">AP269</f>
        <v>0</v>
      </c>
    </row>
    <row r="269" s="42" customFormat="true" ht="15" hidden="true" customHeight="false" outlineLevel="0" collapsed="false">
      <c r="B269" s="357" t="s">
        <v>105</v>
      </c>
      <c r="C269" s="352" t="s">
        <v>1494</v>
      </c>
      <c r="D269" s="303" t="s">
        <v>104</v>
      </c>
      <c r="E269" s="303"/>
      <c r="F269" s="303"/>
      <c r="G269" s="304" t="n">
        <f aca="false">G270</f>
        <v>0</v>
      </c>
      <c r="H269" s="304" t="n">
        <f aca="false">H270</f>
        <v>0</v>
      </c>
      <c r="I269" s="304" t="n">
        <f aca="false">I270</f>
        <v>0</v>
      </c>
      <c r="J269" s="304" t="n">
        <f aca="false">J270</f>
        <v>0</v>
      </c>
      <c r="K269" s="304" t="n">
        <f aca="false">K270</f>
        <v>0</v>
      </c>
      <c r="L269" s="304" t="n">
        <f aca="false">L270</f>
        <v>0</v>
      </c>
      <c r="M269" s="304" t="n">
        <f aca="false">M270</f>
        <v>0</v>
      </c>
      <c r="N269" s="304" t="n">
        <f aca="false">N270</f>
        <v>0</v>
      </c>
      <c r="O269" s="304" t="n">
        <f aca="false">O270</f>
        <v>0</v>
      </c>
      <c r="P269" s="304" t="n">
        <f aca="false">P270</f>
        <v>0</v>
      </c>
      <c r="Q269" s="304" t="n">
        <f aca="false">Q270</f>
        <v>0</v>
      </c>
      <c r="R269" s="304" t="n">
        <f aca="false">R270</f>
        <v>0</v>
      </c>
      <c r="S269" s="304" t="n">
        <f aca="false">S270</f>
        <v>0</v>
      </c>
      <c r="T269" s="304" t="n">
        <f aca="false">T270</f>
        <v>0</v>
      </c>
      <c r="U269" s="304" t="n">
        <f aca="false">U270</f>
        <v>0</v>
      </c>
      <c r="V269" s="304" t="n">
        <f aca="false">V270</f>
        <v>0</v>
      </c>
      <c r="W269" s="304" t="n">
        <f aca="false">W270</f>
        <v>0</v>
      </c>
      <c r="X269" s="304" t="n">
        <f aca="false">X270</f>
        <v>0</v>
      </c>
      <c r="Y269" s="304" t="n">
        <f aca="false">Y270</f>
        <v>0</v>
      </c>
      <c r="Z269" s="304" t="n">
        <f aca="false">Z270</f>
        <v>0</v>
      </c>
      <c r="AA269" s="304" t="n">
        <f aca="false">AA270</f>
        <v>0</v>
      </c>
      <c r="AB269" s="304" t="n">
        <f aca="false">AB270</f>
        <v>0</v>
      </c>
      <c r="AC269" s="304" t="n">
        <f aca="false">AC270</f>
        <v>0</v>
      </c>
      <c r="AD269" s="304" t="n">
        <f aca="false">AD270</f>
        <v>0</v>
      </c>
      <c r="AE269" s="304" t="n">
        <f aca="false">AE270</f>
        <v>0</v>
      </c>
      <c r="AF269" s="304" t="n">
        <f aca="false">AF270</f>
        <v>0</v>
      </c>
      <c r="AG269" s="304" t="n">
        <f aca="false">AG270</f>
        <v>0</v>
      </c>
      <c r="AH269" s="304" t="n">
        <f aca="false">AH270</f>
        <v>0</v>
      </c>
      <c r="AI269" s="304" t="n">
        <f aca="false">AI270</f>
        <v>0</v>
      </c>
      <c r="AJ269" s="304" t="n">
        <f aca="false">AJ270</f>
        <v>0</v>
      </c>
      <c r="AK269" s="304" t="n">
        <f aca="false">AK270</f>
        <v>0</v>
      </c>
      <c r="AL269" s="304" t="n">
        <f aca="false">AL270</f>
        <v>0</v>
      </c>
      <c r="AM269" s="304" t="n">
        <f aca="false">AM270</f>
        <v>0</v>
      </c>
      <c r="AN269" s="218" t="str">
        <f aca="false">IF(SUM(O269)&gt;0,1," ")</f>
        <v> </v>
      </c>
      <c r="AO269" s="239"/>
      <c r="AP269" s="358" t="n">
        <v>0</v>
      </c>
    </row>
    <row r="270" s="129" customFormat="true" ht="15" hidden="true" customHeight="false" outlineLevel="0" collapsed="false">
      <c r="B270" s="249"/>
      <c r="C270" s="351"/>
      <c r="D270" s="172"/>
      <c r="E270" s="172"/>
      <c r="F270" s="172"/>
      <c r="G270" s="358" t="n">
        <v>0</v>
      </c>
      <c r="H270" s="358"/>
      <c r="I270" s="358"/>
      <c r="J270" s="358"/>
      <c r="K270" s="356" t="n">
        <f aca="false">SUBTOTAL(9,G270:J270)</f>
        <v>0</v>
      </c>
      <c r="L270" s="358"/>
      <c r="M270" s="358"/>
      <c r="N270" s="358"/>
      <c r="O270" s="356" t="n">
        <f aca="false">SUBTOTAL(9,K270:N270)</f>
        <v>0</v>
      </c>
      <c r="P270" s="358"/>
      <c r="Q270" s="358"/>
      <c r="R270" s="358"/>
      <c r="S270" s="356" t="n">
        <f aca="false">SUBTOTAL(9,O270:R270)</f>
        <v>0</v>
      </c>
      <c r="T270" s="358"/>
      <c r="U270" s="358"/>
      <c r="V270" s="358"/>
      <c r="W270" s="356" t="n">
        <f aca="false">SUBTOTAL(9,S270:V270)</f>
        <v>0</v>
      </c>
      <c r="X270" s="358"/>
      <c r="Y270" s="358"/>
      <c r="Z270" s="358"/>
      <c r="AA270" s="356" t="n">
        <f aca="false">SUBTOTAL(9,W270:Z270)</f>
        <v>0</v>
      </c>
      <c r="AB270" s="358"/>
      <c r="AC270" s="358"/>
      <c r="AD270" s="358"/>
      <c r="AE270" s="356" t="n">
        <f aca="false">SUBTOTAL(9,AA270:AD270)</f>
        <v>0</v>
      </c>
      <c r="AF270" s="358"/>
      <c r="AG270" s="358"/>
      <c r="AH270" s="358"/>
      <c r="AI270" s="356" t="n">
        <f aca="false">SUBTOTAL(9,AE270:AH270)</f>
        <v>0</v>
      </c>
      <c r="AJ270" s="358"/>
      <c r="AK270" s="358"/>
      <c r="AL270" s="358"/>
      <c r="AM270" s="356" t="n">
        <f aca="false">SUBTOTAL(9,AI270:AL270)</f>
        <v>0</v>
      </c>
      <c r="AN270" s="218" t="str">
        <f aca="false">IF(SUM(O270)&gt;0,1," ")</f>
        <v> </v>
      </c>
      <c r="AO270" s="239"/>
      <c r="AP270" s="359" t="n">
        <f aca="false">AP271</f>
        <v>285290</v>
      </c>
    </row>
    <row r="271" s="42" customFormat="true" ht="15" hidden="true" customHeight="false" outlineLevel="0" collapsed="false">
      <c r="B271" s="360" t="s">
        <v>1501</v>
      </c>
      <c r="C271" s="361" t="s">
        <v>1494</v>
      </c>
      <c r="D271" s="303" t="s">
        <v>108</v>
      </c>
      <c r="E271" s="362"/>
      <c r="F271" s="362"/>
      <c r="G271" s="359" t="n">
        <f aca="false">G272</f>
        <v>0</v>
      </c>
      <c r="H271" s="359" t="n">
        <f aca="false">H272</f>
        <v>0</v>
      </c>
      <c r="I271" s="359" t="n">
        <f aca="false">I272</f>
        <v>0</v>
      </c>
      <c r="J271" s="359" t="n">
        <f aca="false">J272</f>
        <v>0</v>
      </c>
      <c r="K271" s="359" t="n">
        <f aca="false">K272</f>
        <v>0</v>
      </c>
      <c r="L271" s="359" t="n">
        <f aca="false">L272</f>
        <v>0</v>
      </c>
      <c r="M271" s="359" t="n">
        <f aca="false">M272</f>
        <v>0</v>
      </c>
      <c r="N271" s="359" t="n">
        <f aca="false">N272</f>
        <v>0</v>
      </c>
      <c r="O271" s="359" t="n">
        <f aca="false">O272</f>
        <v>0</v>
      </c>
      <c r="P271" s="359" t="n">
        <f aca="false">P272</f>
        <v>0</v>
      </c>
      <c r="Q271" s="359" t="n">
        <f aca="false">Q272</f>
        <v>0</v>
      </c>
      <c r="R271" s="359" t="n">
        <f aca="false">R272</f>
        <v>0</v>
      </c>
      <c r="S271" s="359" t="n">
        <f aca="false">S272</f>
        <v>0</v>
      </c>
      <c r="T271" s="359" t="n">
        <f aca="false">T272</f>
        <v>0</v>
      </c>
      <c r="U271" s="359" t="n">
        <f aca="false">U272</f>
        <v>0</v>
      </c>
      <c r="V271" s="359" t="n">
        <f aca="false">V272</f>
        <v>0</v>
      </c>
      <c r="W271" s="359" t="n">
        <f aca="false">W272</f>
        <v>0</v>
      </c>
      <c r="X271" s="359" t="n">
        <f aca="false">X272</f>
        <v>0</v>
      </c>
      <c r="Y271" s="359" t="n">
        <f aca="false">Y272</f>
        <v>0</v>
      </c>
      <c r="Z271" s="359" t="n">
        <f aca="false">Z272</f>
        <v>0</v>
      </c>
      <c r="AA271" s="359" t="n">
        <f aca="false">AA272</f>
        <v>0</v>
      </c>
      <c r="AB271" s="359" t="n">
        <f aca="false">AB272</f>
        <v>0</v>
      </c>
      <c r="AC271" s="359" t="n">
        <f aca="false">AC272</f>
        <v>0</v>
      </c>
      <c r="AD271" s="359" t="n">
        <f aca="false">AD272</f>
        <v>0</v>
      </c>
      <c r="AE271" s="359" t="n">
        <f aca="false">AE272</f>
        <v>0</v>
      </c>
      <c r="AF271" s="359" t="n">
        <f aca="false">AF272</f>
        <v>0</v>
      </c>
      <c r="AG271" s="359" t="n">
        <f aca="false">AG272</f>
        <v>0</v>
      </c>
      <c r="AH271" s="359" t="n">
        <f aca="false">AH272</f>
        <v>0</v>
      </c>
      <c r="AI271" s="359" t="n">
        <f aca="false">AI272</f>
        <v>0</v>
      </c>
      <c r="AJ271" s="359" t="n">
        <f aca="false">AJ272</f>
        <v>0</v>
      </c>
      <c r="AK271" s="359" t="n">
        <f aca="false">AK272</f>
        <v>0</v>
      </c>
      <c r="AL271" s="359" t="n">
        <f aca="false">AL272</f>
        <v>0</v>
      </c>
      <c r="AM271" s="359" t="n">
        <f aca="false">AM272</f>
        <v>0</v>
      </c>
      <c r="AN271" s="218" t="str">
        <f aca="false">IF(SUM(O271)&gt;0,1," ")</f>
        <v> </v>
      </c>
      <c r="AO271" s="223"/>
      <c r="AP271" s="363" t="n">
        <f aca="false">AP272</f>
        <v>285290</v>
      </c>
    </row>
    <row r="272" s="62" customFormat="true" ht="14.25" hidden="true" customHeight="true" outlineLevel="0" collapsed="false">
      <c r="B272" s="255" t="s">
        <v>1354</v>
      </c>
      <c r="C272" s="227" t="s">
        <v>1494</v>
      </c>
      <c r="D272" s="227" t="s">
        <v>108</v>
      </c>
      <c r="E272" s="227" t="s">
        <v>1355</v>
      </c>
      <c r="F272" s="227"/>
      <c r="G272" s="363" t="n">
        <f aca="false">G273</f>
        <v>0</v>
      </c>
      <c r="H272" s="363" t="n">
        <f aca="false">H273</f>
        <v>0</v>
      </c>
      <c r="I272" s="363" t="n">
        <f aca="false">I273</f>
        <v>0</v>
      </c>
      <c r="J272" s="363" t="n">
        <f aca="false">J273</f>
        <v>0</v>
      </c>
      <c r="K272" s="363" t="n">
        <f aca="false">K273</f>
        <v>0</v>
      </c>
      <c r="L272" s="363" t="n">
        <f aca="false">L273</f>
        <v>0</v>
      </c>
      <c r="M272" s="363" t="n">
        <f aca="false">M273</f>
        <v>0</v>
      </c>
      <c r="N272" s="363" t="n">
        <f aca="false">N273</f>
        <v>0</v>
      </c>
      <c r="O272" s="363" t="n">
        <f aca="false">O273</f>
        <v>0</v>
      </c>
      <c r="P272" s="363" t="n">
        <f aca="false">P273</f>
        <v>0</v>
      </c>
      <c r="Q272" s="363" t="n">
        <f aca="false">Q273</f>
        <v>0</v>
      </c>
      <c r="R272" s="363" t="n">
        <f aca="false">R273</f>
        <v>0</v>
      </c>
      <c r="S272" s="363" t="n">
        <f aca="false">S273</f>
        <v>0</v>
      </c>
      <c r="T272" s="363" t="n">
        <f aca="false">T273</f>
        <v>0</v>
      </c>
      <c r="U272" s="363" t="n">
        <f aca="false">U273</f>
        <v>0</v>
      </c>
      <c r="V272" s="363" t="n">
        <f aca="false">V273</f>
        <v>0</v>
      </c>
      <c r="W272" s="363" t="n">
        <f aca="false">W273</f>
        <v>0</v>
      </c>
      <c r="X272" s="363" t="n">
        <f aca="false">X273</f>
        <v>0</v>
      </c>
      <c r="Y272" s="363" t="n">
        <f aca="false">Y273</f>
        <v>0</v>
      </c>
      <c r="Z272" s="363" t="n">
        <f aca="false">Z273</f>
        <v>0</v>
      </c>
      <c r="AA272" s="363" t="n">
        <f aca="false">AA273</f>
        <v>0</v>
      </c>
      <c r="AB272" s="363" t="n">
        <f aca="false">AB273</f>
        <v>0</v>
      </c>
      <c r="AC272" s="363" t="n">
        <f aca="false">AC273</f>
        <v>0</v>
      </c>
      <c r="AD272" s="363" t="n">
        <f aca="false">AD273</f>
        <v>0</v>
      </c>
      <c r="AE272" s="363" t="n">
        <f aca="false">AE273</f>
        <v>0</v>
      </c>
      <c r="AF272" s="363" t="n">
        <f aca="false">AF273</f>
        <v>0</v>
      </c>
      <c r="AG272" s="363" t="n">
        <f aca="false">AG273</f>
        <v>0</v>
      </c>
      <c r="AH272" s="363" t="n">
        <f aca="false">AH273</f>
        <v>0</v>
      </c>
      <c r="AI272" s="363" t="n">
        <f aca="false">AI273</f>
        <v>0</v>
      </c>
      <c r="AJ272" s="363" t="n">
        <f aca="false">AJ273</f>
        <v>0</v>
      </c>
      <c r="AK272" s="363" t="n">
        <f aca="false">AK273</f>
        <v>0</v>
      </c>
      <c r="AL272" s="363" t="n">
        <f aca="false">AL273</f>
        <v>0</v>
      </c>
      <c r="AM272" s="363" t="n">
        <f aca="false">AM273</f>
        <v>0</v>
      </c>
      <c r="AN272" s="218" t="str">
        <f aca="false">IF(SUM(O272)&gt;0,1," ")</f>
        <v> </v>
      </c>
      <c r="AO272" s="223"/>
      <c r="AP272" s="229" t="n">
        <f aca="false">AP273</f>
        <v>285290</v>
      </c>
    </row>
    <row r="273" customFormat="false" ht="27.75" hidden="true" customHeight="true" outlineLevel="0" collapsed="false">
      <c r="B273" s="61" t="s">
        <v>1502</v>
      </c>
      <c r="C273" s="352" t="s">
        <v>1494</v>
      </c>
      <c r="D273" s="172" t="s">
        <v>108</v>
      </c>
      <c r="E273" s="172" t="s">
        <v>1503</v>
      </c>
      <c r="F273" s="172"/>
      <c r="G273" s="229" t="n">
        <f aca="false">G274</f>
        <v>0</v>
      </c>
      <c r="H273" s="229" t="n">
        <f aca="false">H274</f>
        <v>0</v>
      </c>
      <c r="I273" s="229" t="n">
        <f aca="false">I274</f>
        <v>0</v>
      </c>
      <c r="J273" s="229" t="n">
        <f aca="false">J274</f>
        <v>0</v>
      </c>
      <c r="K273" s="229" t="n">
        <f aca="false">K274</f>
        <v>0</v>
      </c>
      <c r="L273" s="229" t="n">
        <f aca="false">L274</f>
        <v>0</v>
      </c>
      <c r="M273" s="229" t="n">
        <f aca="false">M274</f>
        <v>0</v>
      </c>
      <c r="N273" s="229" t="n">
        <f aca="false">N274</f>
        <v>0</v>
      </c>
      <c r="O273" s="229" t="n">
        <f aca="false">O274</f>
        <v>0</v>
      </c>
      <c r="P273" s="229" t="n">
        <f aca="false">P274</f>
        <v>0</v>
      </c>
      <c r="Q273" s="229" t="n">
        <f aca="false">Q274</f>
        <v>0</v>
      </c>
      <c r="R273" s="229" t="n">
        <f aca="false">R274</f>
        <v>0</v>
      </c>
      <c r="S273" s="229" t="n">
        <f aca="false">S274</f>
        <v>0</v>
      </c>
      <c r="T273" s="229" t="n">
        <f aca="false">T274</f>
        <v>0</v>
      </c>
      <c r="U273" s="229" t="n">
        <f aca="false">U274</f>
        <v>0</v>
      </c>
      <c r="V273" s="229" t="n">
        <f aca="false">V274</f>
        <v>0</v>
      </c>
      <c r="W273" s="229" t="n">
        <f aca="false">W274</f>
        <v>0</v>
      </c>
      <c r="X273" s="229" t="n">
        <f aca="false">X274</f>
        <v>0</v>
      </c>
      <c r="Y273" s="229" t="n">
        <f aca="false">Y274</f>
        <v>0</v>
      </c>
      <c r="Z273" s="229" t="n">
        <f aca="false">Z274</f>
        <v>0</v>
      </c>
      <c r="AA273" s="229" t="n">
        <f aca="false">AA274</f>
        <v>0</v>
      </c>
      <c r="AB273" s="229" t="n">
        <f aca="false">AB274</f>
        <v>0</v>
      </c>
      <c r="AC273" s="229" t="n">
        <f aca="false">AC274</f>
        <v>0</v>
      </c>
      <c r="AD273" s="229" t="n">
        <f aca="false">AD274</f>
        <v>0</v>
      </c>
      <c r="AE273" s="229" t="n">
        <f aca="false">AE274</f>
        <v>0</v>
      </c>
      <c r="AF273" s="229" t="n">
        <f aca="false">AF274</f>
        <v>0</v>
      </c>
      <c r="AG273" s="229" t="n">
        <f aca="false">AG274</f>
        <v>0</v>
      </c>
      <c r="AH273" s="229" t="n">
        <f aca="false">AH274</f>
        <v>0</v>
      </c>
      <c r="AI273" s="229" t="n">
        <f aca="false">AI274</f>
        <v>0</v>
      </c>
      <c r="AJ273" s="229" t="n">
        <f aca="false">AJ274</f>
        <v>0</v>
      </c>
      <c r="AK273" s="229" t="n">
        <f aca="false">AK274</f>
        <v>0</v>
      </c>
      <c r="AL273" s="229" t="n">
        <f aca="false">AL274</f>
        <v>0</v>
      </c>
      <c r="AM273" s="229" t="n">
        <f aca="false">AM274</f>
        <v>0</v>
      </c>
      <c r="AN273" s="218" t="str">
        <f aca="false">IF(SUM(O273)&gt;0,1," ")</f>
        <v> </v>
      </c>
      <c r="AO273" s="223"/>
      <c r="AP273" s="229" t="n">
        <f aca="false">AP274</f>
        <v>285290</v>
      </c>
    </row>
    <row r="274" customFormat="false" ht="12.75" hidden="true" customHeight="false" outlineLevel="0" collapsed="false">
      <c r="B274" s="243" t="s">
        <v>1498</v>
      </c>
      <c r="C274" s="351" t="s">
        <v>1494</v>
      </c>
      <c r="D274" s="172" t="s">
        <v>108</v>
      </c>
      <c r="E274" s="172" t="s">
        <v>1503</v>
      </c>
      <c r="F274" s="172" t="s">
        <v>1499</v>
      </c>
      <c r="G274" s="229" t="n">
        <f aca="false">G275</f>
        <v>0</v>
      </c>
      <c r="H274" s="229" t="n">
        <f aca="false">H275</f>
        <v>0</v>
      </c>
      <c r="I274" s="229" t="n">
        <f aca="false">I275</f>
        <v>0</v>
      </c>
      <c r="J274" s="229" t="n">
        <f aca="false">J275</f>
        <v>0</v>
      </c>
      <c r="K274" s="229" t="n">
        <f aca="false">K275</f>
        <v>0</v>
      </c>
      <c r="L274" s="229" t="n">
        <f aca="false">L275</f>
        <v>0</v>
      </c>
      <c r="M274" s="229" t="n">
        <f aca="false">M275</f>
        <v>0</v>
      </c>
      <c r="N274" s="229" t="n">
        <f aca="false">N275</f>
        <v>0</v>
      </c>
      <c r="O274" s="229" t="n">
        <f aca="false">O275</f>
        <v>0</v>
      </c>
      <c r="P274" s="229" t="n">
        <f aca="false">P275</f>
        <v>0</v>
      </c>
      <c r="Q274" s="229" t="n">
        <f aca="false">Q275</f>
        <v>0</v>
      </c>
      <c r="R274" s="229" t="n">
        <f aca="false">R275</f>
        <v>0</v>
      </c>
      <c r="S274" s="229" t="n">
        <f aca="false">S275</f>
        <v>0</v>
      </c>
      <c r="T274" s="229" t="n">
        <f aca="false">T275</f>
        <v>0</v>
      </c>
      <c r="U274" s="229" t="n">
        <f aca="false">U275</f>
        <v>0</v>
      </c>
      <c r="V274" s="229" t="n">
        <f aca="false">V275</f>
        <v>0</v>
      </c>
      <c r="W274" s="229" t="n">
        <f aca="false">W275</f>
        <v>0</v>
      </c>
      <c r="X274" s="229" t="n">
        <f aca="false">X275</f>
        <v>0</v>
      </c>
      <c r="Y274" s="229" t="n">
        <f aca="false">Y275</f>
        <v>0</v>
      </c>
      <c r="Z274" s="229" t="n">
        <f aca="false">Z275</f>
        <v>0</v>
      </c>
      <c r="AA274" s="229" t="n">
        <f aca="false">AA275</f>
        <v>0</v>
      </c>
      <c r="AB274" s="229" t="n">
        <f aca="false">AB275</f>
        <v>0</v>
      </c>
      <c r="AC274" s="229" t="n">
        <f aca="false">AC275</f>
        <v>0</v>
      </c>
      <c r="AD274" s="229" t="n">
        <f aca="false">AD275</f>
        <v>0</v>
      </c>
      <c r="AE274" s="229" t="n">
        <f aca="false">AE275</f>
        <v>0</v>
      </c>
      <c r="AF274" s="229" t="n">
        <f aca="false">AF275</f>
        <v>0</v>
      </c>
      <c r="AG274" s="229" t="n">
        <f aca="false">AG275</f>
        <v>0</v>
      </c>
      <c r="AH274" s="229" t="n">
        <f aca="false">AH275</f>
        <v>0</v>
      </c>
      <c r="AI274" s="229" t="n">
        <f aca="false">AI275</f>
        <v>0</v>
      </c>
      <c r="AJ274" s="229" t="n">
        <f aca="false">AJ275</f>
        <v>0</v>
      </c>
      <c r="AK274" s="229" t="n">
        <f aca="false">AK275</f>
        <v>0</v>
      </c>
      <c r="AL274" s="229" t="n">
        <f aca="false">AL275</f>
        <v>0</v>
      </c>
      <c r="AM274" s="229" t="n">
        <f aca="false">AM275</f>
        <v>0</v>
      </c>
      <c r="AN274" s="218" t="str">
        <f aca="false">IF(SUM(O274)&gt;0,1," ")</f>
        <v> </v>
      </c>
      <c r="AO274" s="223"/>
      <c r="AP274" s="233" t="n">
        <v>285290</v>
      </c>
    </row>
    <row r="275" s="132" customFormat="true" ht="15" hidden="true" customHeight="false" outlineLevel="0" collapsed="false">
      <c r="B275" s="244" t="s">
        <v>209</v>
      </c>
      <c r="C275" s="352" t="s">
        <v>1494</v>
      </c>
      <c r="D275" s="235" t="s">
        <v>108</v>
      </c>
      <c r="E275" s="235" t="s">
        <v>1503</v>
      </c>
      <c r="F275" s="267" t="s">
        <v>1500</v>
      </c>
      <c r="G275" s="233" t="n">
        <v>0</v>
      </c>
      <c r="H275" s="233"/>
      <c r="I275" s="233"/>
      <c r="J275" s="233"/>
      <c r="K275" s="233" t="n">
        <f aca="false">SUM(G275:J275)</f>
        <v>0</v>
      </c>
      <c r="L275" s="233"/>
      <c r="M275" s="233"/>
      <c r="N275" s="233"/>
      <c r="O275" s="233" t="n">
        <f aca="false">SUM(K275:N275)</f>
        <v>0</v>
      </c>
      <c r="P275" s="233"/>
      <c r="Q275" s="233"/>
      <c r="R275" s="233"/>
      <c r="S275" s="236" t="n">
        <f aca="false">SUM(O275:R275)</f>
        <v>0</v>
      </c>
      <c r="T275" s="233"/>
      <c r="U275" s="233"/>
      <c r="V275" s="233"/>
      <c r="W275" s="233" t="n">
        <f aca="false">SUM(S275:V275)</f>
        <v>0</v>
      </c>
      <c r="X275" s="233"/>
      <c r="Y275" s="233"/>
      <c r="Z275" s="233"/>
      <c r="AA275" s="233" t="n">
        <f aca="false">SUM(W275:Z275)</f>
        <v>0</v>
      </c>
      <c r="AB275" s="233"/>
      <c r="AC275" s="233"/>
      <c r="AD275" s="233"/>
      <c r="AE275" s="233" t="n">
        <f aca="false">SUM(AA275:AD275)</f>
        <v>0</v>
      </c>
      <c r="AF275" s="233"/>
      <c r="AG275" s="233"/>
      <c r="AH275" s="233"/>
      <c r="AI275" s="233" t="n">
        <f aca="false">SUM(AE275:AH275)</f>
        <v>0</v>
      </c>
      <c r="AJ275" s="233"/>
      <c r="AK275" s="233"/>
      <c r="AL275" s="233"/>
      <c r="AM275" s="233" t="n">
        <f aca="false">SUM(AI275:AL275)</f>
        <v>0</v>
      </c>
      <c r="AN275" s="218" t="str">
        <f aca="false">IF(SUM(O275)&gt;0,1," ")</f>
        <v> </v>
      </c>
      <c r="AO275" s="237"/>
      <c r="AP275" s="359" t="n">
        <f aca="false">AP276</f>
        <v>0</v>
      </c>
    </row>
    <row r="276" s="42" customFormat="true" ht="15" hidden="true" customHeight="false" outlineLevel="0" collapsed="false">
      <c r="B276" s="360" t="s">
        <v>1504</v>
      </c>
      <c r="C276" s="361" t="s">
        <v>1494</v>
      </c>
      <c r="D276" s="303" t="s">
        <v>110</v>
      </c>
      <c r="E276" s="362"/>
      <c r="F276" s="362"/>
      <c r="G276" s="359" t="n">
        <f aca="false">G277</f>
        <v>0</v>
      </c>
      <c r="H276" s="359" t="n">
        <f aca="false">H277</f>
        <v>0</v>
      </c>
      <c r="I276" s="359" t="n">
        <f aca="false">I277</f>
        <v>0</v>
      </c>
      <c r="J276" s="359" t="n">
        <f aca="false">J277</f>
        <v>0</v>
      </c>
      <c r="K276" s="359" t="n">
        <f aca="false">K277</f>
        <v>0</v>
      </c>
      <c r="L276" s="359" t="n">
        <f aca="false">L277</f>
        <v>0</v>
      </c>
      <c r="M276" s="359" t="n">
        <f aca="false">M277</f>
        <v>0</v>
      </c>
      <c r="N276" s="359" t="n">
        <f aca="false">N277</f>
        <v>0</v>
      </c>
      <c r="O276" s="359" t="n">
        <f aca="false">O277</f>
        <v>0</v>
      </c>
      <c r="P276" s="359" t="n">
        <f aca="false">P277</f>
        <v>0</v>
      </c>
      <c r="Q276" s="359" t="n">
        <f aca="false">Q277</f>
        <v>0</v>
      </c>
      <c r="R276" s="359" t="n">
        <f aca="false">R277</f>
        <v>0</v>
      </c>
      <c r="S276" s="359" t="n">
        <f aca="false">S277</f>
        <v>0</v>
      </c>
      <c r="T276" s="359" t="n">
        <f aca="false">T277</f>
        <v>0</v>
      </c>
      <c r="U276" s="359" t="n">
        <f aca="false">U277</f>
        <v>0</v>
      </c>
      <c r="V276" s="359" t="n">
        <f aca="false">V277</f>
        <v>0</v>
      </c>
      <c r="W276" s="359" t="n">
        <f aca="false">W277</f>
        <v>0</v>
      </c>
      <c r="X276" s="359" t="n">
        <f aca="false">X277</f>
        <v>0</v>
      </c>
      <c r="Y276" s="359" t="n">
        <f aca="false">Y277</f>
        <v>0</v>
      </c>
      <c r="Z276" s="359" t="n">
        <f aca="false">Z277</f>
        <v>0</v>
      </c>
      <c r="AA276" s="359" t="n">
        <f aca="false">AA277</f>
        <v>0</v>
      </c>
      <c r="AB276" s="359" t="n">
        <f aca="false">AB277</f>
        <v>0</v>
      </c>
      <c r="AC276" s="359" t="n">
        <f aca="false">AC277</f>
        <v>0</v>
      </c>
      <c r="AD276" s="359" t="n">
        <f aca="false">AD277</f>
        <v>0</v>
      </c>
      <c r="AE276" s="359" t="n">
        <f aca="false">AE277</f>
        <v>0</v>
      </c>
      <c r="AF276" s="359" t="n">
        <f aca="false">AF277</f>
        <v>0</v>
      </c>
      <c r="AG276" s="359" t="n">
        <f aca="false">AG277</f>
        <v>0</v>
      </c>
      <c r="AH276" s="359" t="n">
        <f aca="false">AH277</f>
        <v>0</v>
      </c>
      <c r="AI276" s="359" t="n">
        <f aca="false">AI277</f>
        <v>0</v>
      </c>
      <c r="AJ276" s="359" t="n">
        <f aca="false">AJ277</f>
        <v>0</v>
      </c>
      <c r="AK276" s="359" t="n">
        <f aca="false">AK277</f>
        <v>0</v>
      </c>
      <c r="AL276" s="359" t="n">
        <f aca="false">AL277</f>
        <v>0</v>
      </c>
      <c r="AM276" s="359" t="n">
        <f aca="false">AM277</f>
        <v>0</v>
      </c>
      <c r="AN276" s="218" t="str">
        <f aca="false">IF(SUM(O276)&gt;0,1," ")</f>
        <v> </v>
      </c>
      <c r="AO276" s="223"/>
      <c r="AP276" s="364" t="n">
        <f aca="false">AP277</f>
        <v>0</v>
      </c>
    </row>
    <row r="277" s="62" customFormat="true" ht="14.25" hidden="true" customHeight="true" outlineLevel="0" collapsed="false">
      <c r="B277" s="255" t="s">
        <v>1354</v>
      </c>
      <c r="C277" s="227" t="s">
        <v>1494</v>
      </c>
      <c r="D277" s="227" t="s">
        <v>110</v>
      </c>
      <c r="E277" s="227" t="s">
        <v>1355</v>
      </c>
      <c r="F277" s="227"/>
      <c r="G277" s="364" t="n">
        <f aca="false">G278</f>
        <v>0</v>
      </c>
      <c r="H277" s="364" t="n">
        <f aca="false">H278</f>
        <v>0</v>
      </c>
      <c r="I277" s="364" t="n">
        <f aca="false">I278</f>
        <v>0</v>
      </c>
      <c r="J277" s="364" t="n">
        <f aca="false">J278</f>
        <v>0</v>
      </c>
      <c r="K277" s="364" t="n">
        <f aca="false">K278</f>
        <v>0</v>
      </c>
      <c r="L277" s="364" t="n">
        <f aca="false">L278</f>
        <v>0</v>
      </c>
      <c r="M277" s="364" t="n">
        <f aca="false">M278</f>
        <v>0</v>
      </c>
      <c r="N277" s="364" t="n">
        <f aca="false">N278</f>
        <v>0</v>
      </c>
      <c r="O277" s="364" t="n">
        <f aca="false">O278</f>
        <v>0</v>
      </c>
      <c r="P277" s="364" t="n">
        <f aca="false">P278</f>
        <v>0</v>
      </c>
      <c r="Q277" s="364" t="n">
        <f aca="false">Q278</f>
        <v>0</v>
      </c>
      <c r="R277" s="364" t="n">
        <f aca="false">R278</f>
        <v>0</v>
      </c>
      <c r="S277" s="364" t="n">
        <f aca="false">S278</f>
        <v>0</v>
      </c>
      <c r="T277" s="364" t="n">
        <f aca="false">T278</f>
        <v>0</v>
      </c>
      <c r="U277" s="364" t="n">
        <f aca="false">U278</f>
        <v>0</v>
      </c>
      <c r="V277" s="364" t="n">
        <f aca="false">V278</f>
        <v>0</v>
      </c>
      <c r="W277" s="363" t="n">
        <f aca="false">W278</f>
        <v>0</v>
      </c>
      <c r="X277" s="364" t="n">
        <f aca="false">X278</f>
        <v>0</v>
      </c>
      <c r="Y277" s="364" t="n">
        <f aca="false">Y278</f>
        <v>0</v>
      </c>
      <c r="Z277" s="364" t="n">
        <f aca="false">Z278</f>
        <v>0</v>
      </c>
      <c r="AA277" s="364" t="n">
        <f aca="false">AA278</f>
        <v>0</v>
      </c>
      <c r="AB277" s="364" t="n">
        <f aca="false">AB278</f>
        <v>0</v>
      </c>
      <c r="AC277" s="364" t="n">
        <f aca="false">AC278</f>
        <v>0</v>
      </c>
      <c r="AD277" s="364" t="n">
        <f aca="false">AD278</f>
        <v>0</v>
      </c>
      <c r="AE277" s="364" t="n">
        <f aca="false">AE278</f>
        <v>0</v>
      </c>
      <c r="AF277" s="364" t="n">
        <f aca="false">AF278</f>
        <v>0</v>
      </c>
      <c r="AG277" s="364" t="n">
        <f aca="false">AG278</f>
        <v>0</v>
      </c>
      <c r="AH277" s="364" t="n">
        <f aca="false">AH278</f>
        <v>0</v>
      </c>
      <c r="AI277" s="364" t="n">
        <f aca="false">AI278</f>
        <v>0</v>
      </c>
      <c r="AJ277" s="364" t="n">
        <f aca="false">AJ278</f>
        <v>0</v>
      </c>
      <c r="AK277" s="364" t="n">
        <f aca="false">AK278</f>
        <v>0</v>
      </c>
      <c r="AL277" s="364" t="n">
        <f aca="false">AL278</f>
        <v>0</v>
      </c>
      <c r="AM277" s="364" t="n">
        <f aca="false">AM278</f>
        <v>0</v>
      </c>
      <c r="AN277" s="218" t="str">
        <f aca="false">IF(SUM(O277)&gt;0,1," ")</f>
        <v> </v>
      </c>
      <c r="AO277" s="223"/>
      <c r="AP277" s="292" t="n">
        <f aca="false">AP278</f>
        <v>0</v>
      </c>
    </row>
    <row r="278" customFormat="false" ht="51.75" hidden="true" customHeight="true" outlineLevel="0" collapsed="false">
      <c r="B278" s="268" t="s">
        <v>1505</v>
      </c>
      <c r="C278" s="352" t="s">
        <v>1494</v>
      </c>
      <c r="D278" s="172" t="s">
        <v>110</v>
      </c>
      <c r="E278" s="172" t="s">
        <v>1506</v>
      </c>
      <c r="F278" s="172"/>
      <c r="G278" s="292" t="n">
        <f aca="false">G279</f>
        <v>0</v>
      </c>
      <c r="H278" s="292" t="n">
        <f aca="false">H279</f>
        <v>0</v>
      </c>
      <c r="I278" s="292" t="n">
        <f aca="false">I279</f>
        <v>0</v>
      </c>
      <c r="J278" s="292" t="n">
        <f aca="false">J279</f>
        <v>0</v>
      </c>
      <c r="K278" s="292" t="n">
        <f aca="false">K279</f>
        <v>0</v>
      </c>
      <c r="L278" s="292" t="n">
        <f aca="false">L279</f>
        <v>0</v>
      </c>
      <c r="M278" s="292" t="n">
        <f aca="false">M279</f>
        <v>0</v>
      </c>
      <c r="N278" s="292" t="n">
        <f aca="false">N279</f>
        <v>0</v>
      </c>
      <c r="O278" s="292" t="n">
        <f aca="false">O279</f>
        <v>0</v>
      </c>
      <c r="P278" s="292" t="n">
        <f aca="false">P279</f>
        <v>0</v>
      </c>
      <c r="Q278" s="292" t="n">
        <f aca="false">Q279</f>
        <v>0</v>
      </c>
      <c r="R278" s="292" t="n">
        <f aca="false">R279</f>
        <v>0</v>
      </c>
      <c r="S278" s="292" t="n">
        <f aca="false">S279</f>
        <v>0</v>
      </c>
      <c r="T278" s="292" t="n">
        <f aca="false">T279</f>
        <v>0</v>
      </c>
      <c r="U278" s="292" t="n">
        <f aca="false">U279</f>
        <v>0</v>
      </c>
      <c r="V278" s="292" t="n">
        <f aca="false">V279</f>
        <v>0</v>
      </c>
      <c r="W278" s="229" t="n">
        <f aca="false">W279</f>
        <v>0</v>
      </c>
      <c r="X278" s="292" t="n">
        <f aca="false">X279</f>
        <v>0</v>
      </c>
      <c r="Y278" s="292" t="n">
        <f aca="false">Y279</f>
        <v>0</v>
      </c>
      <c r="Z278" s="292" t="n">
        <f aca="false">Z279</f>
        <v>0</v>
      </c>
      <c r="AA278" s="292" t="n">
        <f aca="false">AA279</f>
        <v>0</v>
      </c>
      <c r="AB278" s="292" t="n">
        <f aca="false">AB279</f>
        <v>0</v>
      </c>
      <c r="AC278" s="292" t="n">
        <f aca="false">AC279</f>
        <v>0</v>
      </c>
      <c r="AD278" s="292" t="n">
        <f aca="false">AD279</f>
        <v>0</v>
      </c>
      <c r="AE278" s="292" t="n">
        <f aca="false">AE279</f>
        <v>0</v>
      </c>
      <c r="AF278" s="292" t="n">
        <f aca="false">AF279</f>
        <v>0</v>
      </c>
      <c r="AG278" s="292" t="n">
        <f aca="false">AG279</f>
        <v>0</v>
      </c>
      <c r="AH278" s="292" t="n">
        <f aca="false">AH279</f>
        <v>0</v>
      </c>
      <c r="AI278" s="292" t="n">
        <f aca="false">AI279</f>
        <v>0</v>
      </c>
      <c r="AJ278" s="292" t="n">
        <f aca="false">AJ279</f>
        <v>0</v>
      </c>
      <c r="AK278" s="292" t="n">
        <f aca="false">AK279</f>
        <v>0</v>
      </c>
      <c r="AL278" s="292" t="n">
        <f aca="false">AL279</f>
        <v>0</v>
      </c>
      <c r="AM278" s="292" t="n">
        <f aca="false">AM279</f>
        <v>0</v>
      </c>
      <c r="AN278" s="218" t="str">
        <f aca="false">IF(SUM(O278)&gt;0,1," ")</f>
        <v> </v>
      </c>
      <c r="AO278" s="223"/>
      <c r="AP278" s="292" t="n">
        <f aca="false">AP279</f>
        <v>0</v>
      </c>
    </row>
    <row r="279" customFormat="false" ht="12.75" hidden="true" customHeight="false" outlineLevel="0" collapsed="false">
      <c r="B279" s="243" t="s">
        <v>1498</v>
      </c>
      <c r="C279" s="351" t="s">
        <v>1494</v>
      </c>
      <c r="D279" s="172" t="s">
        <v>110</v>
      </c>
      <c r="E279" s="172" t="s">
        <v>1506</v>
      </c>
      <c r="F279" s="172" t="s">
        <v>1499</v>
      </c>
      <c r="G279" s="292" t="n">
        <f aca="false">G280</f>
        <v>0</v>
      </c>
      <c r="H279" s="292" t="n">
        <f aca="false">H280</f>
        <v>0</v>
      </c>
      <c r="I279" s="292" t="n">
        <f aca="false">I280</f>
        <v>0</v>
      </c>
      <c r="J279" s="292" t="n">
        <f aca="false">J280</f>
        <v>0</v>
      </c>
      <c r="K279" s="292" t="n">
        <f aca="false">K280</f>
        <v>0</v>
      </c>
      <c r="L279" s="292" t="n">
        <f aca="false">L280</f>
        <v>0</v>
      </c>
      <c r="M279" s="292" t="n">
        <f aca="false">M280</f>
        <v>0</v>
      </c>
      <c r="N279" s="292" t="n">
        <f aca="false">N280</f>
        <v>0</v>
      </c>
      <c r="O279" s="292" t="n">
        <f aca="false">O280</f>
        <v>0</v>
      </c>
      <c r="P279" s="292" t="n">
        <f aca="false">P280</f>
        <v>0</v>
      </c>
      <c r="Q279" s="292" t="n">
        <f aca="false">Q280</f>
        <v>0</v>
      </c>
      <c r="R279" s="292" t="n">
        <f aca="false">R280</f>
        <v>0</v>
      </c>
      <c r="S279" s="292" t="n">
        <f aca="false">S280</f>
        <v>0</v>
      </c>
      <c r="T279" s="292" t="n">
        <f aca="false">T280</f>
        <v>0</v>
      </c>
      <c r="U279" s="292" t="n">
        <f aca="false">U280</f>
        <v>0</v>
      </c>
      <c r="V279" s="292" t="n">
        <f aca="false">V280</f>
        <v>0</v>
      </c>
      <c r="W279" s="229" t="n">
        <f aca="false">W280</f>
        <v>0</v>
      </c>
      <c r="X279" s="292" t="n">
        <f aca="false">X280</f>
        <v>0</v>
      </c>
      <c r="Y279" s="292" t="n">
        <f aca="false">Y280</f>
        <v>0</v>
      </c>
      <c r="Z279" s="292" t="n">
        <f aca="false">Z280</f>
        <v>0</v>
      </c>
      <c r="AA279" s="292" t="n">
        <f aca="false">AA280</f>
        <v>0</v>
      </c>
      <c r="AB279" s="292" t="n">
        <f aca="false">AB280</f>
        <v>0</v>
      </c>
      <c r="AC279" s="292" t="n">
        <f aca="false">AC280</f>
        <v>0</v>
      </c>
      <c r="AD279" s="292" t="n">
        <f aca="false">AD280</f>
        <v>0</v>
      </c>
      <c r="AE279" s="292" t="n">
        <f aca="false">AE280</f>
        <v>0</v>
      </c>
      <c r="AF279" s="292" t="n">
        <f aca="false">AF280</f>
        <v>0</v>
      </c>
      <c r="AG279" s="292" t="n">
        <f aca="false">AG280</f>
        <v>0</v>
      </c>
      <c r="AH279" s="292" t="n">
        <f aca="false">AH280</f>
        <v>0</v>
      </c>
      <c r="AI279" s="292" t="n">
        <f aca="false">AI280</f>
        <v>0</v>
      </c>
      <c r="AJ279" s="292" t="n">
        <f aca="false">AJ280</f>
        <v>0</v>
      </c>
      <c r="AK279" s="292" t="n">
        <f aca="false">AK280</f>
        <v>0</v>
      </c>
      <c r="AL279" s="292" t="n">
        <f aca="false">AL280</f>
        <v>0</v>
      </c>
      <c r="AM279" s="292" t="n">
        <f aca="false">AM280</f>
        <v>0</v>
      </c>
      <c r="AN279" s="218" t="str">
        <f aca="false">IF(SUM(O279)&gt;0,1," ")</f>
        <v> </v>
      </c>
      <c r="AO279" s="223"/>
      <c r="AP279" s="301"/>
    </row>
    <row r="280" s="132" customFormat="true" ht="15" hidden="true" customHeight="false" outlineLevel="0" collapsed="false">
      <c r="B280" s="244" t="s">
        <v>209</v>
      </c>
      <c r="C280" s="352" t="s">
        <v>1494</v>
      </c>
      <c r="D280" s="235" t="s">
        <v>110</v>
      </c>
      <c r="E280" s="235" t="s">
        <v>1506</v>
      </c>
      <c r="F280" s="267" t="s">
        <v>1500</v>
      </c>
      <c r="G280" s="301"/>
      <c r="H280" s="301"/>
      <c r="I280" s="301"/>
      <c r="J280" s="301"/>
      <c r="K280" s="301" t="n">
        <f aca="false">SUM(G280:J280)</f>
        <v>0</v>
      </c>
      <c r="L280" s="301"/>
      <c r="M280" s="301"/>
      <c r="N280" s="301"/>
      <c r="O280" s="301" t="n">
        <f aca="false">SUM(K280:N280)</f>
        <v>0</v>
      </c>
      <c r="P280" s="301"/>
      <c r="Q280" s="301"/>
      <c r="R280" s="301"/>
      <c r="S280" s="300" t="n">
        <f aca="false">SUM(O280:R280)</f>
        <v>0</v>
      </c>
      <c r="T280" s="301"/>
      <c r="U280" s="301"/>
      <c r="V280" s="301"/>
      <c r="W280" s="233" t="n">
        <f aca="false">SUM(S280:V280)</f>
        <v>0</v>
      </c>
      <c r="X280" s="301"/>
      <c r="Y280" s="301"/>
      <c r="Z280" s="301"/>
      <c r="AA280" s="301" t="n">
        <f aca="false">SUM(W280:Z280)</f>
        <v>0</v>
      </c>
      <c r="AB280" s="301"/>
      <c r="AC280" s="301"/>
      <c r="AD280" s="301"/>
      <c r="AE280" s="301" t="n">
        <f aca="false">SUM(AA280:AD280)</f>
        <v>0</v>
      </c>
      <c r="AF280" s="301"/>
      <c r="AG280" s="301"/>
      <c r="AH280" s="301"/>
      <c r="AI280" s="301" t="n">
        <f aca="false">SUM(AE280:AH280)</f>
        <v>0</v>
      </c>
      <c r="AJ280" s="301"/>
      <c r="AK280" s="301"/>
      <c r="AL280" s="301"/>
      <c r="AM280" s="301" t="n">
        <f aca="false">SUM(AI280:AL280)</f>
        <v>0</v>
      </c>
      <c r="AN280" s="218" t="str">
        <f aca="false">IF(SUM(O280)&gt;0,1," ")</f>
        <v> </v>
      </c>
      <c r="AO280" s="237"/>
      <c r="AP280" s="365" t="n">
        <f aca="false">AP281</f>
        <v>2415000</v>
      </c>
    </row>
    <row r="281" s="158" customFormat="true" ht="15" hidden="false" customHeight="false" outlineLevel="0" collapsed="false">
      <c r="B281" s="226" t="s">
        <v>189</v>
      </c>
      <c r="C281" s="350" t="s">
        <v>1494</v>
      </c>
      <c r="D281" s="227" t="s">
        <v>188</v>
      </c>
      <c r="E281" s="227"/>
      <c r="F281" s="227"/>
      <c r="G281" s="365" t="n">
        <f aca="false">G282</f>
        <v>2446384.07</v>
      </c>
      <c r="H281" s="365" t="n">
        <f aca="false">H282</f>
        <v>0</v>
      </c>
      <c r="I281" s="365" t="n">
        <f aca="false">I282</f>
        <v>0</v>
      </c>
      <c r="J281" s="365" t="n">
        <f aca="false">J282</f>
        <v>0</v>
      </c>
      <c r="K281" s="365" t="n">
        <f aca="false">K282</f>
        <v>2446384.07</v>
      </c>
      <c r="L281" s="365" t="n">
        <f aca="false">L282</f>
        <v>0</v>
      </c>
      <c r="M281" s="365" t="n">
        <f aca="false">M282</f>
        <v>0</v>
      </c>
      <c r="N281" s="365" t="n">
        <f aca="false">N282</f>
        <v>0</v>
      </c>
      <c r="O281" s="365" t="n">
        <f aca="false">O282</f>
        <v>2446384.07</v>
      </c>
      <c r="P281" s="365" t="n">
        <f aca="false">P282</f>
        <v>0</v>
      </c>
      <c r="Q281" s="365" t="n">
        <f aca="false">Q282</f>
        <v>0</v>
      </c>
      <c r="R281" s="365" t="n">
        <f aca="false">R282</f>
        <v>0</v>
      </c>
      <c r="S281" s="365" t="n">
        <f aca="false">S282</f>
        <v>2446384.07</v>
      </c>
      <c r="T281" s="365" t="n">
        <f aca="false">T282</f>
        <v>0</v>
      </c>
      <c r="U281" s="365" t="n">
        <f aca="false">U282</f>
        <v>0</v>
      </c>
      <c r="V281" s="365" t="n">
        <f aca="false">V282</f>
        <v>0</v>
      </c>
      <c r="W281" s="365" t="n">
        <f aca="false">W282</f>
        <v>2446384.07</v>
      </c>
      <c r="X281" s="365" t="n">
        <f aca="false">X282</f>
        <v>0</v>
      </c>
      <c r="Y281" s="365" t="n">
        <f aca="false">Y282</f>
        <v>0</v>
      </c>
      <c r="Z281" s="365" t="n">
        <f aca="false">Z282</f>
        <v>0</v>
      </c>
      <c r="AA281" s="365" t="n">
        <f aca="false">AA282</f>
        <v>2446384.07</v>
      </c>
      <c r="AB281" s="365" t="n">
        <f aca="false">AB282</f>
        <v>0</v>
      </c>
      <c r="AC281" s="365" t="n">
        <f aca="false">AC282</f>
        <v>0</v>
      </c>
      <c r="AD281" s="365" t="n">
        <f aca="false">AD282</f>
        <v>0</v>
      </c>
      <c r="AE281" s="365" t="n">
        <f aca="false">AE282</f>
        <v>2446384.07</v>
      </c>
      <c r="AF281" s="365" t="n">
        <f aca="false">AF282</f>
        <v>0</v>
      </c>
      <c r="AG281" s="365" t="n">
        <f aca="false">AG282</f>
        <v>0</v>
      </c>
      <c r="AH281" s="365" t="n">
        <f aca="false">AH282</f>
        <v>0</v>
      </c>
      <c r="AI281" s="365" t="n">
        <f aca="false">AI282</f>
        <v>2446384.07</v>
      </c>
      <c r="AJ281" s="365" t="n">
        <f aca="false">AJ282</f>
        <v>0</v>
      </c>
      <c r="AK281" s="365" t="n">
        <f aca="false">AK282</f>
        <v>0</v>
      </c>
      <c r="AL281" s="365" t="n">
        <f aca="false">AL282</f>
        <v>0</v>
      </c>
      <c r="AM281" s="365" t="n">
        <f aca="false">AM282</f>
        <v>2446384.07</v>
      </c>
      <c r="AN281" s="218" t="n">
        <f aca="false">IF(SUM(O281)&gt;0,1," ")</f>
        <v>1</v>
      </c>
      <c r="AO281" s="223"/>
      <c r="AP281" s="224" t="n">
        <f aca="false">AP282</f>
        <v>2415000</v>
      </c>
      <c r="AT281" s="41" t="n">
        <f aca="false">K281-AM281</f>
        <v>0</v>
      </c>
    </row>
    <row r="282" s="62" customFormat="true" ht="14.25" hidden="false" customHeight="true" outlineLevel="0" collapsed="false">
      <c r="B282" s="226" t="s">
        <v>1354</v>
      </c>
      <c r="C282" s="227" t="s">
        <v>1494</v>
      </c>
      <c r="D282" s="227" t="s">
        <v>188</v>
      </c>
      <c r="E282" s="227" t="s">
        <v>1355</v>
      </c>
      <c r="F282" s="227"/>
      <c r="G282" s="224" t="n">
        <f aca="false">G283</f>
        <v>2446384.07</v>
      </c>
      <c r="H282" s="224" t="n">
        <f aca="false">H283</f>
        <v>0</v>
      </c>
      <c r="I282" s="224" t="n">
        <f aca="false">I283</f>
        <v>0</v>
      </c>
      <c r="J282" s="224" t="n">
        <f aca="false">J283</f>
        <v>0</v>
      </c>
      <c r="K282" s="224" t="n">
        <f aca="false">K283</f>
        <v>2446384.07</v>
      </c>
      <c r="L282" s="224" t="n">
        <f aca="false">L283</f>
        <v>0</v>
      </c>
      <c r="M282" s="224" t="n">
        <f aca="false">M283</f>
        <v>0</v>
      </c>
      <c r="N282" s="224" t="n">
        <f aca="false">N283</f>
        <v>0</v>
      </c>
      <c r="O282" s="224" t="n">
        <f aca="false">O283</f>
        <v>2446384.07</v>
      </c>
      <c r="P282" s="224" t="n">
        <f aca="false">P283</f>
        <v>0</v>
      </c>
      <c r="Q282" s="224" t="n">
        <f aca="false">Q283</f>
        <v>0</v>
      </c>
      <c r="R282" s="224" t="n">
        <f aca="false">R283</f>
        <v>0</v>
      </c>
      <c r="S282" s="224" t="n">
        <f aca="false">S283</f>
        <v>2446384.07</v>
      </c>
      <c r="T282" s="224" t="n">
        <f aca="false">T283</f>
        <v>0</v>
      </c>
      <c r="U282" s="224" t="n">
        <f aca="false">U283</f>
        <v>0</v>
      </c>
      <c r="V282" s="224" t="n">
        <f aca="false">V283</f>
        <v>0</v>
      </c>
      <c r="W282" s="224" t="n">
        <f aca="false">W283</f>
        <v>2446384.07</v>
      </c>
      <c r="X282" s="224" t="n">
        <f aca="false">X283</f>
        <v>0</v>
      </c>
      <c r="Y282" s="224" t="n">
        <f aca="false">Y283</f>
        <v>0</v>
      </c>
      <c r="Z282" s="224" t="n">
        <f aca="false">Z283</f>
        <v>0</v>
      </c>
      <c r="AA282" s="224" t="n">
        <f aca="false">AA283</f>
        <v>2446384.07</v>
      </c>
      <c r="AB282" s="224" t="n">
        <f aca="false">AB283</f>
        <v>0</v>
      </c>
      <c r="AC282" s="224" t="n">
        <f aca="false">AC283</f>
        <v>0</v>
      </c>
      <c r="AD282" s="224" t="n">
        <f aca="false">AD283</f>
        <v>0</v>
      </c>
      <c r="AE282" s="224" t="n">
        <f aca="false">AE283</f>
        <v>2446384.07</v>
      </c>
      <c r="AF282" s="224" t="n">
        <f aca="false">AF283</f>
        <v>0</v>
      </c>
      <c r="AG282" s="224" t="n">
        <f aca="false">AG283</f>
        <v>0</v>
      </c>
      <c r="AH282" s="224" t="n">
        <f aca="false">AH283</f>
        <v>0</v>
      </c>
      <c r="AI282" s="224" t="n">
        <f aca="false">AI283</f>
        <v>2446384.07</v>
      </c>
      <c r="AJ282" s="224" t="n">
        <f aca="false">AJ283</f>
        <v>0</v>
      </c>
      <c r="AK282" s="224" t="n">
        <f aca="false">AK283</f>
        <v>0</v>
      </c>
      <c r="AL282" s="224" t="n">
        <f aca="false">AL283</f>
        <v>0</v>
      </c>
      <c r="AM282" s="224" t="n">
        <f aca="false">AM283</f>
        <v>2446384.07</v>
      </c>
      <c r="AN282" s="218" t="n">
        <f aca="false">IF(SUM(O282)&gt;0,1," ")</f>
        <v>1</v>
      </c>
      <c r="AO282" s="223"/>
      <c r="AP282" s="224" t="n">
        <f aca="false">AP283</f>
        <v>2415000</v>
      </c>
      <c r="AT282" s="41" t="n">
        <f aca="false">K282-AM282</f>
        <v>0</v>
      </c>
    </row>
    <row r="283" customFormat="false" ht="15" hidden="false" customHeight="false" outlineLevel="0" collapsed="false">
      <c r="B283" s="257" t="s">
        <v>1507</v>
      </c>
      <c r="C283" s="351" t="s">
        <v>1494</v>
      </c>
      <c r="D283" s="172" t="s">
        <v>188</v>
      </c>
      <c r="E283" s="172" t="s">
        <v>1508</v>
      </c>
      <c r="F283" s="227"/>
      <c r="G283" s="224" t="n">
        <f aca="false">G284</f>
        <v>2446384.07</v>
      </c>
      <c r="H283" s="224" t="n">
        <f aca="false">H284</f>
        <v>0</v>
      </c>
      <c r="I283" s="224" t="n">
        <f aca="false">I284</f>
        <v>0</v>
      </c>
      <c r="J283" s="224" t="n">
        <f aca="false">J284</f>
        <v>0</v>
      </c>
      <c r="K283" s="224" t="n">
        <f aca="false">K284</f>
        <v>2446384.07</v>
      </c>
      <c r="L283" s="224" t="n">
        <f aca="false">L284</f>
        <v>0</v>
      </c>
      <c r="M283" s="224" t="n">
        <f aca="false">M284</f>
        <v>0</v>
      </c>
      <c r="N283" s="224" t="n">
        <f aca="false">N284</f>
        <v>0</v>
      </c>
      <c r="O283" s="224" t="n">
        <f aca="false">O284</f>
        <v>2446384.07</v>
      </c>
      <c r="P283" s="224" t="n">
        <f aca="false">P284</f>
        <v>0</v>
      </c>
      <c r="Q283" s="224" t="n">
        <f aca="false">Q284</f>
        <v>0</v>
      </c>
      <c r="R283" s="224" t="n">
        <f aca="false">R284</f>
        <v>0</v>
      </c>
      <c r="S283" s="224" t="n">
        <f aca="false">S284</f>
        <v>2446384.07</v>
      </c>
      <c r="T283" s="224" t="n">
        <f aca="false">T284</f>
        <v>0</v>
      </c>
      <c r="U283" s="224" t="n">
        <f aca="false">U284</f>
        <v>0</v>
      </c>
      <c r="V283" s="224" t="n">
        <f aca="false">V284</f>
        <v>0</v>
      </c>
      <c r="W283" s="224" t="n">
        <f aca="false">W284</f>
        <v>2446384.07</v>
      </c>
      <c r="X283" s="224" t="n">
        <f aca="false">X284</f>
        <v>0</v>
      </c>
      <c r="Y283" s="224" t="n">
        <f aca="false">Y284</f>
        <v>0</v>
      </c>
      <c r="Z283" s="224" t="n">
        <f aca="false">Z284</f>
        <v>0</v>
      </c>
      <c r="AA283" s="224" t="n">
        <f aca="false">AA284</f>
        <v>2446384.07</v>
      </c>
      <c r="AB283" s="224" t="n">
        <f aca="false">AB284</f>
        <v>0</v>
      </c>
      <c r="AC283" s="224" t="n">
        <f aca="false">AC284</f>
        <v>0</v>
      </c>
      <c r="AD283" s="224" t="n">
        <f aca="false">AD284</f>
        <v>0</v>
      </c>
      <c r="AE283" s="224" t="n">
        <f aca="false">AE284</f>
        <v>2446384.07</v>
      </c>
      <c r="AF283" s="224" t="n">
        <f aca="false">AF284</f>
        <v>0</v>
      </c>
      <c r="AG283" s="224" t="n">
        <f aca="false">AG284</f>
        <v>0</v>
      </c>
      <c r="AH283" s="224" t="n">
        <f aca="false">AH284</f>
        <v>0</v>
      </c>
      <c r="AI283" s="224" t="n">
        <f aca="false">AI284</f>
        <v>2446384.07</v>
      </c>
      <c r="AJ283" s="224" t="n">
        <f aca="false">AJ284</f>
        <v>0</v>
      </c>
      <c r="AK283" s="224" t="n">
        <f aca="false">AK284</f>
        <v>0</v>
      </c>
      <c r="AL283" s="224" t="n">
        <f aca="false">AL284</f>
        <v>0</v>
      </c>
      <c r="AM283" s="224" t="n">
        <f aca="false">AM284</f>
        <v>2446384.07</v>
      </c>
      <c r="AN283" s="218" t="n">
        <f aca="false">IF(SUM(O283)&gt;0,1," ")</f>
        <v>1</v>
      </c>
      <c r="AO283" s="223"/>
      <c r="AP283" s="229" t="n">
        <f aca="false">AP284</f>
        <v>2415000</v>
      </c>
      <c r="AT283" s="41" t="n">
        <f aca="false">K283-AM283</f>
        <v>0</v>
      </c>
    </row>
    <row r="284" customFormat="false" ht="15" hidden="false" customHeight="false" outlineLevel="0" collapsed="false">
      <c r="B284" s="230" t="s">
        <v>1509</v>
      </c>
      <c r="C284" s="351" t="s">
        <v>1494</v>
      </c>
      <c r="D284" s="172" t="s">
        <v>188</v>
      </c>
      <c r="E284" s="172" t="s">
        <v>1508</v>
      </c>
      <c r="F284" s="172" t="s">
        <v>1006</v>
      </c>
      <c r="G284" s="229" t="n">
        <f aca="false">G285</f>
        <v>2446384.07</v>
      </c>
      <c r="H284" s="229" t="n">
        <f aca="false">H285</f>
        <v>0</v>
      </c>
      <c r="I284" s="229" t="n">
        <f aca="false">I285</f>
        <v>0</v>
      </c>
      <c r="J284" s="229" t="n">
        <f aca="false">J285</f>
        <v>0</v>
      </c>
      <c r="K284" s="229" t="n">
        <f aca="false">K285</f>
        <v>2446384.07</v>
      </c>
      <c r="L284" s="229" t="n">
        <f aca="false">L285</f>
        <v>0</v>
      </c>
      <c r="M284" s="229" t="n">
        <f aca="false">M285</f>
        <v>0</v>
      </c>
      <c r="N284" s="229" t="n">
        <f aca="false">N285</f>
        <v>0</v>
      </c>
      <c r="O284" s="229" t="n">
        <f aca="false">O285</f>
        <v>2446384.07</v>
      </c>
      <c r="P284" s="229" t="n">
        <f aca="false">P285</f>
        <v>0</v>
      </c>
      <c r="Q284" s="229" t="n">
        <f aca="false">Q285</f>
        <v>0</v>
      </c>
      <c r="R284" s="229" t="n">
        <f aca="false">R285</f>
        <v>0</v>
      </c>
      <c r="S284" s="229" t="n">
        <f aca="false">S285</f>
        <v>2446384.07</v>
      </c>
      <c r="T284" s="229" t="n">
        <f aca="false">T285</f>
        <v>0</v>
      </c>
      <c r="U284" s="229" t="n">
        <f aca="false">U285</f>
        <v>0</v>
      </c>
      <c r="V284" s="229" t="n">
        <f aca="false">V285</f>
        <v>0</v>
      </c>
      <c r="W284" s="229" t="n">
        <f aca="false">W285</f>
        <v>2446384.07</v>
      </c>
      <c r="X284" s="229" t="n">
        <f aca="false">X285</f>
        <v>0</v>
      </c>
      <c r="Y284" s="229" t="n">
        <f aca="false">Y285</f>
        <v>0</v>
      </c>
      <c r="Z284" s="229" t="n">
        <f aca="false">Z285</f>
        <v>0</v>
      </c>
      <c r="AA284" s="229" t="n">
        <f aca="false">AA285</f>
        <v>2446384.07</v>
      </c>
      <c r="AB284" s="229" t="n">
        <f aca="false">AB285</f>
        <v>0</v>
      </c>
      <c r="AC284" s="229" t="n">
        <f aca="false">AC285</f>
        <v>0</v>
      </c>
      <c r="AD284" s="229" t="n">
        <f aca="false">AD285</f>
        <v>0</v>
      </c>
      <c r="AE284" s="229" t="n">
        <f aca="false">AE285</f>
        <v>2446384.07</v>
      </c>
      <c r="AF284" s="229" t="n">
        <f aca="false">AF285</f>
        <v>0</v>
      </c>
      <c r="AG284" s="229" t="n">
        <f aca="false">AG285</f>
        <v>0</v>
      </c>
      <c r="AH284" s="229" t="n">
        <f aca="false">AH285</f>
        <v>0</v>
      </c>
      <c r="AI284" s="229" t="n">
        <f aca="false">AI285</f>
        <v>2446384.07</v>
      </c>
      <c r="AJ284" s="229" t="n">
        <f aca="false">AJ285</f>
        <v>0</v>
      </c>
      <c r="AK284" s="229" t="n">
        <f aca="false">AK285</f>
        <v>0</v>
      </c>
      <c r="AL284" s="229" t="n">
        <f aca="false">AL285</f>
        <v>0</v>
      </c>
      <c r="AM284" s="229" t="n">
        <f aca="false">AM285</f>
        <v>2446384.07</v>
      </c>
      <c r="AN284" s="218" t="n">
        <f aca="false">IF(SUM(O284)&gt;0,1," ")</f>
        <v>1</v>
      </c>
      <c r="AO284" s="223"/>
      <c r="AP284" s="233" t="n">
        <v>2415000</v>
      </c>
      <c r="AT284" s="41" t="n">
        <f aca="false">K284-AM284</f>
        <v>0</v>
      </c>
    </row>
    <row r="285" s="135" customFormat="true" ht="15" hidden="false" customHeight="false" outlineLevel="0" collapsed="false">
      <c r="B285" s="234" t="s">
        <v>1510</v>
      </c>
      <c r="C285" s="352" t="s">
        <v>1494</v>
      </c>
      <c r="D285" s="232" t="s">
        <v>188</v>
      </c>
      <c r="E285" s="235" t="s">
        <v>1508</v>
      </c>
      <c r="F285" s="232" t="s">
        <v>1055</v>
      </c>
      <c r="G285" s="233" t="n">
        <f aca="false">2346376.77+100007.3</f>
        <v>2446384.07</v>
      </c>
      <c r="H285" s="233"/>
      <c r="I285" s="233"/>
      <c r="J285" s="233"/>
      <c r="K285" s="233" t="n">
        <f aca="false">SUM(G285:J285)</f>
        <v>2446384.07</v>
      </c>
      <c r="L285" s="233"/>
      <c r="M285" s="233"/>
      <c r="N285" s="233"/>
      <c r="O285" s="233" t="n">
        <f aca="false">SUM(K285:N285)</f>
        <v>2446384.07</v>
      </c>
      <c r="P285" s="233"/>
      <c r="Q285" s="233"/>
      <c r="R285" s="233"/>
      <c r="S285" s="236" t="n">
        <f aca="false">SUM(O285:R285)</f>
        <v>2446384.07</v>
      </c>
      <c r="T285" s="233"/>
      <c r="U285" s="233"/>
      <c r="V285" s="233"/>
      <c r="W285" s="233" t="n">
        <f aca="false">SUM(S285:V285)</f>
        <v>2446384.07</v>
      </c>
      <c r="X285" s="233"/>
      <c r="Y285" s="233"/>
      <c r="Z285" s="233"/>
      <c r="AA285" s="233" t="n">
        <f aca="false">SUM(W285:Z285)</f>
        <v>2446384.07</v>
      </c>
      <c r="AB285" s="233"/>
      <c r="AC285" s="233"/>
      <c r="AD285" s="233"/>
      <c r="AE285" s="233" t="n">
        <f aca="false">SUM(AA285:AD285)</f>
        <v>2446384.07</v>
      </c>
      <c r="AF285" s="233"/>
      <c r="AG285" s="233"/>
      <c r="AH285" s="233"/>
      <c r="AI285" s="233" t="n">
        <f aca="false">SUM(AE285:AH285)</f>
        <v>2446384.07</v>
      </c>
      <c r="AJ285" s="233"/>
      <c r="AK285" s="233"/>
      <c r="AL285" s="233"/>
      <c r="AM285" s="233" t="n">
        <f aca="false">SUM(AI285:AL285)</f>
        <v>2446384.07</v>
      </c>
      <c r="AN285" s="218" t="n">
        <f aca="false">IF(SUM(O285)&gt;0,1," ")</f>
        <v>1</v>
      </c>
      <c r="AO285" s="237"/>
      <c r="AP285" s="233"/>
      <c r="AT285" s="41" t="n">
        <f aca="false">K285-AM285</f>
        <v>0</v>
      </c>
    </row>
    <row r="286" s="136" customFormat="true" ht="15" hidden="true" customHeight="false" outlineLevel="0" collapsed="false">
      <c r="B286" s="366"/>
      <c r="C286" s="352"/>
      <c r="D286" s="232"/>
      <c r="E286" s="232"/>
      <c r="F286" s="232"/>
      <c r="G286" s="233"/>
      <c r="H286" s="233"/>
      <c r="I286" s="233"/>
      <c r="J286" s="233"/>
      <c r="K286" s="233" t="n">
        <f aca="false">SUM(G286:J286)</f>
        <v>0</v>
      </c>
      <c r="L286" s="233"/>
      <c r="M286" s="233"/>
      <c r="N286" s="233"/>
      <c r="O286" s="233" t="n">
        <f aca="false">SUM(K286:N286)</f>
        <v>0</v>
      </c>
      <c r="P286" s="233"/>
      <c r="Q286" s="233"/>
      <c r="R286" s="233"/>
      <c r="S286" s="233" t="n">
        <f aca="false">SUM(O286:R286)</f>
        <v>0</v>
      </c>
      <c r="T286" s="233"/>
      <c r="U286" s="233"/>
      <c r="V286" s="233"/>
      <c r="W286" s="233" t="n">
        <f aca="false">SUM(S286:V286)</f>
        <v>0</v>
      </c>
      <c r="X286" s="233"/>
      <c r="Y286" s="233"/>
      <c r="Z286" s="233"/>
      <c r="AA286" s="233" t="n">
        <f aca="false">SUM(W286:Z286)</f>
        <v>0</v>
      </c>
      <c r="AB286" s="233"/>
      <c r="AC286" s="233"/>
      <c r="AD286" s="233"/>
      <c r="AE286" s="233" t="n">
        <f aca="false">SUM(AA286:AD286)</f>
        <v>0</v>
      </c>
      <c r="AF286" s="233"/>
      <c r="AG286" s="233"/>
      <c r="AH286" s="233"/>
      <c r="AI286" s="233" t="n">
        <f aca="false">SUM(AE286:AH286)</f>
        <v>0</v>
      </c>
      <c r="AJ286" s="233"/>
      <c r="AK286" s="233"/>
      <c r="AL286" s="233"/>
      <c r="AM286" s="233" t="n">
        <f aca="false">SUM(AI286:AL286)</f>
        <v>0</v>
      </c>
      <c r="AN286" s="218" t="str">
        <f aca="false">IF(SUM(O286)&gt;0,1," ")</f>
        <v> </v>
      </c>
      <c r="AO286" s="239"/>
      <c r="AP286" s="220" t="n">
        <f aca="false">AP287+AP311+AP302</f>
        <v>6072480</v>
      </c>
    </row>
    <row r="287" s="221" customFormat="true" ht="16.5" hidden="false" customHeight="true" outlineLevel="0" collapsed="false">
      <c r="B287" s="43" t="s">
        <v>1511</v>
      </c>
      <c r="C287" s="350" t="s">
        <v>1512</v>
      </c>
      <c r="D287" s="222"/>
      <c r="E287" s="222"/>
      <c r="F287" s="222"/>
      <c r="G287" s="220" t="n">
        <f aca="false">G288+G312+G303+G317</f>
        <v>5708580</v>
      </c>
      <c r="H287" s="220" t="n">
        <f aca="false">H288+H312+H303+H317</f>
        <v>4294700</v>
      </c>
      <c r="I287" s="220" t="n">
        <f aca="false">I288+I312+I303+I317</f>
        <v>0</v>
      </c>
      <c r="J287" s="220" t="n">
        <f aca="false">J288+J312+J303+J317</f>
        <v>4479453.72</v>
      </c>
      <c r="K287" s="220" t="n">
        <f aca="false">K288+K312+K303+K317</f>
        <v>14482733.72</v>
      </c>
      <c r="L287" s="220" t="n">
        <f aca="false">L288+L312+L303+L317</f>
        <v>0</v>
      </c>
      <c r="M287" s="220" t="n">
        <f aca="false">M288+M312+M303+M317</f>
        <v>1287330.87</v>
      </c>
      <c r="N287" s="220" t="n">
        <f aca="false">N288+N312+N303+N317</f>
        <v>-1034431.26</v>
      </c>
      <c r="O287" s="220" t="n">
        <f aca="false">O288+O312+O303+O317</f>
        <v>14735633.33</v>
      </c>
      <c r="P287" s="220" t="n">
        <f aca="false">P288+P312+P303+P317</f>
        <v>0</v>
      </c>
      <c r="Q287" s="220" t="n">
        <f aca="false">Q288+Q312+Q303+Q317</f>
        <v>0</v>
      </c>
      <c r="R287" s="220" t="n">
        <f aca="false">R288+R312+R303+R317</f>
        <v>0</v>
      </c>
      <c r="S287" s="220" t="n">
        <f aca="false">S288+S312+S303+S317</f>
        <v>14735633.33</v>
      </c>
      <c r="T287" s="220" t="n">
        <f aca="false">T288+T312+T303+T317</f>
        <v>0</v>
      </c>
      <c r="U287" s="220" t="n">
        <f aca="false">U288+U312+U303+U317</f>
        <v>0</v>
      </c>
      <c r="V287" s="220" t="n">
        <f aca="false">V288+V312+V303+V317</f>
        <v>0</v>
      </c>
      <c r="W287" s="220" t="n">
        <f aca="false">W288+W312+W303+W317</f>
        <v>14735633.33</v>
      </c>
      <c r="X287" s="220" t="n">
        <f aca="false">X288+X312+X303+X317</f>
        <v>0</v>
      </c>
      <c r="Y287" s="220" t="n">
        <f aca="false">Y288+Y312+Y303+Y317</f>
        <v>0</v>
      </c>
      <c r="Z287" s="220" t="n">
        <f aca="false">Z288+Z312+Z303+Z317</f>
        <v>0</v>
      </c>
      <c r="AA287" s="220" t="n">
        <f aca="false">AA288+AA312+AA303+AA317</f>
        <v>14735633.33</v>
      </c>
      <c r="AB287" s="220" t="n">
        <f aca="false">AB288+AB312+AB303+AB317</f>
        <v>0</v>
      </c>
      <c r="AC287" s="220" t="n">
        <f aca="false">AC288+AC312+AC303+AC317</f>
        <v>0</v>
      </c>
      <c r="AD287" s="220" t="n">
        <f aca="false">AD288+AD312+AD303+AD317</f>
        <v>0</v>
      </c>
      <c r="AE287" s="220" t="n">
        <f aca="false">AE288+AE312+AE303+AE317</f>
        <v>14735633.33</v>
      </c>
      <c r="AF287" s="220" t="n">
        <f aca="false">AF288+AF312+AF303+AF317</f>
        <v>0</v>
      </c>
      <c r="AG287" s="220" t="n">
        <f aca="false">AG288+AG312+AG303+AG317</f>
        <v>0</v>
      </c>
      <c r="AH287" s="220" t="n">
        <f aca="false">AH288+AH312+AH303+AH317</f>
        <v>0</v>
      </c>
      <c r="AI287" s="220" t="n">
        <f aca="false">AI288+AI312+AI303+AI317</f>
        <v>14735633.33</v>
      </c>
      <c r="AJ287" s="220" t="n">
        <f aca="false">AJ288+AJ312+AJ303+AJ317</f>
        <v>0</v>
      </c>
      <c r="AK287" s="220" t="n">
        <f aca="false">AK288+AK312+AK303+AK317</f>
        <v>0</v>
      </c>
      <c r="AL287" s="220" t="n">
        <f aca="false">AL288+AL312+AL303+AL317</f>
        <v>0</v>
      </c>
      <c r="AM287" s="220" t="n">
        <f aca="false">AM288+AM312+AM303+AM317</f>
        <v>14735633.33</v>
      </c>
      <c r="AN287" s="218" t="n">
        <f aca="false">IF(SUM(O287)&gt;0,1," ")</f>
        <v>1</v>
      </c>
      <c r="AO287" s="223" t="n">
        <f aca="false">G287/273486311.21*100</f>
        <v>2.09</v>
      </c>
      <c r="AP287" s="241" t="n">
        <f aca="false">AP288</f>
        <v>5730680</v>
      </c>
      <c r="AT287" s="41" t="n">
        <f aca="false">K287-AM287</f>
        <v>-252899.609999999</v>
      </c>
    </row>
    <row r="288" s="62" customFormat="true" ht="15" hidden="false" customHeight="false" outlineLevel="0" collapsed="false">
      <c r="B288" s="226" t="s">
        <v>29</v>
      </c>
      <c r="C288" s="352" t="s">
        <v>1512</v>
      </c>
      <c r="D288" s="227" t="s">
        <v>26</v>
      </c>
      <c r="E288" s="227"/>
      <c r="F288" s="227"/>
      <c r="G288" s="241" t="n">
        <f aca="false">G289</f>
        <v>5247100</v>
      </c>
      <c r="H288" s="241" t="n">
        <f aca="false">H289</f>
        <v>0</v>
      </c>
      <c r="I288" s="241" t="n">
        <f aca="false">I289</f>
        <v>0</v>
      </c>
      <c r="J288" s="241" t="n">
        <f aca="false">J289</f>
        <v>2660000</v>
      </c>
      <c r="K288" s="241" t="n">
        <f aca="false">K289</f>
        <v>7907100</v>
      </c>
      <c r="L288" s="241" t="n">
        <f aca="false">L289</f>
        <v>0</v>
      </c>
      <c r="M288" s="241" t="n">
        <f aca="false">M289</f>
        <v>1208330.87</v>
      </c>
      <c r="N288" s="241" t="n">
        <f aca="false">N289</f>
        <v>-1034431.26</v>
      </c>
      <c r="O288" s="241" t="n">
        <f aca="false">O289</f>
        <v>8080999.61</v>
      </c>
      <c r="P288" s="241" t="n">
        <f aca="false">P289</f>
        <v>0</v>
      </c>
      <c r="Q288" s="241" t="n">
        <f aca="false">Q289</f>
        <v>0</v>
      </c>
      <c r="R288" s="241" t="n">
        <f aca="false">R289</f>
        <v>0</v>
      </c>
      <c r="S288" s="241" t="n">
        <f aca="false">S289</f>
        <v>8080999.61</v>
      </c>
      <c r="T288" s="241" t="n">
        <f aca="false">T289</f>
        <v>0</v>
      </c>
      <c r="U288" s="241" t="n">
        <f aca="false">U289</f>
        <v>0</v>
      </c>
      <c r="V288" s="241" t="n">
        <f aca="false">V289</f>
        <v>0</v>
      </c>
      <c r="W288" s="241" t="n">
        <f aca="false">W289</f>
        <v>8080999.61</v>
      </c>
      <c r="X288" s="241" t="n">
        <f aca="false">X289</f>
        <v>0</v>
      </c>
      <c r="Y288" s="241" t="n">
        <f aca="false">Y289</f>
        <v>0</v>
      </c>
      <c r="Z288" s="241" t="n">
        <f aca="false">Z289</f>
        <v>0</v>
      </c>
      <c r="AA288" s="241" t="n">
        <f aca="false">AA289</f>
        <v>8080999.61</v>
      </c>
      <c r="AB288" s="241" t="n">
        <f aca="false">AB289</f>
        <v>0</v>
      </c>
      <c r="AC288" s="241" t="n">
        <f aca="false">AC289</f>
        <v>0</v>
      </c>
      <c r="AD288" s="241" t="n">
        <f aca="false">AD289</f>
        <v>0</v>
      </c>
      <c r="AE288" s="241" t="n">
        <f aca="false">AE289</f>
        <v>8080999.61</v>
      </c>
      <c r="AF288" s="241" t="n">
        <f aca="false">AF289</f>
        <v>0</v>
      </c>
      <c r="AG288" s="241" t="n">
        <f aca="false">AG289</f>
        <v>0</v>
      </c>
      <c r="AH288" s="241" t="n">
        <f aca="false">AH289</f>
        <v>0</v>
      </c>
      <c r="AI288" s="241" t="n">
        <f aca="false">AI289</f>
        <v>8080999.61</v>
      </c>
      <c r="AJ288" s="241" t="n">
        <f aca="false">AJ289</f>
        <v>0</v>
      </c>
      <c r="AK288" s="241" t="n">
        <f aca="false">AK289</f>
        <v>0</v>
      </c>
      <c r="AL288" s="241" t="n">
        <f aca="false">AL289</f>
        <v>0</v>
      </c>
      <c r="AM288" s="241" t="n">
        <f aca="false">AM289</f>
        <v>8080999.61</v>
      </c>
      <c r="AN288" s="218" t="n">
        <f aca="false">IF(SUM(O288)&gt;0,1," ")</f>
        <v>1</v>
      </c>
      <c r="AO288" s="223"/>
      <c r="AP288" s="224" t="n">
        <f aca="false">AP289+AP296+AP299</f>
        <v>5730680</v>
      </c>
      <c r="AT288" s="41" t="n">
        <f aca="false">K288-AM288</f>
        <v>-173899.61</v>
      </c>
    </row>
    <row r="289" s="62" customFormat="true" ht="14.25" hidden="false" customHeight="true" outlineLevel="0" collapsed="false">
      <c r="B289" s="226" t="s">
        <v>1354</v>
      </c>
      <c r="C289" s="227" t="s">
        <v>1512</v>
      </c>
      <c r="D289" s="227" t="s">
        <v>26</v>
      </c>
      <c r="E289" s="227" t="s">
        <v>1355</v>
      </c>
      <c r="F289" s="227"/>
      <c r="G289" s="224" t="n">
        <f aca="false">G290+G297+G300</f>
        <v>5247100</v>
      </c>
      <c r="H289" s="224" t="n">
        <f aca="false">H290+H297+H300</f>
        <v>0</v>
      </c>
      <c r="I289" s="224" t="n">
        <f aca="false">I290+I297+I300</f>
        <v>0</v>
      </c>
      <c r="J289" s="224" t="n">
        <f aca="false">J290+J297+J300</f>
        <v>2660000</v>
      </c>
      <c r="K289" s="224" t="n">
        <f aca="false">K290+K297+K300</f>
        <v>7907100</v>
      </c>
      <c r="L289" s="224" t="n">
        <f aca="false">L290+L297+L300</f>
        <v>0</v>
      </c>
      <c r="M289" s="224" t="n">
        <f aca="false">M290+M297+M300</f>
        <v>1208330.87</v>
      </c>
      <c r="N289" s="224" t="n">
        <f aca="false">N290+N297+N300</f>
        <v>-1034431.26</v>
      </c>
      <c r="O289" s="224" t="n">
        <f aca="false">O290+O297+O300</f>
        <v>8080999.61</v>
      </c>
      <c r="P289" s="224" t="n">
        <f aca="false">P290+P297+P300</f>
        <v>0</v>
      </c>
      <c r="Q289" s="224" t="n">
        <f aca="false">Q290+Q297+Q300</f>
        <v>0</v>
      </c>
      <c r="R289" s="224" t="n">
        <f aca="false">R290+R297+R300</f>
        <v>0</v>
      </c>
      <c r="S289" s="224" t="n">
        <f aca="false">S290+S297+S300</f>
        <v>8080999.61</v>
      </c>
      <c r="T289" s="224" t="n">
        <f aca="false">T290+T297+T300</f>
        <v>0</v>
      </c>
      <c r="U289" s="224" t="n">
        <f aca="false">U290+U297+U300</f>
        <v>0</v>
      </c>
      <c r="V289" s="224" t="n">
        <f aca="false">V290+V297+V300</f>
        <v>0</v>
      </c>
      <c r="W289" s="224" t="n">
        <f aca="false">W290+W297+W300</f>
        <v>8080999.61</v>
      </c>
      <c r="X289" s="224" t="n">
        <f aca="false">X290+X297+X300</f>
        <v>0</v>
      </c>
      <c r="Y289" s="224" t="n">
        <f aca="false">Y290+Y297+Y300</f>
        <v>0</v>
      </c>
      <c r="Z289" s="224" t="n">
        <f aca="false">Z290+Z297+Z300</f>
        <v>0</v>
      </c>
      <c r="AA289" s="224" t="n">
        <f aca="false">AA290+AA297+AA300</f>
        <v>8080999.61</v>
      </c>
      <c r="AB289" s="224" t="n">
        <f aca="false">AB290+AB297+AB300</f>
        <v>0</v>
      </c>
      <c r="AC289" s="224" t="n">
        <f aca="false">AC290+AC297+AC300</f>
        <v>0</v>
      </c>
      <c r="AD289" s="224" t="n">
        <f aca="false">AD290+AD297+AD300</f>
        <v>0</v>
      </c>
      <c r="AE289" s="224" t="n">
        <f aca="false">AE290+AE297+AE300</f>
        <v>8080999.61</v>
      </c>
      <c r="AF289" s="224" t="n">
        <f aca="false">AF290+AF297+AF300</f>
        <v>0</v>
      </c>
      <c r="AG289" s="224" t="n">
        <f aca="false">AG290+AG297+AG300</f>
        <v>0</v>
      </c>
      <c r="AH289" s="224" t="n">
        <f aca="false">AH290+AH297+AH300</f>
        <v>0</v>
      </c>
      <c r="AI289" s="224" t="n">
        <f aca="false">AI290+AI297+AI300</f>
        <v>8080999.61</v>
      </c>
      <c r="AJ289" s="224" t="n">
        <f aca="false">AJ290+AJ297+AJ300</f>
        <v>0</v>
      </c>
      <c r="AK289" s="224" t="n">
        <f aca="false">AK290+AK297+AK300</f>
        <v>0</v>
      </c>
      <c r="AL289" s="224" t="n">
        <f aca="false">AL290+AL297+AL300</f>
        <v>0</v>
      </c>
      <c r="AM289" s="224" t="n">
        <f aca="false">AM290+AM297+AM300</f>
        <v>8080999.61</v>
      </c>
      <c r="AN289" s="218" t="n">
        <f aca="false">IF(SUM(O289)&gt;0,1," ")</f>
        <v>1</v>
      </c>
      <c r="AO289" s="223"/>
      <c r="AP289" s="229" t="n">
        <f aca="false">AP290+AP292+AP294</f>
        <v>3172190</v>
      </c>
      <c r="AT289" s="41" t="n">
        <f aca="false">K289-AM289</f>
        <v>-173899.61</v>
      </c>
    </row>
    <row r="290" s="62" customFormat="true" ht="15" hidden="false" customHeight="false" outlineLevel="0" collapsed="false">
      <c r="B290" s="51" t="s">
        <v>1362</v>
      </c>
      <c r="C290" s="172" t="s">
        <v>1512</v>
      </c>
      <c r="D290" s="172" t="s">
        <v>26</v>
      </c>
      <c r="E290" s="172" t="s">
        <v>1363</v>
      </c>
      <c r="F290" s="172"/>
      <c r="G290" s="229" t="n">
        <f aca="false">G291+G293+G295</f>
        <v>3173650</v>
      </c>
      <c r="H290" s="229" t="n">
        <f aca="false">H291+H293+H295</f>
        <v>0</v>
      </c>
      <c r="I290" s="229" t="n">
        <f aca="false">I291+I293+I295</f>
        <v>0</v>
      </c>
      <c r="J290" s="229" t="n">
        <f aca="false">J291+J293+J295</f>
        <v>0</v>
      </c>
      <c r="K290" s="229" t="n">
        <f aca="false">K291+K293+K295</f>
        <v>3173650</v>
      </c>
      <c r="L290" s="229" t="n">
        <f aca="false">L291+L293+L295</f>
        <v>0</v>
      </c>
      <c r="M290" s="229" t="n">
        <f aca="false">M291+M293+M295</f>
        <v>0</v>
      </c>
      <c r="N290" s="229" t="n">
        <f aca="false">N291+N293+N295</f>
        <v>-132800</v>
      </c>
      <c r="O290" s="229" t="n">
        <f aca="false">O291+O293+O295</f>
        <v>3040850</v>
      </c>
      <c r="P290" s="229" t="n">
        <f aca="false">P291+P293+P295</f>
        <v>0</v>
      </c>
      <c r="Q290" s="229" t="n">
        <f aca="false">Q291+Q293+Q295</f>
        <v>0</v>
      </c>
      <c r="R290" s="229" t="n">
        <f aca="false">R291+R293+R295</f>
        <v>0</v>
      </c>
      <c r="S290" s="229" t="n">
        <f aca="false">S291+S293+S295</f>
        <v>3040850</v>
      </c>
      <c r="T290" s="229" t="n">
        <f aca="false">T291+T293+T295</f>
        <v>0</v>
      </c>
      <c r="U290" s="229" t="n">
        <f aca="false">U291+U293+U295</f>
        <v>0</v>
      </c>
      <c r="V290" s="229" t="n">
        <f aca="false">V291+V293+V295</f>
        <v>0</v>
      </c>
      <c r="W290" s="229" t="n">
        <f aca="false">W291+W293+W295</f>
        <v>3040850</v>
      </c>
      <c r="X290" s="229" t="n">
        <f aca="false">X291+X293+X295</f>
        <v>0</v>
      </c>
      <c r="Y290" s="229" t="n">
        <f aca="false">Y291+Y293+Y295</f>
        <v>0</v>
      </c>
      <c r="Z290" s="229" t="n">
        <f aca="false">Z291+Z293+Z295</f>
        <v>0</v>
      </c>
      <c r="AA290" s="229" t="n">
        <f aca="false">AA291+AA293+AA295</f>
        <v>3040850</v>
      </c>
      <c r="AB290" s="229" t="n">
        <f aca="false">AB291+AB293+AB295</f>
        <v>0</v>
      </c>
      <c r="AC290" s="229" t="n">
        <f aca="false">AC291+AC293+AC295</f>
        <v>0</v>
      </c>
      <c r="AD290" s="229" t="n">
        <f aca="false">AD291+AD293+AD295</f>
        <v>0</v>
      </c>
      <c r="AE290" s="229" t="n">
        <f aca="false">AE291+AE293+AE295</f>
        <v>3040850</v>
      </c>
      <c r="AF290" s="229" t="n">
        <f aca="false">AF291+AF293+AF295</f>
        <v>0</v>
      </c>
      <c r="AG290" s="229" t="n">
        <f aca="false">AG291+AG293+AG295</f>
        <v>0</v>
      </c>
      <c r="AH290" s="229" t="n">
        <f aca="false">AH291+AH293+AH295</f>
        <v>0</v>
      </c>
      <c r="AI290" s="229" t="n">
        <f aca="false">AI291+AI293+AI295</f>
        <v>3040850</v>
      </c>
      <c r="AJ290" s="229" t="n">
        <f aca="false">AJ291+AJ293+AJ295</f>
        <v>0</v>
      </c>
      <c r="AK290" s="229" t="n">
        <f aca="false">AK291+AK293+AK295</f>
        <v>0</v>
      </c>
      <c r="AL290" s="229" t="n">
        <f aca="false">AL291+AL293+AL295</f>
        <v>0</v>
      </c>
      <c r="AM290" s="229" t="n">
        <f aca="false">AM291+AM293+AM295</f>
        <v>3040850</v>
      </c>
      <c r="AN290" s="218" t="n">
        <f aca="false">IF(SUM(O290)&gt;0,1," ")</f>
        <v>1</v>
      </c>
      <c r="AO290" s="223"/>
      <c r="AP290" s="229" t="n">
        <f aca="false">AP291</f>
        <v>2961490</v>
      </c>
      <c r="AT290" s="41" t="n">
        <f aca="false">K290-AM290</f>
        <v>132800</v>
      </c>
    </row>
    <row r="291" s="54" customFormat="true" ht="27" hidden="false" customHeight="true" outlineLevel="0" collapsed="false">
      <c r="B291" s="230" t="s">
        <v>1358</v>
      </c>
      <c r="C291" s="172" t="s">
        <v>1512</v>
      </c>
      <c r="D291" s="172" t="s">
        <v>26</v>
      </c>
      <c r="E291" s="172" t="s">
        <v>1363</v>
      </c>
      <c r="F291" s="231" t="s">
        <v>500</v>
      </c>
      <c r="G291" s="229" t="n">
        <f aca="false">G292</f>
        <v>2977850</v>
      </c>
      <c r="H291" s="229" t="n">
        <f aca="false">H292</f>
        <v>0</v>
      </c>
      <c r="I291" s="229" t="n">
        <f aca="false">I292</f>
        <v>0</v>
      </c>
      <c r="J291" s="229" t="n">
        <f aca="false">J292</f>
        <v>0</v>
      </c>
      <c r="K291" s="229" t="n">
        <f aca="false">K292</f>
        <v>2977850</v>
      </c>
      <c r="L291" s="229" t="n">
        <f aca="false">L292</f>
        <v>0</v>
      </c>
      <c r="M291" s="229" t="n">
        <f aca="false">M292</f>
        <v>0</v>
      </c>
      <c r="N291" s="229" t="n">
        <f aca="false">N292</f>
        <v>-132800</v>
      </c>
      <c r="O291" s="229" t="n">
        <f aca="false">O292</f>
        <v>2845050</v>
      </c>
      <c r="P291" s="229" t="n">
        <f aca="false">P292</f>
        <v>0</v>
      </c>
      <c r="Q291" s="229" t="n">
        <f aca="false">Q292</f>
        <v>0</v>
      </c>
      <c r="R291" s="229" t="n">
        <f aca="false">R292</f>
        <v>0</v>
      </c>
      <c r="S291" s="229" t="n">
        <f aca="false">S292</f>
        <v>2845050</v>
      </c>
      <c r="T291" s="229" t="n">
        <f aca="false">T292</f>
        <v>0</v>
      </c>
      <c r="U291" s="229" t="n">
        <f aca="false">U292</f>
        <v>0</v>
      </c>
      <c r="V291" s="229" t="n">
        <f aca="false">V292</f>
        <v>0</v>
      </c>
      <c r="W291" s="229" t="n">
        <f aca="false">W292</f>
        <v>2845050</v>
      </c>
      <c r="X291" s="229" t="n">
        <f aca="false">X292</f>
        <v>0</v>
      </c>
      <c r="Y291" s="229" t="n">
        <f aca="false">Y292</f>
        <v>0</v>
      </c>
      <c r="Z291" s="229" t="n">
        <f aca="false">Z292</f>
        <v>0</v>
      </c>
      <c r="AA291" s="229" t="n">
        <f aca="false">AA292</f>
        <v>2845050</v>
      </c>
      <c r="AB291" s="229" t="n">
        <f aca="false">AB292</f>
        <v>0</v>
      </c>
      <c r="AC291" s="229" t="n">
        <f aca="false">AC292</f>
        <v>0</v>
      </c>
      <c r="AD291" s="229" t="n">
        <f aca="false">AD292</f>
        <v>0</v>
      </c>
      <c r="AE291" s="229" t="n">
        <f aca="false">AE292</f>
        <v>2845050</v>
      </c>
      <c r="AF291" s="229" t="n">
        <f aca="false">AF292</f>
        <v>0</v>
      </c>
      <c r="AG291" s="229" t="n">
        <f aca="false">AG292</f>
        <v>0</v>
      </c>
      <c r="AH291" s="229" t="n">
        <f aca="false">AH292</f>
        <v>0</v>
      </c>
      <c r="AI291" s="229" t="n">
        <f aca="false">AI292</f>
        <v>2845050</v>
      </c>
      <c r="AJ291" s="229" t="n">
        <f aca="false">AJ292</f>
        <v>0</v>
      </c>
      <c r="AK291" s="229" t="n">
        <f aca="false">AK292</f>
        <v>0</v>
      </c>
      <c r="AL291" s="229" t="n">
        <f aca="false">AL292</f>
        <v>0</v>
      </c>
      <c r="AM291" s="229" t="n">
        <f aca="false">AM292</f>
        <v>2845050</v>
      </c>
      <c r="AN291" s="218" t="n">
        <f aca="false">IF(SUM(O291)&gt;0,1," ")</f>
        <v>1</v>
      </c>
      <c r="AO291" s="223"/>
      <c r="AP291" s="233" t="n">
        <f aca="false">4054880+35000+30100-921780-236710</f>
        <v>2961490</v>
      </c>
      <c r="AT291" s="41" t="n">
        <f aca="false">K291-AM291</f>
        <v>132800</v>
      </c>
    </row>
    <row r="292" s="50" customFormat="true" ht="15" hidden="false" customHeight="false" outlineLevel="0" collapsed="false">
      <c r="B292" s="234" t="s">
        <v>1359</v>
      </c>
      <c r="C292" s="235" t="s">
        <v>1512</v>
      </c>
      <c r="D292" s="235" t="s">
        <v>26</v>
      </c>
      <c r="E292" s="235" t="s">
        <v>1363</v>
      </c>
      <c r="F292" s="232" t="s">
        <v>584</v>
      </c>
      <c r="G292" s="233" t="n">
        <f aca="false">1980000+345600+572250+35000+30100-30100+45000</f>
        <v>2977850</v>
      </c>
      <c r="H292" s="233"/>
      <c r="I292" s="233"/>
      <c r="J292" s="233"/>
      <c r="K292" s="233" t="n">
        <f aca="false">SUM(G292:J292)</f>
        <v>2977850</v>
      </c>
      <c r="L292" s="233"/>
      <c r="M292" s="233"/>
      <c r="N292" s="233" t="n">
        <v>-132800</v>
      </c>
      <c r="O292" s="233" t="n">
        <f aca="false">SUM(K292:N292)</f>
        <v>2845050</v>
      </c>
      <c r="P292" s="233"/>
      <c r="Q292" s="233"/>
      <c r="R292" s="233"/>
      <c r="S292" s="236" t="n">
        <f aca="false">SUM(O292:R292)</f>
        <v>2845050</v>
      </c>
      <c r="T292" s="233"/>
      <c r="U292" s="233"/>
      <c r="V292" s="233"/>
      <c r="W292" s="233" t="n">
        <f aca="false">SUM(S292:V292)</f>
        <v>2845050</v>
      </c>
      <c r="X292" s="233"/>
      <c r="Y292" s="233"/>
      <c r="Z292" s="233"/>
      <c r="AA292" s="233" t="n">
        <f aca="false">SUM(W292:Z292)</f>
        <v>2845050</v>
      </c>
      <c r="AB292" s="233"/>
      <c r="AC292" s="233"/>
      <c r="AD292" s="233"/>
      <c r="AE292" s="233" t="n">
        <f aca="false">SUM(AA292:AD292)</f>
        <v>2845050</v>
      </c>
      <c r="AF292" s="233"/>
      <c r="AG292" s="233"/>
      <c r="AH292" s="233"/>
      <c r="AI292" s="233" t="n">
        <f aca="false">SUM(AE292:AH292)</f>
        <v>2845050</v>
      </c>
      <c r="AJ292" s="233"/>
      <c r="AK292" s="233"/>
      <c r="AL292" s="233"/>
      <c r="AM292" s="233" t="n">
        <f aca="false">SUM(AI292:AL292)</f>
        <v>2845050</v>
      </c>
      <c r="AN292" s="218" t="n">
        <f aca="false">IF(SUM(O292)&gt;0,1," ")</f>
        <v>1</v>
      </c>
      <c r="AO292" s="237"/>
      <c r="AP292" s="229" t="n">
        <f aca="false">AP293</f>
        <v>210700</v>
      </c>
      <c r="AT292" s="41" t="n">
        <f aca="false">K292-AM292</f>
        <v>132800</v>
      </c>
    </row>
    <row r="293" s="54" customFormat="true" ht="15" hidden="false" customHeight="false" outlineLevel="0" collapsed="false">
      <c r="B293" s="230" t="s">
        <v>1364</v>
      </c>
      <c r="C293" s="172" t="s">
        <v>1512</v>
      </c>
      <c r="D293" s="172" t="s">
        <v>26</v>
      </c>
      <c r="E293" s="172" t="s">
        <v>1363</v>
      </c>
      <c r="F293" s="232" t="s">
        <v>781</v>
      </c>
      <c r="G293" s="229" t="n">
        <f aca="false">G294</f>
        <v>195800</v>
      </c>
      <c r="H293" s="229" t="n">
        <f aca="false">H294</f>
        <v>0</v>
      </c>
      <c r="I293" s="229" t="n">
        <f aca="false">I294</f>
        <v>0</v>
      </c>
      <c r="J293" s="229" t="n">
        <f aca="false">J294</f>
        <v>0</v>
      </c>
      <c r="K293" s="229" t="n">
        <f aca="false">K294</f>
        <v>195800</v>
      </c>
      <c r="L293" s="229" t="n">
        <f aca="false">L294</f>
        <v>0</v>
      </c>
      <c r="M293" s="229" t="n">
        <f aca="false">M294</f>
        <v>0</v>
      </c>
      <c r="N293" s="229" t="n">
        <f aca="false">N294</f>
        <v>0</v>
      </c>
      <c r="O293" s="229" t="n">
        <f aca="false">O294</f>
        <v>195800</v>
      </c>
      <c r="P293" s="229" t="n">
        <f aca="false">P294</f>
        <v>0</v>
      </c>
      <c r="Q293" s="229" t="n">
        <f aca="false">Q294</f>
        <v>0</v>
      </c>
      <c r="R293" s="229" t="n">
        <f aca="false">R294</f>
        <v>0</v>
      </c>
      <c r="S293" s="229" t="n">
        <f aca="false">S294</f>
        <v>195800</v>
      </c>
      <c r="T293" s="229" t="n">
        <f aca="false">T294</f>
        <v>0</v>
      </c>
      <c r="U293" s="229" t="n">
        <f aca="false">U294</f>
        <v>0</v>
      </c>
      <c r="V293" s="229" t="n">
        <f aca="false">V294</f>
        <v>0</v>
      </c>
      <c r="W293" s="229" t="n">
        <f aca="false">W294</f>
        <v>195800</v>
      </c>
      <c r="X293" s="229" t="n">
        <f aca="false">X294</f>
        <v>0</v>
      </c>
      <c r="Y293" s="229" t="n">
        <f aca="false">Y294</f>
        <v>0</v>
      </c>
      <c r="Z293" s="229" t="n">
        <f aca="false">Z294</f>
        <v>0</v>
      </c>
      <c r="AA293" s="229" t="n">
        <f aca="false">AA294</f>
        <v>195800</v>
      </c>
      <c r="AB293" s="229" t="n">
        <f aca="false">AB294</f>
        <v>0</v>
      </c>
      <c r="AC293" s="229" t="n">
        <f aca="false">AC294</f>
        <v>0</v>
      </c>
      <c r="AD293" s="229" t="n">
        <f aca="false">AD294</f>
        <v>0</v>
      </c>
      <c r="AE293" s="229" t="n">
        <f aca="false">AE294</f>
        <v>195800</v>
      </c>
      <c r="AF293" s="229" t="n">
        <f aca="false">AF294</f>
        <v>0</v>
      </c>
      <c r="AG293" s="229" t="n">
        <f aca="false">AG294</f>
        <v>0</v>
      </c>
      <c r="AH293" s="229" t="n">
        <f aca="false">AH294</f>
        <v>0</v>
      </c>
      <c r="AI293" s="229" t="n">
        <f aca="false">AI294</f>
        <v>195800</v>
      </c>
      <c r="AJ293" s="229" t="n">
        <f aca="false">AJ294</f>
        <v>0</v>
      </c>
      <c r="AK293" s="229" t="n">
        <f aca="false">AK294</f>
        <v>0</v>
      </c>
      <c r="AL293" s="229" t="n">
        <f aca="false">AL294</f>
        <v>0</v>
      </c>
      <c r="AM293" s="229" t="n">
        <f aca="false">AM294</f>
        <v>195800</v>
      </c>
      <c r="AN293" s="218" t="n">
        <f aca="false">IF(SUM(O293)&gt;0,1," ")</f>
        <v>1</v>
      </c>
      <c r="AO293" s="223"/>
      <c r="AP293" s="233" t="n">
        <f aca="false">1525980-1310000-35000-30100+59820</f>
        <v>210700</v>
      </c>
      <c r="AT293" s="41" t="n">
        <f aca="false">K293-AM293</f>
        <v>0</v>
      </c>
    </row>
    <row r="294" s="50" customFormat="true" ht="15" hidden="false" customHeight="false" outlineLevel="0" collapsed="false">
      <c r="B294" s="234" t="s">
        <v>1365</v>
      </c>
      <c r="C294" s="235" t="s">
        <v>1512</v>
      </c>
      <c r="D294" s="235" t="s">
        <v>26</v>
      </c>
      <c r="E294" s="235" t="s">
        <v>1363</v>
      </c>
      <c r="F294" s="232" t="s">
        <v>874</v>
      </c>
      <c r="G294" s="233" t="n">
        <f aca="false">49000+101880+59820+30100-45000</f>
        <v>195800</v>
      </c>
      <c r="H294" s="233"/>
      <c r="I294" s="233"/>
      <c r="J294" s="233"/>
      <c r="K294" s="233" t="n">
        <f aca="false">SUM(G294:J294)</f>
        <v>195800</v>
      </c>
      <c r="L294" s="233"/>
      <c r="M294" s="233"/>
      <c r="N294" s="233"/>
      <c r="O294" s="233" t="n">
        <f aca="false">SUM(K294:N294)</f>
        <v>195800</v>
      </c>
      <c r="P294" s="233"/>
      <c r="Q294" s="233"/>
      <c r="R294" s="233"/>
      <c r="S294" s="236" t="n">
        <f aca="false">SUM(O294:R294)</f>
        <v>195800</v>
      </c>
      <c r="T294" s="233"/>
      <c r="U294" s="233"/>
      <c r="V294" s="233"/>
      <c r="W294" s="233" t="n">
        <f aca="false">SUM(S294:V294)</f>
        <v>195800</v>
      </c>
      <c r="X294" s="233"/>
      <c r="Y294" s="233"/>
      <c r="Z294" s="233"/>
      <c r="AA294" s="233" t="n">
        <f aca="false">SUM(W294:Z294)</f>
        <v>195800</v>
      </c>
      <c r="AB294" s="233"/>
      <c r="AC294" s="233"/>
      <c r="AD294" s="233"/>
      <c r="AE294" s="233" t="n">
        <f aca="false">SUM(AA294:AD294)</f>
        <v>195800</v>
      </c>
      <c r="AF294" s="233"/>
      <c r="AG294" s="233"/>
      <c r="AH294" s="233"/>
      <c r="AI294" s="233" t="n">
        <f aca="false">SUM(AE294:AH294)</f>
        <v>195800</v>
      </c>
      <c r="AJ294" s="233"/>
      <c r="AK294" s="233"/>
      <c r="AL294" s="233"/>
      <c r="AM294" s="233" t="n">
        <f aca="false">SUM(AI294:AL294)</f>
        <v>195800</v>
      </c>
      <c r="AN294" s="218" t="n">
        <f aca="false">IF(SUM(O294)&gt;0,1," ")</f>
        <v>1</v>
      </c>
      <c r="AO294" s="237"/>
      <c r="AP294" s="367" t="n">
        <f aca="false">AP295</f>
        <v>0</v>
      </c>
      <c r="AT294" s="41" t="n">
        <f aca="false">K294-AM294</f>
        <v>0</v>
      </c>
    </row>
    <row r="295" s="54" customFormat="true" ht="12.75" hidden="true" customHeight="false" outlineLevel="0" collapsed="false">
      <c r="B295" s="243" t="s">
        <v>1366</v>
      </c>
      <c r="C295" s="172" t="s">
        <v>1512</v>
      </c>
      <c r="D295" s="172" t="s">
        <v>26</v>
      </c>
      <c r="E295" s="172" t="s">
        <v>1363</v>
      </c>
      <c r="F295" s="232" t="s">
        <v>1123</v>
      </c>
      <c r="G295" s="367" t="n">
        <f aca="false">G296</f>
        <v>0</v>
      </c>
      <c r="H295" s="367" t="n">
        <f aca="false">H296</f>
        <v>0</v>
      </c>
      <c r="I295" s="367" t="n">
        <f aca="false">I296</f>
        <v>0</v>
      </c>
      <c r="J295" s="367" t="n">
        <f aca="false">J296</f>
        <v>0</v>
      </c>
      <c r="K295" s="233" t="n">
        <f aca="false">SUM(G295:J295)</f>
        <v>0</v>
      </c>
      <c r="L295" s="367" t="n">
        <f aca="false">L296</f>
        <v>0</v>
      </c>
      <c r="M295" s="367" t="n">
        <f aca="false">M296</f>
        <v>0</v>
      </c>
      <c r="N295" s="367" t="n">
        <f aca="false">N296</f>
        <v>0</v>
      </c>
      <c r="O295" s="233" t="n">
        <f aca="false">SUM(K295:N295)</f>
        <v>0</v>
      </c>
      <c r="P295" s="367" t="n">
        <f aca="false">P296</f>
        <v>0</v>
      </c>
      <c r="Q295" s="367" t="n">
        <f aca="false">Q296</f>
        <v>0</v>
      </c>
      <c r="R295" s="367" t="n">
        <f aca="false">R296</f>
        <v>0</v>
      </c>
      <c r="S295" s="233" t="n">
        <f aca="false">SUM(O295:R295)</f>
        <v>0</v>
      </c>
      <c r="T295" s="367" t="n">
        <f aca="false">T296</f>
        <v>0</v>
      </c>
      <c r="U295" s="367" t="n">
        <f aca="false">U296</f>
        <v>0</v>
      </c>
      <c r="V295" s="367" t="n">
        <f aca="false">V296</f>
        <v>0</v>
      </c>
      <c r="W295" s="233" t="n">
        <f aca="false">SUM(S295:V295)</f>
        <v>0</v>
      </c>
      <c r="X295" s="367" t="n">
        <f aca="false">X296</f>
        <v>0</v>
      </c>
      <c r="Y295" s="367" t="n">
        <f aca="false">Y296</f>
        <v>0</v>
      </c>
      <c r="Z295" s="367" t="n">
        <f aca="false">Z296</f>
        <v>0</v>
      </c>
      <c r="AA295" s="233" t="n">
        <f aca="false">SUM(W295:Z295)</f>
        <v>0</v>
      </c>
      <c r="AB295" s="367" t="n">
        <f aca="false">AB296</f>
        <v>0</v>
      </c>
      <c r="AC295" s="367" t="n">
        <f aca="false">AC296</f>
        <v>0</v>
      </c>
      <c r="AD295" s="367" t="n">
        <f aca="false">AD296</f>
        <v>0</v>
      </c>
      <c r="AE295" s="233" t="n">
        <f aca="false">SUM(AA295:AD295)</f>
        <v>0</v>
      </c>
      <c r="AF295" s="367" t="n">
        <f aca="false">AF296</f>
        <v>0</v>
      </c>
      <c r="AG295" s="367" t="n">
        <f aca="false">AG296</f>
        <v>0</v>
      </c>
      <c r="AH295" s="367" t="n">
        <f aca="false">AH296</f>
        <v>0</v>
      </c>
      <c r="AI295" s="233" t="n">
        <f aca="false">SUM(AE295:AH295)</f>
        <v>0</v>
      </c>
      <c r="AJ295" s="367" t="n">
        <f aca="false">AJ296</f>
        <v>0</v>
      </c>
      <c r="AK295" s="367" t="n">
        <f aca="false">AK296</f>
        <v>0</v>
      </c>
      <c r="AL295" s="367" t="n">
        <f aca="false">AL296</f>
        <v>0</v>
      </c>
      <c r="AM295" s="233" t="n">
        <f aca="false">SUM(AI295:AL295)</f>
        <v>0</v>
      </c>
      <c r="AN295" s="218" t="str">
        <f aca="false">IF(SUM(O295)&gt;0,1," ")</f>
        <v> </v>
      </c>
      <c r="AO295" s="239"/>
      <c r="AP295" s="233"/>
    </row>
    <row r="296" s="50" customFormat="true" ht="12.75" hidden="true" customHeight="false" outlineLevel="0" collapsed="false">
      <c r="B296" s="244" t="s">
        <v>1367</v>
      </c>
      <c r="C296" s="235" t="s">
        <v>1512</v>
      </c>
      <c r="D296" s="235" t="s">
        <v>26</v>
      </c>
      <c r="E296" s="235" t="s">
        <v>1363</v>
      </c>
      <c r="F296" s="232" t="s">
        <v>1137</v>
      </c>
      <c r="G296" s="233"/>
      <c r="H296" s="233"/>
      <c r="I296" s="233"/>
      <c r="J296" s="233"/>
      <c r="K296" s="233" t="n">
        <f aca="false">SUM(G296:J296)</f>
        <v>0</v>
      </c>
      <c r="L296" s="233"/>
      <c r="M296" s="233"/>
      <c r="N296" s="233"/>
      <c r="O296" s="233" t="n">
        <f aca="false">SUM(K296:N296)</f>
        <v>0</v>
      </c>
      <c r="P296" s="233"/>
      <c r="Q296" s="233"/>
      <c r="R296" s="233"/>
      <c r="S296" s="233" t="n">
        <f aca="false">SUM(O296:R296)</f>
        <v>0</v>
      </c>
      <c r="T296" s="233"/>
      <c r="U296" s="233"/>
      <c r="V296" s="233"/>
      <c r="W296" s="233" t="n">
        <f aca="false">SUM(S296:V296)</f>
        <v>0</v>
      </c>
      <c r="X296" s="233"/>
      <c r="Y296" s="233"/>
      <c r="Z296" s="233"/>
      <c r="AA296" s="233" t="n">
        <f aca="false">SUM(W296:Z296)</f>
        <v>0</v>
      </c>
      <c r="AB296" s="233"/>
      <c r="AC296" s="233"/>
      <c r="AD296" s="233"/>
      <c r="AE296" s="233" t="n">
        <f aca="false">SUM(AA296:AD296)</f>
        <v>0</v>
      </c>
      <c r="AF296" s="233"/>
      <c r="AG296" s="233"/>
      <c r="AH296" s="233"/>
      <c r="AI296" s="233" t="n">
        <f aca="false">SUM(AE296:AH296)</f>
        <v>0</v>
      </c>
      <c r="AJ296" s="233"/>
      <c r="AK296" s="233"/>
      <c r="AL296" s="233"/>
      <c r="AM296" s="233" t="n">
        <f aca="false">SUM(AI296:AL296)</f>
        <v>0</v>
      </c>
      <c r="AN296" s="218" t="str">
        <f aca="false">IF(SUM(O296)&gt;0,1," ")</f>
        <v> </v>
      </c>
      <c r="AO296" s="240"/>
      <c r="AP296" s="238" t="n">
        <f aca="false">AP297</f>
        <v>1158490</v>
      </c>
    </row>
    <row r="297" s="54" customFormat="true" ht="27.75" hidden="false" customHeight="true" outlineLevel="0" collapsed="false">
      <c r="B297" s="230" t="s">
        <v>1360</v>
      </c>
      <c r="C297" s="172" t="s">
        <v>1512</v>
      </c>
      <c r="D297" s="172" t="s">
        <v>26</v>
      </c>
      <c r="E297" s="172" t="s">
        <v>1361</v>
      </c>
      <c r="F297" s="232"/>
      <c r="G297" s="238" t="n">
        <f aca="false">G298</f>
        <v>1123450</v>
      </c>
      <c r="H297" s="238" t="n">
        <f aca="false">H298</f>
        <v>0</v>
      </c>
      <c r="I297" s="238" t="n">
        <f aca="false">I298</f>
        <v>0</v>
      </c>
      <c r="J297" s="238" t="n">
        <f aca="false">J298</f>
        <v>0</v>
      </c>
      <c r="K297" s="238" t="n">
        <f aca="false">K298</f>
        <v>1123450</v>
      </c>
      <c r="L297" s="238" t="n">
        <f aca="false">L298</f>
        <v>0</v>
      </c>
      <c r="M297" s="238" t="n">
        <f aca="false">M298</f>
        <v>0</v>
      </c>
      <c r="N297" s="238" t="n">
        <f aca="false">N298</f>
        <v>0</v>
      </c>
      <c r="O297" s="238" t="n">
        <f aca="false">O298</f>
        <v>1123450</v>
      </c>
      <c r="P297" s="238" t="n">
        <f aca="false">P298</f>
        <v>0</v>
      </c>
      <c r="Q297" s="238" t="n">
        <f aca="false">Q298</f>
        <v>0</v>
      </c>
      <c r="R297" s="238" t="n">
        <f aca="false">R298</f>
        <v>0</v>
      </c>
      <c r="S297" s="238" t="n">
        <f aca="false">S298</f>
        <v>1123450</v>
      </c>
      <c r="T297" s="238" t="n">
        <f aca="false">T298</f>
        <v>0</v>
      </c>
      <c r="U297" s="238" t="n">
        <f aca="false">U298</f>
        <v>0</v>
      </c>
      <c r="V297" s="238" t="n">
        <f aca="false">V298</f>
        <v>0</v>
      </c>
      <c r="W297" s="238" t="n">
        <f aca="false">W298</f>
        <v>1123450</v>
      </c>
      <c r="X297" s="238" t="n">
        <f aca="false">X298</f>
        <v>0</v>
      </c>
      <c r="Y297" s="238" t="n">
        <f aca="false">Y298</f>
        <v>0</v>
      </c>
      <c r="Z297" s="238" t="n">
        <f aca="false">Z298</f>
        <v>0</v>
      </c>
      <c r="AA297" s="238" t="n">
        <f aca="false">AA298</f>
        <v>1123450</v>
      </c>
      <c r="AB297" s="238" t="n">
        <f aca="false">AB298</f>
        <v>0</v>
      </c>
      <c r="AC297" s="238" t="n">
        <f aca="false">AC298</f>
        <v>0</v>
      </c>
      <c r="AD297" s="238" t="n">
        <f aca="false">AD298</f>
        <v>0</v>
      </c>
      <c r="AE297" s="238" t="n">
        <f aca="false">AE298</f>
        <v>1123450</v>
      </c>
      <c r="AF297" s="238" t="n">
        <f aca="false">AF298</f>
        <v>0</v>
      </c>
      <c r="AG297" s="238" t="n">
        <f aca="false">AG298</f>
        <v>0</v>
      </c>
      <c r="AH297" s="238" t="n">
        <f aca="false">AH298</f>
        <v>0</v>
      </c>
      <c r="AI297" s="238" t="n">
        <f aca="false">AI298</f>
        <v>1123450</v>
      </c>
      <c r="AJ297" s="238" t="n">
        <f aca="false">AJ298</f>
        <v>0</v>
      </c>
      <c r="AK297" s="238" t="n">
        <f aca="false">AK298</f>
        <v>0</v>
      </c>
      <c r="AL297" s="238" t="n">
        <f aca="false">AL298</f>
        <v>0</v>
      </c>
      <c r="AM297" s="238" t="n">
        <f aca="false">AM298</f>
        <v>1123450</v>
      </c>
      <c r="AN297" s="218" t="n">
        <f aca="false">IF(SUM(O297)&gt;0,1," ")</f>
        <v>1</v>
      </c>
      <c r="AO297" s="223"/>
      <c r="AP297" s="229" t="n">
        <f aca="false">AP298</f>
        <v>1158490</v>
      </c>
      <c r="AT297" s="41" t="n">
        <f aca="false">K297-AM297</f>
        <v>0</v>
      </c>
    </row>
    <row r="298" s="54" customFormat="true" ht="24" hidden="false" customHeight="true" outlineLevel="0" collapsed="false">
      <c r="B298" s="230" t="s">
        <v>1358</v>
      </c>
      <c r="C298" s="172" t="s">
        <v>1512</v>
      </c>
      <c r="D298" s="172" t="s">
        <v>26</v>
      </c>
      <c r="E298" s="172" t="s">
        <v>1361</v>
      </c>
      <c r="F298" s="232" t="s">
        <v>500</v>
      </c>
      <c r="G298" s="229" t="n">
        <f aca="false">G299</f>
        <v>1123450</v>
      </c>
      <c r="H298" s="229" t="n">
        <f aca="false">H299</f>
        <v>0</v>
      </c>
      <c r="I298" s="229" t="n">
        <f aca="false">I299</f>
        <v>0</v>
      </c>
      <c r="J298" s="229" t="n">
        <f aca="false">J299</f>
        <v>0</v>
      </c>
      <c r="K298" s="229" t="n">
        <f aca="false">K299</f>
        <v>1123450</v>
      </c>
      <c r="L298" s="229" t="n">
        <f aca="false">L299</f>
        <v>0</v>
      </c>
      <c r="M298" s="229" t="n">
        <f aca="false">M299</f>
        <v>0</v>
      </c>
      <c r="N298" s="229" t="n">
        <f aca="false">N299</f>
        <v>0</v>
      </c>
      <c r="O298" s="229" t="n">
        <f aca="false">O299</f>
        <v>1123450</v>
      </c>
      <c r="P298" s="229" t="n">
        <f aca="false">P299</f>
        <v>0</v>
      </c>
      <c r="Q298" s="229" t="n">
        <f aca="false">Q299</f>
        <v>0</v>
      </c>
      <c r="R298" s="229" t="n">
        <f aca="false">R299</f>
        <v>0</v>
      </c>
      <c r="S298" s="229" t="n">
        <f aca="false">S299</f>
        <v>1123450</v>
      </c>
      <c r="T298" s="229" t="n">
        <f aca="false">T299</f>
        <v>0</v>
      </c>
      <c r="U298" s="229" t="n">
        <f aca="false">U299</f>
        <v>0</v>
      </c>
      <c r="V298" s="229" t="n">
        <f aca="false">V299</f>
        <v>0</v>
      </c>
      <c r="W298" s="229" t="n">
        <f aca="false">W299</f>
        <v>1123450</v>
      </c>
      <c r="X298" s="229" t="n">
        <f aca="false">X299</f>
        <v>0</v>
      </c>
      <c r="Y298" s="229" t="n">
        <f aca="false">Y299</f>
        <v>0</v>
      </c>
      <c r="Z298" s="229" t="n">
        <f aca="false">Z299</f>
        <v>0</v>
      </c>
      <c r="AA298" s="229" t="n">
        <f aca="false">AA299</f>
        <v>1123450</v>
      </c>
      <c r="AB298" s="229" t="n">
        <f aca="false">AB299</f>
        <v>0</v>
      </c>
      <c r="AC298" s="229" t="n">
        <f aca="false">AC299</f>
        <v>0</v>
      </c>
      <c r="AD298" s="229" t="n">
        <f aca="false">AD299</f>
        <v>0</v>
      </c>
      <c r="AE298" s="229" t="n">
        <f aca="false">AE299</f>
        <v>1123450</v>
      </c>
      <c r="AF298" s="229" t="n">
        <f aca="false">AF299</f>
        <v>0</v>
      </c>
      <c r="AG298" s="229" t="n">
        <f aca="false">AG299</f>
        <v>0</v>
      </c>
      <c r="AH298" s="229" t="n">
        <f aca="false">AH299</f>
        <v>0</v>
      </c>
      <c r="AI298" s="229" t="n">
        <f aca="false">AI299</f>
        <v>1123450</v>
      </c>
      <c r="AJ298" s="229" t="n">
        <f aca="false">AJ299</f>
        <v>0</v>
      </c>
      <c r="AK298" s="229" t="n">
        <f aca="false">AK299</f>
        <v>0</v>
      </c>
      <c r="AL298" s="229" t="n">
        <f aca="false">AL299</f>
        <v>0</v>
      </c>
      <c r="AM298" s="229" t="n">
        <f aca="false">AM299</f>
        <v>1123450</v>
      </c>
      <c r="AN298" s="218" t="n">
        <f aca="false">IF(SUM(O298)&gt;0,1," ")</f>
        <v>1</v>
      </c>
      <c r="AO298" s="223"/>
      <c r="AP298" s="233" t="n">
        <f aca="false">921780+236710</f>
        <v>1158490</v>
      </c>
      <c r="AT298" s="41" t="n">
        <f aca="false">K298-AM298</f>
        <v>0</v>
      </c>
    </row>
    <row r="299" s="50" customFormat="true" ht="15" hidden="false" customHeight="false" outlineLevel="0" collapsed="false">
      <c r="B299" s="234" t="s">
        <v>1359</v>
      </c>
      <c r="C299" s="235" t="s">
        <v>1512</v>
      </c>
      <c r="D299" s="235" t="s">
        <v>26</v>
      </c>
      <c r="E299" s="235" t="s">
        <v>1361</v>
      </c>
      <c r="F299" s="232" t="s">
        <v>584</v>
      </c>
      <c r="G299" s="233" t="n">
        <f aca="false">909600+213850</f>
        <v>1123450</v>
      </c>
      <c r="H299" s="233"/>
      <c r="I299" s="233"/>
      <c r="J299" s="233"/>
      <c r="K299" s="233" t="n">
        <f aca="false">SUM(G299:J299)</f>
        <v>1123450</v>
      </c>
      <c r="L299" s="233"/>
      <c r="M299" s="233"/>
      <c r="N299" s="233"/>
      <c r="O299" s="233" t="n">
        <f aca="false">SUM(K299:N299)</f>
        <v>1123450</v>
      </c>
      <c r="P299" s="233"/>
      <c r="Q299" s="233"/>
      <c r="R299" s="233"/>
      <c r="S299" s="236" t="n">
        <f aca="false">SUM(O299:R299)</f>
        <v>1123450</v>
      </c>
      <c r="T299" s="233"/>
      <c r="U299" s="233"/>
      <c r="V299" s="233"/>
      <c r="W299" s="233" t="n">
        <f aca="false">SUM(S299:V299)</f>
        <v>1123450</v>
      </c>
      <c r="X299" s="233"/>
      <c r="Y299" s="233"/>
      <c r="Z299" s="233"/>
      <c r="AA299" s="233" t="n">
        <f aca="false">SUM(W299:Z299)</f>
        <v>1123450</v>
      </c>
      <c r="AB299" s="233"/>
      <c r="AC299" s="233"/>
      <c r="AD299" s="233"/>
      <c r="AE299" s="233" t="n">
        <f aca="false">SUM(AA299:AD299)</f>
        <v>1123450</v>
      </c>
      <c r="AF299" s="233"/>
      <c r="AG299" s="233"/>
      <c r="AH299" s="233"/>
      <c r="AI299" s="233" t="n">
        <f aca="false">SUM(AE299:AH299)</f>
        <v>1123450</v>
      </c>
      <c r="AJ299" s="233"/>
      <c r="AK299" s="233"/>
      <c r="AL299" s="233"/>
      <c r="AM299" s="233" t="n">
        <f aca="false">SUM(AI299:AL299)</f>
        <v>1123450</v>
      </c>
      <c r="AN299" s="218" t="n">
        <f aca="false">IF(SUM(O299)&gt;0,1," ")</f>
        <v>1</v>
      </c>
      <c r="AO299" s="237"/>
      <c r="AP299" s="229" t="n">
        <f aca="false">AP300</f>
        <v>1400000</v>
      </c>
      <c r="AT299" s="41" t="n">
        <f aca="false">K299-AM299</f>
        <v>0</v>
      </c>
    </row>
    <row r="300" s="62" customFormat="true" ht="15.75" hidden="false" customHeight="true" outlineLevel="0" collapsed="false">
      <c r="B300" s="368" t="s">
        <v>1513</v>
      </c>
      <c r="C300" s="172" t="s">
        <v>1512</v>
      </c>
      <c r="D300" s="172" t="s">
        <v>26</v>
      </c>
      <c r="E300" s="172" t="s">
        <v>1514</v>
      </c>
      <c r="F300" s="172"/>
      <c r="G300" s="229" t="n">
        <f aca="false">G301</f>
        <v>950000</v>
      </c>
      <c r="H300" s="229" t="n">
        <f aca="false">H301</f>
        <v>0</v>
      </c>
      <c r="I300" s="229" t="n">
        <f aca="false">I301</f>
        <v>0</v>
      </c>
      <c r="J300" s="229" t="n">
        <f aca="false">J301</f>
        <v>2660000</v>
      </c>
      <c r="K300" s="229" t="n">
        <f aca="false">K301</f>
        <v>3610000</v>
      </c>
      <c r="L300" s="229" t="n">
        <f aca="false">L301</f>
        <v>0</v>
      </c>
      <c r="M300" s="229" t="n">
        <f aca="false">M301</f>
        <v>1208330.87</v>
      </c>
      <c r="N300" s="229" t="n">
        <f aca="false">N301</f>
        <v>-901631.26</v>
      </c>
      <c r="O300" s="229" t="n">
        <f aca="false">O301</f>
        <v>3916699.61</v>
      </c>
      <c r="P300" s="229" t="n">
        <f aca="false">P301</f>
        <v>0</v>
      </c>
      <c r="Q300" s="229" t="n">
        <f aca="false">Q301</f>
        <v>0</v>
      </c>
      <c r="R300" s="229" t="n">
        <f aca="false">R301</f>
        <v>0</v>
      </c>
      <c r="S300" s="229" t="n">
        <f aca="false">S301</f>
        <v>3916699.61</v>
      </c>
      <c r="T300" s="229" t="n">
        <f aca="false">T301</f>
        <v>0</v>
      </c>
      <c r="U300" s="229" t="n">
        <f aca="false">U301</f>
        <v>0</v>
      </c>
      <c r="V300" s="229" t="n">
        <f aca="false">V301</f>
        <v>0</v>
      </c>
      <c r="W300" s="229" t="n">
        <f aca="false">W301</f>
        <v>3916699.61</v>
      </c>
      <c r="X300" s="229" t="n">
        <f aca="false">X301</f>
        <v>0</v>
      </c>
      <c r="Y300" s="229" t="n">
        <f aca="false">Y301</f>
        <v>0</v>
      </c>
      <c r="Z300" s="229" t="n">
        <f aca="false">Z301</f>
        <v>0</v>
      </c>
      <c r="AA300" s="229" t="n">
        <f aca="false">AA301</f>
        <v>3916699.61</v>
      </c>
      <c r="AB300" s="229" t="n">
        <f aca="false">AB301</f>
        <v>0</v>
      </c>
      <c r="AC300" s="229" t="n">
        <f aca="false">AC301</f>
        <v>0</v>
      </c>
      <c r="AD300" s="229" t="n">
        <f aca="false">AD301</f>
        <v>0</v>
      </c>
      <c r="AE300" s="229" t="n">
        <f aca="false">AE301</f>
        <v>3916699.61</v>
      </c>
      <c r="AF300" s="229" t="n">
        <f aca="false">AF301</f>
        <v>0</v>
      </c>
      <c r="AG300" s="229" t="n">
        <f aca="false">AG301</f>
        <v>0</v>
      </c>
      <c r="AH300" s="229" t="n">
        <f aca="false">AH301</f>
        <v>0</v>
      </c>
      <c r="AI300" s="229" t="n">
        <f aca="false">AI301</f>
        <v>3916699.61</v>
      </c>
      <c r="AJ300" s="229" t="n">
        <f aca="false">AJ301</f>
        <v>0</v>
      </c>
      <c r="AK300" s="229" t="n">
        <f aca="false">AK301</f>
        <v>0</v>
      </c>
      <c r="AL300" s="229" t="n">
        <f aca="false">AL301</f>
        <v>0</v>
      </c>
      <c r="AM300" s="229" t="n">
        <f aca="false">AM301</f>
        <v>3916699.61</v>
      </c>
      <c r="AN300" s="218" t="n">
        <f aca="false">IF(SUM(O300)&gt;0,1," ")</f>
        <v>1</v>
      </c>
      <c r="AO300" s="223"/>
      <c r="AP300" s="229" t="n">
        <f aca="false">AP301</f>
        <v>1400000</v>
      </c>
      <c r="AT300" s="41" t="n">
        <f aca="false">K300-AM300</f>
        <v>-306699.61</v>
      </c>
    </row>
    <row r="301" s="54" customFormat="true" ht="15" hidden="false" customHeight="false" outlineLevel="0" collapsed="false">
      <c r="B301" s="230" t="s">
        <v>1364</v>
      </c>
      <c r="C301" s="172" t="s">
        <v>1512</v>
      </c>
      <c r="D301" s="172" t="s">
        <v>26</v>
      </c>
      <c r="E301" s="172" t="s">
        <v>1514</v>
      </c>
      <c r="F301" s="232" t="s">
        <v>781</v>
      </c>
      <c r="G301" s="229" t="n">
        <f aca="false">G302</f>
        <v>950000</v>
      </c>
      <c r="H301" s="229" t="n">
        <f aca="false">H302</f>
        <v>0</v>
      </c>
      <c r="I301" s="229" t="n">
        <f aca="false">I302</f>
        <v>0</v>
      </c>
      <c r="J301" s="229" t="n">
        <f aca="false">J302</f>
        <v>2660000</v>
      </c>
      <c r="K301" s="229" t="n">
        <f aca="false">K302</f>
        <v>3610000</v>
      </c>
      <c r="L301" s="229" t="n">
        <f aca="false">L302</f>
        <v>0</v>
      </c>
      <c r="M301" s="229" t="n">
        <f aca="false">M302</f>
        <v>1208330.87</v>
      </c>
      <c r="N301" s="229" t="n">
        <f aca="false">N302</f>
        <v>-901631.26</v>
      </c>
      <c r="O301" s="229" t="n">
        <f aca="false">O302</f>
        <v>3916699.61</v>
      </c>
      <c r="P301" s="229" t="n">
        <f aca="false">P302</f>
        <v>0</v>
      </c>
      <c r="Q301" s="229" t="n">
        <f aca="false">Q302</f>
        <v>0</v>
      </c>
      <c r="R301" s="229" t="n">
        <f aca="false">R302</f>
        <v>0</v>
      </c>
      <c r="S301" s="229" t="n">
        <f aca="false">S302</f>
        <v>3916699.61</v>
      </c>
      <c r="T301" s="229" t="n">
        <f aca="false">T302</f>
        <v>0</v>
      </c>
      <c r="U301" s="229" t="n">
        <f aca="false">U302</f>
        <v>0</v>
      </c>
      <c r="V301" s="229" t="n">
        <f aca="false">V302</f>
        <v>0</v>
      </c>
      <c r="W301" s="229" t="n">
        <f aca="false">W302</f>
        <v>3916699.61</v>
      </c>
      <c r="X301" s="229" t="n">
        <f aca="false">X302</f>
        <v>0</v>
      </c>
      <c r="Y301" s="229" t="n">
        <f aca="false">Y302</f>
        <v>0</v>
      </c>
      <c r="Z301" s="229" t="n">
        <f aca="false">Z302</f>
        <v>0</v>
      </c>
      <c r="AA301" s="229" t="n">
        <f aca="false">AA302</f>
        <v>3916699.61</v>
      </c>
      <c r="AB301" s="229" t="n">
        <f aca="false">AB302</f>
        <v>0</v>
      </c>
      <c r="AC301" s="229" t="n">
        <f aca="false">AC302</f>
        <v>0</v>
      </c>
      <c r="AD301" s="229" t="n">
        <f aca="false">AD302</f>
        <v>0</v>
      </c>
      <c r="AE301" s="229" t="n">
        <f aca="false">AE302</f>
        <v>3916699.61</v>
      </c>
      <c r="AF301" s="229" t="n">
        <f aca="false">AF302</f>
        <v>0</v>
      </c>
      <c r="AG301" s="229" t="n">
        <f aca="false">AG302</f>
        <v>0</v>
      </c>
      <c r="AH301" s="229" t="n">
        <f aca="false">AH302</f>
        <v>0</v>
      </c>
      <c r="AI301" s="229" t="n">
        <f aca="false">AI302</f>
        <v>3916699.61</v>
      </c>
      <c r="AJ301" s="229" t="n">
        <f aca="false">AJ302</f>
        <v>0</v>
      </c>
      <c r="AK301" s="229" t="n">
        <f aca="false">AK302</f>
        <v>0</v>
      </c>
      <c r="AL301" s="229" t="n">
        <f aca="false">AL302</f>
        <v>0</v>
      </c>
      <c r="AM301" s="229" t="n">
        <f aca="false">AM302</f>
        <v>3916699.61</v>
      </c>
      <c r="AN301" s="218" t="n">
        <f aca="false">IF(SUM(O301)&gt;0,1," ")</f>
        <v>1</v>
      </c>
      <c r="AO301" s="223"/>
      <c r="AP301" s="233" t="n">
        <f aca="false">1310000+90000</f>
        <v>1400000</v>
      </c>
      <c r="AT301" s="41" t="n">
        <f aca="false">K301-AM301</f>
        <v>-306699.61</v>
      </c>
    </row>
    <row r="302" s="50" customFormat="true" ht="15" hidden="false" customHeight="false" outlineLevel="0" collapsed="false">
      <c r="B302" s="234" t="s">
        <v>1365</v>
      </c>
      <c r="C302" s="235" t="s">
        <v>1512</v>
      </c>
      <c r="D302" s="235" t="s">
        <v>26</v>
      </c>
      <c r="E302" s="235" t="s">
        <v>1514</v>
      </c>
      <c r="F302" s="232" t="s">
        <v>874</v>
      </c>
      <c r="G302" s="233" t="n">
        <v>950000</v>
      </c>
      <c r="H302" s="233"/>
      <c r="I302" s="233"/>
      <c r="J302" s="233" t="n">
        <f aca="false">3060000-400000</f>
        <v>2660000</v>
      </c>
      <c r="K302" s="233" t="n">
        <f aca="false">SUM(G302:J302)</f>
        <v>3610000</v>
      </c>
      <c r="L302" s="233"/>
      <c r="M302" s="233" t="n">
        <v>1208330.87</v>
      </c>
      <c r="N302" s="233" t="n">
        <f aca="false">-100000-800103.58-1527.68</f>
        <v>-901631.26</v>
      </c>
      <c r="O302" s="233" t="n">
        <f aca="false">SUM(K302:N302)</f>
        <v>3916699.61</v>
      </c>
      <c r="P302" s="233"/>
      <c r="Q302" s="233"/>
      <c r="R302" s="233"/>
      <c r="S302" s="236" t="n">
        <f aca="false">SUM(O302:R302)</f>
        <v>3916699.61</v>
      </c>
      <c r="T302" s="233"/>
      <c r="U302" s="233"/>
      <c r="V302" s="233"/>
      <c r="W302" s="233" t="n">
        <f aca="false">SUM(S302:V302)</f>
        <v>3916699.61</v>
      </c>
      <c r="X302" s="233"/>
      <c r="Y302" s="233"/>
      <c r="Z302" s="233"/>
      <c r="AA302" s="233" t="n">
        <f aca="false">SUM(W302:Z302)</f>
        <v>3916699.61</v>
      </c>
      <c r="AB302" s="233"/>
      <c r="AC302" s="233"/>
      <c r="AD302" s="233"/>
      <c r="AE302" s="233" t="n">
        <f aca="false">SUM(AA302:AD302)</f>
        <v>3916699.61</v>
      </c>
      <c r="AF302" s="233"/>
      <c r="AG302" s="233"/>
      <c r="AH302" s="233"/>
      <c r="AI302" s="233" t="n">
        <f aca="false">SUM(AE302:AH302)</f>
        <v>3916699.61</v>
      </c>
      <c r="AJ302" s="233"/>
      <c r="AK302" s="233"/>
      <c r="AL302" s="233"/>
      <c r="AM302" s="233" t="n">
        <f aca="false">SUM(AI302:AL302)</f>
        <v>3916699.61</v>
      </c>
      <c r="AN302" s="218" t="n">
        <f aca="false">IF(SUM(O302)&gt;0,1," ")</f>
        <v>1</v>
      </c>
      <c r="AO302" s="237"/>
      <c r="AP302" s="262" t="n">
        <f aca="false">AP303</f>
        <v>41800</v>
      </c>
      <c r="AT302" s="41" t="n">
        <f aca="false">K302-AM302</f>
        <v>-306699.61</v>
      </c>
    </row>
    <row r="303" s="62" customFormat="true" ht="15" hidden="false" customHeight="false" outlineLevel="0" collapsed="false">
      <c r="B303" s="255" t="s">
        <v>1515</v>
      </c>
      <c r="C303" s="172" t="s">
        <v>1512</v>
      </c>
      <c r="D303" s="227" t="s">
        <v>92</v>
      </c>
      <c r="E303" s="227"/>
      <c r="F303" s="227"/>
      <c r="G303" s="262" t="n">
        <f aca="false">G304</f>
        <v>0</v>
      </c>
      <c r="H303" s="262" t="n">
        <f aca="false">H304</f>
        <v>4294700</v>
      </c>
      <c r="I303" s="262" t="n">
        <f aca="false">I304</f>
        <v>0</v>
      </c>
      <c r="J303" s="262" t="n">
        <f aca="false">J304</f>
        <v>43800</v>
      </c>
      <c r="K303" s="262" t="n">
        <f aca="false">K304</f>
        <v>4338500</v>
      </c>
      <c r="L303" s="262" t="n">
        <f aca="false">L304</f>
        <v>0</v>
      </c>
      <c r="M303" s="262" t="n">
        <f aca="false">M304</f>
        <v>0</v>
      </c>
      <c r="N303" s="262" t="n">
        <f aca="false">N304</f>
        <v>0</v>
      </c>
      <c r="O303" s="262" t="n">
        <f aca="false">O304</f>
        <v>4338500</v>
      </c>
      <c r="P303" s="262" t="n">
        <f aca="false">P304</f>
        <v>0</v>
      </c>
      <c r="Q303" s="262" t="n">
        <f aca="false">Q304</f>
        <v>0</v>
      </c>
      <c r="R303" s="262" t="n">
        <f aca="false">R304</f>
        <v>0</v>
      </c>
      <c r="S303" s="262" t="n">
        <f aca="false">S304</f>
        <v>4338500</v>
      </c>
      <c r="T303" s="262" t="n">
        <f aca="false">T304</f>
        <v>0</v>
      </c>
      <c r="U303" s="262" t="n">
        <f aca="false">U304</f>
        <v>0</v>
      </c>
      <c r="V303" s="262" t="n">
        <f aca="false">V304</f>
        <v>0</v>
      </c>
      <c r="W303" s="262" t="n">
        <f aca="false">W304</f>
        <v>4338500</v>
      </c>
      <c r="X303" s="262" t="n">
        <f aca="false">X304</f>
        <v>0</v>
      </c>
      <c r="Y303" s="262" t="n">
        <f aca="false">Y304</f>
        <v>0</v>
      </c>
      <c r="Z303" s="262" t="n">
        <f aca="false">Z304</f>
        <v>0</v>
      </c>
      <c r="AA303" s="262" t="n">
        <f aca="false">AA304</f>
        <v>4338500</v>
      </c>
      <c r="AB303" s="262" t="n">
        <f aca="false">AB304</f>
        <v>0</v>
      </c>
      <c r="AC303" s="262" t="n">
        <f aca="false">AC304</f>
        <v>0</v>
      </c>
      <c r="AD303" s="262" t="n">
        <f aca="false">AD304</f>
        <v>0</v>
      </c>
      <c r="AE303" s="262" t="n">
        <f aca="false">AE304</f>
        <v>4338500</v>
      </c>
      <c r="AF303" s="262" t="n">
        <f aca="false">AF304</f>
        <v>0</v>
      </c>
      <c r="AG303" s="262" t="n">
        <f aca="false">AG304</f>
        <v>0</v>
      </c>
      <c r="AH303" s="262" t="n">
        <f aca="false">AH304</f>
        <v>0</v>
      </c>
      <c r="AI303" s="262" t="n">
        <f aca="false">AI304</f>
        <v>4338500</v>
      </c>
      <c r="AJ303" s="262" t="n">
        <f aca="false">AJ304</f>
        <v>0</v>
      </c>
      <c r="AK303" s="262" t="n">
        <f aca="false">AK304</f>
        <v>0</v>
      </c>
      <c r="AL303" s="262" t="n">
        <f aca="false">AL304</f>
        <v>0</v>
      </c>
      <c r="AM303" s="262" t="n">
        <f aca="false">AM304</f>
        <v>4338500</v>
      </c>
      <c r="AN303" s="218" t="n">
        <f aca="false">IF(SUM(O303)&gt;0,1," ")</f>
        <v>1</v>
      </c>
      <c r="AO303" s="239"/>
      <c r="AP303" s="262" t="n">
        <f aca="false">AP304</f>
        <v>41800</v>
      </c>
      <c r="AT303" s="41" t="n">
        <f aca="false">K303-AM303</f>
        <v>0</v>
      </c>
    </row>
    <row r="304" s="62" customFormat="true" ht="15" hidden="false" customHeight="false" outlineLevel="0" collapsed="false">
      <c r="B304" s="249" t="s">
        <v>1516</v>
      </c>
      <c r="C304" s="172" t="s">
        <v>1512</v>
      </c>
      <c r="D304" s="172" t="s">
        <v>92</v>
      </c>
      <c r="E304" s="258" t="s">
        <v>1396</v>
      </c>
      <c r="F304" s="227"/>
      <c r="G304" s="262" t="n">
        <f aca="false">G305</f>
        <v>0</v>
      </c>
      <c r="H304" s="262" t="n">
        <f aca="false">H305</f>
        <v>4294700</v>
      </c>
      <c r="I304" s="262" t="n">
        <f aca="false">I305</f>
        <v>0</v>
      </c>
      <c r="J304" s="262" t="n">
        <f aca="false">J305</f>
        <v>43800</v>
      </c>
      <c r="K304" s="262" t="n">
        <f aca="false">K305</f>
        <v>4338500</v>
      </c>
      <c r="L304" s="262" t="n">
        <f aca="false">L305</f>
        <v>0</v>
      </c>
      <c r="M304" s="262" t="n">
        <f aca="false">M305</f>
        <v>0</v>
      </c>
      <c r="N304" s="262" t="n">
        <f aca="false">N305</f>
        <v>0</v>
      </c>
      <c r="O304" s="262" t="n">
        <f aca="false">O305</f>
        <v>4338500</v>
      </c>
      <c r="P304" s="262" t="n">
        <f aca="false">P305</f>
        <v>0</v>
      </c>
      <c r="Q304" s="262" t="n">
        <f aca="false">Q305</f>
        <v>0</v>
      </c>
      <c r="R304" s="262" t="n">
        <f aca="false">R305</f>
        <v>0</v>
      </c>
      <c r="S304" s="262" t="n">
        <f aca="false">S305</f>
        <v>4338500</v>
      </c>
      <c r="T304" s="262" t="n">
        <f aca="false">T305</f>
        <v>0</v>
      </c>
      <c r="U304" s="262" t="n">
        <f aca="false">U305</f>
        <v>0</v>
      </c>
      <c r="V304" s="262" t="n">
        <f aca="false">V305</f>
        <v>0</v>
      </c>
      <c r="W304" s="262" t="n">
        <f aca="false">W305</f>
        <v>4338500</v>
      </c>
      <c r="X304" s="262" t="n">
        <f aca="false">X305</f>
        <v>0</v>
      </c>
      <c r="Y304" s="262" t="n">
        <f aca="false">Y305</f>
        <v>0</v>
      </c>
      <c r="Z304" s="262" t="n">
        <f aca="false">Z305</f>
        <v>0</v>
      </c>
      <c r="AA304" s="262" t="n">
        <f aca="false">AA305</f>
        <v>4338500</v>
      </c>
      <c r="AB304" s="262" t="n">
        <f aca="false">AB305</f>
        <v>0</v>
      </c>
      <c r="AC304" s="262" t="n">
        <f aca="false">AC305</f>
        <v>0</v>
      </c>
      <c r="AD304" s="262" t="n">
        <f aca="false">AD305</f>
        <v>0</v>
      </c>
      <c r="AE304" s="262" t="n">
        <f aca="false">AE305</f>
        <v>4338500</v>
      </c>
      <c r="AF304" s="262" t="n">
        <f aca="false">AF305</f>
        <v>0</v>
      </c>
      <c r="AG304" s="262" t="n">
        <f aca="false">AG305</f>
        <v>0</v>
      </c>
      <c r="AH304" s="262" t="n">
        <f aca="false">AH305</f>
        <v>0</v>
      </c>
      <c r="AI304" s="262" t="n">
        <f aca="false">AI305</f>
        <v>4338500</v>
      </c>
      <c r="AJ304" s="262" t="n">
        <f aca="false">AJ305</f>
        <v>0</v>
      </c>
      <c r="AK304" s="262" t="n">
        <f aca="false">AK305</f>
        <v>0</v>
      </c>
      <c r="AL304" s="262" t="n">
        <f aca="false">AL305</f>
        <v>0</v>
      </c>
      <c r="AM304" s="262" t="n">
        <f aca="false">AM305</f>
        <v>4338500</v>
      </c>
      <c r="AN304" s="218" t="n">
        <f aca="false">IF(SUM(O304)&gt;0,1," ")</f>
        <v>1</v>
      </c>
      <c r="AO304" s="239"/>
      <c r="AP304" s="262" t="n">
        <f aca="false">AP305+AP308</f>
        <v>41800</v>
      </c>
      <c r="AT304" s="41" t="n">
        <f aca="false">K304-AM304</f>
        <v>0</v>
      </c>
    </row>
    <row r="305" s="62" customFormat="true" ht="15" hidden="false" customHeight="false" outlineLevel="0" collapsed="false">
      <c r="B305" s="249" t="s">
        <v>1517</v>
      </c>
      <c r="C305" s="172" t="s">
        <v>1512</v>
      </c>
      <c r="D305" s="172" t="s">
        <v>92</v>
      </c>
      <c r="E305" s="258" t="s">
        <v>1518</v>
      </c>
      <c r="F305" s="227"/>
      <c r="G305" s="262" t="n">
        <f aca="false">G306+G309</f>
        <v>0</v>
      </c>
      <c r="H305" s="262" t="n">
        <f aca="false">H306+H309</f>
        <v>4294700</v>
      </c>
      <c r="I305" s="262" t="n">
        <f aca="false">I306+I309</f>
        <v>0</v>
      </c>
      <c r="J305" s="262" t="n">
        <f aca="false">J306+J309</f>
        <v>43800</v>
      </c>
      <c r="K305" s="262" t="n">
        <f aca="false">K306+K309</f>
        <v>4338500</v>
      </c>
      <c r="L305" s="262" t="n">
        <f aca="false">L306+L309</f>
        <v>0</v>
      </c>
      <c r="M305" s="262" t="n">
        <f aca="false">M306+M309</f>
        <v>0</v>
      </c>
      <c r="N305" s="262" t="n">
        <f aca="false">N306+N309</f>
        <v>0</v>
      </c>
      <c r="O305" s="262" t="n">
        <f aca="false">O306+O309</f>
        <v>4338500</v>
      </c>
      <c r="P305" s="262" t="n">
        <f aca="false">P306+P309</f>
        <v>0</v>
      </c>
      <c r="Q305" s="262" t="n">
        <f aca="false">Q306+Q309</f>
        <v>0</v>
      </c>
      <c r="R305" s="262" t="n">
        <f aca="false">R306+R309</f>
        <v>0</v>
      </c>
      <c r="S305" s="262" t="n">
        <f aca="false">S306+S309</f>
        <v>4338500</v>
      </c>
      <c r="T305" s="262" t="n">
        <f aca="false">T306+T309</f>
        <v>0</v>
      </c>
      <c r="U305" s="262" t="n">
        <f aca="false">U306+U309</f>
        <v>0</v>
      </c>
      <c r="V305" s="262" t="n">
        <f aca="false">V306+V309</f>
        <v>0</v>
      </c>
      <c r="W305" s="262" t="n">
        <f aca="false">W306+W309</f>
        <v>4338500</v>
      </c>
      <c r="X305" s="262" t="n">
        <f aca="false">X306+X309</f>
        <v>0</v>
      </c>
      <c r="Y305" s="262" t="n">
        <f aca="false">Y306+Y309</f>
        <v>0</v>
      </c>
      <c r="Z305" s="262" t="n">
        <f aca="false">Z306+Z309</f>
        <v>0</v>
      </c>
      <c r="AA305" s="262" t="n">
        <f aca="false">AA306+AA309</f>
        <v>4338500</v>
      </c>
      <c r="AB305" s="262" t="n">
        <f aca="false">AB306+AB309</f>
        <v>0</v>
      </c>
      <c r="AC305" s="262" t="n">
        <f aca="false">AC306+AC309</f>
        <v>0</v>
      </c>
      <c r="AD305" s="262" t="n">
        <f aca="false">AD306+AD309</f>
        <v>0</v>
      </c>
      <c r="AE305" s="262" t="n">
        <f aca="false">AE306+AE309</f>
        <v>4338500</v>
      </c>
      <c r="AF305" s="262" t="n">
        <f aca="false">AF306+AF309</f>
        <v>0</v>
      </c>
      <c r="AG305" s="262" t="n">
        <f aca="false">AG306+AG309</f>
        <v>0</v>
      </c>
      <c r="AH305" s="262" t="n">
        <f aca="false">AH306+AH309</f>
        <v>0</v>
      </c>
      <c r="AI305" s="262" t="n">
        <f aca="false">AI306+AI309</f>
        <v>4338500</v>
      </c>
      <c r="AJ305" s="262" t="n">
        <f aca="false">AJ306+AJ309</f>
        <v>0</v>
      </c>
      <c r="AK305" s="262" t="n">
        <f aca="false">AK306+AK309</f>
        <v>0</v>
      </c>
      <c r="AL305" s="262" t="n">
        <f aca="false">AL306+AL309</f>
        <v>0</v>
      </c>
      <c r="AM305" s="262" t="n">
        <f aca="false">AM306+AM309</f>
        <v>4338500</v>
      </c>
      <c r="AN305" s="218" t="n">
        <f aca="false">IF(SUM(O305)&gt;0,1," ")</f>
        <v>1</v>
      </c>
      <c r="AO305" s="239"/>
      <c r="AP305" s="229" t="n">
        <f aca="false">AP306</f>
        <v>41800</v>
      </c>
      <c r="AT305" s="41" t="n">
        <f aca="false">K305-AM305</f>
        <v>0</v>
      </c>
    </row>
    <row r="306" s="62" customFormat="true" ht="25.5" hidden="false" customHeight="true" outlineLevel="0" collapsed="false">
      <c r="B306" s="249" t="s">
        <v>1519</v>
      </c>
      <c r="C306" s="172" t="s">
        <v>1512</v>
      </c>
      <c r="D306" s="172" t="s">
        <v>92</v>
      </c>
      <c r="E306" s="235" t="s">
        <v>1520</v>
      </c>
      <c r="F306" s="172"/>
      <c r="G306" s="229" t="n">
        <f aca="false">G307</f>
        <v>0</v>
      </c>
      <c r="H306" s="229" t="n">
        <f aca="false">H307</f>
        <v>0</v>
      </c>
      <c r="I306" s="229" t="n">
        <f aca="false">I307</f>
        <v>0</v>
      </c>
      <c r="J306" s="229" t="n">
        <f aca="false">J307</f>
        <v>43800</v>
      </c>
      <c r="K306" s="229" t="n">
        <f aca="false">K307</f>
        <v>43800</v>
      </c>
      <c r="L306" s="229" t="n">
        <f aca="false">L307</f>
        <v>0</v>
      </c>
      <c r="M306" s="229" t="n">
        <f aca="false">M307</f>
        <v>0</v>
      </c>
      <c r="N306" s="229" t="n">
        <f aca="false">N307</f>
        <v>0</v>
      </c>
      <c r="O306" s="229" t="n">
        <f aca="false">O307</f>
        <v>43800</v>
      </c>
      <c r="P306" s="229" t="n">
        <f aca="false">P307</f>
        <v>0</v>
      </c>
      <c r="Q306" s="229" t="n">
        <f aca="false">Q307</f>
        <v>0</v>
      </c>
      <c r="R306" s="229" t="n">
        <f aca="false">R307</f>
        <v>0</v>
      </c>
      <c r="S306" s="229" t="n">
        <f aca="false">S307</f>
        <v>43800</v>
      </c>
      <c r="T306" s="229" t="n">
        <f aca="false">T307</f>
        <v>0</v>
      </c>
      <c r="U306" s="229" t="n">
        <f aca="false">U307</f>
        <v>0</v>
      </c>
      <c r="V306" s="229" t="n">
        <f aca="false">V307</f>
        <v>0</v>
      </c>
      <c r="W306" s="229" t="n">
        <f aca="false">W307</f>
        <v>43800</v>
      </c>
      <c r="X306" s="229" t="n">
        <f aca="false">X307</f>
        <v>0</v>
      </c>
      <c r="Y306" s="229" t="n">
        <f aca="false">Y307</f>
        <v>0</v>
      </c>
      <c r="Z306" s="229" t="n">
        <f aca="false">Z307</f>
        <v>0</v>
      </c>
      <c r="AA306" s="229" t="n">
        <f aca="false">AA307</f>
        <v>43800</v>
      </c>
      <c r="AB306" s="229" t="n">
        <f aca="false">AB307</f>
        <v>0</v>
      </c>
      <c r="AC306" s="229" t="n">
        <f aca="false">AC307</f>
        <v>0</v>
      </c>
      <c r="AD306" s="229" t="n">
        <f aca="false">AD307</f>
        <v>0</v>
      </c>
      <c r="AE306" s="229" t="n">
        <f aca="false">AE307</f>
        <v>43800</v>
      </c>
      <c r="AF306" s="229" t="n">
        <f aca="false">AF307</f>
        <v>0</v>
      </c>
      <c r="AG306" s="229" t="n">
        <f aca="false">AG307</f>
        <v>0</v>
      </c>
      <c r="AH306" s="229" t="n">
        <f aca="false">AH307</f>
        <v>0</v>
      </c>
      <c r="AI306" s="229" t="n">
        <f aca="false">AI307</f>
        <v>43800</v>
      </c>
      <c r="AJ306" s="229" t="n">
        <f aca="false">AJ307</f>
        <v>0</v>
      </c>
      <c r="AK306" s="229" t="n">
        <f aca="false">AK307</f>
        <v>0</v>
      </c>
      <c r="AL306" s="229" t="n">
        <f aca="false">AL307</f>
        <v>0</v>
      </c>
      <c r="AM306" s="229" t="n">
        <f aca="false">AM307</f>
        <v>43800</v>
      </c>
      <c r="AN306" s="218" t="n">
        <f aca="false">IF(SUM(O306)&gt;0,1," ")</f>
        <v>1</v>
      </c>
      <c r="AO306" s="239"/>
      <c r="AP306" s="238" t="n">
        <f aca="false">AP307</f>
        <v>41800</v>
      </c>
      <c r="AT306" s="41" t="n">
        <f aca="false">K306-AM306</f>
        <v>0</v>
      </c>
    </row>
    <row r="307" s="54" customFormat="true" ht="15" hidden="false" customHeight="false" outlineLevel="0" collapsed="false">
      <c r="B307" s="243" t="s">
        <v>1364</v>
      </c>
      <c r="C307" s="231" t="s">
        <v>1512</v>
      </c>
      <c r="D307" s="231" t="s">
        <v>92</v>
      </c>
      <c r="E307" s="235" t="s">
        <v>1520</v>
      </c>
      <c r="F307" s="231" t="s">
        <v>781</v>
      </c>
      <c r="G307" s="238" t="n">
        <f aca="false">G308</f>
        <v>0</v>
      </c>
      <c r="H307" s="238" t="n">
        <f aca="false">H308</f>
        <v>0</v>
      </c>
      <c r="I307" s="238" t="n">
        <f aca="false">I308</f>
        <v>0</v>
      </c>
      <c r="J307" s="238" t="n">
        <f aca="false">J308</f>
        <v>43800</v>
      </c>
      <c r="K307" s="238" t="n">
        <f aca="false">K308</f>
        <v>43800</v>
      </c>
      <c r="L307" s="238" t="n">
        <f aca="false">L308</f>
        <v>0</v>
      </c>
      <c r="M307" s="238" t="n">
        <f aca="false">M308</f>
        <v>0</v>
      </c>
      <c r="N307" s="238" t="n">
        <f aca="false">N308</f>
        <v>0</v>
      </c>
      <c r="O307" s="238" t="n">
        <f aca="false">O308</f>
        <v>43800</v>
      </c>
      <c r="P307" s="238" t="n">
        <f aca="false">P308</f>
        <v>0</v>
      </c>
      <c r="Q307" s="238" t="n">
        <f aca="false">Q308</f>
        <v>0</v>
      </c>
      <c r="R307" s="238" t="n">
        <f aca="false">R308</f>
        <v>0</v>
      </c>
      <c r="S307" s="238" t="n">
        <f aca="false">S308</f>
        <v>43800</v>
      </c>
      <c r="T307" s="238" t="n">
        <f aca="false">T308</f>
        <v>0</v>
      </c>
      <c r="U307" s="238" t="n">
        <f aca="false">U308</f>
        <v>0</v>
      </c>
      <c r="V307" s="238" t="n">
        <f aca="false">V308</f>
        <v>0</v>
      </c>
      <c r="W307" s="238" t="n">
        <f aca="false">W308</f>
        <v>43800</v>
      </c>
      <c r="X307" s="238" t="n">
        <f aca="false">X308</f>
        <v>0</v>
      </c>
      <c r="Y307" s="238" t="n">
        <f aca="false">Y308</f>
        <v>0</v>
      </c>
      <c r="Z307" s="238" t="n">
        <f aca="false">Z308</f>
        <v>0</v>
      </c>
      <c r="AA307" s="238" t="n">
        <f aca="false">AA308</f>
        <v>43800</v>
      </c>
      <c r="AB307" s="238" t="n">
        <f aca="false">AB308</f>
        <v>0</v>
      </c>
      <c r="AC307" s="238" t="n">
        <f aca="false">AC308</f>
        <v>0</v>
      </c>
      <c r="AD307" s="238" t="n">
        <f aca="false">AD308</f>
        <v>0</v>
      </c>
      <c r="AE307" s="238" t="n">
        <f aca="false">AE308</f>
        <v>43800</v>
      </c>
      <c r="AF307" s="238" t="n">
        <f aca="false">AF308</f>
        <v>0</v>
      </c>
      <c r="AG307" s="238" t="n">
        <f aca="false">AG308</f>
        <v>0</v>
      </c>
      <c r="AH307" s="238" t="n">
        <f aca="false">AH308</f>
        <v>0</v>
      </c>
      <c r="AI307" s="238" t="n">
        <f aca="false">AI308</f>
        <v>43800</v>
      </c>
      <c r="AJ307" s="238" t="n">
        <f aca="false">AJ308</f>
        <v>0</v>
      </c>
      <c r="AK307" s="238" t="n">
        <f aca="false">AK308</f>
        <v>0</v>
      </c>
      <c r="AL307" s="238" t="n">
        <f aca="false">AL308</f>
        <v>0</v>
      </c>
      <c r="AM307" s="238" t="n">
        <f aca="false">AM308</f>
        <v>43800</v>
      </c>
      <c r="AN307" s="218" t="n">
        <f aca="false">IF(SUM(O307)&gt;0,1," ")</f>
        <v>1</v>
      </c>
      <c r="AO307" s="223"/>
      <c r="AP307" s="233" t="n">
        <v>41800</v>
      </c>
      <c r="AT307" s="41" t="n">
        <f aca="false">K307-AM307</f>
        <v>0</v>
      </c>
    </row>
    <row r="308" s="50" customFormat="true" ht="15.75" hidden="false" customHeight="true" outlineLevel="0" collapsed="false">
      <c r="B308" s="244" t="s">
        <v>1365</v>
      </c>
      <c r="C308" s="235" t="s">
        <v>1512</v>
      </c>
      <c r="D308" s="235" t="s">
        <v>92</v>
      </c>
      <c r="E308" s="235" t="s">
        <v>1520</v>
      </c>
      <c r="F308" s="235" t="s">
        <v>874</v>
      </c>
      <c r="G308" s="233" t="n">
        <v>0</v>
      </c>
      <c r="H308" s="233"/>
      <c r="I308" s="233"/>
      <c r="J308" s="233" t="n">
        <v>43800</v>
      </c>
      <c r="K308" s="233" t="n">
        <f aca="false">SUM(G308:J308)</f>
        <v>43800</v>
      </c>
      <c r="L308" s="233"/>
      <c r="M308" s="233"/>
      <c r="N308" s="233"/>
      <c r="O308" s="233" t="n">
        <f aca="false">SUM(K308:N308)</f>
        <v>43800</v>
      </c>
      <c r="P308" s="233"/>
      <c r="Q308" s="233"/>
      <c r="R308" s="233"/>
      <c r="S308" s="233" t="n">
        <f aca="false">SUM(O308:R308)</f>
        <v>43800</v>
      </c>
      <c r="T308" s="233"/>
      <c r="U308" s="233"/>
      <c r="V308" s="233"/>
      <c r="W308" s="233" t="n">
        <f aca="false">SUM(S308:V308)</f>
        <v>43800</v>
      </c>
      <c r="X308" s="233"/>
      <c r="Y308" s="233"/>
      <c r="Z308" s="233"/>
      <c r="AA308" s="233" t="n">
        <f aca="false">SUM(W308:Z308)</f>
        <v>43800</v>
      </c>
      <c r="AB308" s="233"/>
      <c r="AC308" s="233"/>
      <c r="AD308" s="233"/>
      <c r="AE308" s="233" t="n">
        <f aca="false">SUM(AA308:AD308)</f>
        <v>43800</v>
      </c>
      <c r="AF308" s="233"/>
      <c r="AG308" s="233"/>
      <c r="AH308" s="233"/>
      <c r="AI308" s="233" t="n">
        <f aca="false">SUM(AE308:AH308)</f>
        <v>43800</v>
      </c>
      <c r="AJ308" s="233"/>
      <c r="AK308" s="233"/>
      <c r="AL308" s="233"/>
      <c r="AM308" s="233" t="n">
        <f aca="false">SUM(AI308:AL308)</f>
        <v>43800</v>
      </c>
      <c r="AN308" s="218" t="n">
        <f aca="false">IF(SUM(O308)&gt;0,1," ")</f>
        <v>1</v>
      </c>
      <c r="AO308" s="240"/>
      <c r="AP308" s="236" t="n">
        <f aca="false">AP309</f>
        <v>0</v>
      </c>
      <c r="AT308" s="41" t="n">
        <f aca="false">K308-AM308</f>
        <v>0</v>
      </c>
    </row>
    <row r="309" s="50" customFormat="true" ht="50.25" hidden="false" customHeight="true" outlineLevel="0" collapsed="false">
      <c r="B309" s="244" t="s">
        <v>1521</v>
      </c>
      <c r="C309" s="235" t="s">
        <v>1512</v>
      </c>
      <c r="D309" s="235" t="s">
        <v>92</v>
      </c>
      <c r="E309" s="235" t="s">
        <v>1522</v>
      </c>
      <c r="F309" s="235"/>
      <c r="G309" s="236" t="n">
        <f aca="false">G310</f>
        <v>0</v>
      </c>
      <c r="H309" s="236" t="n">
        <f aca="false">H310</f>
        <v>4294700</v>
      </c>
      <c r="I309" s="236" t="n">
        <f aca="false">I310</f>
        <v>0</v>
      </c>
      <c r="J309" s="236" t="n">
        <f aca="false">J310</f>
        <v>0</v>
      </c>
      <c r="K309" s="236" t="n">
        <f aca="false">K310</f>
        <v>4294700</v>
      </c>
      <c r="L309" s="236" t="n">
        <f aca="false">L310</f>
        <v>0</v>
      </c>
      <c r="M309" s="236" t="n">
        <f aca="false">M310</f>
        <v>0</v>
      </c>
      <c r="N309" s="236" t="n">
        <f aca="false">N310</f>
        <v>0</v>
      </c>
      <c r="O309" s="236" t="n">
        <f aca="false">O310</f>
        <v>4294700</v>
      </c>
      <c r="P309" s="369" t="n">
        <f aca="false">P310</f>
        <v>0</v>
      </c>
      <c r="Q309" s="369" t="n">
        <f aca="false">Q310</f>
        <v>0</v>
      </c>
      <c r="R309" s="369" t="n">
        <f aca="false">R310</f>
        <v>0</v>
      </c>
      <c r="S309" s="369" t="n">
        <f aca="false">S310</f>
        <v>4294700</v>
      </c>
      <c r="T309" s="314" t="n">
        <f aca="false">T310</f>
        <v>0</v>
      </c>
      <c r="U309" s="314" t="n">
        <f aca="false">U310</f>
        <v>0</v>
      </c>
      <c r="V309" s="314" t="n">
        <f aca="false">V310</f>
        <v>0</v>
      </c>
      <c r="W309" s="314" t="n">
        <f aca="false">W310</f>
        <v>4294700</v>
      </c>
      <c r="X309" s="314" t="n">
        <f aca="false">X310</f>
        <v>0</v>
      </c>
      <c r="Y309" s="314" t="n">
        <f aca="false">Y310</f>
        <v>0</v>
      </c>
      <c r="Z309" s="314" t="n">
        <f aca="false">Z310</f>
        <v>0</v>
      </c>
      <c r="AA309" s="314" t="n">
        <f aca="false">AA310</f>
        <v>4294700</v>
      </c>
      <c r="AB309" s="314" t="n">
        <f aca="false">AB310</f>
        <v>0</v>
      </c>
      <c r="AC309" s="314" t="n">
        <f aca="false">AC310</f>
        <v>0</v>
      </c>
      <c r="AD309" s="314" t="n">
        <f aca="false">AD310</f>
        <v>0</v>
      </c>
      <c r="AE309" s="314" t="n">
        <f aca="false">AE310</f>
        <v>4294700</v>
      </c>
      <c r="AF309" s="314" t="n">
        <f aca="false">AF310</f>
        <v>0</v>
      </c>
      <c r="AG309" s="314" t="n">
        <f aca="false">AG310</f>
        <v>0</v>
      </c>
      <c r="AH309" s="314" t="n">
        <f aca="false">AH310</f>
        <v>0</v>
      </c>
      <c r="AI309" s="314" t="n">
        <f aca="false">AI310</f>
        <v>4294700</v>
      </c>
      <c r="AJ309" s="314" t="n">
        <f aca="false">AJ310</f>
        <v>0</v>
      </c>
      <c r="AK309" s="314" t="n">
        <f aca="false">AK310</f>
        <v>0</v>
      </c>
      <c r="AL309" s="314" t="n">
        <f aca="false">AL310</f>
        <v>0</v>
      </c>
      <c r="AM309" s="314" t="n">
        <f aca="false">AM310</f>
        <v>4294700</v>
      </c>
      <c r="AN309" s="218" t="n">
        <f aca="false">IF(SUM(O309)&gt;0,1," ")</f>
        <v>1</v>
      </c>
      <c r="AO309" s="237"/>
      <c r="AP309" s="236" t="n">
        <f aca="false">AP310</f>
        <v>0</v>
      </c>
      <c r="AT309" s="41" t="n">
        <f aca="false">K309-AM309</f>
        <v>0</v>
      </c>
    </row>
    <row r="310" s="50" customFormat="true" ht="14.25" hidden="false" customHeight="true" outlineLevel="0" collapsed="false">
      <c r="B310" s="243" t="s">
        <v>1364</v>
      </c>
      <c r="C310" s="235" t="s">
        <v>1512</v>
      </c>
      <c r="D310" s="235" t="s">
        <v>92</v>
      </c>
      <c r="E310" s="235" t="s">
        <v>1522</v>
      </c>
      <c r="F310" s="231" t="s">
        <v>781</v>
      </c>
      <c r="G310" s="236" t="n">
        <f aca="false">G311</f>
        <v>0</v>
      </c>
      <c r="H310" s="236" t="n">
        <f aca="false">H311</f>
        <v>4294700</v>
      </c>
      <c r="I310" s="236" t="n">
        <f aca="false">I311</f>
        <v>0</v>
      </c>
      <c r="J310" s="236" t="n">
        <f aca="false">J311</f>
        <v>0</v>
      </c>
      <c r="K310" s="236" t="n">
        <f aca="false">K311</f>
        <v>4294700</v>
      </c>
      <c r="L310" s="236" t="n">
        <f aca="false">L311</f>
        <v>0</v>
      </c>
      <c r="M310" s="236" t="n">
        <f aca="false">M311</f>
        <v>0</v>
      </c>
      <c r="N310" s="236" t="n">
        <f aca="false">N311</f>
        <v>0</v>
      </c>
      <c r="O310" s="236" t="n">
        <f aca="false">O311</f>
        <v>4294700</v>
      </c>
      <c r="P310" s="369" t="n">
        <f aca="false">P311</f>
        <v>0</v>
      </c>
      <c r="Q310" s="369" t="n">
        <f aca="false">Q311</f>
        <v>0</v>
      </c>
      <c r="R310" s="369" t="n">
        <f aca="false">R311</f>
        <v>0</v>
      </c>
      <c r="S310" s="369" t="n">
        <f aca="false">S311</f>
        <v>4294700</v>
      </c>
      <c r="T310" s="314" t="n">
        <f aca="false">T311</f>
        <v>0</v>
      </c>
      <c r="U310" s="314" t="n">
        <f aca="false">U311</f>
        <v>0</v>
      </c>
      <c r="V310" s="314" t="n">
        <f aca="false">V311</f>
        <v>0</v>
      </c>
      <c r="W310" s="314" t="n">
        <f aca="false">W311</f>
        <v>4294700</v>
      </c>
      <c r="X310" s="314" t="n">
        <f aca="false">X311</f>
        <v>0</v>
      </c>
      <c r="Y310" s="314" t="n">
        <f aca="false">Y311</f>
        <v>0</v>
      </c>
      <c r="Z310" s="314" t="n">
        <f aca="false">Z311</f>
        <v>0</v>
      </c>
      <c r="AA310" s="314" t="n">
        <f aca="false">AA311</f>
        <v>4294700</v>
      </c>
      <c r="AB310" s="314" t="n">
        <f aca="false">AB311</f>
        <v>0</v>
      </c>
      <c r="AC310" s="314" t="n">
        <f aca="false">AC311</f>
        <v>0</v>
      </c>
      <c r="AD310" s="314" t="n">
        <f aca="false">AD311</f>
        <v>0</v>
      </c>
      <c r="AE310" s="314" t="n">
        <f aca="false">AE311</f>
        <v>4294700</v>
      </c>
      <c r="AF310" s="314" t="n">
        <f aca="false">AF311</f>
        <v>0</v>
      </c>
      <c r="AG310" s="314" t="n">
        <f aca="false">AG311</f>
        <v>0</v>
      </c>
      <c r="AH310" s="314" t="n">
        <f aca="false">AH311</f>
        <v>0</v>
      </c>
      <c r="AI310" s="314" t="n">
        <f aca="false">AI311</f>
        <v>4294700</v>
      </c>
      <c r="AJ310" s="314" t="n">
        <f aca="false">AJ311</f>
        <v>0</v>
      </c>
      <c r="AK310" s="314" t="n">
        <f aca="false">AK311</f>
        <v>0</v>
      </c>
      <c r="AL310" s="314" t="n">
        <f aca="false">AL311</f>
        <v>0</v>
      </c>
      <c r="AM310" s="314" t="n">
        <f aca="false">AM311</f>
        <v>4294700</v>
      </c>
      <c r="AN310" s="218" t="n">
        <f aca="false">IF(SUM(O310)&gt;0,1," ")</f>
        <v>1</v>
      </c>
      <c r="AO310" s="237"/>
      <c r="AP310" s="356"/>
      <c r="AT310" s="41" t="n">
        <f aca="false">K310-AM310</f>
        <v>0</v>
      </c>
    </row>
    <row r="311" s="370" customFormat="true" ht="15" hidden="false" customHeight="false" outlineLevel="0" collapsed="false">
      <c r="B311" s="371" t="s">
        <v>1365</v>
      </c>
      <c r="C311" s="372" t="s">
        <v>1512</v>
      </c>
      <c r="D311" s="372" t="s">
        <v>92</v>
      </c>
      <c r="E311" s="372" t="s">
        <v>1522</v>
      </c>
      <c r="F311" s="372" t="s">
        <v>874</v>
      </c>
      <c r="G311" s="356"/>
      <c r="H311" s="356" t="n">
        <v>4294700</v>
      </c>
      <c r="I311" s="356"/>
      <c r="J311" s="356"/>
      <c r="K311" s="233" t="n">
        <f aca="false">SUM(G311:J311)</f>
        <v>4294700</v>
      </c>
      <c r="L311" s="356"/>
      <c r="M311" s="356"/>
      <c r="N311" s="356"/>
      <c r="O311" s="233" t="n">
        <f aca="false">SUM(K311:N311)</f>
        <v>4294700</v>
      </c>
      <c r="P311" s="373"/>
      <c r="Q311" s="373"/>
      <c r="R311" s="373"/>
      <c r="S311" s="247" t="n">
        <f aca="false">SUM(O311:R311)</f>
        <v>4294700</v>
      </c>
      <c r="T311" s="374"/>
      <c r="U311" s="374"/>
      <c r="V311" s="374"/>
      <c r="W311" s="233" t="n">
        <f aca="false">SUM(S311:V311)</f>
        <v>4294700</v>
      </c>
      <c r="X311" s="374"/>
      <c r="Y311" s="374"/>
      <c r="Z311" s="374"/>
      <c r="AA311" s="233" t="n">
        <f aca="false">SUM(W311:Z311)</f>
        <v>4294700</v>
      </c>
      <c r="AB311" s="374"/>
      <c r="AC311" s="374"/>
      <c r="AD311" s="374"/>
      <c r="AE311" s="233" t="n">
        <f aca="false">SUM(AA311:AD311)</f>
        <v>4294700</v>
      </c>
      <c r="AF311" s="374"/>
      <c r="AG311" s="374"/>
      <c r="AH311" s="374"/>
      <c r="AI311" s="233" t="n">
        <f aca="false">SUM(AE311:AH311)</f>
        <v>4294700</v>
      </c>
      <c r="AJ311" s="374"/>
      <c r="AK311" s="374"/>
      <c r="AL311" s="374"/>
      <c r="AM311" s="233" t="n">
        <f aca="false">SUM(AI311:AL311)</f>
        <v>4294700</v>
      </c>
      <c r="AN311" s="218" t="n">
        <f aca="false">IF(SUM(O311)&gt;0,1," ")</f>
        <v>1</v>
      </c>
      <c r="AO311" s="375"/>
      <c r="AP311" s="262" t="n">
        <f aca="false">AP313</f>
        <v>300000</v>
      </c>
      <c r="AT311" s="41" t="n">
        <f aca="false">K311-AM311</f>
        <v>0</v>
      </c>
    </row>
    <row r="312" s="62" customFormat="true" ht="15" hidden="false" customHeight="false" outlineLevel="0" collapsed="false">
      <c r="B312" s="226" t="s">
        <v>105</v>
      </c>
      <c r="C312" s="172" t="s">
        <v>1512</v>
      </c>
      <c r="D312" s="227" t="s">
        <v>104</v>
      </c>
      <c r="E312" s="227"/>
      <c r="F312" s="227"/>
      <c r="G312" s="262" t="n">
        <f aca="false">G314</f>
        <v>300000</v>
      </c>
      <c r="H312" s="262" t="n">
        <f aca="false">H314</f>
        <v>0</v>
      </c>
      <c r="I312" s="262" t="n">
        <f aca="false">I314</f>
        <v>0</v>
      </c>
      <c r="J312" s="262" t="n">
        <f aca="false">J314</f>
        <v>0</v>
      </c>
      <c r="K312" s="262" t="n">
        <f aca="false">K314</f>
        <v>300000</v>
      </c>
      <c r="L312" s="262" t="n">
        <f aca="false">L314</f>
        <v>0</v>
      </c>
      <c r="M312" s="262" t="n">
        <f aca="false">M314</f>
        <v>79000</v>
      </c>
      <c r="N312" s="262" t="n">
        <f aca="false">N314</f>
        <v>0</v>
      </c>
      <c r="O312" s="262" t="n">
        <f aca="false">O314</f>
        <v>379000</v>
      </c>
      <c r="P312" s="262" t="n">
        <f aca="false">P314</f>
        <v>0</v>
      </c>
      <c r="Q312" s="262" t="n">
        <f aca="false">Q314</f>
        <v>0</v>
      </c>
      <c r="R312" s="262" t="n">
        <f aca="false">R314</f>
        <v>0</v>
      </c>
      <c r="S312" s="224" t="n">
        <f aca="false">S314</f>
        <v>379000</v>
      </c>
      <c r="T312" s="262" t="n">
        <f aca="false">T314</f>
        <v>0</v>
      </c>
      <c r="U312" s="262" t="n">
        <f aca="false">U314</f>
        <v>0</v>
      </c>
      <c r="V312" s="262" t="n">
        <f aca="false">V314</f>
        <v>0</v>
      </c>
      <c r="W312" s="262" t="n">
        <f aca="false">W314</f>
        <v>379000</v>
      </c>
      <c r="X312" s="262" t="n">
        <f aca="false">X314</f>
        <v>0</v>
      </c>
      <c r="Y312" s="262" t="n">
        <f aca="false">Y314</f>
        <v>0</v>
      </c>
      <c r="Z312" s="262" t="n">
        <f aca="false">Z314</f>
        <v>0</v>
      </c>
      <c r="AA312" s="262" t="n">
        <f aca="false">AA314</f>
        <v>379000</v>
      </c>
      <c r="AB312" s="262" t="n">
        <f aca="false">AB314</f>
        <v>0</v>
      </c>
      <c r="AC312" s="262" t="n">
        <f aca="false">AC314</f>
        <v>0</v>
      </c>
      <c r="AD312" s="262" t="n">
        <f aca="false">AD314</f>
        <v>0</v>
      </c>
      <c r="AE312" s="262" t="n">
        <f aca="false">AE314</f>
        <v>379000</v>
      </c>
      <c r="AF312" s="262" t="n">
        <f aca="false">AF314</f>
        <v>0</v>
      </c>
      <c r="AG312" s="262" t="n">
        <f aca="false">AG314</f>
        <v>0</v>
      </c>
      <c r="AH312" s="262" t="n">
        <f aca="false">AH314</f>
        <v>0</v>
      </c>
      <c r="AI312" s="262" t="n">
        <f aca="false">AI314</f>
        <v>379000</v>
      </c>
      <c r="AJ312" s="262" t="n">
        <f aca="false">AJ314</f>
        <v>0</v>
      </c>
      <c r="AK312" s="262" t="n">
        <f aca="false">AK314</f>
        <v>0</v>
      </c>
      <c r="AL312" s="262" t="n">
        <f aca="false">AL314</f>
        <v>0</v>
      </c>
      <c r="AM312" s="262" t="n">
        <f aca="false">AM314</f>
        <v>379000</v>
      </c>
      <c r="AN312" s="218" t="n">
        <f aca="false">IF(SUM(O312)&gt;0,1," ")</f>
        <v>1</v>
      </c>
      <c r="AO312" s="223"/>
      <c r="AP312" s="224" t="n">
        <f aca="false">AP313</f>
        <v>300000</v>
      </c>
      <c r="AT312" s="41" t="n">
        <f aca="false">K312-AM312</f>
        <v>-79000</v>
      </c>
    </row>
    <row r="313" s="62" customFormat="true" ht="15" hidden="false" customHeight="false" outlineLevel="0" collapsed="false">
      <c r="B313" s="226" t="s">
        <v>1354</v>
      </c>
      <c r="C313" s="227" t="s">
        <v>1512</v>
      </c>
      <c r="D313" s="227" t="s">
        <v>104</v>
      </c>
      <c r="E313" s="227" t="s">
        <v>1355</v>
      </c>
      <c r="F313" s="227"/>
      <c r="G313" s="224" t="n">
        <f aca="false">G314</f>
        <v>300000</v>
      </c>
      <c r="H313" s="224" t="n">
        <f aca="false">H314</f>
        <v>0</v>
      </c>
      <c r="I313" s="224" t="n">
        <f aca="false">I314</f>
        <v>0</v>
      </c>
      <c r="J313" s="224" t="n">
        <f aca="false">J314</f>
        <v>0</v>
      </c>
      <c r="K313" s="224" t="n">
        <f aca="false">K314</f>
        <v>300000</v>
      </c>
      <c r="L313" s="224" t="n">
        <f aca="false">L314</f>
        <v>0</v>
      </c>
      <c r="M313" s="224" t="n">
        <f aca="false">M314</f>
        <v>79000</v>
      </c>
      <c r="N313" s="224" t="n">
        <f aca="false">N314</f>
        <v>0</v>
      </c>
      <c r="O313" s="224" t="n">
        <f aca="false">O314</f>
        <v>379000</v>
      </c>
      <c r="P313" s="224" t="n">
        <f aca="false">P314</f>
        <v>0</v>
      </c>
      <c r="Q313" s="224" t="n">
        <f aca="false">Q314</f>
        <v>0</v>
      </c>
      <c r="R313" s="224" t="n">
        <f aca="false">R314</f>
        <v>0</v>
      </c>
      <c r="S313" s="224" t="n">
        <f aca="false">S314</f>
        <v>379000</v>
      </c>
      <c r="T313" s="224" t="n">
        <f aca="false">T314</f>
        <v>0</v>
      </c>
      <c r="U313" s="224" t="n">
        <f aca="false">U314</f>
        <v>0</v>
      </c>
      <c r="V313" s="224" t="n">
        <f aca="false">V314</f>
        <v>0</v>
      </c>
      <c r="W313" s="224" t="n">
        <f aca="false">W314</f>
        <v>379000</v>
      </c>
      <c r="X313" s="224" t="n">
        <f aca="false">X314</f>
        <v>0</v>
      </c>
      <c r="Y313" s="224" t="n">
        <f aca="false">Y314</f>
        <v>0</v>
      </c>
      <c r="Z313" s="224" t="n">
        <f aca="false">Z314</f>
        <v>0</v>
      </c>
      <c r="AA313" s="224" t="n">
        <f aca="false">AA314</f>
        <v>379000</v>
      </c>
      <c r="AB313" s="224" t="n">
        <f aca="false">AB314</f>
        <v>0</v>
      </c>
      <c r="AC313" s="224" t="n">
        <f aca="false">AC314</f>
        <v>0</v>
      </c>
      <c r="AD313" s="224" t="n">
        <f aca="false">AD314</f>
        <v>0</v>
      </c>
      <c r="AE313" s="224" t="n">
        <f aca="false">AE314</f>
        <v>379000</v>
      </c>
      <c r="AF313" s="224" t="n">
        <f aca="false">AF314</f>
        <v>0</v>
      </c>
      <c r="AG313" s="224" t="n">
        <f aca="false">AG314</f>
        <v>0</v>
      </c>
      <c r="AH313" s="224" t="n">
        <f aca="false">AH314</f>
        <v>0</v>
      </c>
      <c r="AI313" s="224" t="n">
        <f aca="false">AI314</f>
        <v>379000</v>
      </c>
      <c r="AJ313" s="224" t="n">
        <f aca="false">AJ314</f>
        <v>0</v>
      </c>
      <c r="AK313" s="224" t="n">
        <f aca="false">AK314</f>
        <v>0</v>
      </c>
      <c r="AL313" s="224" t="n">
        <f aca="false">AL314</f>
        <v>0</v>
      </c>
      <c r="AM313" s="224" t="n">
        <f aca="false">AM314</f>
        <v>379000</v>
      </c>
      <c r="AN313" s="218" t="n">
        <f aca="false">IF(SUM(O313)&gt;0,1," ")</f>
        <v>1</v>
      </c>
      <c r="AO313" s="223"/>
      <c r="AP313" s="256" t="n">
        <f aca="false">AP314</f>
        <v>300000</v>
      </c>
      <c r="AT313" s="41" t="n">
        <f aca="false">K313-AM313</f>
        <v>-79000</v>
      </c>
    </row>
    <row r="314" s="141" customFormat="true" ht="15" hidden="false" customHeight="false" outlineLevel="0" collapsed="false">
      <c r="B314" s="259" t="s">
        <v>1523</v>
      </c>
      <c r="C314" s="172" t="s">
        <v>1512</v>
      </c>
      <c r="D314" s="231" t="s">
        <v>104</v>
      </c>
      <c r="E314" s="258" t="s">
        <v>1524</v>
      </c>
      <c r="F314" s="258"/>
      <c r="G314" s="256" t="n">
        <f aca="false">G315</f>
        <v>300000</v>
      </c>
      <c r="H314" s="256" t="n">
        <f aca="false">H315</f>
        <v>0</v>
      </c>
      <c r="I314" s="256" t="n">
        <f aca="false">I315</f>
        <v>0</v>
      </c>
      <c r="J314" s="256" t="n">
        <f aca="false">J315</f>
        <v>0</v>
      </c>
      <c r="K314" s="256" t="n">
        <f aca="false">K315</f>
        <v>300000</v>
      </c>
      <c r="L314" s="256" t="n">
        <f aca="false">L315</f>
        <v>0</v>
      </c>
      <c r="M314" s="256" t="n">
        <f aca="false">M315</f>
        <v>79000</v>
      </c>
      <c r="N314" s="256" t="n">
        <f aca="false">N315</f>
        <v>0</v>
      </c>
      <c r="O314" s="256" t="n">
        <f aca="false">O315</f>
        <v>379000</v>
      </c>
      <c r="P314" s="256" t="n">
        <f aca="false">P315</f>
        <v>0</v>
      </c>
      <c r="Q314" s="256" t="n">
        <f aca="false">Q315</f>
        <v>0</v>
      </c>
      <c r="R314" s="256" t="n">
        <f aca="false">R315</f>
        <v>0</v>
      </c>
      <c r="S314" s="256" t="n">
        <f aca="false">S315</f>
        <v>379000</v>
      </c>
      <c r="T314" s="256" t="n">
        <f aca="false">T315</f>
        <v>0</v>
      </c>
      <c r="U314" s="256" t="n">
        <f aca="false">U315</f>
        <v>0</v>
      </c>
      <c r="V314" s="256" t="n">
        <f aca="false">V315</f>
        <v>0</v>
      </c>
      <c r="W314" s="256" t="n">
        <f aca="false">W315</f>
        <v>379000</v>
      </c>
      <c r="X314" s="256" t="n">
        <f aca="false">X315</f>
        <v>0</v>
      </c>
      <c r="Y314" s="256" t="n">
        <f aca="false">Y315</f>
        <v>0</v>
      </c>
      <c r="Z314" s="256" t="n">
        <f aca="false">Z315</f>
        <v>0</v>
      </c>
      <c r="AA314" s="256" t="n">
        <f aca="false">AA315</f>
        <v>379000</v>
      </c>
      <c r="AB314" s="256" t="n">
        <f aca="false">AB315</f>
        <v>0</v>
      </c>
      <c r="AC314" s="256" t="n">
        <f aca="false">AC315</f>
        <v>0</v>
      </c>
      <c r="AD314" s="256" t="n">
        <f aca="false">AD315</f>
        <v>0</v>
      </c>
      <c r="AE314" s="256" t="n">
        <f aca="false">AE315</f>
        <v>379000</v>
      </c>
      <c r="AF314" s="256" t="n">
        <f aca="false">AF315</f>
        <v>0</v>
      </c>
      <c r="AG314" s="256" t="n">
        <f aca="false">AG315</f>
        <v>0</v>
      </c>
      <c r="AH314" s="256" t="n">
        <f aca="false">AH315</f>
        <v>0</v>
      </c>
      <c r="AI314" s="256" t="n">
        <f aca="false">AI315</f>
        <v>379000</v>
      </c>
      <c r="AJ314" s="256" t="n">
        <f aca="false">AJ315</f>
        <v>0</v>
      </c>
      <c r="AK314" s="256" t="n">
        <f aca="false">AK315</f>
        <v>0</v>
      </c>
      <c r="AL314" s="256" t="n">
        <f aca="false">AL315</f>
        <v>0</v>
      </c>
      <c r="AM314" s="256" t="n">
        <f aca="false">AM315</f>
        <v>379000</v>
      </c>
      <c r="AN314" s="218" t="n">
        <f aca="false">IF(SUM(O314)&gt;0,1," ")</f>
        <v>1</v>
      </c>
      <c r="AO314" s="223"/>
      <c r="AP314" s="238" t="n">
        <f aca="false">AP315</f>
        <v>300000</v>
      </c>
      <c r="AT314" s="41" t="n">
        <f aca="false">K314-AM314</f>
        <v>-79000</v>
      </c>
    </row>
    <row r="315" s="62" customFormat="true" ht="15" hidden="false" customHeight="false" outlineLevel="0" collapsed="false">
      <c r="B315" s="230" t="s">
        <v>1364</v>
      </c>
      <c r="C315" s="172" t="s">
        <v>1512</v>
      </c>
      <c r="D315" s="231" t="s">
        <v>104</v>
      </c>
      <c r="E315" s="258" t="s">
        <v>1524</v>
      </c>
      <c r="F315" s="231" t="s">
        <v>781</v>
      </c>
      <c r="G315" s="238" t="n">
        <f aca="false">G316</f>
        <v>300000</v>
      </c>
      <c r="H315" s="238" t="n">
        <f aca="false">H316</f>
        <v>0</v>
      </c>
      <c r="I315" s="238" t="n">
        <f aca="false">I316</f>
        <v>0</v>
      </c>
      <c r="J315" s="238" t="n">
        <f aca="false">J316</f>
        <v>0</v>
      </c>
      <c r="K315" s="238" t="n">
        <f aca="false">K316</f>
        <v>300000</v>
      </c>
      <c r="L315" s="238" t="n">
        <f aca="false">L316</f>
        <v>0</v>
      </c>
      <c r="M315" s="238" t="n">
        <f aca="false">M316</f>
        <v>79000</v>
      </c>
      <c r="N315" s="238" t="n">
        <f aca="false">N316</f>
        <v>0</v>
      </c>
      <c r="O315" s="238" t="n">
        <f aca="false">O316</f>
        <v>379000</v>
      </c>
      <c r="P315" s="238" t="n">
        <f aca="false">P316</f>
        <v>0</v>
      </c>
      <c r="Q315" s="238" t="n">
        <f aca="false">Q316</f>
        <v>0</v>
      </c>
      <c r="R315" s="238" t="n">
        <f aca="false">R316</f>
        <v>0</v>
      </c>
      <c r="S315" s="238" t="n">
        <f aca="false">S316</f>
        <v>379000</v>
      </c>
      <c r="T315" s="238" t="n">
        <f aca="false">T316</f>
        <v>0</v>
      </c>
      <c r="U315" s="238" t="n">
        <f aca="false">U316</f>
        <v>0</v>
      </c>
      <c r="V315" s="238" t="n">
        <f aca="false">V316</f>
        <v>0</v>
      </c>
      <c r="W315" s="238" t="n">
        <f aca="false">W316</f>
        <v>379000</v>
      </c>
      <c r="X315" s="238" t="n">
        <f aca="false">X316</f>
        <v>0</v>
      </c>
      <c r="Y315" s="238" t="n">
        <f aca="false">Y316</f>
        <v>0</v>
      </c>
      <c r="Z315" s="238" t="n">
        <f aca="false">Z316</f>
        <v>0</v>
      </c>
      <c r="AA315" s="238" t="n">
        <f aca="false">AA316</f>
        <v>379000</v>
      </c>
      <c r="AB315" s="238" t="n">
        <f aca="false">AB316</f>
        <v>0</v>
      </c>
      <c r="AC315" s="238" t="n">
        <f aca="false">AC316</f>
        <v>0</v>
      </c>
      <c r="AD315" s="238" t="n">
        <f aca="false">AD316</f>
        <v>0</v>
      </c>
      <c r="AE315" s="238" t="n">
        <f aca="false">AE316</f>
        <v>379000</v>
      </c>
      <c r="AF315" s="238" t="n">
        <f aca="false">AF316</f>
        <v>0</v>
      </c>
      <c r="AG315" s="238" t="n">
        <f aca="false">AG316</f>
        <v>0</v>
      </c>
      <c r="AH315" s="238" t="n">
        <f aca="false">AH316</f>
        <v>0</v>
      </c>
      <c r="AI315" s="238" t="n">
        <f aca="false">AI316</f>
        <v>379000</v>
      </c>
      <c r="AJ315" s="238" t="n">
        <f aca="false">AJ316</f>
        <v>0</v>
      </c>
      <c r="AK315" s="238" t="n">
        <f aca="false">AK316</f>
        <v>0</v>
      </c>
      <c r="AL315" s="238" t="n">
        <f aca="false">AL316</f>
        <v>0</v>
      </c>
      <c r="AM315" s="238" t="n">
        <f aca="false">AM316</f>
        <v>379000</v>
      </c>
      <c r="AN315" s="218" t="n">
        <f aca="false">IF(SUM(O315)&gt;0,1," ")</f>
        <v>1</v>
      </c>
      <c r="AO315" s="223"/>
      <c r="AP315" s="233" t="n">
        <f aca="false">390000-90000</f>
        <v>300000</v>
      </c>
      <c r="AT315" s="41" t="n">
        <f aca="false">K315-AM315</f>
        <v>-79000</v>
      </c>
    </row>
    <row r="316" s="50" customFormat="true" ht="15" hidden="false" customHeight="false" outlineLevel="0" collapsed="false">
      <c r="B316" s="234" t="s">
        <v>1365</v>
      </c>
      <c r="C316" s="235" t="s">
        <v>1512</v>
      </c>
      <c r="D316" s="232" t="s">
        <v>104</v>
      </c>
      <c r="E316" s="267" t="s">
        <v>1524</v>
      </c>
      <c r="F316" s="232" t="s">
        <v>874</v>
      </c>
      <c r="G316" s="233" t="n">
        <f aca="false">390000-90000</f>
        <v>300000</v>
      </c>
      <c r="H316" s="233"/>
      <c r="I316" s="233"/>
      <c r="J316" s="233"/>
      <c r="K316" s="233" t="n">
        <f aca="false">SUM(G316:J316)</f>
        <v>300000</v>
      </c>
      <c r="L316" s="233"/>
      <c r="M316" s="233" t="n">
        <v>79000</v>
      </c>
      <c r="N316" s="233"/>
      <c r="O316" s="233" t="n">
        <f aca="false">SUM(K316:N316)</f>
        <v>379000</v>
      </c>
      <c r="P316" s="233"/>
      <c r="Q316" s="233"/>
      <c r="R316" s="233"/>
      <c r="S316" s="236" t="n">
        <f aca="false">SUM(O316:R316)</f>
        <v>379000</v>
      </c>
      <c r="T316" s="233"/>
      <c r="U316" s="233"/>
      <c r="V316" s="233"/>
      <c r="W316" s="233" t="n">
        <f aca="false">SUM(S316:V316)</f>
        <v>379000</v>
      </c>
      <c r="X316" s="233"/>
      <c r="Y316" s="233"/>
      <c r="Z316" s="233"/>
      <c r="AA316" s="233" t="n">
        <f aca="false">SUM(W316:Z316)</f>
        <v>379000</v>
      </c>
      <c r="AB316" s="233"/>
      <c r="AC316" s="233"/>
      <c r="AD316" s="233"/>
      <c r="AE316" s="233" t="n">
        <f aca="false">SUM(AA316:AD316)</f>
        <v>379000</v>
      </c>
      <c r="AF316" s="233"/>
      <c r="AG316" s="233"/>
      <c r="AH316" s="233"/>
      <c r="AI316" s="233" t="n">
        <f aca="false">SUM(AE316:AH316)</f>
        <v>379000</v>
      </c>
      <c r="AJ316" s="233"/>
      <c r="AK316" s="233"/>
      <c r="AL316" s="233"/>
      <c r="AM316" s="233" t="n">
        <f aca="false">SUM(AI316:AL316)</f>
        <v>379000</v>
      </c>
      <c r="AN316" s="218" t="n">
        <f aca="false">IF(SUM(O316)&gt;0,1," ")</f>
        <v>1</v>
      </c>
      <c r="AO316" s="237"/>
      <c r="AP316" s="220" t="n">
        <f aca="false">AP321</f>
        <v>17891690</v>
      </c>
      <c r="AT316" s="41" t="n">
        <f aca="false">K316-AM316</f>
        <v>-79000</v>
      </c>
    </row>
    <row r="317" s="62" customFormat="true" ht="14.25" hidden="false" customHeight="true" outlineLevel="0" collapsed="false">
      <c r="B317" s="226" t="s">
        <v>1354</v>
      </c>
      <c r="C317" s="227" t="s">
        <v>1512</v>
      </c>
      <c r="D317" s="227" t="s">
        <v>108</v>
      </c>
      <c r="E317" s="227" t="s">
        <v>1355</v>
      </c>
      <c r="F317" s="227"/>
      <c r="G317" s="224" t="n">
        <f aca="false">G318</f>
        <v>161480</v>
      </c>
      <c r="H317" s="288" t="n">
        <f aca="false">H318</f>
        <v>0</v>
      </c>
      <c r="I317" s="288" t="n">
        <f aca="false">I318</f>
        <v>0</v>
      </c>
      <c r="J317" s="288" t="n">
        <f aca="false">J318</f>
        <v>1775653.72</v>
      </c>
      <c r="K317" s="224" t="n">
        <f aca="false">K318</f>
        <v>1937133.72</v>
      </c>
      <c r="L317" s="288" t="n">
        <f aca="false">L318</f>
        <v>0</v>
      </c>
      <c r="M317" s="288" t="n">
        <f aca="false">M318</f>
        <v>0</v>
      </c>
      <c r="N317" s="288" t="n">
        <f aca="false">N318</f>
        <v>0</v>
      </c>
      <c r="O317" s="224" t="n">
        <f aca="false">O318</f>
        <v>1937133.72</v>
      </c>
      <c r="P317" s="288" t="n">
        <f aca="false">P318</f>
        <v>0</v>
      </c>
      <c r="Q317" s="288" t="n">
        <f aca="false">Q318</f>
        <v>0</v>
      </c>
      <c r="R317" s="288" t="n">
        <f aca="false">R318</f>
        <v>0</v>
      </c>
      <c r="S317" s="224" t="n">
        <f aca="false">S318</f>
        <v>1937133.72</v>
      </c>
      <c r="T317" s="288" t="n">
        <f aca="false">T318</f>
        <v>0</v>
      </c>
      <c r="U317" s="288" t="n">
        <f aca="false">U318</f>
        <v>0</v>
      </c>
      <c r="V317" s="288" t="n">
        <f aca="false">V318</f>
        <v>0</v>
      </c>
      <c r="W317" s="224" t="n">
        <f aca="false">W318</f>
        <v>1937133.72</v>
      </c>
      <c r="X317" s="288" t="n">
        <f aca="false">X318</f>
        <v>0</v>
      </c>
      <c r="Y317" s="288" t="n">
        <f aca="false">Y318</f>
        <v>0</v>
      </c>
      <c r="Z317" s="288" t="n">
        <f aca="false">Z318</f>
        <v>0</v>
      </c>
      <c r="AA317" s="288" t="n">
        <f aca="false">AA318</f>
        <v>1937133.72</v>
      </c>
      <c r="AB317" s="288" t="n">
        <f aca="false">AB318</f>
        <v>0</v>
      </c>
      <c r="AC317" s="288" t="n">
        <f aca="false">AC318</f>
        <v>0</v>
      </c>
      <c r="AD317" s="288" t="n">
        <f aca="false">AD318</f>
        <v>0</v>
      </c>
      <c r="AE317" s="288" t="n">
        <f aca="false">AE318</f>
        <v>1937133.72</v>
      </c>
      <c r="AF317" s="288" t="n">
        <f aca="false">AF318</f>
        <v>0</v>
      </c>
      <c r="AG317" s="288" t="n">
        <f aca="false">AG318</f>
        <v>0</v>
      </c>
      <c r="AH317" s="288" t="n">
        <f aca="false">AH318</f>
        <v>0</v>
      </c>
      <c r="AI317" s="288" t="n">
        <f aca="false">AI318</f>
        <v>1937133.72</v>
      </c>
      <c r="AJ317" s="288" t="n">
        <f aca="false">AJ318</f>
        <v>0</v>
      </c>
      <c r="AK317" s="288" t="n">
        <f aca="false">AK318</f>
        <v>0</v>
      </c>
      <c r="AL317" s="288" t="n">
        <f aca="false">AL318</f>
        <v>0</v>
      </c>
      <c r="AM317" s="288" t="n">
        <f aca="false">AM318</f>
        <v>1937133.72</v>
      </c>
      <c r="AN317" s="218" t="n">
        <f aca="false">IF(SUM(O317)&gt;0,1," ")</f>
        <v>1</v>
      </c>
      <c r="AO317" s="223"/>
      <c r="AP317" s="292" t="n">
        <f aca="false">AP318</f>
        <v>0</v>
      </c>
      <c r="AT317" s="41" t="n">
        <f aca="false">K317-AM317</f>
        <v>0</v>
      </c>
    </row>
    <row r="318" s="62" customFormat="true" ht="15" hidden="false" customHeight="true" outlineLevel="0" collapsed="false">
      <c r="B318" s="368" t="s">
        <v>1525</v>
      </c>
      <c r="C318" s="172" t="s">
        <v>1512</v>
      </c>
      <c r="D318" s="172" t="s">
        <v>108</v>
      </c>
      <c r="E318" s="172" t="s">
        <v>1526</v>
      </c>
      <c r="F318" s="172"/>
      <c r="G318" s="229" t="n">
        <f aca="false">G319</f>
        <v>161480</v>
      </c>
      <c r="H318" s="292" t="n">
        <f aca="false">H319</f>
        <v>0</v>
      </c>
      <c r="I318" s="292" t="n">
        <f aca="false">I319</f>
        <v>0</v>
      </c>
      <c r="J318" s="292" t="n">
        <f aca="false">J319</f>
        <v>1775653.72</v>
      </c>
      <c r="K318" s="229" t="n">
        <f aca="false">K319</f>
        <v>1937133.72</v>
      </c>
      <c r="L318" s="292" t="n">
        <f aca="false">L319</f>
        <v>0</v>
      </c>
      <c r="M318" s="292" t="n">
        <f aca="false">M319</f>
        <v>0</v>
      </c>
      <c r="N318" s="292" t="n">
        <f aca="false">N319</f>
        <v>0</v>
      </c>
      <c r="O318" s="229" t="n">
        <f aca="false">O319</f>
        <v>1937133.72</v>
      </c>
      <c r="P318" s="292" t="n">
        <f aca="false">P319</f>
        <v>0</v>
      </c>
      <c r="Q318" s="292" t="n">
        <f aca="false">Q319</f>
        <v>0</v>
      </c>
      <c r="R318" s="292" t="n">
        <f aca="false">R319</f>
        <v>0</v>
      </c>
      <c r="S318" s="229" t="n">
        <f aca="false">S319</f>
        <v>1937133.72</v>
      </c>
      <c r="T318" s="292" t="n">
        <f aca="false">T319</f>
        <v>0</v>
      </c>
      <c r="U318" s="292" t="n">
        <f aca="false">U319</f>
        <v>0</v>
      </c>
      <c r="V318" s="292" t="n">
        <f aca="false">V319</f>
        <v>0</v>
      </c>
      <c r="W318" s="229" t="n">
        <f aca="false">W319</f>
        <v>1937133.72</v>
      </c>
      <c r="X318" s="292" t="n">
        <f aca="false">X319</f>
        <v>0</v>
      </c>
      <c r="Y318" s="292" t="n">
        <f aca="false">Y319</f>
        <v>0</v>
      </c>
      <c r="Z318" s="292" t="n">
        <f aca="false">Z319</f>
        <v>0</v>
      </c>
      <c r="AA318" s="292" t="n">
        <f aca="false">AA319</f>
        <v>1937133.72</v>
      </c>
      <c r="AB318" s="292" t="n">
        <f aca="false">AB319</f>
        <v>0</v>
      </c>
      <c r="AC318" s="292" t="n">
        <f aca="false">AC319</f>
        <v>0</v>
      </c>
      <c r="AD318" s="292" t="n">
        <f aca="false">AD319</f>
        <v>0</v>
      </c>
      <c r="AE318" s="292" t="n">
        <f aca="false">AE319</f>
        <v>1937133.72</v>
      </c>
      <c r="AF318" s="292" t="n">
        <f aca="false">AF319</f>
        <v>0</v>
      </c>
      <c r="AG318" s="292" t="n">
        <f aca="false">AG319</f>
        <v>0</v>
      </c>
      <c r="AH318" s="292" t="n">
        <f aca="false">AH319</f>
        <v>0</v>
      </c>
      <c r="AI318" s="292" t="n">
        <f aca="false">AI319</f>
        <v>1937133.72</v>
      </c>
      <c r="AJ318" s="292" t="n">
        <f aca="false">AJ319</f>
        <v>0</v>
      </c>
      <c r="AK318" s="292" t="n">
        <f aca="false">AK319</f>
        <v>0</v>
      </c>
      <c r="AL318" s="292" t="n">
        <f aca="false">AL319</f>
        <v>0</v>
      </c>
      <c r="AM318" s="292" t="n">
        <f aca="false">AM319</f>
        <v>1937133.72</v>
      </c>
      <c r="AN318" s="218" t="n">
        <f aca="false">IF(SUM(O318)&gt;0,1," ")</f>
        <v>1</v>
      </c>
      <c r="AO318" s="223"/>
      <c r="AP318" s="292" t="n">
        <f aca="false">AP319</f>
        <v>0</v>
      </c>
      <c r="AT318" s="41" t="n">
        <f aca="false">K318-AM318</f>
        <v>0</v>
      </c>
    </row>
    <row r="319" s="54" customFormat="true" ht="15" hidden="false" customHeight="false" outlineLevel="0" collapsed="false">
      <c r="B319" s="230" t="s">
        <v>1364</v>
      </c>
      <c r="C319" s="172" t="s">
        <v>1512</v>
      </c>
      <c r="D319" s="172" t="s">
        <v>108</v>
      </c>
      <c r="E319" s="172" t="s">
        <v>1526</v>
      </c>
      <c r="F319" s="231" t="s">
        <v>781</v>
      </c>
      <c r="G319" s="229" t="n">
        <f aca="false">G320</f>
        <v>161480</v>
      </c>
      <c r="H319" s="292" t="n">
        <f aca="false">H320</f>
        <v>0</v>
      </c>
      <c r="I319" s="292" t="n">
        <f aca="false">I320</f>
        <v>0</v>
      </c>
      <c r="J319" s="292" t="n">
        <f aca="false">J320</f>
        <v>1775653.72</v>
      </c>
      <c r="K319" s="229" t="n">
        <f aca="false">K320</f>
        <v>1937133.72</v>
      </c>
      <c r="L319" s="292" t="n">
        <f aca="false">L320</f>
        <v>0</v>
      </c>
      <c r="M319" s="292" t="n">
        <f aca="false">M320</f>
        <v>0</v>
      </c>
      <c r="N319" s="292" t="n">
        <f aca="false">N320</f>
        <v>0</v>
      </c>
      <c r="O319" s="229" t="n">
        <f aca="false">O320</f>
        <v>1937133.72</v>
      </c>
      <c r="P319" s="292" t="n">
        <f aca="false">P320</f>
        <v>0</v>
      </c>
      <c r="Q319" s="292" t="n">
        <f aca="false">Q320</f>
        <v>0</v>
      </c>
      <c r="R319" s="292" t="n">
        <f aca="false">R320</f>
        <v>0</v>
      </c>
      <c r="S319" s="229" t="n">
        <f aca="false">S320</f>
        <v>1937133.72</v>
      </c>
      <c r="T319" s="292" t="n">
        <f aca="false">T320</f>
        <v>0</v>
      </c>
      <c r="U319" s="292" t="n">
        <f aca="false">U320</f>
        <v>0</v>
      </c>
      <c r="V319" s="292" t="n">
        <f aca="false">V320</f>
        <v>0</v>
      </c>
      <c r="W319" s="229" t="n">
        <f aca="false">W320</f>
        <v>1937133.72</v>
      </c>
      <c r="X319" s="292" t="n">
        <f aca="false">X320</f>
        <v>0</v>
      </c>
      <c r="Y319" s="292" t="n">
        <f aca="false">Y320</f>
        <v>0</v>
      </c>
      <c r="Z319" s="292" t="n">
        <f aca="false">Z320</f>
        <v>0</v>
      </c>
      <c r="AA319" s="292" t="n">
        <f aca="false">AA320</f>
        <v>1937133.72</v>
      </c>
      <c r="AB319" s="292" t="n">
        <f aca="false">AB320</f>
        <v>0</v>
      </c>
      <c r="AC319" s="292" t="n">
        <f aca="false">AC320</f>
        <v>0</v>
      </c>
      <c r="AD319" s="292" t="n">
        <f aca="false">AD320</f>
        <v>0</v>
      </c>
      <c r="AE319" s="292" t="n">
        <f aca="false">AE320</f>
        <v>1937133.72</v>
      </c>
      <c r="AF319" s="292" t="n">
        <f aca="false">AF320</f>
        <v>0</v>
      </c>
      <c r="AG319" s="292" t="n">
        <f aca="false">AG320</f>
        <v>0</v>
      </c>
      <c r="AH319" s="292" t="n">
        <f aca="false">AH320</f>
        <v>0</v>
      </c>
      <c r="AI319" s="292" t="n">
        <f aca="false">AI320</f>
        <v>1937133.72</v>
      </c>
      <c r="AJ319" s="292" t="n">
        <f aca="false">AJ320</f>
        <v>0</v>
      </c>
      <c r="AK319" s="292" t="n">
        <f aca="false">AK320</f>
        <v>0</v>
      </c>
      <c r="AL319" s="292" t="n">
        <f aca="false">AL320</f>
        <v>0</v>
      </c>
      <c r="AM319" s="292" t="n">
        <f aca="false">AM320</f>
        <v>1937133.72</v>
      </c>
      <c r="AN319" s="218" t="n">
        <f aca="false">IF(SUM(O319)&gt;0,1," ")</f>
        <v>1</v>
      </c>
      <c r="AO319" s="223"/>
      <c r="AP319" s="301"/>
      <c r="AT319" s="41" t="n">
        <f aca="false">K319-AM319</f>
        <v>0</v>
      </c>
    </row>
    <row r="320" s="50" customFormat="true" ht="15" hidden="false" customHeight="false" outlineLevel="0" collapsed="false">
      <c r="B320" s="234" t="s">
        <v>1365</v>
      </c>
      <c r="C320" s="235" t="s">
        <v>1512</v>
      </c>
      <c r="D320" s="235" t="s">
        <v>108</v>
      </c>
      <c r="E320" s="235" t="s">
        <v>1526</v>
      </c>
      <c r="F320" s="232" t="s">
        <v>874</v>
      </c>
      <c r="G320" s="233" t="n">
        <v>161480</v>
      </c>
      <c r="H320" s="301"/>
      <c r="I320" s="301"/>
      <c r="J320" s="301" t="n">
        <f aca="false">394136.1+1381517.62</f>
        <v>1775653.72</v>
      </c>
      <c r="K320" s="233" t="n">
        <f aca="false">SUM(G320:J320)</f>
        <v>1937133.72</v>
      </c>
      <c r="L320" s="301"/>
      <c r="M320" s="301"/>
      <c r="N320" s="301"/>
      <c r="O320" s="233" t="n">
        <f aca="false">SUM(K320:N320)</f>
        <v>1937133.72</v>
      </c>
      <c r="P320" s="301"/>
      <c r="Q320" s="301"/>
      <c r="R320" s="301"/>
      <c r="S320" s="236" t="n">
        <f aca="false">SUM(O320:R320)</f>
        <v>1937133.72</v>
      </c>
      <c r="T320" s="301"/>
      <c r="U320" s="301"/>
      <c r="V320" s="301"/>
      <c r="W320" s="233" t="n">
        <f aca="false">SUM(S320:V320)</f>
        <v>1937133.72</v>
      </c>
      <c r="X320" s="301"/>
      <c r="Y320" s="301"/>
      <c r="Z320" s="301"/>
      <c r="AA320" s="301" t="n">
        <f aca="false">SUM(W320:Z320)</f>
        <v>1937133.72</v>
      </c>
      <c r="AB320" s="301"/>
      <c r="AC320" s="301"/>
      <c r="AD320" s="301"/>
      <c r="AE320" s="301" t="n">
        <f aca="false">SUM(AA320:AD320)</f>
        <v>1937133.72</v>
      </c>
      <c r="AF320" s="301"/>
      <c r="AG320" s="301"/>
      <c r="AH320" s="301"/>
      <c r="AI320" s="301" t="n">
        <f aca="false">SUM(AE320:AH320)</f>
        <v>1937133.72</v>
      </c>
      <c r="AJ320" s="301"/>
      <c r="AK320" s="301"/>
      <c r="AL320" s="301"/>
      <c r="AM320" s="301" t="n">
        <f aca="false">SUM(AI320:AL320)</f>
        <v>1937133.72</v>
      </c>
      <c r="AN320" s="218" t="n">
        <f aca="false">IF(SUM(O320)&gt;0,1," ")</f>
        <v>1</v>
      </c>
      <c r="AO320" s="237"/>
      <c r="AP320" s="224" t="n">
        <f aca="false">AP136+AP145</f>
        <v>3905100</v>
      </c>
      <c r="AT320" s="41" t="n">
        <f aca="false">K320-AM320</f>
        <v>0</v>
      </c>
    </row>
    <row r="321" s="221" customFormat="true" ht="18.75" hidden="false" customHeight="true" outlineLevel="0" collapsed="false">
      <c r="B321" s="43" t="s">
        <v>1527</v>
      </c>
      <c r="C321" s="222" t="s">
        <v>1528</v>
      </c>
      <c r="D321" s="222"/>
      <c r="E321" s="222"/>
      <c r="F321" s="222"/>
      <c r="G321" s="220" t="n">
        <f aca="false">G322</f>
        <v>18501893.53</v>
      </c>
      <c r="H321" s="220" t="n">
        <f aca="false">H322</f>
        <v>0</v>
      </c>
      <c r="I321" s="220" t="n">
        <f aca="false">I322</f>
        <v>0</v>
      </c>
      <c r="J321" s="220" t="n">
        <f aca="false">J322</f>
        <v>0</v>
      </c>
      <c r="K321" s="220" t="n">
        <f aca="false">K322</f>
        <v>18501893.53</v>
      </c>
      <c r="L321" s="220" t="n">
        <f aca="false">L322</f>
        <v>0</v>
      </c>
      <c r="M321" s="220" t="n">
        <f aca="false">M322</f>
        <v>0</v>
      </c>
      <c r="N321" s="220" t="n">
        <f aca="false">N322</f>
        <v>0</v>
      </c>
      <c r="O321" s="220" t="n">
        <f aca="false">O322</f>
        <v>18501893.53</v>
      </c>
      <c r="P321" s="220" t="n">
        <f aca="false">P322</f>
        <v>0</v>
      </c>
      <c r="Q321" s="220" t="n">
        <f aca="false">Q322</f>
        <v>0</v>
      </c>
      <c r="R321" s="220" t="n">
        <f aca="false">R322</f>
        <v>0</v>
      </c>
      <c r="S321" s="220" t="n">
        <f aca="false">S322</f>
        <v>18501893.53</v>
      </c>
      <c r="T321" s="220" t="n">
        <f aca="false">T322</f>
        <v>0</v>
      </c>
      <c r="U321" s="220" t="n">
        <f aca="false">U322</f>
        <v>0</v>
      </c>
      <c r="V321" s="220" t="n">
        <f aca="false">V322</f>
        <v>0</v>
      </c>
      <c r="W321" s="220" t="n">
        <f aca="false">W322</f>
        <v>18501893.53</v>
      </c>
      <c r="X321" s="220" t="n">
        <f aca="false">X322</f>
        <v>0</v>
      </c>
      <c r="Y321" s="220" t="n">
        <f aca="false">Y322</f>
        <v>0</v>
      </c>
      <c r="Z321" s="220" t="n">
        <f aca="false">Z322</f>
        <v>0</v>
      </c>
      <c r="AA321" s="220" t="n">
        <f aca="false">AA322</f>
        <v>18501893.53</v>
      </c>
      <c r="AB321" s="220" t="n">
        <f aca="false">AB322</f>
        <v>0</v>
      </c>
      <c r="AC321" s="220" t="n">
        <f aca="false">AC322</f>
        <v>0</v>
      </c>
      <c r="AD321" s="220" t="n">
        <f aca="false">AD322</f>
        <v>0</v>
      </c>
      <c r="AE321" s="220" t="n">
        <f aca="false">AE322</f>
        <v>18501893.53</v>
      </c>
      <c r="AF321" s="220" t="n">
        <f aca="false">AF322</f>
        <v>0</v>
      </c>
      <c r="AG321" s="220" t="n">
        <f aca="false">AG322</f>
        <v>0</v>
      </c>
      <c r="AH321" s="220" t="n">
        <f aca="false">AH322</f>
        <v>0</v>
      </c>
      <c r="AI321" s="220" t="n">
        <f aca="false">AI322</f>
        <v>18501893.53</v>
      </c>
      <c r="AJ321" s="220" t="n">
        <f aca="false">AJ322</f>
        <v>0</v>
      </c>
      <c r="AK321" s="220" t="n">
        <f aca="false">AK322</f>
        <v>0</v>
      </c>
      <c r="AL321" s="220" t="n">
        <f aca="false">AL322</f>
        <v>0</v>
      </c>
      <c r="AM321" s="220" t="n">
        <f aca="false">AM322</f>
        <v>18501893.53</v>
      </c>
      <c r="AN321" s="218" t="n">
        <f aca="false">IF(SUM(O321)&gt;0,1," ")</f>
        <v>1</v>
      </c>
      <c r="AO321" s="223" t="n">
        <f aca="false">G321/273486311.21*100</f>
        <v>6.77</v>
      </c>
      <c r="AP321" s="224" t="n">
        <f aca="false">AP322</f>
        <v>17891690</v>
      </c>
      <c r="AT321" s="41" t="n">
        <f aca="false">K321-AM321</f>
        <v>0</v>
      </c>
    </row>
    <row r="322" s="62" customFormat="true" ht="15" hidden="false" customHeight="false" outlineLevel="0" collapsed="false">
      <c r="B322" s="226" t="s">
        <v>135</v>
      </c>
      <c r="C322" s="227" t="s">
        <v>1528</v>
      </c>
      <c r="D322" s="227" t="s">
        <v>134</v>
      </c>
      <c r="E322" s="227"/>
      <c r="F322" s="227"/>
      <c r="G322" s="224" t="n">
        <f aca="false">G323</f>
        <v>18501893.53</v>
      </c>
      <c r="H322" s="224" t="n">
        <f aca="false">H323</f>
        <v>0</v>
      </c>
      <c r="I322" s="224" t="n">
        <f aca="false">I323</f>
        <v>0</v>
      </c>
      <c r="J322" s="224" t="n">
        <f aca="false">J323</f>
        <v>0</v>
      </c>
      <c r="K322" s="224" t="n">
        <f aca="false">K323</f>
        <v>18501893.53</v>
      </c>
      <c r="L322" s="224" t="n">
        <f aca="false">L323</f>
        <v>0</v>
      </c>
      <c r="M322" s="224" t="n">
        <f aca="false">M323</f>
        <v>0</v>
      </c>
      <c r="N322" s="224" t="n">
        <f aca="false">N323</f>
        <v>0</v>
      </c>
      <c r="O322" s="224" t="n">
        <f aca="false">O323</f>
        <v>18501893.53</v>
      </c>
      <c r="P322" s="224" t="n">
        <f aca="false">P323</f>
        <v>0</v>
      </c>
      <c r="Q322" s="224" t="n">
        <f aca="false">Q323</f>
        <v>0</v>
      </c>
      <c r="R322" s="224" t="n">
        <f aca="false">R323</f>
        <v>0</v>
      </c>
      <c r="S322" s="224" t="n">
        <f aca="false">S323</f>
        <v>18501893.53</v>
      </c>
      <c r="T322" s="224" t="n">
        <f aca="false">T323</f>
        <v>0</v>
      </c>
      <c r="U322" s="224" t="n">
        <f aca="false">U323</f>
        <v>0</v>
      </c>
      <c r="V322" s="224" t="n">
        <f aca="false">V323</f>
        <v>0</v>
      </c>
      <c r="W322" s="224" t="n">
        <f aca="false">W323</f>
        <v>18501893.53</v>
      </c>
      <c r="X322" s="224" t="n">
        <f aca="false">X323</f>
        <v>0</v>
      </c>
      <c r="Y322" s="224" t="n">
        <f aca="false">Y323</f>
        <v>0</v>
      </c>
      <c r="Z322" s="224" t="n">
        <f aca="false">Z323</f>
        <v>0</v>
      </c>
      <c r="AA322" s="224" t="n">
        <f aca="false">AA323</f>
        <v>18501893.53</v>
      </c>
      <c r="AB322" s="224" t="n">
        <f aca="false">AB323</f>
        <v>0</v>
      </c>
      <c r="AC322" s="224" t="n">
        <f aca="false">AC323</f>
        <v>0</v>
      </c>
      <c r="AD322" s="224" t="n">
        <f aca="false">AD323</f>
        <v>0</v>
      </c>
      <c r="AE322" s="224" t="n">
        <f aca="false">AE323</f>
        <v>18501893.53</v>
      </c>
      <c r="AF322" s="224" t="n">
        <f aca="false">AF323</f>
        <v>0</v>
      </c>
      <c r="AG322" s="224" t="n">
        <f aca="false">AG323</f>
        <v>0</v>
      </c>
      <c r="AH322" s="224" t="n">
        <f aca="false">AH323</f>
        <v>0</v>
      </c>
      <c r="AI322" s="224" t="n">
        <f aca="false">AI323</f>
        <v>18501893.53</v>
      </c>
      <c r="AJ322" s="224" t="n">
        <f aca="false">AJ323</f>
        <v>0</v>
      </c>
      <c r="AK322" s="224" t="n">
        <f aca="false">AK323</f>
        <v>0</v>
      </c>
      <c r="AL322" s="224" t="n">
        <f aca="false">AL323</f>
        <v>0</v>
      </c>
      <c r="AM322" s="224" t="n">
        <f aca="false">AM323</f>
        <v>18501893.53</v>
      </c>
      <c r="AN322" s="218" t="n">
        <f aca="false">IF(SUM(O322)&gt;0,1," ")</f>
        <v>1</v>
      </c>
      <c r="AO322" s="223"/>
      <c r="AP322" s="229" t="n">
        <f aca="false">AP323</f>
        <v>17891690</v>
      </c>
      <c r="AT322" s="41" t="n">
        <f aca="false">K322-AM322</f>
        <v>0</v>
      </c>
    </row>
    <row r="323" s="62" customFormat="true" ht="16.5" hidden="false" customHeight="true" outlineLevel="0" collapsed="false">
      <c r="B323" s="51" t="s">
        <v>1529</v>
      </c>
      <c r="C323" s="172" t="s">
        <v>1528</v>
      </c>
      <c r="D323" s="172" t="s">
        <v>134</v>
      </c>
      <c r="E323" s="172" t="s">
        <v>1530</v>
      </c>
      <c r="F323" s="172"/>
      <c r="G323" s="229" t="n">
        <f aca="false">G324</f>
        <v>18501893.53</v>
      </c>
      <c r="H323" s="229" t="n">
        <f aca="false">H324</f>
        <v>0</v>
      </c>
      <c r="I323" s="229" t="n">
        <f aca="false">I324</f>
        <v>0</v>
      </c>
      <c r="J323" s="229" t="n">
        <f aca="false">J324</f>
        <v>0</v>
      </c>
      <c r="K323" s="229" t="n">
        <f aca="false">K324</f>
        <v>18501893.53</v>
      </c>
      <c r="L323" s="229" t="n">
        <f aca="false">L324</f>
        <v>0</v>
      </c>
      <c r="M323" s="229" t="n">
        <f aca="false">M324</f>
        <v>0</v>
      </c>
      <c r="N323" s="229" t="n">
        <f aca="false">N324</f>
        <v>0</v>
      </c>
      <c r="O323" s="229" t="n">
        <f aca="false">O324</f>
        <v>18501893.53</v>
      </c>
      <c r="P323" s="229" t="n">
        <f aca="false">P324</f>
        <v>0</v>
      </c>
      <c r="Q323" s="229" t="n">
        <f aca="false">Q324</f>
        <v>0</v>
      </c>
      <c r="R323" s="229" t="n">
        <f aca="false">R324</f>
        <v>0</v>
      </c>
      <c r="S323" s="229" t="n">
        <f aca="false">S324</f>
        <v>18501893.53</v>
      </c>
      <c r="T323" s="229" t="n">
        <f aca="false">T324</f>
        <v>0</v>
      </c>
      <c r="U323" s="229" t="n">
        <f aca="false">U324</f>
        <v>0</v>
      </c>
      <c r="V323" s="229" t="n">
        <f aca="false">V324</f>
        <v>0</v>
      </c>
      <c r="W323" s="229" t="n">
        <f aca="false">W324</f>
        <v>18501893.53</v>
      </c>
      <c r="X323" s="229" t="n">
        <f aca="false">X324</f>
        <v>0</v>
      </c>
      <c r="Y323" s="229" t="n">
        <f aca="false">Y324</f>
        <v>0</v>
      </c>
      <c r="Z323" s="229" t="n">
        <f aca="false">Z324</f>
        <v>0</v>
      </c>
      <c r="AA323" s="229" t="n">
        <f aca="false">AA324</f>
        <v>18501893.53</v>
      </c>
      <c r="AB323" s="229" t="n">
        <f aca="false">AB324</f>
        <v>0</v>
      </c>
      <c r="AC323" s="229" t="n">
        <f aca="false">AC324</f>
        <v>0</v>
      </c>
      <c r="AD323" s="229" t="n">
        <f aca="false">AD324</f>
        <v>0</v>
      </c>
      <c r="AE323" s="229" t="n">
        <f aca="false">AE324</f>
        <v>18501893.53</v>
      </c>
      <c r="AF323" s="229" t="n">
        <f aca="false">AF324</f>
        <v>0</v>
      </c>
      <c r="AG323" s="229" t="n">
        <f aca="false">AG324</f>
        <v>0</v>
      </c>
      <c r="AH323" s="229" t="n">
        <f aca="false">AH324</f>
        <v>0</v>
      </c>
      <c r="AI323" s="229" t="n">
        <f aca="false">AI324</f>
        <v>18501893.53</v>
      </c>
      <c r="AJ323" s="229" t="n">
        <f aca="false">AJ324</f>
        <v>0</v>
      </c>
      <c r="AK323" s="229" t="n">
        <f aca="false">AK324</f>
        <v>0</v>
      </c>
      <c r="AL323" s="229" t="n">
        <f aca="false">AL324</f>
        <v>0</v>
      </c>
      <c r="AM323" s="229" t="n">
        <f aca="false">AM324</f>
        <v>18501893.53</v>
      </c>
      <c r="AN323" s="218" t="n">
        <f aca="false">IF(SUM(O323)&gt;0,1," ")</f>
        <v>1</v>
      </c>
      <c r="AO323" s="223"/>
      <c r="AP323" s="229" t="n">
        <f aca="false">AP324</f>
        <v>17891690</v>
      </c>
      <c r="AT323" s="41" t="n">
        <f aca="false">K323-AM323</f>
        <v>0</v>
      </c>
    </row>
    <row r="324" s="62" customFormat="true" ht="16.5" hidden="false" customHeight="true" outlineLevel="0" collapsed="false">
      <c r="B324" s="51" t="s">
        <v>1531</v>
      </c>
      <c r="C324" s="172" t="s">
        <v>1528</v>
      </c>
      <c r="D324" s="172" t="s">
        <v>134</v>
      </c>
      <c r="E324" s="172" t="s">
        <v>1532</v>
      </c>
      <c r="F324" s="172"/>
      <c r="G324" s="229" t="n">
        <f aca="false">G325</f>
        <v>18501893.53</v>
      </c>
      <c r="H324" s="229" t="n">
        <f aca="false">H325</f>
        <v>0</v>
      </c>
      <c r="I324" s="229" t="n">
        <f aca="false">I325</f>
        <v>0</v>
      </c>
      <c r="J324" s="229" t="n">
        <f aca="false">J325</f>
        <v>0</v>
      </c>
      <c r="K324" s="229" t="n">
        <f aca="false">K325</f>
        <v>18501893.53</v>
      </c>
      <c r="L324" s="229" t="n">
        <f aca="false">L325</f>
        <v>0</v>
      </c>
      <c r="M324" s="229" t="n">
        <f aca="false">M325</f>
        <v>0</v>
      </c>
      <c r="N324" s="229" t="n">
        <f aca="false">N325</f>
        <v>0</v>
      </c>
      <c r="O324" s="229" t="n">
        <f aca="false">O325</f>
        <v>18501893.53</v>
      </c>
      <c r="P324" s="229" t="n">
        <f aca="false">P325</f>
        <v>0</v>
      </c>
      <c r="Q324" s="229" t="n">
        <f aca="false">Q325</f>
        <v>0</v>
      </c>
      <c r="R324" s="229" t="n">
        <f aca="false">R325</f>
        <v>0</v>
      </c>
      <c r="S324" s="229" t="n">
        <f aca="false">S325</f>
        <v>18501893.53</v>
      </c>
      <c r="T324" s="229" t="n">
        <f aca="false">T325</f>
        <v>0</v>
      </c>
      <c r="U324" s="229" t="n">
        <f aca="false">U325</f>
        <v>0</v>
      </c>
      <c r="V324" s="229" t="n">
        <f aca="false">V325</f>
        <v>0</v>
      </c>
      <c r="W324" s="229" t="n">
        <f aca="false">W325</f>
        <v>18501893.53</v>
      </c>
      <c r="X324" s="229" t="n">
        <f aca="false">X325</f>
        <v>0</v>
      </c>
      <c r="Y324" s="229" t="n">
        <f aca="false">Y325</f>
        <v>0</v>
      </c>
      <c r="Z324" s="229" t="n">
        <f aca="false">Z325</f>
        <v>0</v>
      </c>
      <c r="AA324" s="229" t="n">
        <f aca="false">AA325</f>
        <v>18501893.53</v>
      </c>
      <c r="AB324" s="229" t="n">
        <f aca="false">AB325</f>
        <v>0</v>
      </c>
      <c r="AC324" s="229" t="n">
        <f aca="false">AC325</f>
        <v>0</v>
      </c>
      <c r="AD324" s="229" t="n">
        <f aca="false">AD325</f>
        <v>0</v>
      </c>
      <c r="AE324" s="229" t="n">
        <f aca="false">AE325</f>
        <v>18501893.53</v>
      </c>
      <c r="AF324" s="229" t="n">
        <f aca="false">AF325</f>
        <v>0</v>
      </c>
      <c r="AG324" s="229" t="n">
        <f aca="false">AG325</f>
        <v>0</v>
      </c>
      <c r="AH324" s="229" t="n">
        <f aca="false">AH325</f>
        <v>0</v>
      </c>
      <c r="AI324" s="229" t="n">
        <f aca="false">AI325</f>
        <v>18501893.53</v>
      </c>
      <c r="AJ324" s="229" t="n">
        <f aca="false">AJ325</f>
        <v>0</v>
      </c>
      <c r="AK324" s="229" t="n">
        <f aca="false">AK325</f>
        <v>0</v>
      </c>
      <c r="AL324" s="229" t="n">
        <f aca="false">AL325</f>
        <v>0</v>
      </c>
      <c r="AM324" s="229" t="n">
        <f aca="false">AM325</f>
        <v>18501893.53</v>
      </c>
      <c r="AN324" s="218" t="n">
        <f aca="false">IF(SUM(O324)&gt;0,1," ")</f>
        <v>1</v>
      </c>
      <c r="AO324" s="223"/>
      <c r="AP324" s="229" t="n">
        <f aca="false">AP325+AP327+AP329</f>
        <v>17891690</v>
      </c>
      <c r="AT324" s="41" t="n">
        <f aca="false">K324-AM324</f>
        <v>0</v>
      </c>
    </row>
    <row r="325" s="62" customFormat="true" ht="27" hidden="false" customHeight="true" outlineLevel="0" collapsed="false">
      <c r="B325" s="51" t="s">
        <v>1533</v>
      </c>
      <c r="C325" s="172" t="s">
        <v>1528</v>
      </c>
      <c r="D325" s="172" t="s">
        <v>134</v>
      </c>
      <c r="E325" s="172" t="s">
        <v>1534</v>
      </c>
      <c r="F325" s="172"/>
      <c r="G325" s="229" t="n">
        <f aca="false">G326+G328+G330</f>
        <v>18501893.53</v>
      </c>
      <c r="H325" s="229" t="n">
        <f aca="false">H326+H328+H330</f>
        <v>0</v>
      </c>
      <c r="I325" s="229" t="n">
        <f aca="false">I326+I328+I330</f>
        <v>0</v>
      </c>
      <c r="J325" s="229" t="n">
        <f aca="false">J326+J328+J330</f>
        <v>0</v>
      </c>
      <c r="K325" s="229" t="n">
        <f aca="false">K326+K328+K330</f>
        <v>18501893.53</v>
      </c>
      <c r="L325" s="229" t="n">
        <f aca="false">L326+L328+L330</f>
        <v>0</v>
      </c>
      <c r="M325" s="229" t="n">
        <f aca="false">M326+M328+M330</f>
        <v>0</v>
      </c>
      <c r="N325" s="229" t="n">
        <f aca="false">N326+N328+N330</f>
        <v>0</v>
      </c>
      <c r="O325" s="229" t="n">
        <f aca="false">O326+O328+O330</f>
        <v>18501893.53</v>
      </c>
      <c r="P325" s="229" t="n">
        <f aca="false">P326+P328+P330</f>
        <v>0</v>
      </c>
      <c r="Q325" s="229" t="n">
        <f aca="false">Q326+Q328+Q330</f>
        <v>0</v>
      </c>
      <c r="R325" s="229" t="n">
        <f aca="false">R326+R328+R330</f>
        <v>0</v>
      </c>
      <c r="S325" s="229" t="n">
        <f aca="false">S326+S328+S330</f>
        <v>18501893.53</v>
      </c>
      <c r="T325" s="229" t="n">
        <f aca="false">T326+T328+T330</f>
        <v>0</v>
      </c>
      <c r="U325" s="229" t="n">
        <f aca="false">U326+U328+U330</f>
        <v>0</v>
      </c>
      <c r="V325" s="229" t="n">
        <f aca="false">V326+V328+V330</f>
        <v>0</v>
      </c>
      <c r="W325" s="229" t="n">
        <f aca="false">W326+W328+W330</f>
        <v>18501893.53</v>
      </c>
      <c r="X325" s="229" t="n">
        <f aca="false">X326+X328+X330</f>
        <v>0</v>
      </c>
      <c r="Y325" s="229" t="n">
        <f aca="false">Y326+Y328+Y330</f>
        <v>0</v>
      </c>
      <c r="Z325" s="229" t="n">
        <f aca="false">Z326+Z328+Z330</f>
        <v>0</v>
      </c>
      <c r="AA325" s="229" t="n">
        <f aca="false">AA326+AA328+AA330</f>
        <v>18501893.53</v>
      </c>
      <c r="AB325" s="229" t="n">
        <f aca="false">AB326+AB328+AB330</f>
        <v>0</v>
      </c>
      <c r="AC325" s="229" t="n">
        <f aca="false">AC326+AC328+AC330</f>
        <v>0</v>
      </c>
      <c r="AD325" s="229" t="n">
        <f aca="false">AD326+AD328+AD330</f>
        <v>0</v>
      </c>
      <c r="AE325" s="229" t="n">
        <f aca="false">AE326+AE328+AE330</f>
        <v>18501893.53</v>
      </c>
      <c r="AF325" s="229" t="n">
        <f aca="false">AF326+AF328+AF330</f>
        <v>0</v>
      </c>
      <c r="AG325" s="229" t="n">
        <f aca="false">AG326+AG328+AG330</f>
        <v>0</v>
      </c>
      <c r="AH325" s="229" t="n">
        <f aca="false">AH326+AH328+AH330</f>
        <v>0</v>
      </c>
      <c r="AI325" s="229" t="n">
        <f aca="false">AI326+AI328+AI330</f>
        <v>18501893.53</v>
      </c>
      <c r="AJ325" s="229" t="n">
        <f aca="false">AJ326+AJ328+AJ330</f>
        <v>0</v>
      </c>
      <c r="AK325" s="229" t="n">
        <f aca="false">AK326+AK328+AK330</f>
        <v>0</v>
      </c>
      <c r="AL325" s="229" t="n">
        <f aca="false">AL326+AL328+AL330</f>
        <v>0</v>
      </c>
      <c r="AM325" s="229" t="n">
        <f aca="false">AM326+AM328+AM330</f>
        <v>18501893.53</v>
      </c>
      <c r="AN325" s="218" t="n">
        <f aca="false">IF(SUM(O325)&gt;0,1," ")</f>
        <v>1</v>
      </c>
      <c r="AO325" s="223"/>
      <c r="AP325" s="238" t="n">
        <f aca="false">AP326</f>
        <v>11316550</v>
      </c>
      <c r="AT325" s="41" t="n">
        <f aca="false">K325-AM325</f>
        <v>0</v>
      </c>
    </row>
    <row r="326" s="54" customFormat="true" ht="28.5" hidden="false" customHeight="true" outlineLevel="0" collapsed="false">
      <c r="B326" s="230" t="s">
        <v>1358</v>
      </c>
      <c r="C326" s="231" t="s">
        <v>1528</v>
      </c>
      <c r="D326" s="231" t="s">
        <v>134</v>
      </c>
      <c r="E326" s="172" t="s">
        <v>1534</v>
      </c>
      <c r="F326" s="232" t="s">
        <v>500</v>
      </c>
      <c r="G326" s="238" t="n">
        <f aca="false">G327</f>
        <v>11610160</v>
      </c>
      <c r="H326" s="238" t="n">
        <f aca="false">H327</f>
        <v>0</v>
      </c>
      <c r="I326" s="238" t="n">
        <f aca="false">I327</f>
        <v>0</v>
      </c>
      <c r="J326" s="238" t="n">
        <f aca="false">J327</f>
        <v>0</v>
      </c>
      <c r="K326" s="238" t="n">
        <f aca="false">K327</f>
        <v>11610160</v>
      </c>
      <c r="L326" s="238" t="n">
        <f aca="false">L327</f>
        <v>0</v>
      </c>
      <c r="M326" s="238" t="n">
        <f aca="false">M327</f>
        <v>0</v>
      </c>
      <c r="N326" s="238" t="n">
        <f aca="false">N327</f>
        <v>0</v>
      </c>
      <c r="O326" s="238" t="n">
        <f aca="false">O327</f>
        <v>11610160</v>
      </c>
      <c r="P326" s="238" t="n">
        <f aca="false">P327</f>
        <v>0</v>
      </c>
      <c r="Q326" s="238" t="n">
        <f aca="false">Q327</f>
        <v>0</v>
      </c>
      <c r="R326" s="238" t="n">
        <f aca="false">R327</f>
        <v>0</v>
      </c>
      <c r="S326" s="238" t="n">
        <f aca="false">S327</f>
        <v>11610160</v>
      </c>
      <c r="T326" s="238" t="n">
        <f aca="false">T327</f>
        <v>0</v>
      </c>
      <c r="U326" s="238" t="n">
        <f aca="false">U327</f>
        <v>0</v>
      </c>
      <c r="V326" s="238" t="n">
        <f aca="false">V327</f>
        <v>0</v>
      </c>
      <c r="W326" s="238" t="n">
        <f aca="false">W327</f>
        <v>11610160</v>
      </c>
      <c r="X326" s="238" t="n">
        <f aca="false">X327</f>
        <v>0</v>
      </c>
      <c r="Y326" s="238" t="n">
        <f aca="false">Y327</f>
        <v>0</v>
      </c>
      <c r="Z326" s="238" t="n">
        <f aca="false">Z327</f>
        <v>0</v>
      </c>
      <c r="AA326" s="238" t="n">
        <f aca="false">AA327</f>
        <v>11610160</v>
      </c>
      <c r="AB326" s="238" t="n">
        <f aca="false">AB327</f>
        <v>0</v>
      </c>
      <c r="AC326" s="238" t="n">
        <f aca="false">AC327</f>
        <v>0</v>
      </c>
      <c r="AD326" s="238" t="n">
        <f aca="false">AD327</f>
        <v>0</v>
      </c>
      <c r="AE326" s="238" t="n">
        <f aca="false">AE327</f>
        <v>11610160</v>
      </c>
      <c r="AF326" s="238" t="n">
        <f aca="false">AF327</f>
        <v>0</v>
      </c>
      <c r="AG326" s="238" t="n">
        <f aca="false">AG327</f>
        <v>0</v>
      </c>
      <c r="AH326" s="238" t="n">
        <f aca="false">AH327</f>
        <v>0</v>
      </c>
      <c r="AI326" s="238" t="n">
        <f aca="false">AI327</f>
        <v>11610160</v>
      </c>
      <c r="AJ326" s="238" t="n">
        <f aca="false">AJ327</f>
        <v>0</v>
      </c>
      <c r="AK326" s="238" t="n">
        <f aca="false">AK327</f>
        <v>0</v>
      </c>
      <c r="AL326" s="238" t="n">
        <f aca="false">AL327</f>
        <v>0</v>
      </c>
      <c r="AM326" s="238" t="n">
        <f aca="false">AM327</f>
        <v>11610160</v>
      </c>
      <c r="AN326" s="218" t="n">
        <f aca="false">IF(SUM(O326)&gt;0,1," ")</f>
        <v>1</v>
      </c>
      <c r="AO326" s="223"/>
      <c r="AP326" s="233" t="n">
        <f aca="false">10906840+175000+133300+101410</f>
        <v>11316550</v>
      </c>
      <c r="AT326" s="41" t="n">
        <f aca="false">K326-AM326</f>
        <v>0</v>
      </c>
    </row>
    <row r="327" s="50" customFormat="true" ht="14.25" hidden="false" customHeight="true" outlineLevel="0" collapsed="false">
      <c r="B327" s="234" t="s">
        <v>1535</v>
      </c>
      <c r="C327" s="232" t="s">
        <v>1528</v>
      </c>
      <c r="D327" s="232" t="s">
        <v>134</v>
      </c>
      <c r="E327" s="232" t="s">
        <v>1534</v>
      </c>
      <c r="F327" s="232" t="s">
        <v>538</v>
      </c>
      <c r="G327" s="233" t="n">
        <v>11610160</v>
      </c>
      <c r="H327" s="233"/>
      <c r="I327" s="233"/>
      <c r="J327" s="233"/>
      <c r="K327" s="233" t="n">
        <f aca="false">SUM(G327:J327)</f>
        <v>11610160</v>
      </c>
      <c r="L327" s="233"/>
      <c r="M327" s="233"/>
      <c r="N327" s="233"/>
      <c r="O327" s="233" t="n">
        <f aca="false">SUM(K327:N327)</f>
        <v>11610160</v>
      </c>
      <c r="P327" s="233"/>
      <c r="Q327" s="233"/>
      <c r="R327" s="233"/>
      <c r="S327" s="236" t="n">
        <f aca="false">SUM(O327:R327)</f>
        <v>11610160</v>
      </c>
      <c r="T327" s="233"/>
      <c r="U327" s="233"/>
      <c r="V327" s="233"/>
      <c r="W327" s="233" t="n">
        <f aca="false">SUM(S327:V327)</f>
        <v>11610160</v>
      </c>
      <c r="X327" s="233"/>
      <c r="Y327" s="233"/>
      <c r="Z327" s="233"/>
      <c r="AA327" s="233" t="n">
        <f aca="false">SUM(W327:Z327)</f>
        <v>11610160</v>
      </c>
      <c r="AB327" s="233"/>
      <c r="AC327" s="233"/>
      <c r="AD327" s="233"/>
      <c r="AE327" s="233" t="n">
        <f aca="false">SUM(AA327:AD327)</f>
        <v>11610160</v>
      </c>
      <c r="AF327" s="233"/>
      <c r="AG327" s="233"/>
      <c r="AH327" s="233"/>
      <c r="AI327" s="233" t="n">
        <f aca="false">SUM(AE327:AH327)</f>
        <v>11610160</v>
      </c>
      <c r="AJ327" s="233"/>
      <c r="AK327" s="233"/>
      <c r="AL327" s="233"/>
      <c r="AM327" s="233" t="n">
        <f aca="false">SUM(AI327:AL327)</f>
        <v>11610160</v>
      </c>
      <c r="AN327" s="218" t="n">
        <f aca="false">IF(SUM(O327)&gt;0,1," ")</f>
        <v>1</v>
      </c>
      <c r="AO327" s="237"/>
      <c r="AP327" s="229" t="n">
        <f aca="false">AP328</f>
        <v>6575140</v>
      </c>
      <c r="AT327" s="41" t="n">
        <f aca="false">K327-AM327</f>
        <v>0</v>
      </c>
    </row>
    <row r="328" s="54" customFormat="true" ht="15" hidden="false" customHeight="false" outlineLevel="0" collapsed="false">
      <c r="B328" s="230" t="s">
        <v>1364</v>
      </c>
      <c r="C328" s="231" t="s">
        <v>1528</v>
      </c>
      <c r="D328" s="231" t="s">
        <v>134</v>
      </c>
      <c r="E328" s="231" t="s">
        <v>1534</v>
      </c>
      <c r="F328" s="232" t="s">
        <v>781</v>
      </c>
      <c r="G328" s="229" t="n">
        <f aca="false">G329</f>
        <v>6891733.53</v>
      </c>
      <c r="H328" s="229" t="n">
        <f aca="false">H329</f>
        <v>0</v>
      </c>
      <c r="I328" s="229" t="n">
        <f aca="false">I329</f>
        <v>0</v>
      </c>
      <c r="J328" s="229" t="n">
        <f aca="false">J329</f>
        <v>0</v>
      </c>
      <c r="K328" s="229" t="n">
        <f aca="false">K329</f>
        <v>6891733.53</v>
      </c>
      <c r="L328" s="229" t="n">
        <f aca="false">L329</f>
        <v>0</v>
      </c>
      <c r="M328" s="229" t="n">
        <f aca="false">M329</f>
        <v>0</v>
      </c>
      <c r="N328" s="229" t="n">
        <f aca="false">N329</f>
        <v>0</v>
      </c>
      <c r="O328" s="229" t="n">
        <f aca="false">O329</f>
        <v>6891733.53</v>
      </c>
      <c r="P328" s="229" t="n">
        <f aca="false">P329</f>
        <v>0</v>
      </c>
      <c r="Q328" s="229" t="n">
        <f aca="false">Q329</f>
        <v>0</v>
      </c>
      <c r="R328" s="229" t="n">
        <f aca="false">R329</f>
        <v>0</v>
      </c>
      <c r="S328" s="229" t="n">
        <f aca="false">S329</f>
        <v>6891733.53</v>
      </c>
      <c r="T328" s="229" t="n">
        <f aca="false">T329</f>
        <v>0</v>
      </c>
      <c r="U328" s="229" t="n">
        <f aca="false">U329</f>
        <v>0</v>
      </c>
      <c r="V328" s="229" t="n">
        <f aca="false">V329</f>
        <v>0</v>
      </c>
      <c r="W328" s="229" t="n">
        <f aca="false">W329</f>
        <v>6891733.53</v>
      </c>
      <c r="X328" s="229" t="n">
        <f aca="false">X329</f>
        <v>0</v>
      </c>
      <c r="Y328" s="229" t="n">
        <f aca="false">Y329</f>
        <v>0</v>
      </c>
      <c r="Z328" s="229" t="n">
        <f aca="false">Z329</f>
        <v>0</v>
      </c>
      <c r="AA328" s="229" t="n">
        <f aca="false">AA329</f>
        <v>6891733.53</v>
      </c>
      <c r="AB328" s="229" t="n">
        <f aca="false">AB329</f>
        <v>0</v>
      </c>
      <c r="AC328" s="229" t="n">
        <f aca="false">AC329</f>
        <v>0</v>
      </c>
      <c r="AD328" s="229" t="n">
        <f aca="false">AD329</f>
        <v>0</v>
      </c>
      <c r="AE328" s="229" t="n">
        <f aca="false">AE329</f>
        <v>6891733.53</v>
      </c>
      <c r="AF328" s="229" t="n">
        <f aca="false">AF329</f>
        <v>0</v>
      </c>
      <c r="AG328" s="229" t="n">
        <f aca="false">AG329</f>
        <v>0</v>
      </c>
      <c r="AH328" s="229" t="n">
        <f aca="false">AH329</f>
        <v>0</v>
      </c>
      <c r="AI328" s="229" t="n">
        <f aca="false">AI329</f>
        <v>6891733.53</v>
      </c>
      <c r="AJ328" s="229" t="n">
        <f aca="false">AJ329</f>
        <v>0</v>
      </c>
      <c r="AK328" s="229" t="n">
        <f aca="false">AK329</f>
        <v>0</v>
      </c>
      <c r="AL328" s="229" t="n">
        <f aca="false">AL329</f>
        <v>0</v>
      </c>
      <c r="AM328" s="229" t="n">
        <f aca="false">AM329</f>
        <v>6891733.53</v>
      </c>
      <c r="AN328" s="218" t="n">
        <f aca="false">IF(SUM(O328)&gt;0,1," ")</f>
        <v>1</v>
      </c>
      <c r="AO328" s="223"/>
      <c r="AP328" s="233" t="n">
        <f aca="false">6761210+63000+160640-175000-133300-101410</f>
        <v>6575140</v>
      </c>
      <c r="AT328" s="41" t="n">
        <f aca="false">K328-AM328</f>
        <v>0</v>
      </c>
    </row>
    <row r="329" s="50" customFormat="true" ht="15" hidden="false" customHeight="false" outlineLevel="0" collapsed="false">
      <c r="B329" s="234" t="s">
        <v>1365</v>
      </c>
      <c r="C329" s="232" t="s">
        <v>1528</v>
      </c>
      <c r="D329" s="232" t="s">
        <v>134</v>
      </c>
      <c r="E329" s="232" t="s">
        <v>1534</v>
      </c>
      <c r="F329" s="232" t="s">
        <v>874</v>
      </c>
      <c r="G329" s="233" t="n">
        <v>6891733.53</v>
      </c>
      <c r="H329" s="233"/>
      <c r="I329" s="233"/>
      <c r="J329" s="233"/>
      <c r="K329" s="233" t="n">
        <f aca="false">SUM(G329:J329)</f>
        <v>6891733.53</v>
      </c>
      <c r="L329" s="233"/>
      <c r="M329" s="233"/>
      <c r="N329" s="233"/>
      <c r="O329" s="233" t="n">
        <f aca="false">SUM(K329:N329)</f>
        <v>6891733.53</v>
      </c>
      <c r="P329" s="233"/>
      <c r="Q329" s="233"/>
      <c r="R329" s="233"/>
      <c r="S329" s="236" t="n">
        <f aca="false">SUM(O329:R329)</f>
        <v>6891733.53</v>
      </c>
      <c r="T329" s="233"/>
      <c r="U329" s="233"/>
      <c r="V329" s="233"/>
      <c r="W329" s="233" t="n">
        <f aca="false">SUM(S329:V329)</f>
        <v>6891733.53</v>
      </c>
      <c r="X329" s="233"/>
      <c r="Y329" s="233"/>
      <c r="Z329" s="233"/>
      <c r="AA329" s="233" t="n">
        <f aca="false">SUM(W329:Z329)</f>
        <v>6891733.53</v>
      </c>
      <c r="AB329" s="233"/>
      <c r="AC329" s="233"/>
      <c r="AD329" s="233"/>
      <c r="AE329" s="233" t="n">
        <f aca="false">SUM(AA329:AD329)</f>
        <v>6891733.53</v>
      </c>
      <c r="AF329" s="233"/>
      <c r="AG329" s="233"/>
      <c r="AH329" s="233"/>
      <c r="AI329" s="233" t="n">
        <f aca="false">SUM(AE329:AH329)</f>
        <v>6891733.53</v>
      </c>
      <c r="AJ329" s="233"/>
      <c r="AK329" s="233"/>
      <c r="AL329" s="233"/>
      <c r="AM329" s="233" t="n">
        <f aca="false">SUM(AI329:AL329)</f>
        <v>6891733.53</v>
      </c>
      <c r="AN329" s="218" t="n">
        <f aca="false">IF(SUM(O329)&gt;0,1," ")</f>
        <v>1</v>
      </c>
      <c r="AO329" s="237"/>
      <c r="AP329" s="238" t="n">
        <f aca="false">AP330</f>
        <v>0</v>
      </c>
      <c r="AT329" s="41" t="n">
        <f aca="false">K329-AM329</f>
        <v>0</v>
      </c>
    </row>
    <row r="330" s="54" customFormat="true" ht="12.75" hidden="true" customHeight="false" outlineLevel="0" collapsed="false">
      <c r="B330" s="243" t="s">
        <v>1366</v>
      </c>
      <c r="C330" s="231" t="s">
        <v>1528</v>
      </c>
      <c r="D330" s="231" t="s">
        <v>134</v>
      </c>
      <c r="E330" s="231" t="s">
        <v>1534</v>
      </c>
      <c r="F330" s="232" t="s">
        <v>1123</v>
      </c>
      <c r="G330" s="238" t="n">
        <f aca="false">G331</f>
        <v>0</v>
      </c>
      <c r="H330" s="238" t="n">
        <f aca="false">H331</f>
        <v>0</v>
      </c>
      <c r="I330" s="238" t="n">
        <f aca="false">I331</f>
        <v>0</v>
      </c>
      <c r="J330" s="238" t="n">
        <f aca="false">J331</f>
        <v>0</v>
      </c>
      <c r="K330" s="238" t="n">
        <f aca="false">K331</f>
        <v>0</v>
      </c>
      <c r="L330" s="238" t="n">
        <f aca="false">L331</f>
        <v>0</v>
      </c>
      <c r="M330" s="238" t="n">
        <f aca="false">M331</f>
        <v>0</v>
      </c>
      <c r="N330" s="238" t="n">
        <f aca="false">N331</f>
        <v>0</v>
      </c>
      <c r="O330" s="238" t="n">
        <f aca="false">O331</f>
        <v>0</v>
      </c>
      <c r="P330" s="238" t="n">
        <f aca="false">P331</f>
        <v>0</v>
      </c>
      <c r="Q330" s="238" t="n">
        <f aca="false">Q331</f>
        <v>0</v>
      </c>
      <c r="R330" s="238" t="n">
        <f aca="false">R331</f>
        <v>0</v>
      </c>
      <c r="S330" s="238" t="n">
        <f aca="false">S331</f>
        <v>0</v>
      </c>
      <c r="T330" s="238" t="n">
        <f aca="false">T331</f>
        <v>0</v>
      </c>
      <c r="U330" s="238" t="n">
        <f aca="false">U331</f>
        <v>0</v>
      </c>
      <c r="V330" s="238" t="n">
        <f aca="false">V331</f>
        <v>0</v>
      </c>
      <c r="W330" s="238" t="n">
        <f aca="false">W331</f>
        <v>0</v>
      </c>
      <c r="X330" s="238" t="n">
        <f aca="false">X331</f>
        <v>0</v>
      </c>
      <c r="Y330" s="238" t="n">
        <f aca="false">Y331</f>
        <v>0</v>
      </c>
      <c r="Z330" s="238" t="n">
        <f aca="false">Z331</f>
        <v>0</v>
      </c>
      <c r="AA330" s="238" t="n">
        <f aca="false">AA331</f>
        <v>0</v>
      </c>
      <c r="AB330" s="238" t="n">
        <f aca="false">AB331</f>
        <v>0</v>
      </c>
      <c r="AC330" s="238" t="n">
        <f aca="false">AC331</f>
        <v>0</v>
      </c>
      <c r="AD330" s="238" t="n">
        <f aca="false">AD331</f>
        <v>0</v>
      </c>
      <c r="AE330" s="238" t="n">
        <f aca="false">AE331</f>
        <v>0</v>
      </c>
      <c r="AF330" s="238" t="n">
        <f aca="false">AF331</f>
        <v>0</v>
      </c>
      <c r="AG330" s="238" t="n">
        <f aca="false">AG331</f>
        <v>0</v>
      </c>
      <c r="AH330" s="238" t="n">
        <f aca="false">AH331</f>
        <v>0</v>
      </c>
      <c r="AI330" s="238" t="n">
        <f aca="false">AI331</f>
        <v>0</v>
      </c>
      <c r="AJ330" s="238" t="n">
        <f aca="false">AJ331</f>
        <v>0</v>
      </c>
      <c r="AK330" s="238" t="n">
        <f aca="false">AK331</f>
        <v>0</v>
      </c>
      <c r="AL330" s="238" t="n">
        <f aca="false">AL331</f>
        <v>0</v>
      </c>
      <c r="AM330" s="238" t="n">
        <f aca="false">AM331</f>
        <v>0</v>
      </c>
      <c r="AN330" s="218" t="str">
        <f aca="false">IF(SUM(O330)&gt;0,1," ")</f>
        <v> </v>
      </c>
      <c r="AO330" s="223"/>
      <c r="AP330" s="233"/>
    </row>
    <row r="331" s="50" customFormat="true" ht="15" hidden="true" customHeight="false" outlineLevel="0" collapsed="false">
      <c r="B331" s="244" t="s">
        <v>1367</v>
      </c>
      <c r="C331" s="232" t="s">
        <v>1528</v>
      </c>
      <c r="D331" s="232" t="s">
        <v>134</v>
      </c>
      <c r="E331" s="232" t="s">
        <v>1534</v>
      </c>
      <c r="F331" s="232" t="s">
        <v>1137</v>
      </c>
      <c r="G331" s="233"/>
      <c r="H331" s="233"/>
      <c r="I331" s="233"/>
      <c r="J331" s="233"/>
      <c r="K331" s="233" t="n">
        <f aca="false">SUM(G331:J331)</f>
        <v>0</v>
      </c>
      <c r="L331" s="233"/>
      <c r="M331" s="233"/>
      <c r="N331" s="233"/>
      <c r="O331" s="233" t="n">
        <f aca="false">SUM(K331:N331)</f>
        <v>0</v>
      </c>
      <c r="P331" s="233"/>
      <c r="Q331" s="233"/>
      <c r="R331" s="233"/>
      <c r="S331" s="236" t="n">
        <f aca="false">SUM(O331:R331)</f>
        <v>0</v>
      </c>
      <c r="T331" s="233"/>
      <c r="U331" s="233"/>
      <c r="V331" s="233"/>
      <c r="W331" s="233" t="n">
        <f aca="false">SUM(S331:V331)</f>
        <v>0</v>
      </c>
      <c r="X331" s="233"/>
      <c r="Y331" s="233"/>
      <c r="Z331" s="233"/>
      <c r="AA331" s="233" t="n">
        <f aca="false">SUM(W331:Z331)</f>
        <v>0</v>
      </c>
      <c r="AB331" s="233"/>
      <c r="AC331" s="233"/>
      <c r="AD331" s="233"/>
      <c r="AE331" s="233" t="n">
        <f aca="false">SUM(AA331:AD331)</f>
        <v>0</v>
      </c>
      <c r="AF331" s="233"/>
      <c r="AG331" s="233"/>
      <c r="AH331" s="233"/>
      <c r="AI331" s="233" t="n">
        <f aca="false">SUM(AE331:AH331)</f>
        <v>0</v>
      </c>
      <c r="AJ331" s="233"/>
      <c r="AK331" s="233"/>
      <c r="AL331" s="233"/>
      <c r="AM331" s="233" t="n">
        <f aca="false">SUM(AI331:AL331)</f>
        <v>0</v>
      </c>
      <c r="AN331" s="218" t="str">
        <f aca="false">IF(SUM(O331)&gt;0,1," ")</f>
        <v> </v>
      </c>
      <c r="AO331" s="237"/>
      <c r="AP331" s="220" t="n">
        <f aca="false">AP337+AP376+AP332+AP394</f>
        <v>114927890</v>
      </c>
    </row>
    <row r="332" s="221" customFormat="true" ht="15" hidden="false" customHeight="false" outlineLevel="0" collapsed="false">
      <c r="B332" s="43" t="s">
        <v>1536</v>
      </c>
      <c r="C332" s="222" t="s">
        <v>1537</v>
      </c>
      <c r="D332" s="222"/>
      <c r="E332" s="222"/>
      <c r="F332" s="222"/>
      <c r="G332" s="220" t="n">
        <f aca="false">G338+G382+G333+G395</f>
        <v>115956588.14</v>
      </c>
      <c r="H332" s="220" t="n">
        <f aca="false">H338+H382+H333+H395</f>
        <v>76539.01</v>
      </c>
      <c r="I332" s="220" t="n">
        <f aca="false">I338+I382+I333+I395</f>
        <v>0</v>
      </c>
      <c r="J332" s="220" t="n">
        <f aca="false">J338+J382+J333+J395</f>
        <v>23460.99</v>
      </c>
      <c r="K332" s="220" t="n">
        <f aca="false">K338+K382+K333+K395</f>
        <v>116056588.14</v>
      </c>
      <c r="L332" s="220" t="n">
        <f aca="false">L338+L382+L333+L395</f>
        <v>39000</v>
      </c>
      <c r="M332" s="220" t="n">
        <f aca="false">M338+M382+M333+M395</f>
        <v>6249331.73</v>
      </c>
      <c r="N332" s="220" t="n">
        <f aca="false">N338+N382+N333+N395</f>
        <v>0</v>
      </c>
      <c r="O332" s="220" t="n">
        <f aca="false">O338+O382+O333+O395</f>
        <v>122344919.87</v>
      </c>
      <c r="P332" s="220" t="n">
        <f aca="false">P338+P382+P333+P395</f>
        <v>0</v>
      </c>
      <c r="Q332" s="220" t="n">
        <f aca="false">Q338+Q382+Q333+Q395</f>
        <v>0</v>
      </c>
      <c r="R332" s="220" t="n">
        <f aca="false">R338+R382+R333+R395</f>
        <v>0</v>
      </c>
      <c r="S332" s="220" t="n">
        <f aca="false">S338+S382+S333+S395</f>
        <v>122344919.87</v>
      </c>
      <c r="T332" s="220" t="n">
        <f aca="false">T338+T382+T333+T395</f>
        <v>0</v>
      </c>
      <c r="U332" s="220" t="n">
        <f aca="false">U338+U382+U333+U395</f>
        <v>0</v>
      </c>
      <c r="V332" s="220" t="n">
        <f aca="false">V338+V382+V333+V395</f>
        <v>0</v>
      </c>
      <c r="W332" s="220" t="n">
        <f aca="false">W338+W382+W333+W395</f>
        <v>122344919.87</v>
      </c>
      <c r="X332" s="220" t="n">
        <f aca="false">X338+X382+X333+X395</f>
        <v>0</v>
      </c>
      <c r="Y332" s="220" t="n">
        <f aca="false">Y338+Y382+Y333+Y395</f>
        <v>0</v>
      </c>
      <c r="Z332" s="220" t="n">
        <f aca="false">Z338+Z382+Z333+Z395</f>
        <v>0</v>
      </c>
      <c r="AA332" s="220" t="n">
        <f aca="false">AA338+AA382+AA333+AA395</f>
        <v>122344919.87</v>
      </c>
      <c r="AB332" s="220" t="n">
        <f aca="false">AB338+AB382+AB333+AB395</f>
        <v>0</v>
      </c>
      <c r="AC332" s="220" t="n">
        <f aca="false">AC338+AC382+AC333+AC395</f>
        <v>0</v>
      </c>
      <c r="AD332" s="220" t="n">
        <f aca="false">AD338+AD382+AD333+AD395</f>
        <v>0</v>
      </c>
      <c r="AE332" s="220" t="n">
        <f aca="false">AE338+AE382+AE333+AE395</f>
        <v>122344919.87</v>
      </c>
      <c r="AF332" s="220" t="n">
        <f aca="false">AF338+AF382+AF333+AF395</f>
        <v>0</v>
      </c>
      <c r="AG332" s="220" t="n">
        <f aca="false">AG338+AG382+AG333+AG395</f>
        <v>0</v>
      </c>
      <c r="AH332" s="220" t="n">
        <f aca="false">AH338+AH382+AH333+AH395</f>
        <v>0</v>
      </c>
      <c r="AI332" s="220" t="n">
        <f aca="false">AI338+AI382+AI333+AI395</f>
        <v>122344919.87</v>
      </c>
      <c r="AJ332" s="220" t="n">
        <f aca="false">AJ338+AJ382+AJ333+AJ395</f>
        <v>0</v>
      </c>
      <c r="AK332" s="220" t="n">
        <f aca="false">AK338+AK382+AK333+AK395</f>
        <v>0</v>
      </c>
      <c r="AL332" s="220" t="n">
        <f aca="false">AL338+AL382+AL333+AL395</f>
        <v>0</v>
      </c>
      <c r="AM332" s="220" t="n">
        <f aca="false">AM338+AM382+AM333+AM395</f>
        <v>122344919.87</v>
      </c>
      <c r="AN332" s="218" t="n">
        <f aca="false">IF(SUM(O332)&gt;0,1," ")</f>
        <v>1</v>
      </c>
      <c r="AO332" s="223" t="n">
        <f aca="false">G332/273486311.21*100</f>
        <v>42.4</v>
      </c>
      <c r="AP332" s="224" t="n">
        <f aca="false">AP333</f>
        <v>400000</v>
      </c>
      <c r="AT332" s="41" t="n">
        <f aca="false">K332-AM332</f>
        <v>-6288331.73</v>
      </c>
    </row>
    <row r="333" s="62" customFormat="true" ht="15" hidden="false" customHeight="false" outlineLevel="0" collapsed="false">
      <c r="B333" s="226" t="s">
        <v>145</v>
      </c>
      <c r="C333" s="231" t="s">
        <v>1537</v>
      </c>
      <c r="D333" s="227" t="s">
        <v>144</v>
      </c>
      <c r="E333" s="227"/>
      <c r="F333" s="227"/>
      <c r="G333" s="224" t="n">
        <f aca="false">G334</f>
        <v>400000</v>
      </c>
      <c r="H333" s="224" t="n">
        <f aca="false">H334</f>
        <v>0</v>
      </c>
      <c r="I333" s="224" t="n">
        <f aca="false">I334</f>
        <v>0</v>
      </c>
      <c r="J333" s="224" t="n">
        <f aca="false">J334</f>
        <v>0</v>
      </c>
      <c r="K333" s="224" t="n">
        <f aca="false">K334</f>
        <v>400000</v>
      </c>
      <c r="L333" s="224" t="n">
        <f aca="false">L334</f>
        <v>0</v>
      </c>
      <c r="M333" s="224" t="n">
        <f aca="false">M334</f>
        <v>0</v>
      </c>
      <c r="N333" s="224" t="n">
        <f aca="false">N334</f>
        <v>0</v>
      </c>
      <c r="O333" s="224" t="n">
        <f aca="false">O334</f>
        <v>400000</v>
      </c>
      <c r="P333" s="224" t="n">
        <f aca="false">P334</f>
        <v>0</v>
      </c>
      <c r="Q333" s="224" t="n">
        <f aca="false">Q334</f>
        <v>0</v>
      </c>
      <c r="R333" s="224" t="n">
        <f aca="false">R334</f>
        <v>0</v>
      </c>
      <c r="S333" s="224" t="n">
        <f aca="false">S334</f>
        <v>400000</v>
      </c>
      <c r="T333" s="224" t="n">
        <f aca="false">T334</f>
        <v>0</v>
      </c>
      <c r="U333" s="224" t="n">
        <f aca="false">U334</f>
        <v>0</v>
      </c>
      <c r="V333" s="224" t="n">
        <f aca="false">V334</f>
        <v>0</v>
      </c>
      <c r="W333" s="224" t="n">
        <f aca="false">W334</f>
        <v>400000</v>
      </c>
      <c r="X333" s="224" t="n">
        <f aca="false">X334</f>
        <v>0</v>
      </c>
      <c r="Y333" s="224" t="n">
        <f aca="false">Y334</f>
        <v>0</v>
      </c>
      <c r="Z333" s="224" t="n">
        <f aca="false">Z334</f>
        <v>0</v>
      </c>
      <c r="AA333" s="224" t="n">
        <f aca="false">AA334</f>
        <v>400000</v>
      </c>
      <c r="AB333" s="224" t="n">
        <f aca="false">AB334</f>
        <v>0</v>
      </c>
      <c r="AC333" s="224" t="n">
        <f aca="false">AC334</f>
        <v>0</v>
      </c>
      <c r="AD333" s="224" t="n">
        <f aca="false">AD334</f>
        <v>0</v>
      </c>
      <c r="AE333" s="224" t="n">
        <f aca="false">AE334</f>
        <v>400000</v>
      </c>
      <c r="AF333" s="224" t="n">
        <f aca="false">AF334</f>
        <v>0</v>
      </c>
      <c r="AG333" s="224" t="n">
        <f aca="false">AG334</f>
        <v>0</v>
      </c>
      <c r="AH333" s="224" t="n">
        <f aca="false">AH334</f>
        <v>0</v>
      </c>
      <c r="AI333" s="224" t="n">
        <f aca="false">AI334</f>
        <v>400000</v>
      </c>
      <c r="AJ333" s="224" t="n">
        <f aca="false">AJ334</f>
        <v>0</v>
      </c>
      <c r="AK333" s="224" t="n">
        <f aca="false">AK334</f>
        <v>0</v>
      </c>
      <c r="AL333" s="224" t="n">
        <f aca="false">AL334</f>
        <v>0</v>
      </c>
      <c r="AM333" s="224" t="n">
        <f aca="false">AM334</f>
        <v>400000</v>
      </c>
      <c r="AN333" s="218" t="n">
        <f aca="false">IF(SUM(O333)&gt;0,1," ")</f>
        <v>1</v>
      </c>
      <c r="AO333" s="223"/>
      <c r="AP333" s="229" t="n">
        <f aca="false">AP334</f>
        <v>400000</v>
      </c>
      <c r="AT333" s="41" t="n">
        <f aca="false">K333-AM333</f>
        <v>0</v>
      </c>
    </row>
    <row r="334" s="62" customFormat="true" ht="14.25" hidden="false" customHeight="true" outlineLevel="0" collapsed="false">
      <c r="B334" s="61" t="s">
        <v>1538</v>
      </c>
      <c r="C334" s="231" t="s">
        <v>1537</v>
      </c>
      <c r="D334" s="172" t="s">
        <v>144</v>
      </c>
      <c r="E334" s="172" t="s">
        <v>1539</v>
      </c>
      <c r="F334" s="172"/>
      <c r="G334" s="229" t="n">
        <f aca="false">G335</f>
        <v>400000</v>
      </c>
      <c r="H334" s="229" t="n">
        <f aca="false">H335</f>
        <v>0</v>
      </c>
      <c r="I334" s="229" t="n">
        <f aca="false">I335</f>
        <v>0</v>
      </c>
      <c r="J334" s="229" t="n">
        <f aca="false">J335</f>
        <v>0</v>
      </c>
      <c r="K334" s="229" t="n">
        <f aca="false">K335</f>
        <v>400000</v>
      </c>
      <c r="L334" s="229" t="n">
        <f aca="false">L335</f>
        <v>0</v>
      </c>
      <c r="M334" s="229" t="n">
        <f aca="false">M335</f>
        <v>0</v>
      </c>
      <c r="N334" s="229" t="n">
        <f aca="false">N335</f>
        <v>0</v>
      </c>
      <c r="O334" s="229" t="n">
        <f aca="false">O335</f>
        <v>400000</v>
      </c>
      <c r="P334" s="229" t="n">
        <f aca="false">P335</f>
        <v>0</v>
      </c>
      <c r="Q334" s="229" t="n">
        <f aca="false">Q335</f>
        <v>0</v>
      </c>
      <c r="R334" s="229" t="n">
        <f aca="false">R335</f>
        <v>0</v>
      </c>
      <c r="S334" s="229" t="n">
        <f aca="false">S335</f>
        <v>400000</v>
      </c>
      <c r="T334" s="229" t="n">
        <f aca="false">T335</f>
        <v>0</v>
      </c>
      <c r="U334" s="229" t="n">
        <f aca="false">U335</f>
        <v>0</v>
      </c>
      <c r="V334" s="229" t="n">
        <f aca="false">V335</f>
        <v>0</v>
      </c>
      <c r="W334" s="229" t="n">
        <f aca="false">W335</f>
        <v>400000</v>
      </c>
      <c r="X334" s="229" t="n">
        <f aca="false">X335</f>
        <v>0</v>
      </c>
      <c r="Y334" s="229" t="n">
        <f aca="false">Y335</f>
        <v>0</v>
      </c>
      <c r="Z334" s="229" t="n">
        <f aca="false">Z335</f>
        <v>0</v>
      </c>
      <c r="AA334" s="229" t="n">
        <f aca="false">AA335</f>
        <v>400000</v>
      </c>
      <c r="AB334" s="229" t="n">
        <f aca="false">AB335</f>
        <v>0</v>
      </c>
      <c r="AC334" s="229" t="n">
        <f aca="false">AC335</f>
        <v>0</v>
      </c>
      <c r="AD334" s="229" t="n">
        <f aca="false">AD335</f>
        <v>0</v>
      </c>
      <c r="AE334" s="229" t="n">
        <f aca="false">AE335</f>
        <v>400000</v>
      </c>
      <c r="AF334" s="229" t="n">
        <f aca="false">AF335</f>
        <v>0</v>
      </c>
      <c r="AG334" s="229" t="n">
        <f aca="false">AG335</f>
        <v>0</v>
      </c>
      <c r="AH334" s="229" t="n">
        <f aca="false">AH335</f>
        <v>0</v>
      </c>
      <c r="AI334" s="229" t="n">
        <f aca="false">AI335</f>
        <v>400000</v>
      </c>
      <c r="AJ334" s="229" t="n">
        <f aca="false">AJ335</f>
        <v>0</v>
      </c>
      <c r="AK334" s="229" t="n">
        <f aca="false">AK335</f>
        <v>0</v>
      </c>
      <c r="AL334" s="229" t="n">
        <f aca="false">AL335</f>
        <v>0</v>
      </c>
      <c r="AM334" s="229" t="n">
        <f aca="false">AM335</f>
        <v>400000</v>
      </c>
      <c r="AN334" s="218" t="n">
        <f aca="false">IF(SUM(O334)&gt;0,1," ")</f>
        <v>1</v>
      </c>
      <c r="AO334" s="223"/>
      <c r="AP334" s="229" t="n">
        <f aca="false">AP335</f>
        <v>400000</v>
      </c>
      <c r="AT334" s="41" t="n">
        <f aca="false">K334-AM334</f>
        <v>0</v>
      </c>
    </row>
    <row r="335" s="62" customFormat="true" ht="15" hidden="false" customHeight="false" outlineLevel="0" collapsed="false">
      <c r="B335" s="51" t="s">
        <v>1540</v>
      </c>
      <c r="C335" s="231" t="s">
        <v>1537</v>
      </c>
      <c r="D335" s="172" t="s">
        <v>144</v>
      </c>
      <c r="E335" s="172" t="s">
        <v>1541</v>
      </c>
      <c r="F335" s="172"/>
      <c r="G335" s="229" t="n">
        <f aca="false">G336</f>
        <v>400000</v>
      </c>
      <c r="H335" s="229" t="n">
        <f aca="false">H336</f>
        <v>0</v>
      </c>
      <c r="I335" s="229" t="n">
        <f aca="false">I336</f>
        <v>0</v>
      </c>
      <c r="J335" s="229" t="n">
        <f aca="false">J336</f>
        <v>0</v>
      </c>
      <c r="K335" s="229" t="n">
        <f aca="false">K336</f>
        <v>400000</v>
      </c>
      <c r="L335" s="229" t="n">
        <f aca="false">L336</f>
        <v>0</v>
      </c>
      <c r="M335" s="229" t="n">
        <f aca="false">M336</f>
        <v>0</v>
      </c>
      <c r="N335" s="229" t="n">
        <f aca="false">N336</f>
        <v>0</v>
      </c>
      <c r="O335" s="229" t="n">
        <f aca="false">O336</f>
        <v>400000</v>
      </c>
      <c r="P335" s="229" t="n">
        <f aca="false">P336</f>
        <v>0</v>
      </c>
      <c r="Q335" s="229" t="n">
        <f aca="false">Q336</f>
        <v>0</v>
      </c>
      <c r="R335" s="229" t="n">
        <f aca="false">R336</f>
        <v>0</v>
      </c>
      <c r="S335" s="229" t="n">
        <f aca="false">S336</f>
        <v>400000</v>
      </c>
      <c r="T335" s="229" t="n">
        <f aca="false">T336</f>
        <v>0</v>
      </c>
      <c r="U335" s="229" t="n">
        <f aca="false">U336</f>
        <v>0</v>
      </c>
      <c r="V335" s="229" t="n">
        <f aca="false">V336</f>
        <v>0</v>
      </c>
      <c r="W335" s="229" t="n">
        <f aca="false">W336</f>
        <v>400000</v>
      </c>
      <c r="X335" s="229" t="n">
        <f aca="false">X336</f>
        <v>0</v>
      </c>
      <c r="Y335" s="229" t="n">
        <f aca="false">Y336</f>
        <v>0</v>
      </c>
      <c r="Z335" s="229" t="n">
        <f aca="false">Z336</f>
        <v>0</v>
      </c>
      <c r="AA335" s="229" t="n">
        <f aca="false">AA336</f>
        <v>400000</v>
      </c>
      <c r="AB335" s="229" t="n">
        <f aca="false">AB336</f>
        <v>0</v>
      </c>
      <c r="AC335" s="229" t="n">
        <f aca="false">AC336</f>
        <v>0</v>
      </c>
      <c r="AD335" s="229" t="n">
        <f aca="false">AD336</f>
        <v>0</v>
      </c>
      <c r="AE335" s="229" t="n">
        <f aca="false">AE336</f>
        <v>400000</v>
      </c>
      <c r="AF335" s="229" t="n">
        <f aca="false">AF336</f>
        <v>0</v>
      </c>
      <c r="AG335" s="229" t="n">
        <f aca="false">AG336</f>
        <v>0</v>
      </c>
      <c r="AH335" s="229" t="n">
        <f aca="false">AH336</f>
        <v>0</v>
      </c>
      <c r="AI335" s="229" t="n">
        <f aca="false">AI336</f>
        <v>400000</v>
      </c>
      <c r="AJ335" s="229" t="n">
        <f aca="false">AJ336</f>
        <v>0</v>
      </c>
      <c r="AK335" s="229" t="n">
        <f aca="false">AK336</f>
        <v>0</v>
      </c>
      <c r="AL335" s="229" t="n">
        <f aca="false">AL336</f>
        <v>0</v>
      </c>
      <c r="AM335" s="229" t="n">
        <f aca="false">AM336</f>
        <v>400000</v>
      </c>
      <c r="AN335" s="218" t="n">
        <f aca="false">IF(SUM(O335)&gt;0,1," ")</f>
        <v>1</v>
      </c>
      <c r="AO335" s="223"/>
      <c r="AP335" s="229" t="n">
        <f aca="false">AP336</f>
        <v>400000</v>
      </c>
      <c r="AT335" s="41" t="n">
        <f aca="false">K335-AM335</f>
        <v>0</v>
      </c>
    </row>
    <row r="336" s="54" customFormat="true" ht="15" hidden="false" customHeight="false" outlineLevel="0" collapsed="false">
      <c r="B336" s="230" t="s">
        <v>1364</v>
      </c>
      <c r="C336" s="231" t="s">
        <v>1537</v>
      </c>
      <c r="D336" s="231" t="s">
        <v>144</v>
      </c>
      <c r="E336" s="231" t="s">
        <v>1541</v>
      </c>
      <c r="F336" s="232" t="s">
        <v>781</v>
      </c>
      <c r="G336" s="229" t="n">
        <f aca="false">G337</f>
        <v>400000</v>
      </c>
      <c r="H336" s="229" t="n">
        <f aca="false">H337</f>
        <v>0</v>
      </c>
      <c r="I336" s="229" t="n">
        <f aca="false">I337</f>
        <v>0</v>
      </c>
      <c r="J336" s="229" t="n">
        <f aca="false">J337</f>
        <v>0</v>
      </c>
      <c r="K336" s="229" t="n">
        <f aca="false">K337</f>
        <v>400000</v>
      </c>
      <c r="L336" s="229" t="n">
        <f aca="false">L337</f>
        <v>0</v>
      </c>
      <c r="M336" s="229" t="n">
        <f aca="false">M337</f>
        <v>0</v>
      </c>
      <c r="N336" s="229" t="n">
        <f aca="false">N337</f>
        <v>0</v>
      </c>
      <c r="O336" s="229" t="n">
        <f aca="false">O337</f>
        <v>400000</v>
      </c>
      <c r="P336" s="229" t="n">
        <f aca="false">P337</f>
        <v>0</v>
      </c>
      <c r="Q336" s="229" t="n">
        <f aca="false">Q337</f>
        <v>0</v>
      </c>
      <c r="R336" s="229" t="n">
        <f aca="false">R337</f>
        <v>0</v>
      </c>
      <c r="S336" s="229" t="n">
        <f aca="false">S337</f>
        <v>400000</v>
      </c>
      <c r="T336" s="229" t="n">
        <f aca="false">T337</f>
        <v>0</v>
      </c>
      <c r="U336" s="229" t="n">
        <f aca="false">U337</f>
        <v>0</v>
      </c>
      <c r="V336" s="229" t="n">
        <f aca="false">V337</f>
        <v>0</v>
      </c>
      <c r="W336" s="229" t="n">
        <f aca="false">W337</f>
        <v>400000</v>
      </c>
      <c r="X336" s="229" t="n">
        <f aca="false">X337</f>
        <v>0</v>
      </c>
      <c r="Y336" s="229" t="n">
        <f aca="false">Y337</f>
        <v>0</v>
      </c>
      <c r="Z336" s="229" t="n">
        <f aca="false">Z337</f>
        <v>0</v>
      </c>
      <c r="AA336" s="229" t="n">
        <f aca="false">AA337</f>
        <v>400000</v>
      </c>
      <c r="AB336" s="229" t="n">
        <f aca="false">AB337</f>
        <v>0</v>
      </c>
      <c r="AC336" s="229" t="n">
        <f aca="false">AC337</f>
        <v>0</v>
      </c>
      <c r="AD336" s="229" t="n">
        <f aca="false">AD337</f>
        <v>0</v>
      </c>
      <c r="AE336" s="229" t="n">
        <f aca="false">AE337</f>
        <v>400000</v>
      </c>
      <c r="AF336" s="229" t="n">
        <f aca="false">AF337</f>
        <v>0</v>
      </c>
      <c r="AG336" s="229" t="n">
        <f aca="false">AG337</f>
        <v>0</v>
      </c>
      <c r="AH336" s="229" t="n">
        <f aca="false">AH337</f>
        <v>0</v>
      </c>
      <c r="AI336" s="229" t="n">
        <f aca="false">AI337</f>
        <v>400000</v>
      </c>
      <c r="AJ336" s="229" t="n">
        <f aca="false">AJ337</f>
        <v>0</v>
      </c>
      <c r="AK336" s="229" t="n">
        <f aca="false">AK337</f>
        <v>0</v>
      </c>
      <c r="AL336" s="229" t="n">
        <f aca="false">AL337</f>
        <v>0</v>
      </c>
      <c r="AM336" s="229" t="n">
        <f aca="false">AM337</f>
        <v>400000</v>
      </c>
      <c r="AN336" s="218" t="n">
        <f aca="false">IF(SUM(O336)&gt;0,1," ")</f>
        <v>1</v>
      </c>
      <c r="AO336" s="223"/>
      <c r="AP336" s="233" t="n">
        <v>400000</v>
      </c>
      <c r="AT336" s="41" t="n">
        <f aca="false">K336-AM336</f>
        <v>0</v>
      </c>
    </row>
    <row r="337" s="50" customFormat="true" ht="15" hidden="false" customHeight="false" outlineLevel="0" collapsed="false">
      <c r="B337" s="234" t="s">
        <v>1365</v>
      </c>
      <c r="C337" s="232" t="s">
        <v>1537</v>
      </c>
      <c r="D337" s="232" t="s">
        <v>144</v>
      </c>
      <c r="E337" s="232" t="s">
        <v>1541</v>
      </c>
      <c r="F337" s="232" t="s">
        <v>874</v>
      </c>
      <c r="G337" s="233" t="n">
        <v>400000</v>
      </c>
      <c r="H337" s="233"/>
      <c r="I337" s="233"/>
      <c r="J337" s="233"/>
      <c r="K337" s="233" t="n">
        <f aca="false">SUM(G337:J337)</f>
        <v>400000</v>
      </c>
      <c r="L337" s="233"/>
      <c r="M337" s="233"/>
      <c r="N337" s="233"/>
      <c r="O337" s="233" t="n">
        <f aca="false">SUM(K337:N337)</f>
        <v>400000</v>
      </c>
      <c r="P337" s="233"/>
      <c r="Q337" s="233"/>
      <c r="R337" s="233"/>
      <c r="S337" s="236" t="n">
        <f aca="false">SUM(O337:R337)</f>
        <v>400000</v>
      </c>
      <c r="T337" s="233"/>
      <c r="U337" s="233"/>
      <c r="V337" s="233"/>
      <c r="W337" s="233" t="n">
        <f aca="false">SUM(S337:V337)</f>
        <v>400000</v>
      </c>
      <c r="X337" s="233"/>
      <c r="Y337" s="233"/>
      <c r="Z337" s="233"/>
      <c r="AA337" s="233" t="n">
        <f aca="false">SUM(W337:Z337)</f>
        <v>400000</v>
      </c>
      <c r="AB337" s="233"/>
      <c r="AC337" s="233"/>
      <c r="AD337" s="233"/>
      <c r="AE337" s="233" t="n">
        <f aca="false">SUM(AA337:AD337)</f>
        <v>400000</v>
      </c>
      <c r="AF337" s="233"/>
      <c r="AG337" s="233"/>
      <c r="AH337" s="233"/>
      <c r="AI337" s="233" t="n">
        <f aca="false">SUM(AE337:AH337)</f>
        <v>400000</v>
      </c>
      <c r="AJ337" s="233"/>
      <c r="AK337" s="233"/>
      <c r="AL337" s="233"/>
      <c r="AM337" s="233" t="n">
        <f aca="false">SUM(AI337:AL337)</f>
        <v>400000</v>
      </c>
      <c r="AN337" s="218" t="n">
        <f aca="false">IF(SUM(O337)&gt;0,1," ")</f>
        <v>1</v>
      </c>
      <c r="AO337" s="237"/>
      <c r="AP337" s="224" t="n">
        <f aca="false">AP338</f>
        <v>109807790</v>
      </c>
      <c r="AT337" s="41" t="n">
        <f aca="false">K337-AM337</f>
        <v>0</v>
      </c>
    </row>
    <row r="338" s="62" customFormat="true" ht="15" hidden="false" customHeight="false" outlineLevel="0" collapsed="false">
      <c r="B338" s="45" t="s">
        <v>153</v>
      </c>
      <c r="C338" s="227" t="s">
        <v>1537</v>
      </c>
      <c r="D338" s="227" t="s">
        <v>152</v>
      </c>
      <c r="E338" s="227"/>
      <c r="F338" s="227"/>
      <c r="G338" s="224" t="n">
        <f aca="false">G339</f>
        <v>111341306.03</v>
      </c>
      <c r="H338" s="224" t="n">
        <f aca="false">H339</f>
        <v>76539.01</v>
      </c>
      <c r="I338" s="224" t="n">
        <f aca="false">I339</f>
        <v>0</v>
      </c>
      <c r="J338" s="224" t="n">
        <f aca="false">J339</f>
        <v>23460.99</v>
      </c>
      <c r="K338" s="224" t="n">
        <f aca="false">K339</f>
        <v>111441306.03</v>
      </c>
      <c r="L338" s="224" t="n">
        <f aca="false">L339</f>
        <v>39000</v>
      </c>
      <c r="M338" s="224" t="n">
        <f aca="false">M339</f>
        <v>6249331.73</v>
      </c>
      <c r="N338" s="224" t="n">
        <f aca="false">N339</f>
        <v>0</v>
      </c>
      <c r="O338" s="224" t="n">
        <f aca="false">O339</f>
        <v>117729637.76</v>
      </c>
      <c r="P338" s="224" t="n">
        <f aca="false">P339</f>
        <v>0</v>
      </c>
      <c r="Q338" s="224" t="n">
        <f aca="false">Q339</f>
        <v>0</v>
      </c>
      <c r="R338" s="224" t="n">
        <f aca="false">R339</f>
        <v>0</v>
      </c>
      <c r="S338" s="224" t="n">
        <f aca="false">S339</f>
        <v>117729637.76</v>
      </c>
      <c r="T338" s="224" t="n">
        <f aca="false">T339</f>
        <v>0</v>
      </c>
      <c r="U338" s="224" t="n">
        <f aca="false">U339</f>
        <v>0</v>
      </c>
      <c r="V338" s="224" t="n">
        <f aca="false">V339</f>
        <v>0</v>
      </c>
      <c r="W338" s="224" t="n">
        <f aca="false">W339</f>
        <v>117729637.76</v>
      </c>
      <c r="X338" s="224" t="n">
        <f aca="false">X339</f>
        <v>0</v>
      </c>
      <c r="Y338" s="224" t="n">
        <f aca="false">Y339</f>
        <v>0</v>
      </c>
      <c r="Z338" s="224" t="n">
        <f aca="false">Z339</f>
        <v>0</v>
      </c>
      <c r="AA338" s="224" t="n">
        <f aca="false">AA339</f>
        <v>117729637.76</v>
      </c>
      <c r="AB338" s="224" t="n">
        <f aca="false">AB339</f>
        <v>0</v>
      </c>
      <c r="AC338" s="224" t="n">
        <f aca="false">AC339</f>
        <v>0</v>
      </c>
      <c r="AD338" s="224" t="n">
        <f aca="false">AD339</f>
        <v>0</v>
      </c>
      <c r="AE338" s="224" t="n">
        <f aca="false">AE339</f>
        <v>117729637.76</v>
      </c>
      <c r="AF338" s="224" t="n">
        <f aca="false">AF339</f>
        <v>0</v>
      </c>
      <c r="AG338" s="224" t="n">
        <f aca="false">AG339</f>
        <v>0</v>
      </c>
      <c r="AH338" s="224" t="n">
        <f aca="false">AH339</f>
        <v>0</v>
      </c>
      <c r="AI338" s="224" t="n">
        <f aca="false">AI339</f>
        <v>117729637.76</v>
      </c>
      <c r="AJ338" s="224" t="n">
        <f aca="false">AJ339</f>
        <v>0</v>
      </c>
      <c r="AK338" s="224" t="n">
        <f aca="false">AK339</f>
        <v>0</v>
      </c>
      <c r="AL338" s="224" t="n">
        <f aca="false">AL339</f>
        <v>0</v>
      </c>
      <c r="AM338" s="224" t="n">
        <f aca="false">AM339</f>
        <v>117729637.76</v>
      </c>
      <c r="AN338" s="218" t="n">
        <f aca="false">IF(SUM(O338)&gt;0,1," ")</f>
        <v>1</v>
      </c>
      <c r="AO338" s="223"/>
      <c r="AP338" s="229" t="n">
        <f aca="false">AP339</f>
        <v>109807790</v>
      </c>
      <c r="AT338" s="41" t="n">
        <f aca="false">K338-AM338</f>
        <v>-6288331.73</v>
      </c>
    </row>
    <row r="339" s="62" customFormat="true" ht="15" hidden="false" customHeight="true" outlineLevel="0" collapsed="false">
      <c r="B339" s="259" t="s">
        <v>1529</v>
      </c>
      <c r="C339" s="172" t="s">
        <v>1537</v>
      </c>
      <c r="D339" s="172" t="s">
        <v>152</v>
      </c>
      <c r="E339" s="172" t="s">
        <v>1530</v>
      </c>
      <c r="F339" s="172"/>
      <c r="G339" s="229" t="n">
        <f aca="false">G340</f>
        <v>111341306.03</v>
      </c>
      <c r="H339" s="229" t="n">
        <f aca="false">H340</f>
        <v>76539.01</v>
      </c>
      <c r="I339" s="229" t="n">
        <f aca="false">I340</f>
        <v>0</v>
      </c>
      <c r="J339" s="229" t="n">
        <f aca="false">J340</f>
        <v>23460.99</v>
      </c>
      <c r="K339" s="229" t="n">
        <f aca="false">K340</f>
        <v>111441306.03</v>
      </c>
      <c r="L339" s="229" t="n">
        <f aca="false">L340</f>
        <v>39000</v>
      </c>
      <c r="M339" s="229" t="n">
        <f aca="false">M340</f>
        <v>6249331.73</v>
      </c>
      <c r="N339" s="229" t="n">
        <f aca="false">N340</f>
        <v>0</v>
      </c>
      <c r="O339" s="229" t="n">
        <f aca="false">O340</f>
        <v>117729637.76</v>
      </c>
      <c r="P339" s="229" t="n">
        <f aca="false">P340</f>
        <v>0</v>
      </c>
      <c r="Q339" s="229" t="n">
        <f aca="false">Q340</f>
        <v>0</v>
      </c>
      <c r="R339" s="229" t="n">
        <f aca="false">R340</f>
        <v>0</v>
      </c>
      <c r="S339" s="229" t="n">
        <f aca="false">S340</f>
        <v>117729637.76</v>
      </c>
      <c r="T339" s="229" t="n">
        <f aca="false">T340</f>
        <v>0</v>
      </c>
      <c r="U339" s="229" t="n">
        <f aca="false">U340</f>
        <v>0</v>
      </c>
      <c r="V339" s="229" t="n">
        <f aca="false">V340</f>
        <v>0</v>
      </c>
      <c r="W339" s="229" t="n">
        <f aca="false">W340</f>
        <v>117729637.76</v>
      </c>
      <c r="X339" s="229" t="n">
        <f aca="false">X340</f>
        <v>0</v>
      </c>
      <c r="Y339" s="229" t="n">
        <f aca="false">Y340</f>
        <v>0</v>
      </c>
      <c r="Z339" s="229" t="n">
        <f aca="false">Z340</f>
        <v>0</v>
      </c>
      <c r="AA339" s="229" t="n">
        <f aca="false">AA340</f>
        <v>117729637.76</v>
      </c>
      <c r="AB339" s="229" t="n">
        <f aca="false">AB340</f>
        <v>0</v>
      </c>
      <c r="AC339" s="229" t="n">
        <f aca="false">AC340</f>
        <v>0</v>
      </c>
      <c r="AD339" s="229" t="n">
        <f aca="false">AD340</f>
        <v>0</v>
      </c>
      <c r="AE339" s="229" t="n">
        <f aca="false">AE340</f>
        <v>117729637.76</v>
      </c>
      <c r="AF339" s="229" t="n">
        <f aca="false">AF340</f>
        <v>0</v>
      </c>
      <c r="AG339" s="229" t="n">
        <f aca="false">AG340</f>
        <v>0</v>
      </c>
      <c r="AH339" s="229" t="n">
        <f aca="false">AH340</f>
        <v>0</v>
      </c>
      <c r="AI339" s="229" t="n">
        <f aca="false">AI340</f>
        <v>117729637.76</v>
      </c>
      <c r="AJ339" s="229" t="n">
        <f aca="false">AJ340</f>
        <v>0</v>
      </c>
      <c r="AK339" s="229" t="n">
        <f aca="false">AK340</f>
        <v>0</v>
      </c>
      <c r="AL339" s="229" t="n">
        <f aca="false">AL340</f>
        <v>0</v>
      </c>
      <c r="AM339" s="229" t="n">
        <f aca="false">AM340</f>
        <v>117729637.76</v>
      </c>
      <c r="AN339" s="218" t="n">
        <f aca="false">IF(SUM(O339)&gt;0,1," ")</f>
        <v>1</v>
      </c>
      <c r="AO339" s="223"/>
      <c r="AP339" s="229" t="n">
        <f aca="false">AP340+AP343+AP373+AP364+AP361+AP346+AP349+AP355+AP358+AP367+AP370</f>
        <v>109807790</v>
      </c>
      <c r="AT339" s="41" t="n">
        <f aca="false">K339-AM339</f>
        <v>-6288331.73</v>
      </c>
    </row>
    <row r="340" s="62" customFormat="true" ht="15" hidden="false" customHeight="true" outlineLevel="0" collapsed="false">
      <c r="B340" s="259" t="s">
        <v>1542</v>
      </c>
      <c r="C340" s="172" t="s">
        <v>1537</v>
      </c>
      <c r="D340" s="172" t="s">
        <v>152</v>
      </c>
      <c r="E340" s="172" t="s">
        <v>1543</v>
      </c>
      <c r="F340" s="229"/>
      <c r="G340" s="229" t="n">
        <f aca="false">G341+G344+G374+G365+G362+G347+G353+G356+G359+G368+G371+G350</f>
        <v>111341306.03</v>
      </c>
      <c r="H340" s="229" t="n">
        <f aca="false">H341+H344+H374+H365+H362+H347+H353+H356+H359+H368+H371+H350</f>
        <v>76539.01</v>
      </c>
      <c r="I340" s="229" t="n">
        <f aca="false">I341+I344+I374+I365+I362+I347+I353+I356+I359+I368+I371+I350</f>
        <v>0</v>
      </c>
      <c r="J340" s="229" t="n">
        <f aca="false">J341+J344+J374+J365+J362+J347+J353+J356+J359+J368+J371+J350</f>
        <v>23460.99</v>
      </c>
      <c r="K340" s="229" t="n">
        <f aca="false">K341+K344+K374+K365+K362+K347+K353+K356+K359+K368+K371+K350+K379</f>
        <v>111441306.03</v>
      </c>
      <c r="L340" s="229" t="n">
        <f aca="false">L341+L344+L374+L365+L362+L347+L353+L356+L359+L368+L371+L350+L379</f>
        <v>39000</v>
      </c>
      <c r="M340" s="229" t="n">
        <f aca="false">M341+M344+M374+M365+M362+M347+M353+M356+M359+M368+M371+M350+M379</f>
        <v>6249331.73</v>
      </c>
      <c r="N340" s="229" t="n">
        <f aca="false">N341+N344+N374+N365+N362+N347+N353+N356+N359+N368+N371+N350+N379</f>
        <v>0</v>
      </c>
      <c r="O340" s="229" t="n">
        <f aca="false">O341+O344+O374+O365+O362+O347+O353+O356+O359+O368+O371+O350+O379</f>
        <v>117729637.76</v>
      </c>
      <c r="P340" s="229" t="n">
        <f aca="false">P341+P344+P374+P365+P362+P347+P353+P356+P359+P368+P371+P350+P379</f>
        <v>0</v>
      </c>
      <c r="Q340" s="229" t="n">
        <f aca="false">Q341+Q344+Q374+Q365+Q362+Q347+Q353+Q356+Q359+Q368+Q371+Q350+Q379</f>
        <v>0</v>
      </c>
      <c r="R340" s="229" t="n">
        <f aca="false">R341+R344+R374+R365+R362+R347+R353+R356+R359+R368+R371+R350+R379</f>
        <v>0</v>
      </c>
      <c r="S340" s="229" t="n">
        <f aca="false">S341+S344+S374+S365+S362+S347+S353+S356+S359+S368+S371+S350+S379</f>
        <v>117729637.76</v>
      </c>
      <c r="T340" s="229" t="n">
        <f aca="false">T341+T344+T374+T365+T362+T347+T353+T356+T359+T368+T371+T350+T379</f>
        <v>0</v>
      </c>
      <c r="U340" s="229" t="n">
        <f aca="false">U341+U344+U374+U365+U362+U347+U353+U356+U359+U368+U371+U350+U379</f>
        <v>0</v>
      </c>
      <c r="V340" s="229" t="n">
        <f aca="false">V341+V344+V374+V365+V362+V347+V353+V356+V359+V368+V371+V350+V379</f>
        <v>0</v>
      </c>
      <c r="W340" s="229" t="n">
        <f aca="false">W341+W344+W374+W365+W362+W347+W353+W356+W359+W368+W371+W350+W379</f>
        <v>117729637.76</v>
      </c>
      <c r="X340" s="229" t="n">
        <f aca="false">X341+X344+X374+X365+X362+X347+X353+X356+X359+X368+X371+X350+X379</f>
        <v>0</v>
      </c>
      <c r="Y340" s="229" t="n">
        <f aca="false">Y341+Y344+Y374+Y365+Y362+Y347+Y353+Y356+Y359+Y368+Y371+Y350+Y379</f>
        <v>0</v>
      </c>
      <c r="Z340" s="229" t="n">
        <f aca="false">Z341+Z344+Z374+Z365+Z362+Z347+Z353+Z356+Z359+Z368+Z371+Z350+Z379</f>
        <v>0</v>
      </c>
      <c r="AA340" s="229" t="n">
        <f aca="false">AA341+AA344+AA374+AA365+AA362+AA347+AA353+AA356+AA359+AA368+AA371+AA350+AA379</f>
        <v>117729637.76</v>
      </c>
      <c r="AB340" s="229" t="n">
        <f aca="false">AB341+AB344+AB374+AB365+AB362+AB347+AB353+AB356+AB359+AB368+AB371+AB350+AB379</f>
        <v>0</v>
      </c>
      <c r="AC340" s="229" t="n">
        <f aca="false">AC341+AC344+AC374+AC365+AC362+AC347+AC353+AC356+AC359+AC368+AC371+AC350+AC379</f>
        <v>0</v>
      </c>
      <c r="AD340" s="229" t="n">
        <f aca="false">AD341+AD344+AD374+AD365+AD362+AD347+AD353+AD356+AD359+AD368+AD371+AD350+AD379</f>
        <v>0</v>
      </c>
      <c r="AE340" s="229" t="n">
        <f aca="false">AE341+AE344+AE374+AE365+AE362+AE347+AE353+AE356+AE359+AE368+AE371+AE350+AE379</f>
        <v>117729637.76</v>
      </c>
      <c r="AF340" s="229" t="n">
        <f aca="false">AF341+AF344+AF374+AF365+AF362+AF347+AF353+AF356+AF359+AF368+AF371+AF350+AF379</f>
        <v>0</v>
      </c>
      <c r="AG340" s="229" t="n">
        <f aca="false">AG341+AG344+AG374+AG365+AG362+AG347+AG353+AG356+AG359+AG368+AG371+AG350+AG379</f>
        <v>0</v>
      </c>
      <c r="AH340" s="229" t="n">
        <f aca="false">AH341+AH344+AH374+AH365+AH362+AH347+AH353+AH356+AH359+AH368+AH371+AH350+AH379</f>
        <v>0</v>
      </c>
      <c r="AI340" s="229" t="n">
        <f aca="false">AI341+AI344+AI374+AI365+AI362+AI347+AI353+AI356+AI359+AI368+AI371+AI350+AI379</f>
        <v>117729637.76</v>
      </c>
      <c r="AJ340" s="229" t="n">
        <f aca="false">AJ341+AJ344+AJ374+AJ365+AJ362+AJ347+AJ353+AJ356+AJ359+AJ368+AJ371+AJ350+AJ379</f>
        <v>0</v>
      </c>
      <c r="AK340" s="229" t="n">
        <f aca="false">AK341+AK344+AK374+AK365+AK362+AK347+AK353+AK356+AK359+AK368+AK371+AK350+AK379</f>
        <v>0</v>
      </c>
      <c r="AL340" s="229" t="n">
        <f aca="false">AL341+AL344+AL374+AL365+AL362+AL347+AL353+AL356+AL359+AL368+AL371+AL350+AL379</f>
        <v>0</v>
      </c>
      <c r="AM340" s="229" t="n">
        <f aca="false">AM341+AM344+AM374+AM365+AM362+AM347+AM353+AM356+AM359+AM368+AM371+AM350+AM379</f>
        <v>117729637.76</v>
      </c>
      <c r="AN340" s="218" t="n">
        <f aca="false">IF(SUM(O340)&gt;0,1," ")</f>
        <v>1</v>
      </c>
      <c r="AO340" s="223"/>
      <c r="AP340" s="238" t="n">
        <f aca="false">AP341</f>
        <v>103674180</v>
      </c>
      <c r="AT340" s="41" t="n">
        <f aca="false">K340-AM340</f>
        <v>-6288331.73</v>
      </c>
    </row>
    <row r="341" s="54" customFormat="true" ht="15" hidden="false" customHeight="false" outlineLevel="0" collapsed="false">
      <c r="B341" s="259" t="s">
        <v>1544</v>
      </c>
      <c r="C341" s="231" t="s">
        <v>1537</v>
      </c>
      <c r="D341" s="231" t="s">
        <v>152</v>
      </c>
      <c r="E341" s="172" t="s">
        <v>1545</v>
      </c>
      <c r="F341" s="232"/>
      <c r="G341" s="238" t="n">
        <f aca="false">G342</f>
        <v>107311266.03</v>
      </c>
      <c r="H341" s="238" t="n">
        <f aca="false">H342</f>
        <v>0</v>
      </c>
      <c r="I341" s="238" t="n">
        <f aca="false">I342</f>
        <v>0</v>
      </c>
      <c r="J341" s="238" t="n">
        <f aca="false">J342</f>
        <v>0</v>
      </c>
      <c r="K341" s="238" t="n">
        <f aca="false">K342</f>
        <v>107311266.03</v>
      </c>
      <c r="L341" s="238" t="n">
        <f aca="false">L342</f>
        <v>0</v>
      </c>
      <c r="M341" s="238" t="n">
        <f aca="false">M342</f>
        <v>249331.73</v>
      </c>
      <c r="N341" s="238" t="n">
        <f aca="false">N342</f>
        <v>0</v>
      </c>
      <c r="O341" s="238" t="n">
        <f aca="false">O342</f>
        <v>107560597.76</v>
      </c>
      <c r="P341" s="238" t="n">
        <f aca="false">P342</f>
        <v>0</v>
      </c>
      <c r="Q341" s="238" t="n">
        <f aca="false">Q342</f>
        <v>0</v>
      </c>
      <c r="R341" s="238" t="n">
        <f aca="false">R342</f>
        <v>0</v>
      </c>
      <c r="S341" s="238" t="n">
        <f aca="false">S342</f>
        <v>107560597.76</v>
      </c>
      <c r="T341" s="238" t="n">
        <f aca="false">T342</f>
        <v>0</v>
      </c>
      <c r="U341" s="238" t="n">
        <f aca="false">U342</f>
        <v>0</v>
      </c>
      <c r="V341" s="238" t="n">
        <f aca="false">V342</f>
        <v>0</v>
      </c>
      <c r="W341" s="238" t="n">
        <f aca="false">W342</f>
        <v>107560597.76</v>
      </c>
      <c r="X341" s="238" t="n">
        <f aca="false">X342</f>
        <v>0</v>
      </c>
      <c r="Y341" s="238" t="n">
        <f aca="false">Y342</f>
        <v>0</v>
      </c>
      <c r="Z341" s="238" t="n">
        <f aca="false">Z342</f>
        <v>0</v>
      </c>
      <c r="AA341" s="238" t="n">
        <f aca="false">AA342</f>
        <v>107560597.76</v>
      </c>
      <c r="AB341" s="238" t="n">
        <f aca="false">AB342</f>
        <v>0</v>
      </c>
      <c r="AC341" s="238" t="n">
        <f aca="false">AC342</f>
        <v>0</v>
      </c>
      <c r="AD341" s="238" t="n">
        <f aca="false">AD342</f>
        <v>0</v>
      </c>
      <c r="AE341" s="238" t="n">
        <f aca="false">AE342</f>
        <v>107560597.76</v>
      </c>
      <c r="AF341" s="238" t="n">
        <f aca="false">AF342</f>
        <v>0</v>
      </c>
      <c r="AG341" s="238" t="n">
        <f aca="false">AG342</f>
        <v>0</v>
      </c>
      <c r="AH341" s="238" t="n">
        <f aca="false">AH342</f>
        <v>0</v>
      </c>
      <c r="AI341" s="238" t="n">
        <f aca="false">AI342</f>
        <v>107560597.76</v>
      </c>
      <c r="AJ341" s="238" t="n">
        <f aca="false">AJ342</f>
        <v>0</v>
      </c>
      <c r="AK341" s="238" t="n">
        <f aca="false">AK342</f>
        <v>0</v>
      </c>
      <c r="AL341" s="238" t="n">
        <f aca="false">AL342</f>
        <v>0</v>
      </c>
      <c r="AM341" s="238" t="n">
        <f aca="false">AM342</f>
        <v>107560597.76</v>
      </c>
      <c r="AN341" s="218" t="n">
        <f aca="false">IF(SUM(O341)&gt;0,1," ")</f>
        <v>1</v>
      </c>
      <c r="AO341" s="223"/>
      <c r="AP341" s="238" t="n">
        <f aca="false">AP342</f>
        <v>103674180</v>
      </c>
      <c r="AT341" s="41" t="n">
        <f aca="false">K341-AM341</f>
        <v>-249331.73</v>
      </c>
    </row>
    <row r="342" s="54" customFormat="true" ht="15" hidden="false" customHeight="false" outlineLevel="0" collapsed="false">
      <c r="B342" s="230" t="s">
        <v>1389</v>
      </c>
      <c r="C342" s="231" t="s">
        <v>1537</v>
      </c>
      <c r="D342" s="231" t="s">
        <v>152</v>
      </c>
      <c r="E342" s="172" t="s">
        <v>1545</v>
      </c>
      <c r="F342" s="232" t="s">
        <v>1390</v>
      </c>
      <c r="G342" s="238" t="n">
        <f aca="false">G343</f>
        <v>107311266.03</v>
      </c>
      <c r="H342" s="238" t="n">
        <f aca="false">H343</f>
        <v>0</v>
      </c>
      <c r="I342" s="238" t="n">
        <f aca="false">I343</f>
        <v>0</v>
      </c>
      <c r="J342" s="238" t="n">
        <f aca="false">J343</f>
        <v>0</v>
      </c>
      <c r="K342" s="238" t="n">
        <f aca="false">K343</f>
        <v>107311266.03</v>
      </c>
      <c r="L342" s="238" t="n">
        <f aca="false">L343</f>
        <v>0</v>
      </c>
      <c r="M342" s="238" t="n">
        <f aca="false">M343</f>
        <v>249331.73</v>
      </c>
      <c r="N342" s="238" t="n">
        <f aca="false">N343</f>
        <v>0</v>
      </c>
      <c r="O342" s="238" t="n">
        <f aca="false">O343</f>
        <v>107560597.76</v>
      </c>
      <c r="P342" s="238" t="n">
        <f aca="false">P343</f>
        <v>0</v>
      </c>
      <c r="Q342" s="238" t="n">
        <f aca="false">Q343</f>
        <v>0</v>
      </c>
      <c r="R342" s="238" t="n">
        <f aca="false">R343</f>
        <v>0</v>
      </c>
      <c r="S342" s="238" t="n">
        <f aca="false">S343</f>
        <v>107560597.76</v>
      </c>
      <c r="T342" s="238" t="n">
        <f aca="false">T343</f>
        <v>0</v>
      </c>
      <c r="U342" s="238" t="n">
        <f aca="false">U343</f>
        <v>0</v>
      </c>
      <c r="V342" s="238" t="n">
        <f aca="false">V343</f>
        <v>0</v>
      </c>
      <c r="W342" s="238" t="n">
        <f aca="false">W343</f>
        <v>107560597.76</v>
      </c>
      <c r="X342" s="238" t="n">
        <f aca="false">X343</f>
        <v>0</v>
      </c>
      <c r="Y342" s="238" t="n">
        <f aca="false">Y343</f>
        <v>0</v>
      </c>
      <c r="Z342" s="238" t="n">
        <f aca="false">Z343</f>
        <v>0</v>
      </c>
      <c r="AA342" s="238" t="n">
        <f aca="false">AA343</f>
        <v>107560597.76</v>
      </c>
      <c r="AB342" s="238" t="n">
        <f aca="false">AB343</f>
        <v>0</v>
      </c>
      <c r="AC342" s="238" t="n">
        <f aca="false">AC343</f>
        <v>0</v>
      </c>
      <c r="AD342" s="238" t="n">
        <f aca="false">AD343</f>
        <v>0</v>
      </c>
      <c r="AE342" s="238" t="n">
        <f aca="false">AE343</f>
        <v>107560597.76</v>
      </c>
      <c r="AF342" s="238" t="n">
        <f aca="false">AF343</f>
        <v>0</v>
      </c>
      <c r="AG342" s="238" t="n">
        <f aca="false">AG343</f>
        <v>0</v>
      </c>
      <c r="AH342" s="238" t="n">
        <f aca="false">AH343</f>
        <v>0</v>
      </c>
      <c r="AI342" s="238" t="n">
        <f aca="false">AI343</f>
        <v>107560597.76</v>
      </c>
      <c r="AJ342" s="238" t="n">
        <f aca="false">AJ343</f>
        <v>0</v>
      </c>
      <c r="AK342" s="238" t="n">
        <f aca="false">AK343</f>
        <v>0</v>
      </c>
      <c r="AL342" s="238" t="n">
        <f aca="false">AL343</f>
        <v>0</v>
      </c>
      <c r="AM342" s="238" t="n">
        <f aca="false">AM343</f>
        <v>107560597.76</v>
      </c>
      <c r="AN342" s="218" t="n">
        <f aca="false">IF(SUM(O342)&gt;0,1," ")</f>
        <v>1</v>
      </c>
      <c r="AO342" s="223"/>
      <c r="AP342" s="233" t="n">
        <f aca="false">109574550-5900370</f>
        <v>103674180</v>
      </c>
      <c r="AT342" s="41" t="n">
        <f aca="false">K342-AM342</f>
        <v>-249331.73</v>
      </c>
    </row>
    <row r="343" s="50" customFormat="true" ht="15" hidden="false" customHeight="true" outlineLevel="0" collapsed="false">
      <c r="B343" s="234" t="s">
        <v>1546</v>
      </c>
      <c r="C343" s="232" t="s">
        <v>1537</v>
      </c>
      <c r="D343" s="232" t="s">
        <v>152</v>
      </c>
      <c r="E343" s="235" t="s">
        <v>1545</v>
      </c>
      <c r="F343" s="232" t="s">
        <v>1547</v>
      </c>
      <c r="G343" s="233" t="n">
        <f aca="false">110080977.3-2500200-400000-100007.3-8307.69+238803.72</f>
        <v>107311266.03</v>
      </c>
      <c r="H343" s="233"/>
      <c r="I343" s="233"/>
      <c r="J343" s="233"/>
      <c r="K343" s="233" t="n">
        <f aca="false">SUM(G343:J343)</f>
        <v>107311266.03</v>
      </c>
      <c r="L343" s="233"/>
      <c r="M343" s="233" t="n">
        <v>249331.73</v>
      </c>
      <c r="N343" s="233"/>
      <c r="O343" s="233" t="n">
        <f aca="false">SUM(K343:N343)</f>
        <v>107560597.76</v>
      </c>
      <c r="P343" s="233"/>
      <c r="Q343" s="233"/>
      <c r="R343" s="233"/>
      <c r="S343" s="236" t="n">
        <f aca="false">SUM(O343:R343)</f>
        <v>107560597.76</v>
      </c>
      <c r="T343" s="233"/>
      <c r="U343" s="233"/>
      <c r="V343" s="233"/>
      <c r="W343" s="233" t="n">
        <f aca="false">SUM(S343:V343)</f>
        <v>107560597.76</v>
      </c>
      <c r="X343" s="233"/>
      <c r="Y343" s="233"/>
      <c r="Z343" s="233"/>
      <c r="AA343" s="233" t="n">
        <f aca="false">SUM(W343:Z343)</f>
        <v>107560597.76</v>
      </c>
      <c r="AB343" s="233"/>
      <c r="AC343" s="233"/>
      <c r="AD343" s="233"/>
      <c r="AE343" s="233" t="n">
        <f aca="false">SUM(AA343:AD343)</f>
        <v>107560597.76</v>
      </c>
      <c r="AF343" s="233"/>
      <c r="AG343" s="233"/>
      <c r="AH343" s="233"/>
      <c r="AI343" s="233" t="n">
        <f aca="false">SUM(AE343:AH343)</f>
        <v>107560597.76</v>
      </c>
      <c r="AJ343" s="233"/>
      <c r="AK343" s="233"/>
      <c r="AL343" s="233"/>
      <c r="AM343" s="233" t="n">
        <f aca="false">SUM(AI343:AL343)</f>
        <v>107560597.76</v>
      </c>
      <c r="AN343" s="218" t="n">
        <f aca="false">IF(SUM(O343)&gt;0,1," ")</f>
        <v>1</v>
      </c>
      <c r="AO343" s="237"/>
      <c r="AP343" s="238" t="n">
        <f aca="false">AP344</f>
        <v>5900370</v>
      </c>
      <c r="AT343" s="41" t="n">
        <f aca="false">K343-AM343</f>
        <v>-249331.73</v>
      </c>
    </row>
    <row r="344" s="54" customFormat="true" ht="15" hidden="false" customHeight="false" outlineLevel="0" collapsed="false">
      <c r="B344" s="259" t="s">
        <v>1548</v>
      </c>
      <c r="C344" s="231" t="s">
        <v>1537</v>
      </c>
      <c r="D344" s="231" t="s">
        <v>152</v>
      </c>
      <c r="E344" s="172" t="s">
        <v>1549</v>
      </c>
      <c r="F344" s="232"/>
      <c r="G344" s="238" t="n">
        <f aca="false">G345</f>
        <v>400000</v>
      </c>
      <c r="H344" s="238" t="n">
        <f aca="false">H345</f>
        <v>0</v>
      </c>
      <c r="I344" s="238" t="n">
        <f aca="false">I345</f>
        <v>0</v>
      </c>
      <c r="J344" s="238" t="n">
        <f aca="false">J345</f>
        <v>0</v>
      </c>
      <c r="K344" s="238" t="n">
        <f aca="false">K345</f>
        <v>400000</v>
      </c>
      <c r="L344" s="238" t="n">
        <f aca="false">L345</f>
        <v>0</v>
      </c>
      <c r="M344" s="238" t="n">
        <f aca="false">M345</f>
        <v>0</v>
      </c>
      <c r="N344" s="238" t="n">
        <f aca="false">N345</f>
        <v>0</v>
      </c>
      <c r="O344" s="238" t="n">
        <f aca="false">O345</f>
        <v>400000</v>
      </c>
      <c r="P344" s="238" t="n">
        <f aca="false">P345</f>
        <v>0</v>
      </c>
      <c r="Q344" s="238" t="n">
        <f aca="false">Q345</f>
        <v>0</v>
      </c>
      <c r="R344" s="238" t="n">
        <f aca="false">R345</f>
        <v>0</v>
      </c>
      <c r="S344" s="238" t="n">
        <f aca="false">S345</f>
        <v>400000</v>
      </c>
      <c r="T344" s="238" t="n">
        <f aca="false">T345</f>
        <v>0</v>
      </c>
      <c r="U344" s="238" t="n">
        <f aca="false">U345</f>
        <v>0</v>
      </c>
      <c r="V344" s="238" t="n">
        <f aca="false">V345</f>
        <v>0</v>
      </c>
      <c r="W344" s="238" t="n">
        <f aca="false">W345</f>
        <v>400000</v>
      </c>
      <c r="X344" s="238" t="n">
        <f aca="false">X345</f>
        <v>0</v>
      </c>
      <c r="Y344" s="238" t="n">
        <f aca="false">Y345</f>
        <v>0</v>
      </c>
      <c r="Z344" s="238" t="n">
        <f aca="false">Z345</f>
        <v>0</v>
      </c>
      <c r="AA344" s="238" t="n">
        <f aca="false">AA345</f>
        <v>400000</v>
      </c>
      <c r="AB344" s="238" t="n">
        <f aca="false">AB345</f>
        <v>0</v>
      </c>
      <c r="AC344" s="238" t="n">
        <f aca="false">AC345</f>
        <v>0</v>
      </c>
      <c r="AD344" s="238" t="n">
        <f aca="false">AD345</f>
        <v>0</v>
      </c>
      <c r="AE344" s="238" t="n">
        <f aca="false">AE345</f>
        <v>400000</v>
      </c>
      <c r="AF344" s="238" t="n">
        <f aca="false">AF345</f>
        <v>0</v>
      </c>
      <c r="AG344" s="238" t="n">
        <f aca="false">AG345</f>
        <v>0</v>
      </c>
      <c r="AH344" s="238" t="n">
        <f aca="false">AH345</f>
        <v>0</v>
      </c>
      <c r="AI344" s="238" t="n">
        <f aca="false">AI345</f>
        <v>400000</v>
      </c>
      <c r="AJ344" s="238" t="n">
        <f aca="false">AJ345</f>
        <v>0</v>
      </c>
      <c r="AK344" s="238" t="n">
        <f aca="false">AK345</f>
        <v>0</v>
      </c>
      <c r="AL344" s="238" t="n">
        <f aca="false">AL345</f>
        <v>0</v>
      </c>
      <c r="AM344" s="238" t="n">
        <f aca="false">AM345</f>
        <v>400000</v>
      </c>
      <c r="AN344" s="218" t="n">
        <f aca="false">IF(SUM(O344)&gt;0,1," ")</f>
        <v>1</v>
      </c>
      <c r="AO344" s="223"/>
      <c r="AP344" s="238" t="n">
        <f aca="false">AP345</f>
        <v>5900370</v>
      </c>
      <c r="AT344" s="41" t="n">
        <f aca="false">K344-AM344</f>
        <v>0</v>
      </c>
    </row>
    <row r="345" s="54" customFormat="true" ht="14.25" hidden="false" customHeight="true" outlineLevel="0" collapsed="false">
      <c r="B345" s="230" t="s">
        <v>1389</v>
      </c>
      <c r="C345" s="231" t="s">
        <v>1537</v>
      </c>
      <c r="D345" s="231" t="s">
        <v>152</v>
      </c>
      <c r="E345" s="172" t="s">
        <v>1549</v>
      </c>
      <c r="F345" s="232" t="s">
        <v>1390</v>
      </c>
      <c r="G345" s="238" t="n">
        <f aca="false">G346</f>
        <v>400000</v>
      </c>
      <c r="H345" s="238" t="n">
        <f aca="false">H346</f>
        <v>0</v>
      </c>
      <c r="I345" s="238" t="n">
        <f aca="false">I346</f>
        <v>0</v>
      </c>
      <c r="J345" s="238" t="n">
        <f aca="false">J346</f>
        <v>0</v>
      </c>
      <c r="K345" s="238" t="n">
        <f aca="false">K346</f>
        <v>400000</v>
      </c>
      <c r="L345" s="238" t="n">
        <f aca="false">L346</f>
        <v>0</v>
      </c>
      <c r="M345" s="238" t="n">
        <f aca="false">M346</f>
        <v>0</v>
      </c>
      <c r="N345" s="238" t="n">
        <f aca="false">N346</f>
        <v>0</v>
      </c>
      <c r="O345" s="238" t="n">
        <f aca="false">O346</f>
        <v>400000</v>
      </c>
      <c r="P345" s="238" t="n">
        <f aca="false">P346</f>
        <v>0</v>
      </c>
      <c r="Q345" s="238" t="n">
        <f aca="false">Q346</f>
        <v>0</v>
      </c>
      <c r="R345" s="238" t="n">
        <f aca="false">R346</f>
        <v>0</v>
      </c>
      <c r="S345" s="238" t="n">
        <f aca="false">S346</f>
        <v>400000</v>
      </c>
      <c r="T345" s="238" t="n">
        <f aca="false">T346</f>
        <v>0</v>
      </c>
      <c r="U345" s="238" t="n">
        <f aca="false">U346</f>
        <v>0</v>
      </c>
      <c r="V345" s="238" t="n">
        <f aca="false">V346</f>
        <v>0</v>
      </c>
      <c r="W345" s="238" t="n">
        <f aca="false">W346</f>
        <v>400000</v>
      </c>
      <c r="X345" s="238" t="n">
        <f aca="false">X346</f>
        <v>0</v>
      </c>
      <c r="Y345" s="238" t="n">
        <f aca="false">Y346</f>
        <v>0</v>
      </c>
      <c r="Z345" s="238" t="n">
        <f aca="false">Z346</f>
        <v>0</v>
      </c>
      <c r="AA345" s="238" t="n">
        <f aca="false">AA346</f>
        <v>400000</v>
      </c>
      <c r="AB345" s="238" t="n">
        <f aca="false">AB346</f>
        <v>0</v>
      </c>
      <c r="AC345" s="238" t="n">
        <f aca="false">AC346</f>
        <v>0</v>
      </c>
      <c r="AD345" s="238" t="n">
        <f aca="false">AD346</f>
        <v>0</v>
      </c>
      <c r="AE345" s="238" t="n">
        <f aca="false">AE346</f>
        <v>400000</v>
      </c>
      <c r="AF345" s="238" t="n">
        <f aca="false">AF346</f>
        <v>0</v>
      </c>
      <c r="AG345" s="238" t="n">
        <f aca="false">AG346</f>
        <v>0</v>
      </c>
      <c r="AH345" s="238" t="n">
        <f aca="false">AH346</f>
        <v>0</v>
      </c>
      <c r="AI345" s="238" t="n">
        <f aca="false">AI346</f>
        <v>400000</v>
      </c>
      <c r="AJ345" s="238" t="n">
        <f aca="false">AJ346</f>
        <v>0</v>
      </c>
      <c r="AK345" s="238" t="n">
        <f aca="false">AK346</f>
        <v>0</v>
      </c>
      <c r="AL345" s="238" t="n">
        <f aca="false">AL346</f>
        <v>0</v>
      </c>
      <c r="AM345" s="238" t="n">
        <f aca="false">AM346</f>
        <v>400000</v>
      </c>
      <c r="AN345" s="218" t="n">
        <f aca="false">IF(SUM(O345)&gt;0,1," ")</f>
        <v>1</v>
      </c>
      <c r="AO345" s="223"/>
      <c r="AP345" s="233" t="n">
        <v>5900370</v>
      </c>
      <c r="AT345" s="41" t="n">
        <f aca="false">K345-AM345</f>
        <v>0</v>
      </c>
    </row>
    <row r="346" s="50" customFormat="true" ht="15" hidden="false" customHeight="true" outlineLevel="0" collapsed="false">
      <c r="B346" s="234" t="s">
        <v>1546</v>
      </c>
      <c r="C346" s="232" t="s">
        <v>1537</v>
      </c>
      <c r="D346" s="232" t="s">
        <v>152</v>
      </c>
      <c r="E346" s="235" t="s">
        <v>1549</v>
      </c>
      <c r="F346" s="232" t="s">
        <v>1547</v>
      </c>
      <c r="G346" s="233" t="n">
        <v>400000</v>
      </c>
      <c r="H346" s="233"/>
      <c r="I346" s="233"/>
      <c r="J346" s="233"/>
      <c r="K346" s="233" t="n">
        <f aca="false">SUM(G346:J346)</f>
        <v>400000</v>
      </c>
      <c r="L346" s="233"/>
      <c r="M346" s="233"/>
      <c r="N346" s="233"/>
      <c r="O346" s="233" t="n">
        <f aca="false">SUM(K346:N346)</f>
        <v>400000</v>
      </c>
      <c r="P346" s="233"/>
      <c r="Q346" s="233"/>
      <c r="R346" s="233"/>
      <c r="S346" s="236" t="n">
        <f aca="false">SUM(O346:R346)</f>
        <v>400000</v>
      </c>
      <c r="T346" s="233"/>
      <c r="U346" s="233"/>
      <c r="V346" s="233"/>
      <c r="W346" s="233" t="n">
        <f aca="false">SUM(S346:V346)</f>
        <v>400000</v>
      </c>
      <c r="X346" s="233"/>
      <c r="Y346" s="233"/>
      <c r="Z346" s="233"/>
      <c r="AA346" s="233" t="n">
        <f aca="false">SUM(W346:Z346)</f>
        <v>400000</v>
      </c>
      <c r="AB346" s="233"/>
      <c r="AC346" s="233"/>
      <c r="AD346" s="233"/>
      <c r="AE346" s="233" t="n">
        <f aca="false">SUM(AA346:AD346)</f>
        <v>400000</v>
      </c>
      <c r="AF346" s="233"/>
      <c r="AG346" s="233"/>
      <c r="AH346" s="233"/>
      <c r="AI346" s="233" t="n">
        <f aca="false">SUM(AE346:AH346)</f>
        <v>400000</v>
      </c>
      <c r="AJ346" s="233"/>
      <c r="AK346" s="233"/>
      <c r="AL346" s="233"/>
      <c r="AM346" s="233" t="n">
        <f aca="false">SUM(AI346:AL346)</f>
        <v>400000</v>
      </c>
      <c r="AN346" s="218" t="n">
        <f aca="false">IF(SUM(O346)&gt;0,1," ")</f>
        <v>1</v>
      </c>
      <c r="AO346" s="237"/>
      <c r="AP346" s="238" t="n">
        <f aca="false">AP347</f>
        <v>0</v>
      </c>
      <c r="AT346" s="41" t="n">
        <f aca="false">K346-AM346</f>
        <v>0</v>
      </c>
    </row>
    <row r="347" s="64" customFormat="true" ht="15" hidden="false" customHeight="false" outlineLevel="0" collapsed="false">
      <c r="B347" s="259" t="s">
        <v>1550</v>
      </c>
      <c r="C347" s="231" t="s">
        <v>1537</v>
      </c>
      <c r="D347" s="231" t="s">
        <v>152</v>
      </c>
      <c r="E347" s="172" t="s">
        <v>1551</v>
      </c>
      <c r="F347" s="179"/>
      <c r="G347" s="238" t="n">
        <f aca="false">G348</f>
        <v>1692.31</v>
      </c>
      <c r="H347" s="238" t="n">
        <f aca="false">H348</f>
        <v>0</v>
      </c>
      <c r="I347" s="238" t="n">
        <f aca="false">I348</f>
        <v>0</v>
      </c>
      <c r="J347" s="238" t="n">
        <f aca="false">J348</f>
        <v>-0.01</v>
      </c>
      <c r="K347" s="238" t="n">
        <f aca="false">K348</f>
        <v>1692.3</v>
      </c>
      <c r="L347" s="238" t="n">
        <f aca="false">L348</f>
        <v>0</v>
      </c>
      <c r="M347" s="238" t="n">
        <f aca="false">M348</f>
        <v>0</v>
      </c>
      <c r="N347" s="238" t="n">
        <f aca="false">N348</f>
        <v>0</v>
      </c>
      <c r="O347" s="238" t="n">
        <f aca="false">O348</f>
        <v>1692.3</v>
      </c>
      <c r="P347" s="238" t="n">
        <f aca="false">P348</f>
        <v>0</v>
      </c>
      <c r="Q347" s="238" t="n">
        <f aca="false">Q348</f>
        <v>0</v>
      </c>
      <c r="R347" s="238" t="n">
        <f aca="false">R348</f>
        <v>0</v>
      </c>
      <c r="S347" s="238" t="n">
        <f aca="false">S348</f>
        <v>1692.3</v>
      </c>
      <c r="T347" s="376" t="n">
        <f aca="false">T348</f>
        <v>0</v>
      </c>
      <c r="U347" s="376" t="n">
        <f aca="false">U348</f>
        <v>0</v>
      </c>
      <c r="V347" s="376" t="n">
        <f aca="false">V348</f>
        <v>0</v>
      </c>
      <c r="W347" s="376" t="n">
        <f aca="false">W348</f>
        <v>1692.3</v>
      </c>
      <c r="X347" s="376" t="n">
        <f aca="false">X348</f>
        <v>0</v>
      </c>
      <c r="Y347" s="376" t="n">
        <f aca="false">Y348</f>
        <v>0</v>
      </c>
      <c r="Z347" s="376" t="n">
        <f aca="false">Z348</f>
        <v>0</v>
      </c>
      <c r="AA347" s="376" t="n">
        <f aca="false">AA348</f>
        <v>1692.3</v>
      </c>
      <c r="AB347" s="376" t="n">
        <f aca="false">AB348</f>
        <v>0</v>
      </c>
      <c r="AC347" s="376" t="n">
        <f aca="false">AC348</f>
        <v>0</v>
      </c>
      <c r="AD347" s="376" t="n">
        <f aca="false">AD348</f>
        <v>0</v>
      </c>
      <c r="AE347" s="376" t="n">
        <f aca="false">AE348</f>
        <v>1692.3</v>
      </c>
      <c r="AF347" s="376" t="n">
        <f aca="false">AF348</f>
        <v>0</v>
      </c>
      <c r="AG347" s="376" t="n">
        <f aca="false">AG348</f>
        <v>0</v>
      </c>
      <c r="AH347" s="376" t="n">
        <f aca="false">AH348</f>
        <v>0</v>
      </c>
      <c r="AI347" s="376" t="n">
        <f aca="false">AI348</f>
        <v>1692.3</v>
      </c>
      <c r="AJ347" s="376" t="n">
        <f aca="false">AJ348</f>
        <v>0</v>
      </c>
      <c r="AK347" s="376" t="n">
        <f aca="false">AK348</f>
        <v>0</v>
      </c>
      <c r="AL347" s="376" t="n">
        <f aca="false">AL348</f>
        <v>0</v>
      </c>
      <c r="AM347" s="376" t="n">
        <f aca="false">AM348</f>
        <v>1692.3</v>
      </c>
      <c r="AN347" s="218" t="n">
        <f aca="false">IF(SUM(O347)&gt;0,1," ")</f>
        <v>1</v>
      </c>
      <c r="AO347" s="239"/>
      <c r="AP347" s="238" t="n">
        <f aca="false">AP348</f>
        <v>0</v>
      </c>
      <c r="AT347" s="41" t="n">
        <f aca="false">K347-AM347</f>
        <v>0</v>
      </c>
    </row>
    <row r="348" s="64" customFormat="true" ht="14.25" hidden="false" customHeight="true" outlineLevel="0" collapsed="false">
      <c r="B348" s="230" t="s">
        <v>1389</v>
      </c>
      <c r="C348" s="231" t="s">
        <v>1537</v>
      </c>
      <c r="D348" s="231" t="s">
        <v>152</v>
      </c>
      <c r="E348" s="172" t="s">
        <v>1551</v>
      </c>
      <c r="F348" s="232" t="s">
        <v>1390</v>
      </c>
      <c r="G348" s="238" t="n">
        <f aca="false">G349</f>
        <v>1692.31</v>
      </c>
      <c r="H348" s="238" t="n">
        <f aca="false">H349</f>
        <v>0</v>
      </c>
      <c r="I348" s="238" t="n">
        <f aca="false">I349</f>
        <v>0</v>
      </c>
      <c r="J348" s="238" t="n">
        <f aca="false">J349</f>
        <v>-0.01</v>
      </c>
      <c r="K348" s="238" t="n">
        <f aca="false">K349</f>
        <v>1692.3</v>
      </c>
      <c r="L348" s="238" t="n">
        <f aca="false">L349</f>
        <v>0</v>
      </c>
      <c r="M348" s="238" t="n">
        <f aca="false">M349</f>
        <v>0</v>
      </c>
      <c r="N348" s="238" t="n">
        <f aca="false">N349</f>
        <v>0</v>
      </c>
      <c r="O348" s="238" t="n">
        <f aca="false">O349</f>
        <v>1692.3</v>
      </c>
      <c r="P348" s="238" t="n">
        <f aca="false">P349</f>
        <v>0</v>
      </c>
      <c r="Q348" s="238" t="n">
        <f aca="false">Q349</f>
        <v>0</v>
      </c>
      <c r="R348" s="238" t="n">
        <f aca="false">R349</f>
        <v>0</v>
      </c>
      <c r="S348" s="238" t="n">
        <f aca="false">S349</f>
        <v>1692.3</v>
      </c>
      <c r="T348" s="376" t="n">
        <f aca="false">T349</f>
        <v>0</v>
      </c>
      <c r="U348" s="376" t="n">
        <f aca="false">U349</f>
        <v>0</v>
      </c>
      <c r="V348" s="376" t="n">
        <f aca="false">V349</f>
        <v>0</v>
      </c>
      <c r="W348" s="376" t="n">
        <f aca="false">W349</f>
        <v>1692.3</v>
      </c>
      <c r="X348" s="376" t="n">
        <f aca="false">X349</f>
        <v>0</v>
      </c>
      <c r="Y348" s="376" t="n">
        <f aca="false">Y349</f>
        <v>0</v>
      </c>
      <c r="Z348" s="376" t="n">
        <f aca="false">Z349</f>
        <v>0</v>
      </c>
      <c r="AA348" s="376" t="n">
        <f aca="false">AA349</f>
        <v>1692.3</v>
      </c>
      <c r="AB348" s="376" t="n">
        <f aca="false">AB349</f>
        <v>0</v>
      </c>
      <c r="AC348" s="376" t="n">
        <f aca="false">AC349</f>
        <v>0</v>
      </c>
      <c r="AD348" s="376" t="n">
        <f aca="false">AD349</f>
        <v>0</v>
      </c>
      <c r="AE348" s="376" t="n">
        <f aca="false">AE349</f>
        <v>1692.3</v>
      </c>
      <c r="AF348" s="376" t="n">
        <f aca="false">AF349</f>
        <v>0</v>
      </c>
      <c r="AG348" s="376" t="n">
        <f aca="false">AG349</f>
        <v>0</v>
      </c>
      <c r="AH348" s="376" t="n">
        <f aca="false">AH349</f>
        <v>0</v>
      </c>
      <c r="AI348" s="376" t="n">
        <f aca="false">AI349</f>
        <v>1692.3</v>
      </c>
      <c r="AJ348" s="376" t="n">
        <f aca="false">AJ349</f>
        <v>0</v>
      </c>
      <c r="AK348" s="376" t="n">
        <f aca="false">AK349</f>
        <v>0</v>
      </c>
      <c r="AL348" s="376" t="n">
        <f aca="false">AL349</f>
        <v>0</v>
      </c>
      <c r="AM348" s="376" t="n">
        <f aca="false">AM349</f>
        <v>1692.3</v>
      </c>
      <c r="AN348" s="218" t="n">
        <f aca="false">IF(SUM(O348)&gt;0,1," ")</f>
        <v>1</v>
      </c>
      <c r="AO348" s="239"/>
      <c r="AP348" s="233"/>
      <c r="AT348" s="41" t="n">
        <f aca="false">K348-AM348</f>
        <v>0</v>
      </c>
    </row>
    <row r="349" s="65" customFormat="true" ht="15" hidden="false" customHeight="true" outlineLevel="0" collapsed="false">
      <c r="B349" s="234" t="s">
        <v>1546</v>
      </c>
      <c r="C349" s="232" t="s">
        <v>1537</v>
      </c>
      <c r="D349" s="232" t="s">
        <v>152</v>
      </c>
      <c r="E349" s="235" t="s">
        <v>1551</v>
      </c>
      <c r="F349" s="232" t="s">
        <v>1547</v>
      </c>
      <c r="G349" s="233" t="n">
        <v>1692.31</v>
      </c>
      <c r="H349" s="233"/>
      <c r="I349" s="233"/>
      <c r="J349" s="233" t="n">
        <v>-0.01</v>
      </c>
      <c r="K349" s="233" t="n">
        <f aca="false">SUM(G349:J349)</f>
        <v>1692.3</v>
      </c>
      <c r="L349" s="233"/>
      <c r="M349" s="233"/>
      <c r="N349" s="233"/>
      <c r="O349" s="233" t="n">
        <f aca="false">SUM(K349:N349)</f>
        <v>1692.3</v>
      </c>
      <c r="P349" s="233"/>
      <c r="Q349" s="233"/>
      <c r="R349" s="233"/>
      <c r="S349" s="233" t="n">
        <f aca="false">SUM(O349:R349)</f>
        <v>1692.3</v>
      </c>
      <c r="T349" s="301"/>
      <c r="U349" s="301"/>
      <c r="V349" s="301"/>
      <c r="W349" s="301" t="n">
        <f aca="false">SUM(S349:V349)</f>
        <v>1692.3</v>
      </c>
      <c r="X349" s="301"/>
      <c r="Y349" s="301"/>
      <c r="Z349" s="301"/>
      <c r="AA349" s="301" t="n">
        <f aca="false">SUM(W349:Z349)</f>
        <v>1692.3</v>
      </c>
      <c r="AB349" s="301"/>
      <c r="AC349" s="301"/>
      <c r="AD349" s="301"/>
      <c r="AE349" s="301" t="n">
        <f aca="false">SUM(AA349:AD349)</f>
        <v>1692.3</v>
      </c>
      <c r="AF349" s="301"/>
      <c r="AG349" s="301"/>
      <c r="AH349" s="301"/>
      <c r="AI349" s="301" t="n">
        <f aca="false">SUM(AE349:AH349)</f>
        <v>1692.3</v>
      </c>
      <c r="AJ349" s="301"/>
      <c r="AK349" s="301"/>
      <c r="AL349" s="301"/>
      <c r="AM349" s="301" t="n">
        <f aca="false">SUM(AI349:AL349)</f>
        <v>1692.3</v>
      </c>
      <c r="AN349" s="218" t="n">
        <f aca="false">IF(SUM(O349)&gt;0,1," ")</f>
        <v>1</v>
      </c>
      <c r="AO349" s="240"/>
      <c r="AP349" s="238" t="n">
        <f aca="false">AP353</f>
        <v>0</v>
      </c>
      <c r="AQ349" s="377" t="n">
        <f aca="false">AP349-J349</f>
        <v>0.01</v>
      </c>
      <c r="AR349" s="378" t="n">
        <f aca="false">J349+H364</f>
        <v>-0.01</v>
      </c>
      <c r="AT349" s="41" t="n">
        <f aca="false">K349-AM349</f>
        <v>0</v>
      </c>
    </row>
    <row r="350" s="64" customFormat="true" ht="15" hidden="false" customHeight="false" outlineLevel="0" collapsed="false">
      <c r="B350" s="259" t="s">
        <v>1552</v>
      </c>
      <c r="C350" s="231" t="s">
        <v>1537</v>
      </c>
      <c r="D350" s="231" t="s">
        <v>152</v>
      </c>
      <c r="E350" s="172" t="s">
        <v>1553</v>
      </c>
      <c r="F350" s="179"/>
      <c r="G350" s="238" t="n">
        <f aca="false">G351</f>
        <v>8307.69</v>
      </c>
      <c r="H350" s="379" t="n">
        <f aca="false">H351</f>
        <v>0.01</v>
      </c>
      <c r="I350" s="379" t="n">
        <f aca="false">I351</f>
        <v>0</v>
      </c>
      <c r="J350" s="379" t="n">
        <f aca="false">J351</f>
        <v>0</v>
      </c>
      <c r="K350" s="238" t="n">
        <f aca="false">K351</f>
        <v>8307.7</v>
      </c>
      <c r="L350" s="379" t="n">
        <f aca="false">L351</f>
        <v>0</v>
      </c>
      <c r="M350" s="379" t="n">
        <f aca="false">M351</f>
        <v>0</v>
      </c>
      <c r="N350" s="379" t="n">
        <f aca="false">N351</f>
        <v>0</v>
      </c>
      <c r="O350" s="238" t="n">
        <f aca="false">O351</f>
        <v>8307.7</v>
      </c>
      <c r="P350" s="379" t="n">
        <f aca="false">P351</f>
        <v>0</v>
      </c>
      <c r="Q350" s="379" t="n">
        <f aca="false">Q351</f>
        <v>0</v>
      </c>
      <c r="R350" s="379" t="n">
        <f aca="false">R351</f>
        <v>0</v>
      </c>
      <c r="S350" s="379" t="n">
        <f aca="false">S351</f>
        <v>8307.7</v>
      </c>
      <c r="T350" s="379" t="n">
        <f aca="false">T351</f>
        <v>0</v>
      </c>
      <c r="U350" s="379" t="n">
        <f aca="false">U351</f>
        <v>0</v>
      </c>
      <c r="V350" s="379" t="n">
        <f aca="false">V351</f>
        <v>0</v>
      </c>
      <c r="W350" s="379" t="n">
        <f aca="false">W351</f>
        <v>8307.7</v>
      </c>
      <c r="X350" s="379" t="n">
        <f aca="false">X351</f>
        <v>0</v>
      </c>
      <c r="Y350" s="379" t="n">
        <f aca="false">Y351</f>
        <v>0</v>
      </c>
      <c r="Z350" s="379" t="n">
        <f aca="false">Z351</f>
        <v>0</v>
      </c>
      <c r="AA350" s="379" t="n">
        <f aca="false">AA351</f>
        <v>8307.7</v>
      </c>
      <c r="AB350" s="379" t="n">
        <f aca="false">AB351</f>
        <v>0</v>
      </c>
      <c r="AC350" s="379" t="n">
        <f aca="false">AC351</f>
        <v>0</v>
      </c>
      <c r="AD350" s="379" t="n">
        <f aca="false">AD351</f>
        <v>0</v>
      </c>
      <c r="AE350" s="379" t="n">
        <f aca="false">AE351</f>
        <v>8307.7</v>
      </c>
      <c r="AF350" s="379" t="n">
        <f aca="false">AF351</f>
        <v>0</v>
      </c>
      <c r="AG350" s="379" t="n">
        <f aca="false">AG351</f>
        <v>0</v>
      </c>
      <c r="AH350" s="379" t="n">
        <f aca="false">AH351</f>
        <v>0</v>
      </c>
      <c r="AI350" s="379" t="n">
        <f aca="false">AI351</f>
        <v>8307.7</v>
      </c>
      <c r="AJ350" s="379" t="n">
        <f aca="false">AJ351</f>
        <v>0</v>
      </c>
      <c r="AK350" s="379" t="n">
        <f aca="false">AK351</f>
        <v>0</v>
      </c>
      <c r="AL350" s="379" t="n">
        <f aca="false">AL351</f>
        <v>0</v>
      </c>
      <c r="AM350" s="379" t="n">
        <f aca="false">AM351</f>
        <v>8307.7</v>
      </c>
      <c r="AN350" s="218" t="n">
        <f aca="false">IF(SUM(O350)&gt;0,1," ")</f>
        <v>1</v>
      </c>
      <c r="AO350" s="239"/>
      <c r="AP350" s="379" t="n">
        <f aca="false">AP351</f>
        <v>0</v>
      </c>
      <c r="AQ350" s="155"/>
      <c r="AT350" s="41" t="n">
        <f aca="false">K350-AM350</f>
        <v>0</v>
      </c>
    </row>
    <row r="351" s="64" customFormat="true" ht="14.25" hidden="false" customHeight="true" outlineLevel="0" collapsed="false">
      <c r="B351" s="230" t="s">
        <v>1389</v>
      </c>
      <c r="C351" s="231" t="s">
        <v>1537</v>
      </c>
      <c r="D351" s="231" t="s">
        <v>152</v>
      </c>
      <c r="E351" s="172" t="s">
        <v>1553</v>
      </c>
      <c r="F351" s="232" t="s">
        <v>1390</v>
      </c>
      <c r="G351" s="238" t="n">
        <f aca="false">G352</f>
        <v>8307.69</v>
      </c>
      <c r="H351" s="379" t="n">
        <f aca="false">H352</f>
        <v>0.01</v>
      </c>
      <c r="I351" s="379" t="n">
        <f aca="false">I352</f>
        <v>0</v>
      </c>
      <c r="J351" s="379" t="n">
        <f aca="false">J352</f>
        <v>0</v>
      </c>
      <c r="K351" s="238" t="n">
        <f aca="false">K352</f>
        <v>8307.7</v>
      </c>
      <c r="L351" s="379" t="n">
        <f aca="false">L352</f>
        <v>0</v>
      </c>
      <c r="M351" s="379" t="n">
        <f aca="false">M352</f>
        <v>0</v>
      </c>
      <c r="N351" s="379" t="n">
        <f aca="false">N352</f>
        <v>0</v>
      </c>
      <c r="O351" s="238" t="n">
        <f aca="false">O352</f>
        <v>8307.7</v>
      </c>
      <c r="P351" s="379" t="n">
        <f aca="false">P352</f>
        <v>0</v>
      </c>
      <c r="Q351" s="379" t="n">
        <f aca="false">Q352</f>
        <v>0</v>
      </c>
      <c r="R351" s="379" t="n">
        <f aca="false">R352</f>
        <v>0</v>
      </c>
      <c r="S351" s="379" t="n">
        <f aca="false">S352</f>
        <v>8307.7</v>
      </c>
      <c r="T351" s="379" t="n">
        <f aca="false">T352</f>
        <v>0</v>
      </c>
      <c r="U351" s="379" t="n">
        <f aca="false">U352</f>
        <v>0</v>
      </c>
      <c r="V351" s="379" t="n">
        <f aca="false">V352</f>
        <v>0</v>
      </c>
      <c r="W351" s="379" t="n">
        <f aca="false">W352</f>
        <v>8307.7</v>
      </c>
      <c r="X351" s="379" t="n">
        <f aca="false">X352</f>
        <v>0</v>
      </c>
      <c r="Y351" s="379" t="n">
        <f aca="false">Y352</f>
        <v>0</v>
      </c>
      <c r="Z351" s="379" t="n">
        <f aca="false">Z352</f>
        <v>0</v>
      </c>
      <c r="AA351" s="379" t="n">
        <f aca="false">AA352</f>
        <v>8307.7</v>
      </c>
      <c r="AB351" s="379" t="n">
        <f aca="false">AB352</f>
        <v>0</v>
      </c>
      <c r="AC351" s="379" t="n">
        <f aca="false">AC352</f>
        <v>0</v>
      </c>
      <c r="AD351" s="379" t="n">
        <f aca="false">AD352</f>
        <v>0</v>
      </c>
      <c r="AE351" s="379" t="n">
        <f aca="false">AE352</f>
        <v>8307.7</v>
      </c>
      <c r="AF351" s="379" t="n">
        <f aca="false">AF352</f>
        <v>0</v>
      </c>
      <c r="AG351" s="379" t="n">
        <f aca="false">AG352</f>
        <v>0</v>
      </c>
      <c r="AH351" s="379" t="n">
        <f aca="false">AH352</f>
        <v>0</v>
      </c>
      <c r="AI351" s="379" t="n">
        <f aca="false">AI352</f>
        <v>8307.7</v>
      </c>
      <c r="AJ351" s="379" t="n">
        <f aca="false">AJ352</f>
        <v>0</v>
      </c>
      <c r="AK351" s="379" t="n">
        <f aca="false">AK352</f>
        <v>0</v>
      </c>
      <c r="AL351" s="379" t="n">
        <f aca="false">AL352</f>
        <v>0</v>
      </c>
      <c r="AM351" s="379" t="n">
        <f aca="false">AM352</f>
        <v>8307.7</v>
      </c>
      <c r="AN351" s="218" t="n">
        <f aca="false">IF(SUM(O351)&gt;0,1," ")</f>
        <v>1</v>
      </c>
      <c r="AO351" s="239"/>
      <c r="AP351" s="313"/>
      <c r="AQ351" s="155"/>
      <c r="AT351" s="41" t="n">
        <f aca="false">K351-AM351</f>
        <v>0</v>
      </c>
    </row>
    <row r="352" s="65" customFormat="true" ht="15" hidden="false" customHeight="true" outlineLevel="0" collapsed="false">
      <c r="B352" s="234" t="s">
        <v>1546</v>
      </c>
      <c r="C352" s="232" t="s">
        <v>1537</v>
      </c>
      <c r="D352" s="232" t="s">
        <v>152</v>
      </c>
      <c r="E352" s="235" t="s">
        <v>1553</v>
      </c>
      <c r="F352" s="232" t="s">
        <v>1547</v>
      </c>
      <c r="G352" s="233" t="n">
        <v>8307.69</v>
      </c>
      <c r="H352" s="313" t="n">
        <v>0.01</v>
      </c>
      <c r="I352" s="313"/>
      <c r="J352" s="313"/>
      <c r="K352" s="233" t="n">
        <f aca="false">SUM(G352:J352)</f>
        <v>8307.7</v>
      </c>
      <c r="L352" s="313"/>
      <c r="M352" s="313"/>
      <c r="N352" s="313"/>
      <c r="O352" s="233" t="n">
        <f aca="false">SUM(K352:N352)</f>
        <v>8307.7</v>
      </c>
      <c r="P352" s="313"/>
      <c r="Q352" s="313"/>
      <c r="R352" s="313"/>
      <c r="S352" s="313" t="n">
        <f aca="false">SUM(O352:R352)</f>
        <v>8307.7</v>
      </c>
      <c r="T352" s="313"/>
      <c r="U352" s="313"/>
      <c r="V352" s="313"/>
      <c r="W352" s="313" t="n">
        <f aca="false">SUM(S352:V352)</f>
        <v>8307.7</v>
      </c>
      <c r="X352" s="313"/>
      <c r="Y352" s="313"/>
      <c r="Z352" s="313"/>
      <c r="AA352" s="313" t="n">
        <f aca="false">SUM(W352:Z352)</f>
        <v>8307.7</v>
      </c>
      <c r="AB352" s="313"/>
      <c r="AC352" s="313"/>
      <c r="AD352" s="313"/>
      <c r="AE352" s="313" t="n">
        <f aca="false">SUM(AA352:AD352)</f>
        <v>8307.7</v>
      </c>
      <c r="AF352" s="313"/>
      <c r="AG352" s="313"/>
      <c r="AH352" s="313"/>
      <c r="AI352" s="313" t="n">
        <f aca="false">SUM(AE352:AH352)</f>
        <v>8307.7</v>
      </c>
      <c r="AJ352" s="313"/>
      <c r="AK352" s="313"/>
      <c r="AL352" s="313"/>
      <c r="AM352" s="313" t="n">
        <f aca="false">SUM(AI352:AL352)</f>
        <v>8307.7</v>
      </c>
      <c r="AN352" s="218" t="n">
        <f aca="false">IF(SUM(O352)&gt;0,1," ")</f>
        <v>1</v>
      </c>
      <c r="AO352" s="240"/>
      <c r="AP352" s="379" t="n">
        <f aca="false">AP356</f>
        <v>0</v>
      </c>
      <c r="AQ352" s="380" t="n">
        <f aca="false">AP352-J352</f>
        <v>0</v>
      </c>
      <c r="AR352" s="378" t="n">
        <f aca="false">J352+H367</f>
        <v>76539</v>
      </c>
      <c r="AT352" s="41" t="n">
        <f aca="false">K352-AM352</f>
        <v>0</v>
      </c>
    </row>
    <row r="353" s="54" customFormat="true" ht="15" hidden="false" customHeight="true" outlineLevel="0" collapsed="false">
      <c r="B353" s="249" t="s">
        <v>1554</v>
      </c>
      <c r="C353" s="231" t="s">
        <v>1537</v>
      </c>
      <c r="D353" s="231" t="s">
        <v>152</v>
      </c>
      <c r="E353" s="172" t="s">
        <v>1555</v>
      </c>
      <c r="F353" s="232"/>
      <c r="G353" s="238" t="n">
        <f aca="false">G354</f>
        <v>0</v>
      </c>
      <c r="H353" s="238" t="n">
        <f aca="false">H354</f>
        <v>0</v>
      </c>
      <c r="I353" s="238" t="n">
        <f aca="false">I354</f>
        <v>0</v>
      </c>
      <c r="J353" s="238" t="n">
        <f aca="false">J354</f>
        <v>23461</v>
      </c>
      <c r="K353" s="238" t="n">
        <f aca="false">K354</f>
        <v>23461</v>
      </c>
      <c r="L353" s="238" t="n">
        <f aca="false">L354</f>
        <v>0</v>
      </c>
      <c r="M353" s="238" t="n">
        <f aca="false">M354</f>
        <v>0</v>
      </c>
      <c r="N353" s="238" t="n">
        <f aca="false">N354</f>
        <v>0</v>
      </c>
      <c r="O353" s="238" t="n">
        <f aca="false">O354</f>
        <v>23461</v>
      </c>
      <c r="P353" s="238" t="n">
        <f aca="false">P354</f>
        <v>0</v>
      </c>
      <c r="Q353" s="238" t="n">
        <f aca="false">Q354</f>
        <v>0</v>
      </c>
      <c r="R353" s="238" t="n">
        <f aca="false">R354</f>
        <v>0</v>
      </c>
      <c r="S353" s="238" t="n">
        <f aca="false">S354</f>
        <v>23461</v>
      </c>
      <c r="T353" s="376" t="n">
        <f aca="false">T354</f>
        <v>0</v>
      </c>
      <c r="U353" s="376" t="n">
        <f aca="false">U354</f>
        <v>0</v>
      </c>
      <c r="V353" s="376" t="n">
        <f aca="false">V354</f>
        <v>0</v>
      </c>
      <c r="W353" s="238" t="n">
        <f aca="false">W354</f>
        <v>23461</v>
      </c>
      <c r="X353" s="376" t="n">
        <f aca="false">X354</f>
        <v>0</v>
      </c>
      <c r="Y353" s="376" t="n">
        <f aca="false">Y354</f>
        <v>0</v>
      </c>
      <c r="Z353" s="376" t="n">
        <f aca="false">Z354</f>
        <v>0</v>
      </c>
      <c r="AA353" s="376" t="n">
        <f aca="false">AA354</f>
        <v>23461</v>
      </c>
      <c r="AB353" s="376" t="n">
        <f aca="false">AB354</f>
        <v>0</v>
      </c>
      <c r="AC353" s="376" t="n">
        <f aca="false">AC354</f>
        <v>0</v>
      </c>
      <c r="AD353" s="376" t="n">
        <f aca="false">AD354</f>
        <v>0</v>
      </c>
      <c r="AE353" s="376" t="n">
        <f aca="false">AE354</f>
        <v>23461</v>
      </c>
      <c r="AF353" s="376" t="n">
        <f aca="false">AF354</f>
        <v>0</v>
      </c>
      <c r="AG353" s="376" t="n">
        <f aca="false">AG354</f>
        <v>0</v>
      </c>
      <c r="AH353" s="376" t="n">
        <f aca="false">AH354</f>
        <v>0</v>
      </c>
      <c r="AI353" s="376" t="n">
        <f aca="false">AI354</f>
        <v>23461</v>
      </c>
      <c r="AJ353" s="376" t="n">
        <f aca="false">AJ354</f>
        <v>0</v>
      </c>
      <c r="AK353" s="376" t="n">
        <f aca="false">AK354</f>
        <v>0</v>
      </c>
      <c r="AL353" s="376" t="n">
        <f aca="false">AL354</f>
        <v>0</v>
      </c>
      <c r="AM353" s="376" t="n">
        <f aca="false">AM354</f>
        <v>23461</v>
      </c>
      <c r="AN353" s="218" t="n">
        <f aca="false">IF(SUM(O353)&gt;0,1," ")</f>
        <v>1</v>
      </c>
      <c r="AO353" s="223"/>
      <c r="AP353" s="238" t="n">
        <f aca="false">AP354</f>
        <v>0</v>
      </c>
      <c r="AR353" s="54" t="n">
        <f aca="false">AR349*20%</f>
        <v>-0.002</v>
      </c>
      <c r="AT353" s="41" t="n">
        <f aca="false">K353-AM353</f>
        <v>0</v>
      </c>
    </row>
    <row r="354" s="54" customFormat="true" ht="14.25" hidden="false" customHeight="true" outlineLevel="0" collapsed="false">
      <c r="B354" s="243" t="s">
        <v>1389</v>
      </c>
      <c r="C354" s="231" t="s">
        <v>1537</v>
      </c>
      <c r="D354" s="231" t="s">
        <v>152</v>
      </c>
      <c r="E354" s="172" t="s">
        <v>1555</v>
      </c>
      <c r="F354" s="232" t="s">
        <v>1390</v>
      </c>
      <c r="G354" s="238" t="n">
        <f aca="false">G355</f>
        <v>0</v>
      </c>
      <c r="H354" s="238" t="n">
        <f aca="false">H355</f>
        <v>0</v>
      </c>
      <c r="I354" s="238" t="n">
        <f aca="false">I355</f>
        <v>0</v>
      </c>
      <c r="J354" s="238" t="n">
        <f aca="false">J355</f>
        <v>23461</v>
      </c>
      <c r="K354" s="238" t="n">
        <f aca="false">K355</f>
        <v>23461</v>
      </c>
      <c r="L354" s="238" t="n">
        <f aca="false">L355</f>
        <v>0</v>
      </c>
      <c r="M354" s="238" t="n">
        <f aca="false">M355</f>
        <v>0</v>
      </c>
      <c r="N354" s="238" t="n">
        <f aca="false">N355</f>
        <v>0</v>
      </c>
      <c r="O354" s="238" t="n">
        <f aca="false">O355</f>
        <v>23461</v>
      </c>
      <c r="P354" s="238" t="n">
        <f aca="false">P355</f>
        <v>0</v>
      </c>
      <c r="Q354" s="238" t="n">
        <f aca="false">Q355</f>
        <v>0</v>
      </c>
      <c r="R354" s="238" t="n">
        <f aca="false">R355</f>
        <v>0</v>
      </c>
      <c r="S354" s="238" t="n">
        <f aca="false">S355</f>
        <v>23461</v>
      </c>
      <c r="T354" s="376" t="n">
        <f aca="false">T355</f>
        <v>0</v>
      </c>
      <c r="U354" s="376" t="n">
        <f aca="false">U355</f>
        <v>0</v>
      </c>
      <c r="V354" s="376" t="n">
        <f aca="false">V355</f>
        <v>0</v>
      </c>
      <c r="W354" s="238" t="n">
        <f aca="false">W355</f>
        <v>23461</v>
      </c>
      <c r="X354" s="376" t="n">
        <f aca="false">X355</f>
        <v>0</v>
      </c>
      <c r="Y354" s="376" t="n">
        <f aca="false">Y355</f>
        <v>0</v>
      </c>
      <c r="Z354" s="376" t="n">
        <f aca="false">Z355</f>
        <v>0</v>
      </c>
      <c r="AA354" s="376" t="n">
        <f aca="false">AA355</f>
        <v>23461</v>
      </c>
      <c r="AB354" s="376" t="n">
        <f aca="false">AB355</f>
        <v>0</v>
      </c>
      <c r="AC354" s="376" t="n">
        <f aca="false">AC355</f>
        <v>0</v>
      </c>
      <c r="AD354" s="376" t="n">
        <f aca="false">AD355</f>
        <v>0</v>
      </c>
      <c r="AE354" s="376" t="n">
        <f aca="false">AE355</f>
        <v>23461</v>
      </c>
      <c r="AF354" s="376" t="n">
        <f aca="false">AF355</f>
        <v>0</v>
      </c>
      <c r="AG354" s="376" t="n">
        <f aca="false">AG355</f>
        <v>0</v>
      </c>
      <c r="AH354" s="376" t="n">
        <f aca="false">AH355</f>
        <v>0</v>
      </c>
      <c r="AI354" s="376" t="n">
        <f aca="false">AI355</f>
        <v>23461</v>
      </c>
      <c r="AJ354" s="376" t="n">
        <f aca="false">AJ355</f>
        <v>0</v>
      </c>
      <c r="AK354" s="376" t="n">
        <f aca="false">AK355</f>
        <v>0</v>
      </c>
      <c r="AL354" s="376" t="n">
        <f aca="false">AL355</f>
        <v>0</v>
      </c>
      <c r="AM354" s="376" t="n">
        <f aca="false">AM355</f>
        <v>23461</v>
      </c>
      <c r="AN354" s="218" t="n">
        <f aca="false">IF(SUM(O354)&gt;0,1," ")</f>
        <v>1</v>
      </c>
      <c r="AO354" s="223"/>
      <c r="AP354" s="233"/>
      <c r="AT354" s="41" t="n">
        <f aca="false">K354-AM354</f>
        <v>0</v>
      </c>
    </row>
    <row r="355" s="50" customFormat="true" ht="15" hidden="false" customHeight="true" outlineLevel="0" collapsed="false">
      <c r="B355" s="244" t="s">
        <v>1546</v>
      </c>
      <c r="C355" s="232" t="s">
        <v>1537</v>
      </c>
      <c r="D355" s="232" t="s">
        <v>152</v>
      </c>
      <c r="E355" s="235" t="s">
        <v>1555</v>
      </c>
      <c r="F355" s="232" t="s">
        <v>1547</v>
      </c>
      <c r="G355" s="233"/>
      <c r="H355" s="233"/>
      <c r="I355" s="233"/>
      <c r="J355" s="233" t="n">
        <v>23461</v>
      </c>
      <c r="K355" s="233" t="n">
        <f aca="false">SUM(G355:J355)</f>
        <v>23461</v>
      </c>
      <c r="L355" s="233"/>
      <c r="M355" s="233"/>
      <c r="N355" s="233"/>
      <c r="O355" s="233" t="n">
        <f aca="false">SUM(K355:N355)</f>
        <v>23461</v>
      </c>
      <c r="P355" s="233"/>
      <c r="Q355" s="233"/>
      <c r="R355" s="233"/>
      <c r="S355" s="236" t="n">
        <f aca="false">SUM(O355:R355)</f>
        <v>23461</v>
      </c>
      <c r="T355" s="301"/>
      <c r="U355" s="301"/>
      <c r="V355" s="301"/>
      <c r="W355" s="233" t="n">
        <f aca="false">SUM(S355:V355)</f>
        <v>23461</v>
      </c>
      <c r="X355" s="301"/>
      <c r="Y355" s="301"/>
      <c r="Z355" s="301"/>
      <c r="AA355" s="301" t="n">
        <f aca="false">SUM(W355:Z355)</f>
        <v>23461</v>
      </c>
      <c r="AB355" s="301"/>
      <c r="AC355" s="301"/>
      <c r="AD355" s="301"/>
      <c r="AE355" s="301" t="n">
        <f aca="false">SUM(AA355:AD355)</f>
        <v>23461</v>
      </c>
      <c r="AF355" s="301"/>
      <c r="AG355" s="301"/>
      <c r="AH355" s="301"/>
      <c r="AI355" s="301" t="n">
        <f aca="false">SUM(AE355:AH355)</f>
        <v>23461</v>
      </c>
      <c r="AJ355" s="301"/>
      <c r="AK355" s="301"/>
      <c r="AL355" s="301"/>
      <c r="AM355" s="301" t="n">
        <f aca="false">SUM(AI355:AL355)</f>
        <v>23461</v>
      </c>
      <c r="AN355" s="218" t="n">
        <f aca="false">IF(SUM(O355)&gt;0,1," ")</f>
        <v>1</v>
      </c>
      <c r="AO355" s="237"/>
      <c r="AP355" s="376" t="n">
        <f aca="false">AP356</f>
        <v>0</v>
      </c>
      <c r="AQ355" s="381" t="n">
        <f aca="false">AP355-J355</f>
        <v>-23461</v>
      </c>
      <c r="AR355" s="382" t="n">
        <f aca="false">J355+H367</f>
        <v>100000</v>
      </c>
      <c r="AT355" s="41" t="n">
        <f aca="false">K355-AM355</f>
        <v>0</v>
      </c>
    </row>
    <row r="356" s="54" customFormat="true" ht="15" hidden="false" customHeight="false" outlineLevel="0" collapsed="false">
      <c r="B356" s="259" t="s">
        <v>1556</v>
      </c>
      <c r="C356" s="231" t="s">
        <v>1537</v>
      </c>
      <c r="D356" s="231" t="s">
        <v>152</v>
      </c>
      <c r="E356" s="172" t="s">
        <v>1557</v>
      </c>
      <c r="F356" s="232"/>
      <c r="G356" s="238" t="n">
        <f aca="false">G357</f>
        <v>2500200</v>
      </c>
      <c r="H356" s="376" t="n">
        <f aca="false">H357</f>
        <v>0</v>
      </c>
      <c r="I356" s="376" t="n">
        <f aca="false">I357</f>
        <v>0</v>
      </c>
      <c r="J356" s="376" t="n">
        <f aca="false">J357</f>
        <v>0</v>
      </c>
      <c r="K356" s="238" t="n">
        <f aca="false">K357</f>
        <v>2500200</v>
      </c>
      <c r="L356" s="376" t="n">
        <f aca="false">L357</f>
        <v>0</v>
      </c>
      <c r="M356" s="376" t="n">
        <f aca="false">M357</f>
        <v>0</v>
      </c>
      <c r="N356" s="376" t="n">
        <f aca="false">N357</f>
        <v>0</v>
      </c>
      <c r="O356" s="238" t="n">
        <f aca="false">O357</f>
        <v>2500200</v>
      </c>
      <c r="P356" s="376" t="n">
        <f aca="false">P357</f>
        <v>0</v>
      </c>
      <c r="Q356" s="376" t="n">
        <f aca="false">Q357</f>
        <v>0</v>
      </c>
      <c r="R356" s="376" t="n">
        <f aca="false">R357</f>
        <v>0</v>
      </c>
      <c r="S356" s="238" t="n">
        <f aca="false">S357</f>
        <v>2500200</v>
      </c>
      <c r="T356" s="376" t="n">
        <f aca="false">T357</f>
        <v>0</v>
      </c>
      <c r="U356" s="376" t="n">
        <f aca="false">U357</f>
        <v>0</v>
      </c>
      <c r="V356" s="376" t="n">
        <f aca="false">V357</f>
        <v>0</v>
      </c>
      <c r="W356" s="238" t="n">
        <f aca="false">W357</f>
        <v>2500200</v>
      </c>
      <c r="X356" s="376" t="n">
        <f aca="false">X357</f>
        <v>0</v>
      </c>
      <c r="Y356" s="376" t="n">
        <f aca="false">Y357</f>
        <v>0</v>
      </c>
      <c r="Z356" s="376" t="n">
        <f aca="false">Z357</f>
        <v>0</v>
      </c>
      <c r="AA356" s="376" t="n">
        <f aca="false">AA357</f>
        <v>2500200</v>
      </c>
      <c r="AB356" s="376" t="n">
        <f aca="false">AB357</f>
        <v>0</v>
      </c>
      <c r="AC356" s="376" t="n">
        <f aca="false">AC357</f>
        <v>0</v>
      </c>
      <c r="AD356" s="376" t="n">
        <f aca="false">AD357</f>
        <v>0</v>
      </c>
      <c r="AE356" s="376" t="n">
        <f aca="false">AE357</f>
        <v>2500200</v>
      </c>
      <c r="AF356" s="376" t="n">
        <f aca="false">AF357</f>
        <v>0</v>
      </c>
      <c r="AG356" s="376" t="n">
        <f aca="false">AG357</f>
        <v>0</v>
      </c>
      <c r="AH356" s="376" t="n">
        <f aca="false">AH357</f>
        <v>0</v>
      </c>
      <c r="AI356" s="376" t="n">
        <f aca="false">AI357</f>
        <v>2500200</v>
      </c>
      <c r="AJ356" s="376" t="n">
        <f aca="false">AJ357</f>
        <v>0</v>
      </c>
      <c r="AK356" s="376" t="n">
        <f aca="false">AK357</f>
        <v>0</v>
      </c>
      <c r="AL356" s="376" t="n">
        <f aca="false">AL357</f>
        <v>0</v>
      </c>
      <c r="AM356" s="376" t="n">
        <f aca="false">AM357</f>
        <v>2500200</v>
      </c>
      <c r="AN356" s="218" t="n">
        <f aca="false">IF(SUM(O356)&gt;0,1," ")</f>
        <v>1</v>
      </c>
      <c r="AO356" s="223"/>
      <c r="AP356" s="376" t="n">
        <f aca="false">AP357</f>
        <v>0</v>
      </c>
      <c r="AT356" s="41" t="n">
        <f aca="false">K356-AM356</f>
        <v>0</v>
      </c>
    </row>
    <row r="357" s="54" customFormat="true" ht="14.25" hidden="false" customHeight="true" outlineLevel="0" collapsed="false">
      <c r="B357" s="230" t="s">
        <v>1389</v>
      </c>
      <c r="C357" s="231" t="s">
        <v>1537</v>
      </c>
      <c r="D357" s="231" t="s">
        <v>152</v>
      </c>
      <c r="E357" s="172" t="s">
        <v>1557</v>
      </c>
      <c r="F357" s="232" t="s">
        <v>1390</v>
      </c>
      <c r="G357" s="238" t="n">
        <f aca="false">G358</f>
        <v>2500200</v>
      </c>
      <c r="H357" s="376" t="n">
        <f aca="false">H358</f>
        <v>0</v>
      </c>
      <c r="I357" s="376" t="n">
        <f aca="false">I358</f>
        <v>0</v>
      </c>
      <c r="J357" s="376" t="n">
        <f aca="false">J358</f>
        <v>0</v>
      </c>
      <c r="K357" s="238" t="n">
        <f aca="false">K358</f>
        <v>2500200</v>
      </c>
      <c r="L357" s="376" t="n">
        <f aca="false">L358</f>
        <v>0</v>
      </c>
      <c r="M357" s="376" t="n">
        <f aca="false">M358</f>
        <v>0</v>
      </c>
      <c r="N357" s="376" t="n">
        <f aca="false">N358</f>
        <v>0</v>
      </c>
      <c r="O357" s="238" t="n">
        <f aca="false">O358</f>
        <v>2500200</v>
      </c>
      <c r="P357" s="376" t="n">
        <f aca="false">P358</f>
        <v>0</v>
      </c>
      <c r="Q357" s="376" t="n">
        <f aca="false">Q358</f>
        <v>0</v>
      </c>
      <c r="R357" s="376" t="n">
        <f aca="false">R358</f>
        <v>0</v>
      </c>
      <c r="S357" s="238" t="n">
        <f aca="false">S358</f>
        <v>2500200</v>
      </c>
      <c r="T357" s="376" t="n">
        <f aca="false">T358</f>
        <v>0</v>
      </c>
      <c r="U357" s="376" t="n">
        <f aca="false">U358</f>
        <v>0</v>
      </c>
      <c r="V357" s="376" t="n">
        <f aca="false">V358</f>
        <v>0</v>
      </c>
      <c r="W357" s="238" t="n">
        <f aca="false">W358</f>
        <v>2500200</v>
      </c>
      <c r="X357" s="376" t="n">
        <f aca="false">X358</f>
        <v>0</v>
      </c>
      <c r="Y357" s="376" t="n">
        <f aca="false">Y358</f>
        <v>0</v>
      </c>
      <c r="Z357" s="376" t="n">
        <f aca="false">Z358</f>
        <v>0</v>
      </c>
      <c r="AA357" s="376" t="n">
        <f aca="false">AA358</f>
        <v>2500200</v>
      </c>
      <c r="AB357" s="376" t="n">
        <f aca="false">AB358</f>
        <v>0</v>
      </c>
      <c r="AC357" s="376" t="n">
        <f aca="false">AC358</f>
        <v>0</v>
      </c>
      <c r="AD357" s="376" t="n">
        <f aca="false">AD358</f>
        <v>0</v>
      </c>
      <c r="AE357" s="376" t="n">
        <f aca="false">AE358</f>
        <v>2500200</v>
      </c>
      <c r="AF357" s="376" t="n">
        <f aca="false">AF358</f>
        <v>0</v>
      </c>
      <c r="AG357" s="376" t="n">
        <f aca="false">AG358</f>
        <v>0</v>
      </c>
      <c r="AH357" s="376" t="n">
        <f aca="false">AH358</f>
        <v>0</v>
      </c>
      <c r="AI357" s="376" t="n">
        <f aca="false">AI358</f>
        <v>2500200</v>
      </c>
      <c r="AJ357" s="376" t="n">
        <f aca="false">AJ358</f>
        <v>0</v>
      </c>
      <c r="AK357" s="376" t="n">
        <f aca="false">AK358</f>
        <v>0</v>
      </c>
      <c r="AL357" s="376" t="n">
        <f aca="false">AL358</f>
        <v>0</v>
      </c>
      <c r="AM357" s="376" t="n">
        <f aca="false">AM358</f>
        <v>2500200</v>
      </c>
      <c r="AN357" s="218" t="n">
        <f aca="false">IF(SUM(O357)&gt;0,1," ")</f>
        <v>1</v>
      </c>
      <c r="AO357" s="223"/>
      <c r="AP357" s="301"/>
      <c r="AT357" s="41" t="n">
        <f aca="false">K357-AM357</f>
        <v>0</v>
      </c>
    </row>
    <row r="358" s="50" customFormat="true" ht="15" hidden="false" customHeight="true" outlineLevel="0" collapsed="false">
      <c r="B358" s="234" t="s">
        <v>1546</v>
      </c>
      <c r="C358" s="232" t="s">
        <v>1537</v>
      </c>
      <c r="D358" s="232" t="s">
        <v>152</v>
      </c>
      <c r="E358" s="172" t="s">
        <v>1557</v>
      </c>
      <c r="F358" s="232" t="s">
        <v>1547</v>
      </c>
      <c r="G358" s="233" t="n">
        <v>2500200</v>
      </c>
      <c r="H358" s="301"/>
      <c r="I358" s="301"/>
      <c r="J358" s="301"/>
      <c r="K358" s="233" t="n">
        <f aca="false">SUM(G358:J358)</f>
        <v>2500200</v>
      </c>
      <c r="L358" s="301"/>
      <c r="M358" s="301"/>
      <c r="N358" s="301"/>
      <c r="O358" s="233" t="n">
        <f aca="false">SUM(K358:N358)</f>
        <v>2500200</v>
      </c>
      <c r="P358" s="301"/>
      <c r="Q358" s="301"/>
      <c r="R358" s="301"/>
      <c r="S358" s="236" t="n">
        <f aca="false">SUM(O358:R358)</f>
        <v>2500200</v>
      </c>
      <c r="T358" s="301"/>
      <c r="U358" s="301"/>
      <c r="V358" s="301"/>
      <c r="W358" s="233" t="n">
        <f aca="false">SUM(S358:V358)</f>
        <v>2500200</v>
      </c>
      <c r="X358" s="301"/>
      <c r="Y358" s="301"/>
      <c r="Z358" s="301"/>
      <c r="AA358" s="301" t="n">
        <f aca="false">SUM(W358:Z358)</f>
        <v>2500200</v>
      </c>
      <c r="AB358" s="301"/>
      <c r="AC358" s="301"/>
      <c r="AD358" s="301"/>
      <c r="AE358" s="301" t="n">
        <f aca="false">SUM(AA358:AD358)</f>
        <v>2500200</v>
      </c>
      <c r="AF358" s="301"/>
      <c r="AG358" s="301"/>
      <c r="AH358" s="301"/>
      <c r="AI358" s="301" t="n">
        <f aca="false">SUM(AE358:AH358)</f>
        <v>2500200</v>
      </c>
      <c r="AJ358" s="301"/>
      <c r="AK358" s="301"/>
      <c r="AL358" s="301"/>
      <c r="AM358" s="301" t="n">
        <f aca="false">SUM(AI358:AL358)</f>
        <v>2500200</v>
      </c>
      <c r="AN358" s="218" t="n">
        <f aca="false">IF(SUM(O358)&gt;0,1," ")</f>
        <v>1</v>
      </c>
      <c r="AO358" s="237"/>
      <c r="AP358" s="376" t="n">
        <f aca="false">AP359</f>
        <v>0</v>
      </c>
      <c r="AQ358" s="381" t="n">
        <f aca="false">AP358-J358</f>
        <v>0</v>
      </c>
      <c r="AR358" s="382" t="n">
        <f aca="false">J358+H370</f>
        <v>0</v>
      </c>
      <c r="AT358" s="41" t="n">
        <f aca="false">K358-AM358</f>
        <v>0</v>
      </c>
    </row>
    <row r="359" s="54" customFormat="true" ht="16.5" hidden="false" customHeight="true" outlineLevel="0" collapsed="false">
      <c r="B359" s="249" t="s">
        <v>1558</v>
      </c>
      <c r="C359" s="231" t="s">
        <v>1537</v>
      </c>
      <c r="D359" s="231" t="s">
        <v>152</v>
      </c>
      <c r="E359" s="172" t="s">
        <v>1559</v>
      </c>
      <c r="F359" s="232"/>
      <c r="G359" s="383" t="n">
        <f aca="false">G360</f>
        <v>0</v>
      </c>
      <c r="H359" s="383" t="n">
        <f aca="false">H360</f>
        <v>0</v>
      </c>
      <c r="I359" s="383" t="n">
        <f aca="false">I360</f>
        <v>0</v>
      </c>
      <c r="J359" s="383" t="n">
        <f aca="false">J360</f>
        <v>0</v>
      </c>
      <c r="K359" s="383" t="n">
        <f aca="false">K360</f>
        <v>0</v>
      </c>
      <c r="L359" s="383" t="n">
        <f aca="false">L360</f>
        <v>0</v>
      </c>
      <c r="M359" s="238" t="n">
        <f aca="false">M360</f>
        <v>6000000</v>
      </c>
      <c r="N359" s="238" t="n">
        <f aca="false">N360</f>
        <v>0</v>
      </c>
      <c r="O359" s="238" t="n">
        <f aca="false">O360</f>
        <v>6000000</v>
      </c>
      <c r="P359" s="383" t="n">
        <f aca="false">P360</f>
        <v>0</v>
      </c>
      <c r="Q359" s="383" t="n">
        <f aca="false">Q360</f>
        <v>0</v>
      </c>
      <c r="R359" s="383" t="n">
        <f aca="false">R360</f>
        <v>0</v>
      </c>
      <c r="S359" s="383" t="n">
        <f aca="false">S360</f>
        <v>6000000</v>
      </c>
      <c r="T359" s="383" t="n">
        <f aca="false">T360</f>
        <v>0</v>
      </c>
      <c r="U359" s="383" t="n">
        <f aca="false">U360</f>
        <v>0</v>
      </c>
      <c r="V359" s="383" t="n">
        <f aca="false">V360</f>
        <v>0</v>
      </c>
      <c r="W359" s="383" t="n">
        <f aca="false">W360</f>
        <v>6000000</v>
      </c>
      <c r="X359" s="383" t="n">
        <f aca="false">X360</f>
        <v>0</v>
      </c>
      <c r="Y359" s="383" t="n">
        <f aca="false">Y360</f>
        <v>0</v>
      </c>
      <c r="Z359" s="383" t="n">
        <f aca="false">Z360</f>
        <v>0</v>
      </c>
      <c r="AA359" s="383" t="n">
        <f aca="false">AA360</f>
        <v>6000000</v>
      </c>
      <c r="AB359" s="383" t="n">
        <f aca="false">AB360</f>
        <v>0</v>
      </c>
      <c r="AC359" s="383" t="n">
        <f aca="false">AC360</f>
        <v>0</v>
      </c>
      <c r="AD359" s="383" t="n">
        <f aca="false">AD360</f>
        <v>0</v>
      </c>
      <c r="AE359" s="383" t="n">
        <f aca="false">AE360</f>
        <v>6000000</v>
      </c>
      <c r="AF359" s="383" t="n">
        <f aca="false">AF360</f>
        <v>0</v>
      </c>
      <c r="AG359" s="383" t="n">
        <f aca="false">AG360</f>
        <v>0</v>
      </c>
      <c r="AH359" s="383" t="n">
        <f aca="false">AH360</f>
        <v>0</v>
      </c>
      <c r="AI359" s="383" t="n">
        <f aca="false">AI360</f>
        <v>6000000</v>
      </c>
      <c r="AJ359" s="383" t="n">
        <f aca="false">AJ360</f>
        <v>0</v>
      </c>
      <c r="AK359" s="383" t="n">
        <f aca="false">AK360</f>
        <v>0</v>
      </c>
      <c r="AL359" s="383" t="n">
        <f aca="false">AL360</f>
        <v>0</v>
      </c>
      <c r="AM359" s="383" t="n">
        <f aca="false">AM360</f>
        <v>6000000</v>
      </c>
      <c r="AN359" s="218" t="n">
        <f aca="false">IF(SUM(O359)&gt;0,1," ")</f>
        <v>1</v>
      </c>
      <c r="AO359" s="223"/>
      <c r="AP359" s="383" t="n">
        <f aca="false">AP360</f>
        <v>0</v>
      </c>
      <c r="AQ359" s="282"/>
      <c r="AR359" s="282" t="n">
        <f aca="false">AR358*20%</f>
        <v>0</v>
      </c>
      <c r="AS359" s="282"/>
    </row>
    <row r="360" s="54" customFormat="true" ht="14.25" hidden="false" customHeight="true" outlineLevel="0" collapsed="false">
      <c r="B360" s="243" t="s">
        <v>1389</v>
      </c>
      <c r="C360" s="231" t="s">
        <v>1537</v>
      </c>
      <c r="D360" s="231" t="s">
        <v>152</v>
      </c>
      <c r="E360" s="172" t="s">
        <v>1559</v>
      </c>
      <c r="F360" s="232" t="s">
        <v>1390</v>
      </c>
      <c r="G360" s="383" t="n">
        <f aca="false">G361</f>
        <v>0</v>
      </c>
      <c r="H360" s="383" t="n">
        <f aca="false">H361</f>
        <v>0</v>
      </c>
      <c r="I360" s="383" t="n">
        <f aca="false">I361</f>
        <v>0</v>
      </c>
      <c r="J360" s="383" t="n">
        <f aca="false">J361</f>
        <v>0</v>
      </c>
      <c r="K360" s="383" t="n">
        <f aca="false">K361</f>
        <v>0</v>
      </c>
      <c r="L360" s="383" t="n">
        <f aca="false">L361</f>
        <v>0</v>
      </c>
      <c r="M360" s="238" t="n">
        <f aca="false">M361</f>
        <v>6000000</v>
      </c>
      <c r="N360" s="238" t="n">
        <f aca="false">N361</f>
        <v>0</v>
      </c>
      <c r="O360" s="238" t="n">
        <f aca="false">O361</f>
        <v>6000000</v>
      </c>
      <c r="P360" s="383" t="n">
        <f aca="false">P361</f>
        <v>0</v>
      </c>
      <c r="Q360" s="383" t="n">
        <f aca="false">Q361</f>
        <v>0</v>
      </c>
      <c r="R360" s="383" t="n">
        <f aca="false">R361</f>
        <v>0</v>
      </c>
      <c r="S360" s="383" t="n">
        <f aca="false">S361</f>
        <v>6000000</v>
      </c>
      <c r="T360" s="383" t="n">
        <f aca="false">T361</f>
        <v>0</v>
      </c>
      <c r="U360" s="383" t="n">
        <f aca="false">U361</f>
        <v>0</v>
      </c>
      <c r="V360" s="383" t="n">
        <f aca="false">V361</f>
        <v>0</v>
      </c>
      <c r="W360" s="383" t="n">
        <f aca="false">W361</f>
        <v>6000000</v>
      </c>
      <c r="X360" s="383" t="n">
        <f aca="false">X361</f>
        <v>0</v>
      </c>
      <c r="Y360" s="383" t="n">
        <f aca="false">Y361</f>
        <v>0</v>
      </c>
      <c r="Z360" s="383" t="n">
        <f aca="false">Z361</f>
        <v>0</v>
      </c>
      <c r="AA360" s="383" t="n">
        <f aca="false">AA361</f>
        <v>6000000</v>
      </c>
      <c r="AB360" s="383" t="n">
        <f aca="false">AB361</f>
        <v>0</v>
      </c>
      <c r="AC360" s="383" t="n">
        <f aca="false">AC361</f>
        <v>0</v>
      </c>
      <c r="AD360" s="383" t="n">
        <f aca="false">AD361</f>
        <v>0</v>
      </c>
      <c r="AE360" s="383" t="n">
        <f aca="false">AE361</f>
        <v>6000000</v>
      </c>
      <c r="AF360" s="383" t="n">
        <f aca="false">AF361</f>
        <v>0</v>
      </c>
      <c r="AG360" s="383" t="n">
        <f aca="false">AG361</f>
        <v>0</v>
      </c>
      <c r="AH360" s="383" t="n">
        <f aca="false">AH361</f>
        <v>0</v>
      </c>
      <c r="AI360" s="383" t="n">
        <f aca="false">AI361</f>
        <v>6000000</v>
      </c>
      <c r="AJ360" s="383" t="n">
        <f aca="false">AJ361</f>
        <v>0</v>
      </c>
      <c r="AK360" s="383" t="n">
        <f aca="false">AK361</f>
        <v>0</v>
      </c>
      <c r="AL360" s="383" t="n">
        <f aca="false">AL361</f>
        <v>0</v>
      </c>
      <c r="AM360" s="383" t="n">
        <f aca="false">AM361</f>
        <v>6000000</v>
      </c>
      <c r="AN360" s="218" t="n">
        <f aca="false">IF(SUM(O360)&gt;0,1," ")</f>
        <v>1</v>
      </c>
      <c r="AO360" s="223"/>
      <c r="AP360" s="285"/>
      <c r="AQ360" s="282"/>
      <c r="AR360" s="282"/>
      <c r="AS360" s="282"/>
    </row>
    <row r="361" s="50" customFormat="true" ht="15" hidden="false" customHeight="true" outlineLevel="0" collapsed="false">
      <c r="B361" s="244" t="s">
        <v>1546</v>
      </c>
      <c r="C361" s="232" t="s">
        <v>1537</v>
      </c>
      <c r="D361" s="232" t="s">
        <v>152</v>
      </c>
      <c r="E361" s="172" t="s">
        <v>1559</v>
      </c>
      <c r="F361" s="232" t="s">
        <v>1547</v>
      </c>
      <c r="G361" s="285"/>
      <c r="H361" s="285"/>
      <c r="I361" s="285"/>
      <c r="J361" s="285"/>
      <c r="K361" s="285" t="n">
        <f aca="false">SUM(G361:J361)</f>
        <v>0</v>
      </c>
      <c r="L361" s="285"/>
      <c r="M361" s="233" t="n">
        <v>6000000</v>
      </c>
      <c r="N361" s="233"/>
      <c r="O361" s="233" t="n">
        <f aca="false">SUM(K361:N361)</f>
        <v>6000000</v>
      </c>
      <c r="P361" s="285"/>
      <c r="Q361" s="285"/>
      <c r="R361" s="285"/>
      <c r="S361" s="284" t="n">
        <f aca="false">SUM(O361:R361)</f>
        <v>6000000</v>
      </c>
      <c r="T361" s="285"/>
      <c r="U361" s="285"/>
      <c r="V361" s="285"/>
      <c r="W361" s="285" t="n">
        <f aca="false">SUM(S361:V361)</f>
        <v>6000000</v>
      </c>
      <c r="X361" s="285"/>
      <c r="Y361" s="285"/>
      <c r="Z361" s="285"/>
      <c r="AA361" s="285" t="n">
        <f aca="false">SUM(W361:Z361)</f>
        <v>6000000</v>
      </c>
      <c r="AB361" s="285"/>
      <c r="AC361" s="285"/>
      <c r="AD361" s="285"/>
      <c r="AE361" s="285" t="n">
        <f aca="false">SUM(AA361:AD361)</f>
        <v>6000000</v>
      </c>
      <c r="AF361" s="285"/>
      <c r="AG361" s="285"/>
      <c r="AH361" s="285"/>
      <c r="AI361" s="285" t="n">
        <f aca="false">SUM(AE361:AH361)</f>
        <v>6000000</v>
      </c>
      <c r="AJ361" s="285"/>
      <c r="AK361" s="285"/>
      <c r="AL361" s="285"/>
      <c r="AM361" s="285" t="n">
        <f aca="false">SUM(AI361:AL361)</f>
        <v>6000000</v>
      </c>
      <c r="AN361" s="218" t="n">
        <f aca="false">IF(SUM(O361)&gt;0,1," ")</f>
        <v>1</v>
      </c>
      <c r="AO361" s="237"/>
      <c r="AP361" s="383" t="n">
        <f aca="false">AP362</f>
        <v>0</v>
      </c>
      <c r="AQ361" s="384" t="n">
        <f aca="false">AP361-J361</f>
        <v>0</v>
      </c>
      <c r="AR361" s="385" t="n">
        <f aca="false">J361+H373</f>
        <v>0</v>
      </c>
      <c r="AS361" s="286"/>
    </row>
    <row r="362" s="65" customFormat="true" ht="43.9" hidden="true" customHeight="true" outlineLevel="0" collapsed="false">
      <c r="B362" s="249" t="s">
        <v>1560</v>
      </c>
      <c r="C362" s="231" t="s">
        <v>1537</v>
      </c>
      <c r="D362" s="231" t="s">
        <v>152</v>
      </c>
      <c r="E362" s="172" t="s">
        <v>1561</v>
      </c>
      <c r="F362" s="179"/>
      <c r="G362" s="238" t="n">
        <f aca="false">G363</f>
        <v>0</v>
      </c>
      <c r="H362" s="238" t="n">
        <f aca="false">H363</f>
        <v>0</v>
      </c>
      <c r="I362" s="238" t="n">
        <f aca="false">I363</f>
        <v>0</v>
      </c>
      <c r="J362" s="238" t="n">
        <f aca="false">J363</f>
        <v>0</v>
      </c>
      <c r="K362" s="238" t="n">
        <f aca="false">K363</f>
        <v>0</v>
      </c>
      <c r="L362" s="246" t="n">
        <f aca="false">L363</f>
        <v>0</v>
      </c>
      <c r="M362" s="246" t="n">
        <f aca="false">M363</f>
        <v>0</v>
      </c>
      <c r="N362" s="246" t="n">
        <f aca="false">N363</f>
        <v>0</v>
      </c>
      <c r="O362" s="246" t="n">
        <f aca="false">O363</f>
        <v>0</v>
      </c>
      <c r="P362" s="246" t="n">
        <f aca="false">P363</f>
        <v>0</v>
      </c>
      <c r="Q362" s="246" t="n">
        <f aca="false">Q363</f>
        <v>0</v>
      </c>
      <c r="R362" s="246" t="n">
        <f aca="false">R363</f>
        <v>0</v>
      </c>
      <c r="S362" s="246" t="n">
        <f aca="false">S363</f>
        <v>0</v>
      </c>
      <c r="T362" s="379" t="n">
        <f aca="false">T363</f>
        <v>0</v>
      </c>
      <c r="U362" s="379" t="n">
        <f aca="false">U363</f>
        <v>0</v>
      </c>
      <c r="V362" s="379" t="n">
        <f aca="false">V363</f>
        <v>0</v>
      </c>
      <c r="W362" s="379" t="n">
        <f aca="false">W363</f>
        <v>0</v>
      </c>
      <c r="X362" s="379" t="n">
        <f aca="false">X363</f>
        <v>0</v>
      </c>
      <c r="Y362" s="379" t="n">
        <f aca="false">Y363</f>
        <v>0</v>
      </c>
      <c r="Z362" s="379" t="n">
        <f aca="false">Z363</f>
        <v>0</v>
      </c>
      <c r="AA362" s="379" t="n">
        <f aca="false">AA363</f>
        <v>0</v>
      </c>
      <c r="AB362" s="379" t="n">
        <f aca="false">AB363</f>
        <v>0</v>
      </c>
      <c r="AC362" s="379" t="n">
        <f aca="false">AC363</f>
        <v>0</v>
      </c>
      <c r="AD362" s="379" t="n">
        <f aca="false">AD363</f>
        <v>0</v>
      </c>
      <c r="AE362" s="379" t="n">
        <f aca="false">AE363</f>
        <v>0</v>
      </c>
      <c r="AF362" s="379" t="n">
        <f aca="false">AF363</f>
        <v>0</v>
      </c>
      <c r="AG362" s="379" t="n">
        <f aca="false">AG363</f>
        <v>0</v>
      </c>
      <c r="AH362" s="379" t="n">
        <f aca="false">AH363</f>
        <v>0</v>
      </c>
      <c r="AI362" s="379" t="n">
        <f aca="false">AI363</f>
        <v>0</v>
      </c>
      <c r="AJ362" s="379" t="n">
        <f aca="false">AJ363</f>
        <v>0</v>
      </c>
      <c r="AK362" s="379" t="n">
        <f aca="false">AK363</f>
        <v>0</v>
      </c>
      <c r="AL362" s="379" t="n">
        <f aca="false">AL363</f>
        <v>0</v>
      </c>
      <c r="AM362" s="379" t="n">
        <f aca="false">AM363</f>
        <v>0</v>
      </c>
      <c r="AN362" s="218" t="str">
        <f aca="false">IF(SUM(O362)&gt;0,1," ")</f>
        <v> </v>
      </c>
      <c r="AO362" s="240"/>
      <c r="AP362" s="238" t="n">
        <f aca="false">AP363</f>
        <v>0</v>
      </c>
      <c r="AR362" s="64" t="n">
        <f aca="false">AR355*20%</f>
        <v>20000</v>
      </c>
    </row>
    <row r="363" s="65" customFormat="true" ht="15" hidden="true" customHeight="true" outlineLevel="0" collapsed="false">
      <c r="B363" s="243" t="s">
        <v>1389</v>
      </c>
      <c r="C363" s="231" t="s">
        <v>1537</v>
      </c>
      <c r="D363" s="231" t="s">
        <v>152</v>
      </c>
      <c r="E363" s="172" t="s">
        <v>1561</v>
      </c>
      <c r="F363" s="232" t="s">
        <v>1390</v>
      </c>
      <c r="G363" s="238" t="n">
        <f aca="false">G364</f>
        <v>0</v>
      </c>
      <c r="H363" s="238" t="n">
        <f aca="false">H364</f>
        <v>0</v>
      </c>
      <c r="I363" s="238" t="n">
        <f aca="false">I364</f>
        <v>0</v>
      </c>
      <c r="J363" s="238" t="n">
        <f aca="false">J364</f>
        <v>0</v>
      </c>
      <c r="K363" s="238" t="n">
        <f aca="false">K364</f>
        <v>0</v>
      </c>
      <c r="L363" s="246" t="n">
        <f aca="false">L364</f>
        <v>0</v>
      </c>
      <c r="M363" s="246" t="n">
        <f aca="false">M364</f>
        <v>0</v>
      </c>
      <c r="N363" s="246" t="n">
        <f aca="false">N364</f>
        <v>0</v>
      </c>
      <c r="O363" s="246" t="n">
        <f aca="false">O364</f>
        <v>0</v>
      </c>
      <c r="P363" s="246" t="n">
        <f aca="false">P364</f>
        <v>0</v>
      </c>
      <c r="Q363" s="246" t="n">
        <f aca="false">Q364</f>
        <v>0</v>
      </c>
      <c r="R363" s="246" t="n">
        <f aca="false">R364</f>
        <v>0</v>
      </c>
      <c r="S363" s="246" t="n">
        <f aca="false">S364</f>
        <v>0</v>
      </c>
      <c r="T363" s="379" t="n">
        <f aca="false">T364</f>
        <v>0</v>
      </c>
      <c r="U363" s="379" t="n">
        <f aca="false">U364</f>
        <v>0</v>
      </c>
      <c r="V363" s="379" t="n">
        <f aca="false">V364</f>
        <v>0</v>
      </c>
      <c r="W363" s="379" t="n">
        <f aca="false">W364</f>
        <v>0</v>
      </c>
      <c r="X363" s="379" t="n">
        <f aca="false">X364</f>
        <v>0</v>
      </c>
      <c r="Y363" s="379" t="n">
        <f aca="false">Y364</f>
        <v>0</v>
      </c>
      <c r="Z363" s="379" t="n">
        <f aca="false">Z364</f>
        <v>0</v>
      </c>
      <c r="AA363" s="379" t="n">
        <f aca="false">AA364</f>
        <v>0</v>
      </c>
      <c r="AB363" s="379" t="n">
        <f aca="false">AB364</f>
        <v>0</v>
      </c>
      <c r="AC363" s="379" t="n">
        <f aca="false">AC364</f>
        <v>0</v>
      </c>
      <c r="AD363" s="379" t="n">
        <f aca="false">AD364</f>
        <v>0</v>
      </c>
      <c r="AE363" s="379" t="n">
        <f aca="false">AE364</f>
        <v>0</v>
      </c>
      <c r="AF363" s="379" t="n">
        <f aca="false">AF364</f>
        <v>0</v>
      </c>
      <c r="AG363" s="379" t="n">
        <f aca="false">AG364</f>
        <v>0</v>
      </c>
      <c r="AH363" s="379" t="n">
        <f aca="false">AH364</f>
        <v>0</v>
      </c>
      <c r="AI363" s="379" t="n">
        <f aca="false">AI364</f>
        <v>0</v>
      </c>
      <c r="AJ363" s="379" t="n">
        <f aca="false">AJ364</f>
        <v>0</v>
      </c>
      <c r="AK363" s="379" t="n">
        <f aca="false">AK364</f>
        <v>0</v>
      </c>
      <c r="AL363" s="379" t="n">
        <f aca="false">AL364</f>
        <v>0</v>
      </c>
      <c r="AM363" s="379" t="n">
        <f aca="false">AM364</f>
        <v>0</v>
      </c>
      <c r="AN363" s="218" t="str">
        <f aca="false">IF(SUM(O363)&gt;0,1," ")</f>
        <v> </v>
      </c>
      <c r="AO363" s="240"/>
      <c r="AP363" s="233"/>
    </row>
    <row r="364" s="65" customFormat="true" ht="15" hidden="true" customHeight="true" outlineLevel="0" collapsed="false">
      <c r="B364" s="244" t="s">
        <v>1546</v>
      </c>
      <c r="C364" s="232" t="s">
        <v>1537</v>
      </c>
      <c r="D364" s="232" t="s">
        <v>152</v>
      </c>
      <c r="E364" s="172" t="s">
        <v>1561</v>
      </c>
      <c r="F364" s="232" t="s">
        <v>1547</v>
      </c>
      <c r="G364" s="233"/>
      <c r="H364" s="233"/>
      <c r="I364" s="233"/>
      <c r="J364" s="233"/>
      <c r="K364" s="233" t="n">
        <f aca="false">SUM(G364:J364)</f>
        <v>0</v>
      </c>
      <c r="L364" s="247"/>
      <c r="M364" s="247"/>
      <c r="N364" s="247"/>
      <c r="O364" s="247" t="n">
        <f aca="false">SUM(K364:N364)</f>
        <v>0</v>
      </c>
      <c r="P364" s="247"/>
      <c r="Q364" s="247"/>
      <c r="R364" s="247"/>
      <c r="S364" s="247" t="n">
        <f aca="false">SUM(O364:R364)</f>
        <v>0</v>
      </c>
      <c r="T364" s="313"/>
      <c r="U364" s="313"/>
      <c r="V364" s="313"/>
      <c r="W364" s="233" t="n">
        <f aca="false">SUM(S364:V364)</f>
        <v>0</v>
      </c>
      <c r="X364" s="313"/>
      <c r="Y364" s="313"/>
      <c r="Z364" s="313"/>
      <c r="AA364" s="233" t="n">
        <f aca="false">SUM(W364:Z364)</f>
        <v>0</v>
      </c>
      <c r="AB364" s="313"/>
      <c r="AC364" s="313"/>
      <c r="AD364" s="313"/>
      <c r="AE364" s="233" t="n">
        <f aca="false">SUM(AA364:AD364)</f>
        <v>0</v>
      </c>
      <c r="AF364" s="313"/>
      <c r="AG364" s="313"/>
      <c r="AH364" s="313"/>
      <c r="AI364" s="233" t="n">
        <f aca="false">SUM(AE364:AH364)</f>
        <v>0</v>
      </c>
      <c r="AJ364" s="313"/>
      <c r="AK364" s="313"/>
      <c r="AL364" s="313"/>
      <c r="AM364" s="233" t="n">
        <f aca="false">SUM(AI364:AL364)</f>
        <v>0</v>
      </c>
      <c r="AN364" s="218" t="str">
        <f aca="false">IF(SUM(O364)&gt;0,1," ")</f>
        <v> </v>
      </c>
      <c r="AO364" s="240"/>
      <c r="AP364" s="238" t="n">
        <f aca="false">AP365</f>
        <v>0</v>
      </c>
    </row>
    <row r="365" s="50" customFormat="true" ht="23.25" hidden="false" customHeight="true" outlineLevel="0" collapsed="false">
      <c r="B365" s="249" t="s">
        <v>1562</v>
      </c>
      <c r="C365" s="231" t="s">
        <v>1537</v>
      </c>
      <c r="D365" s="231" t="s">
        <v>152</v>
      </c>
      <c r="E365" s="172" t="s">
        <v>1563</v>
      </c>
      <c r="F365" s="232"/>
      <c r="G365" s="238" t="n">
        <f aca="false">G366</f>
        <v>0</v>
      </c>
      <c r="H365" s="238" t="n">
        <f aca="false">H366</f>
        <v>76539</v>
      </c>
      <c r="I365" s="238" t="n">
        <f aca="false">I366</f>
        <v>0</v>
      </c>
      <c r="J365" s="238" t="n">
        <f aca="false">J366</f>
        <v>0</v>
      </c>
      <c r="K365" s="238" t="n">
        <f aca="false">K366</f>
        <v>76539</v>
      </c>
      <c r="L365" s="246" t="n">
        <f aca="false">L366</f>
        <v>0</v>
      </c>
      <c r="M365" s="246" t="n">
        <f aca="false">M366</f>
        <v>0</v>
      </c>
      <c r="N365" s="246" t="n">
        <f aca="false">N366</f>
        <v>0</v>
      </c>
      <c r="O365" s="238" t="n">
        <f aca="false">O366</f>
        <v>76539</v>
      </c>
      <c r="P365" s="246" t="n">
        <f aca="false">P366</f>
        <v>0</v>
      </c>
      <c r="Q365" s="246" t="n">
        <f aca="false">Q366</f>
        <v>0</v>
      </c>
      <c r="R365" s="246" t="n">
        <f aca="false">R366</f>
        <v>0</v>
      </c>
      <c r="S365" s="238" t="n">
        <f aca="false">S366</f>
        <v>76539</v>
      </c>
      <c r="T365" s="379" t="n">
        <f aca="false">T366</f>
        <v>0</v>
      </c>
      <c r="U365" s="379" t="n">
        <f aca="false">U366</f>
        <v>0</v>
      </c>
      <c r="V365" s="379" t="n">
        <f aca="false">V366</f>
        <v>0</v>
      </c>
      <c r="W365" s="238" t="n">
        <f aca="false">W366</f>
        <v>76539</v>
      </c>
      <c r="X365" s="379" t="n">
        <f aca="false">X366</f>
        <v>0</v>
      </c>
      <c r="Y365" s="379" t="n">
        <f aca="false">Y366</f>
        <v>0</v>
      </c>
      <c r="Z365" s="379" t="n">
        <f aca="false">Z366</f>
        <v>0</v>
      </c>
      <c r="AA365" s="379" t="n">
        <f aca="false">AA366</f>
        <v>76539</v>
      </c>
      <c r="AB365" s="379" t="n">
        <f aca="false">AB366</f>
        <v>0</v>
      </c>
      <c r="AC365" s="379" t="n">
        <f aca="false">AC366</f>
        <v>0</v>
      </c>
      <c r="AD365" s="379" t="n">
        <f aca="false">AD366</f>
        <v>0</v>
      </c>
      <c r="AE365" s="379" t="n">
        <f aca="false">AE366</f>
        <v>76539</v>
      </c>
      <c r="AF365" s="379" t="n">
        <f aca="false">AF366</f>
        <v>0</v>
      </c>
      <c r="AG365" s="379" t="n">
        <f aca="false">AG366</f>
        <v>0</v>
      </c>
      <c r="AH365" s="379" t="n">
        <f aca="false">AH366</f>
        <v>0</v>
      </c>
      <c r="AI365" s="379" t="n">
        <f aca="false">AI366</f>
        <v>76539</v>
      </c>
      <c r="AJ365" s="379" t="n">
        <f aca="false">AJ366</f>
        <v>0</v>
      </c>
      <c r="AK365" s="379" t="n">
        <f aca="false">AK366</f>
        <v>0</v>
      </c>
      <c r="AL365" s="379" t="n">
        <f aca="false">AL366</f>
        <v>0</v>
      </c>
      <c r="AM365" s="379" t="n">
        <f aca="false">AM366</f>
        <v>76539</v>
      </c>
      <c r="AN365" s="218" t="n">
        <f aca="false">IF(SUM(O365)&gt;0,1," ")</f>
        <v>1</v>
      </c>
      <c r="AO365" s="237"/>
      <c r="AP365" s="238" t="n">
        <f aca="false">AP366</f>
        <v>0</v>
      </c>
      <c r="AT365" s="41" t="n">
        <f aca="false">K365-AM365</f>
        <v>0</v>
      </c>
    </row>
    <row r="366" s="50" customFormat="true" ht="15" hidden="false" customHeight="true" outlineLevel="0" collapsed="false">
      <c r="B366" s="243" t="s">
        <v>1389</v>
      </c>
      <c r="C366" s="231" t="s">
        <v>1537</v>
      </c>
      <c r="D366" s="231" t="s">
        <v>152</v>
      </c>
      <c r="E366" s="172" t="s">
        <v>1563</v>
      </c>
      <c r="F366" s="232" t="s">
        <v>1390</v>
      </c>
      <c r="G366" s="238" t="n">
        <f aca="false">G367</f>
        <v>0</v>
      </c>
      <c r="H366" s="238" t="n">
        <f aca="false">H367</f>
        <v>76539</v>
      </c>
      <c r="I366" s="238" t="n">
        <f aca="false">I367</f>
        <v>0</v>
      </c>
      <c r="J366" s="238" t="n">
        <f aca="false">J367</f>
        <v>0</v>
      </c>
      <c r="K366" s="238" t="n">
        <f aca="false">K367</f>
        <v>76539</v>
      </c>
      <c r="L366" s="246" t="n">
        <f aca="false">L367</f>
        <v>0</v>
      </c>
      <c r="M366" s="246" t="n">
        <f aca="false">M367</f>
        <v>0</v>
      </c>
      <c r="N366" s="246" t="n">
        <f aca="false">N367</f>
        <v>0</v>
      </c>
      <c r="O366" s="238" t="n">
        <f aca="false">O367</f>
        <v>76539</v>
      </c>
      <c r="P366" s="246" t="n">
        <f aca="false">P367</f>
        <v>0</v>
      </c>
      <c r="Q366" s="246" t="n">
        <f aca="false">Q367</f>
        <v>0</v>
      </c>
      <c r="R366" s="246" t="n">
        <f aca="false">R367</f>
        <v>0</v>
      </c>
      <c r="S366" s="238" t="n">
        <f aca="false">S367</f>
        <v>76539</v>
      </c>
      <c r="T366" s="379" t="n">
        <f aca="false">T367</f>
        <v>0</v>
      </c>
      <c r="U366" s="379" t="n">
        <f aca="false">U367</f>
        <v>0</v>
      </c>
      <c r="V366" s="379" t="n">
        <f aca="false">V367</f>
        <v>0</v>
      </c>
      <c r="W366" s="238" t="n">
        <f aca="false">W367</f>
        <v>76539</v>
      </c>
      <c r="X366" s="379" t="n">
        <f aca="false">X367</f>
        <v>0</v>
      </c>
      <c r="Y366" s="379" t="n">
        <f aca="false">Y367</f>
        <v>0</v>
      </c>
      <c r="Z366" s="379" t="n">
        <f aca="false">Z367</f>
        <v>0</v>
      </c>
      <c r="AA366" s="379" t="n">
        <f aca="false">AA367</f>
        <v>76539</v>
      </c>
      <c r="AB366" s="379" t="n">
        <f aca="false">AB367</f>
        <v>0</v>
      </c>
      <c r="AC366" s="379" t="n">
        <f aca="false">AC367</f>
        <v>0</v>
      </c>
      <c r="AD366" s="379" t="n">
        <f aca="false">AD367</f>
        <v>0</v>
      </c>
      <c r="AE366" s="379" t="n">
        <f aca="false">AE367</f>
        <v>76539</v>
      </c>
      <c r="AF366" s="379" t="n">
        <f aca="false">AF367</f>
        <v>0</v>
      </c>
      <c r="AG366" s="379" t="n">
        <f aca="false">AG367</f>
        <v>0</v>
      </c>
      <c r="AH366" s="379" t="n">
        <f aca="false">AH367</f>
        <v>0</v>
      </c>
      <c r="AI366" s="379" t="n">
        <f aca="false">AI367</f>
        <v>76539</v>
      </c>
      <c r="AJ366" s="379" t="n">
        <f aca="false">AJ367</f>
        <v>0</v>
      </c>
      <c r="AK366" s="379" t="n">
        <f aca="false">AK367</f>
        <v>0</v>
      </c>
      <c r="AL366" s="379" t="n">
        <f aca="false">AL367</f>
        <v>0</v>
      </c>
      <c r="AM366" s="379" t="n">
        <f aca="false">AM367</f>
        <v>76539</v>
      </c>
      <c r="AN366" s="218" t="n">
        <f aca="false">IF(SUM(O366)&gt;0,1," ")</f>
        <v>1</v>
      </c>
      <c r="AO366" s="237"/>
      <c r="AP366" s="233"/>
      <c r="AT366" s="41" t="n">
        <f aca="false">K366-AM366</f>
        <v>0</v>
      </c>
    </row>
    <row r="367" s="62" customFormat="true" ht="15" hidden="false" customHeight="true" outlineLevel="0" collapsed="false">
      <c r="B367" s="244" t="s">
        <v>1546</v>
      </c>
      <c r="C367" s="232" t="s">
        <v>1537</v>
      </c>
      <c r="D367" s="232" t="s">
        <v>152</v>
      </c>
      <c r="E367" s="172" t="s">
        <v>1563</v>
      </c>
      <c r="F367" s="232" t="s">
        <v>1547</v>
      </c>
      <c r="G367" s="233"/>
      <c r="H367" s="233" t="n">
        <v>76539</v>
      </c>
      <c r="I367" s="233"/>
      <c r="J367" s="233"/>
      <c r="K367" s="233" t="n">
        <f aca="false">SUM(G367:J367)</f>
        <v>76539</v>
      </c>
      <c r="L367" s="247"/>
      <c r="M367" s="247"/>
      <c r="N367" s="247"/>
      <c r="O367" s="233" t="n">
        <f aca="false">SUM(K367:N367)</f>
        <v>76539</v>
      </c>
      <c r="P367" s="247"/>
      <c r="Q367" s="247"/>
      <c r="R367" s="247"/>
      <c r="S367" s="236" t="n">
        <f aca="false">SUM(O367:R367)</f>
        <v>76539</v>
      </c>
      <c r="T367" s="313"/>
      <c r="U367" s="313"/>
      <c r="V367" s="313"/>
      <c r="W367" s="233" t="n">
        <f aca="false">SUM(S367:V367)</f>
        <v>76539</v>
      </c>
      <c r="X367" s="313"/>
      <c r="Y367" s="313"/>
      <c r="Z367" s="313"/>
      <c r="AA367" s="233" t="n">
        <f aca="false">SUM(W367:Z367)</f>
        <v>76539</v>
      </c>
      <c r="AB367" s="313"/>
      <c r="AC367" s="313"/>
      <c r="AD367" s="313"/>
      <c r="AE367" s="233" t="n">
        <f aca="false">SUM(AA367:AD367)</f>
        <v>76539</v>
      </c>
      <c r="AF367" s="313"/>
      <c r="AG367" s="313"/>
      <c r="AH367" s="313"/>
      <c r="AI367" s="233" t="n">
        <f aca="false">SUM(AE367:AH367)</f>
        <v>76539</v>
      </c>
      <c r="AJ367" s="313"/>
      <c r="AK367" s="313"/>
      <c r="AL367" s="313"/>
      <c r="AM367" s="233" t="n">
        <f aca="false">SUM(AI367:AL367)</f>
        <v>76539</v>
      </c>
      <c r="AN367" s="218" t="n">
        <f aca="false">IF(SUM(O367)&gt;0,1," ")</f>
        <v>1</v>
      </c>
      <c r="AO367" s="223"/>
      <c r="AP367" s="376" t="n">
        <f aca="false">AP368</f>
        <v>0</v>
      </c>
      <c r="AT367" s="41" t="n">
        <f aca="false">K367-AM367</f>
        <v>0</v>
      </c>
    </row>
    <row r="368" s="62" customFormat="true" ht="32.25" hidden="true" customHeight="true" outlineLevel="0" collapsed="false">
      <c r="B368" s="243" t="s">
        <v>1564</v>
      </c>
      <c r="C368" s="232" t="s">
        <v>1537</v>
      </c>
      <c r="D368" s="232" t="s">
        <v>152</v>
      </c>
      <c r="E368" s="172" t="s">
        <v>1565</v>
      </c>
      <c r="F368" s="232"/>
      <c r="G368" s="376" t="n">
        <f aca="false">G369</f>
        <v>0</v>
      </c>
      <c r="H368" s="376" t="n">
        <f aca="false">H369</f>
        <v>0</v>
      </c>
      <c r="I368" s="301"/>
      <c r="J368" s="301"/>
      <c r="K368" s="301"/>
      <c r="L368" s="301"/>
      <c r="M368" s="301"/>
      <c r="N368" s="301"/>
      <c r="O368" s="301"/>
      <c r="P368" s="376" t="n">
        <f aca="false">P369</f>
        <v>0</v>
      </c>
      <c r="Q368" s="376" t="n">
        <f aca="false">Q369</f>
        <v>0</v>
      </c>
      <c r="R368" s="376" t="n">
        <f aca="false">R369</f>
        <v>0</v>
      </c>
      <c r="S368" s="238" t="n">
        <f aca="false">S369</f>
        <v>0</v>
      </c>
      <c r="T368" s="376" t="n">
        <f aca="false">T369</f>
        <v>0</v>
      </c>
      <c r="U368" s="376" t="n">
        <f aca="false">U369</f>
        <v>0</v>
      </c>
      <c r="V368" s="376" t="n">
        <f aca="false">V369</f>
        <v>0</v>
      </c>
      <c r="W368" s="238" t="n">
        <f aca="false">W369</f>
        <v>0</v>
      </c>
      <c r="X368" s="376" t="n">
        <f aca="false">X369</f>
        <v>0</v>
      </c>
      <c r="Y368" s="376" t="n">
        <f aca="false">Y369</f>
        <v>0</v>
      </c>
      <c r="Z368" s="376" t="n">
        <f aca="false">Z369</f>
        <v>0</v>
      </c>
      <c r="AA368" s="238" t="n">
        <f aca="false">AA369</f>
        <v>0</v>
      </c>
      <c r="AB368" s="376" t="n">
        <f aca="false">AB369</f>
        <v>0</v>
      </c>
      <c r="AC368" s="376" t="n">
        <f aca="false">AC369</f>
        <v>0</v>
      </c>
      <c r="AD368" s="376" t="n">
        <f aca="false">AD369</f>
        <v>0</v>
      </c>
      <c r="AE368" s="238" t="n">
        <f aca="false">AE369</f>
        <v>0</v>
      </c>
      <c r="AF368" s="376" t="n">
        <f aca="false">AF369</f>
        <v>0</v>
      </c>
      <c r="AG368" s="376" t="n">
        <f aca="false">AG369</f>
        <v>0</v>
      </c>
      <c r="AH368" s="376" t="n">
        <f aca="false">AH369</f>
        <v>0</v>
      </c>
      <c r="AI368" s="238" t="n">
        <f aca="false">AI369</f>
        <v>0</v>
      </c>
      <c r="AJ368" s="376" t="n">
        <f aca="false">AJ369</f>
        <v>0</v>
      </c>
      <c r="AK368" s="376" t="n">
        <f aca="false">AK369</f>
        <v>0</v>
      </c>
      <c r="AL368" s="376" t="n">
        <f aca="false">AL369</f>
        <v>0</v>
      </c>
      <c r="AM368" s="238" t="n">
        <f aca="false">AM369</f>
        <v>0</v>
      </c>
      <c r="AN368" s="218" t="str">
        <f aca="false">IF(SUM(O368)&gt;0,1," ")</f>
        <v> </v>
      </c>
      <c r="AO368" s="223"/>
      <c r="AP368" s="376" t="n">
        <f aca="false">AP369</f>
        <v>0</v>
      </c>
    </row>
    <row r="369" s="62" customFormat="true" ht="15" hidden="true" customHeight="true" outlineLevel="0" collapsed="false">
      <c r="B369" s="244" t="s">
        <v>1389</v>
      </c>
      <c r="C369" s="232" t="s">
        <v>1537</v>
      </c>
      <c r="D369" s="232" t="s">
        <v>152</v>
      </c>
      <c r="E369" s="172" t="s">
        <v>1565</v>
      </c>
      <c r="F369" s="232" t="s">
        <v>1390</v>
      </c>
      <c r="G369" s="376" t="n">
        <f aca="false">G370</f>
        <v>0</v>
      </c>
      <c r="H369" s="376" t="n">
        <f aca="false">H370</f>
        <v>0</v>
      </c>
      <c r="I369" s="301"/>
      <c r="J369" s="301"/>
      <c r="K369" s="301"/>
      <c r="L369" s="301"/>
      <c r="M369" s="301"/>
      <c r="N369" s="301"/>
      <c r="O369" s="301"/>
      <c r="P369" s="376" t="n">
        <f aca="false">P370</f>
        <v>0</v>
      </c>
      <c r="Q369" s="376" t="n">
        <f aca="false">Q370</f>
        <v>0</v>
      </c>
      <c r="R369" s="376" t="n">
        <f aca="false">R370</f>
        <v>0</v>
      </c>
      <c r="S369" s="238" t="n">
        <f aca="false">S370</f>
        <v>0</v>
      </c>
      <c r="T369" s="376" t="n">
        <f aca="false">T370</f>
        <v>0</v>
      </c>
      <c r="U369" s="376" t="n">
        <f aca="false">U370</f>
        <v>0</v>
      </c>
      <c r="V369" s="376" t="n">
        <f aca="false">V370</f>
        <v>0</v>
      </c>
      <c r="W369" s="238" t="n">
        <f aca="false">W370</f>
        <v>0</v>
      </c>
      <c r="X369" s="376" t="n">
        <f aca="false">X370</f>
        <v>0</v>
      </c>
      <c r="Y369" s="376" t="n">
        <f aca="false">Y370</f>
        <v>0</v>
      </c>
      <c r="Z369" s="376" t="n">
        <f aca="false">Z370</f>
        <v>0</v>
      </c>
      <c r="AA369" s="238" t="n">
        <f aca="false">AA370</f>
        <v>0</v>
      </c>
      <c r="AB369" s="376" t="n">
        <f aca="false">AB370</f>
        <v>0</v>
      </c>
      <c r="AC369" s="376" t="n">
        <f aca="false">AC370</f>
        <v>0</v>
      </c>
      <c r="AD369" s="376" t="n">
        <f aca="false">AD370</f>
        <v>0</v>
      </c>
      <c r="AE369" s="238" t="n">
        <f aca="false">AE370</f>
        <v>0</v>
      </c>
      <c r="AF369" s="376" t="n">
        <f aca="false">AF370</f>
        <v>0</v>
      </c>
      <c r="AG369" s="376" t="n">
        <f aca="false">AG370</f>
        <v>0</v>
      </c>
      <c r="AH369" s="376" t="n">
        <f aca="false">AH370</f>
        <v>0</v>
      </c>
      <c r="AI369" s="238" t="n">
        <f aca="false">AI370</f>
        <v>0</v>
      </c>
      <c r="AJ369" s="376" t="n">
        <f aca="false">AJ370</f>
        <v>0</v>
      </c>
      <c r="AK369" s="376" t="n">
        <f aca="false">AK370</f>
        <v>0</v>
      </c>
      <c r="AL369" s="376" t="n">
        <f aca="false">AL370</f>
        <v>0</v>
      </c>
      <c r="AM369" s="238" t="n">
        <f aca="false">AM370</f>
        <v>0</v>
      </c>
      <c r="AN369" s="218" t="str">
        <f aca="false">IF(SUM(O369)&gt;0,1," ")</f>
        <v> </v>
      </c>
      <c r="AO369" s="223"/>
      <c r="AP369" s="301"/>
    </row>
    <row r="370" s="62" customFormat="true" ht="15" hidden="true" customHeight="true" outlineLevel="0" collapsed="false">
      <c r="B370" s="244" t="s">
        <v>1546</v>
      </c>
      <c r="C370" s="232" t="s">
        <v>1537</v>
      </c>
      <c r="D370" s="232" t="s">
        <v>152</v>
      </c>
      <c r="E370" s="172" t="s">
        <v>1565</v>
      </c>
      <c r="F370" s="232" t="s">
        <v>1547</v>
      </c>
      <c r="G370" s="301"/>
      <c r="H370" s="301" t="n">
        <v>0</v>
      </c>
      <c r="I370" s="301"/>
      <c r="J370" s="301"/>
      <c r="K370" s="301"/>
      <c r="L370" s="301"/>
      <c r="M370" s="301"/>
      <c r="N370" s="301"/>
      <c r="O370" s="301"/>
      <c r="P370" s="301"/>
      <c r="Q370" s="301"/>
      <c r="R370" s="301"/>
      <c r="S370" s="236" t="n">
        <f aca="false">SUM(O370:R370)</f>
        <v>0</v>
      </c>
      <c r="T370" s="301"/>
      <c r="U370" s="301"/>
      <c r="V370" s="301"/>
      <c r="W370" s="236" t="n">
        <f aca="false">SUM(S370:V370)</f>
        <v>0</v>
      </c>
      <c r="X370" s="301"/>
      <c r="Y370" s="301"/>
      <c r="Z370" s="301"/>
      <c r="AA370" s="236" t="n">
        <f aca="false">SUM(W370:Z370)</f>
        <v>0</v>
      </c>
      <c r="AB370" s="301"/>
      <c r="AC370" s="301"/>
      <c r="AD370" s="301"/>
      <c r="AE370" s="236" t="n">
        <f aca="false">SUM(AA370:AD370)</f>
        <v>0</v>
      </c>
      <c r="AF370" s="301"/>
      <c r="AG370" s="301"/>
      <c r="AH370" s="301"/>
      <c r="AI370" s="236" t="n">
        <f aca="false">SUM(AE370:AH370)</f>
        <v>0</v>
      </c>
      <c r="AJ370" s="301"/>
      <c r="AK370" s="301"/>
      <c r="AL370" s="301"/>
      <c r="AM370" s="236" t="n">
        <f aca="false">SUM(AI370:AL370)</f>
        <v>0</v>
      </c>
      <c r="AN370" s="218" t="str">
        <f aca="false">IF(SUM(O370)&gt;0,1," ")</f>
        <v> </v>
      </c>
      <c r="AO370" s="223"/>
      <c r="AP370" s="376" t="n">
        <f aca="false">AP371</f>
        <v>0</v>
      </c>
    </row>
    <row r="371" s="62" customFormat="true" ht="45.75" hidden="true" customHeight="true" outlineLevel="0" collapsed="false">
      <c r="B371" s="243" t="s">
        <v>1566</v>
      </c>
      <c r="C371" s="232" t="s">
        <v>1537</v>
      </c>
      <c r="D371" s="232" t="s">
        <v>152</v>
      </c>
      <c r="E371" s="172" t="s">
        <v>1567</v>
      </c>
      <c r="F371" s="232"/>
      <c r="G371" s="376" t="n">
        <f aca="false">G372</f>
        <v>0</v>
      </c>
      <c r="H371" s="376" t="n">
        <f aca="false">H372</f>
        <v>0</v>
      </c>
      <c r="I371" s="301"/>
      <c r="J371" s="301"/>
      <c r="K371" s="301"/>
      <c r="L371" s="301"/>
      <c r="M371" s="301"/>
      <c r="N371" s="301"/>
      <c r="O371" s="301"/>
      <c r="P371" s="376" t="n">
        <f aca="false">P372</f>
        <v>0</v>
      </c>
      <c r="Q371" s="376" t="n">
        <f aca="false">Q372</f>
        <v>0</v>
      </c>
      <c r="R371" s="376" t="n">
        <f aca="false">R372</f>
        <v>0</v>
      </c>
      <c r="S371" s="238" t="n">
        <f aca="false">S372</f>
        <v>0</v>
      </c>
      <c r="T371" s="376" t="n">
        <f aca="false">T372</f>
        <v>0</v>
      </c>
      <c r="U371" s="376" t="n">
        <f aca="false">U372</f>
        <v>0</v>
      </c>
      <c r="V371" s="376" t="n">
        <f aca="false">V372</f>
        <v>0</v>
      </c>
      <c r="W371" s="238" t="n">
        <f aca="false">W372</f>
        <v>0</v>
      </c>
      <c r="X371" s="376" t="n">
        <f aca="false">X372</f>
        <v>0</v>
      </c>
      <c r="Y371" s="376" t="n">
        <f aca="false">Y372</f>
        <v>0</v>
      </c>
      <c r="Z371" s="376" t="n">
        <f aca="false">Z372</f>
        <v>0</v>
      </c>
      <c r="AA371" s="238" t="n">
        <f aca="false">AA372</f>
        <v>0</v>
      </c>
      <c r="AB371" s="376" t="n">
        <f aca="false">AB372</f>
        <v>0</v>
      </c>
      <c r="AC371" s="376" t="n">
        <f aca="false">AC372</f>
        <v>0</v>
      </c>
      <c r="AD371" s="376" t="n">
        <f aca="false">AD372</f>
        <v>0</v>
      </c>
      <c r="AE371" s="238" t="n">
        <f aca="false">AE372</f>
        <v>0</v>
      </c>
      <c r="AF371" s="376" t="n">
        <f aca="false">AF372</f>
        <v>0</v>
      </c>
      <c r="AG371" s="376" t="n">
        <f aca="false">AG372</f>
        <v>0</v>
      </c>
      <c r="AH371" s="376" t="n">
        <f aca="false">AH372</f>
        <v>0</v>
      </c>
      <c r="AI371" s="238" t="n">
        <f aca="false">AI372</f>
        <v>0</v>
      </c>
      <c r="AJ371" s="376" t="n">
        <f aca="false">AJ372</f>
        <v>0</v>
      </c>
      <c r="AK371" s="376" t="n">
        <f aca="false">AK372</f>
        <v>0</v>
      </c>
      <c r="AL371" s="376" t="n">
        <f aca="false">AL372</f>
        <v>0</v>
      </c>
      <c r="AM371" s="238" t="n">
        <f aca="false">AM372</f>
        <v>0</v>
      </c>
      <c r="AN371" s="218" t="str">
        <f aca="false">IF(SUM(O371)&gt;0,1," ")</f>
        <v> </v>
      </c>
      <c r="AO371" s="223"/>
      <c r="AP371" s="376" t="n">
        <f aca="false">AP372</f>
        <v>0</v>
      </c>
    </row>
    <row r="372" s="62" customFormat="true" ht="15" hidden="true" customHeight="true" outlineLevel="0" collapsed="false">
      <c r="B372" s="244" t="s">
        <v>1389</v>
      </c>
      <c r="C372" s="232" t="s">
        <v>1537</v>
      </c>
      <c r="D372" s="232" t="s">
        <v>152</v>
      </c>
      <c r="E372" s="172" t="s">
        <v>1567</v>
      </c>
      <c r="F372" s="232" t="s">
        <v>1390</v>
      </c>
      <c r="G372" s="376" t="n">
        <f aca="false">G373</f>
        <v>0</v>
      </c>
      <c r="H372" s="376" t="n">
        <f aca="false">H373</f>
        <v>0</v>
      </c>
      <c r="I372" s="301"/>
      <c r="J372" s="301"/>
      <c r="K372" s="301"/>
      <c r="L372" s="301"/>
      <c r="M372" s="301"/>
      <c r="N372" s="301"/>
      <c r="O372" s="301"/>
      <c r="P372" s="376" t="n">
        <f aca="false">P373</f>
        <v>0</v>
      </c>
      <c r="Q372" s="376" t="n">
        <f aca="false">Q373</f>
        <v>0</v>
      </c>
      <c r="R372" s="376" t="n">
        <f aca="false">R373</f>
        <v>0</v>
      </c>
      <c r="S372" s="238" t="n">
        <f aca="false">S373</f>
        <v>0</v>
      </c>
      <c r="T372" s="376" t="n">
        <f aca="false">T373</f>
        <v>0</v>
      </c>
      <c r="U372" s="376" t="n">
        <f aca="false">U373</f>
        <v>0</v>
      </c>
      <c r="V372" s="376" t="n">
        <f aca="false">V373</f>
        <v>0</v>
      </c>
      <c r="W372" s="238" t="n">
        <f aca="false">W373</f>
        <v>0</v>
      </c>
      <c r="X372" s="376" t="n">
        <f aca="false">X373</f>
        <v>0</v>
      </c>
      <c r="Y372" s="376" t="n">
        <f aca="false">Y373</f>
        <v>0</v>
      </c>
      <c r="Z372" s="376" t="n">
        <f aca="false">Z373</f>
        <v>0</v>
      </c>
      <c r="AA372" s="238" t="n">
        <f aca="false">AA373</f>
        <v>0</v>
      </c>
      <c r="AB372" s="376" t="n">
        <f aca="false">AB373</f>
        <v>0</v>
      </c>
      <c r="AC372" s="376" t="n">
        <f aca="false">AC373</f>
        <v>0</v>
      </c>
      <c r="AD372" s="376" t="n">
        <f aca="false">AD373</f>
        <v>0</v>
      </c>
      <c r="AE372" s="238" t="n">
        <f aca="false">AE373</f>
        <v>0</v>
      </c>
      <c r="AF372" s="376" t="n">
        <f aca="false">AF373</f>
        <v>0</v>
      </c>
      <c r="AG372" s="376" t="n">
        <f aca="false">AG373</f>
        <v>0</v>
      </c>
      <c r="AH372" s="376" t="n">
        <f aca="false">AH373</f>
        <v>0</v>
      </c>
      <c r="AI372" s="238" t="n">
        <f aca="false">AI373</f>
        <v>0</v>
      </c>
      <c r="AJ372" s="376" t="n">
        <f aca="false">AJ373</f>
        <v>0</v>
      </c>
      <c r="AK372" s="376" t="n">
        <f aca="false">AK373</f>
        <v>0</v>
      </c>
      <c r="AL372" s="376" t="n">
        <f aca="false">AL373</f>
        <v>0</v>
      </c>
      <c r="AM372" s="238" t="n">
        <f aca="false">AM373</f>
        <v>0</v>
      </c>
      <c r="AN372" s="218" t="str">
        <f aca="false">IF(SUM(O372)&gt;0,1," ")</f>
        <v> </v>
      </c>
      <c r="AO372" s="223"/>
      <c r="AP372" s="301"/>
    </row>
    <row r="373" s="62" customFormat="true" ht="15" hidden="true" customHeight="true" outlineLevel="0" collapsed="false">
      <c r="B373" s="244" t="s">
        <v>1546</v>
      </c>
      <c r="C373" s="232" t="s">
        <v>1537</v>
      </c>
      <c r="D373" s="232" t="s">
        <v>152</v>
      </c>
      <c r="E373" s="172" t="s">
        <v>1567</v>
      </c>
      <c r="F373" s="232" t="s">
        <v>1547</v>
      </c>
      <c r="G373" s="301"/>
      <c r="H373" s="301" t="n">
        <v>0</v>
      </c>
      <c r="I373" s="301"/>
      <c r="J373" s="301"/>
      <c r="K373" s="301"/>
      <c r="L373" s="301"/>
      <c r="M373" s="301"/>
      <c r="N373" s="301"/>
      <c r="O373" s="301"/>
      <c r="P373" s="301"/>
      <c r="Q373" s="301"/>
      <c r="R373" s="301"/>
      <c r="S373" s="236" t="n">
        <f aca="false">SUM(O373:R373)</f>
        <v>0</v>
      </c>
      <c r="T373" s="301"/>
      <c r="U373" s="301"/>
      <c r="V373" s="301"/>
      <c r="W373" s="236" t="n">
        <f aca="false">SUM(S373:V373)</f>
        <v>0</v>
      </c>
      <c r="X373" s="301"/>
      <c r="Y373" s="301"/>
      <c r="Z373" s="301"/>
      <c r="AA373" s="236" t="n">
        <f aca="false">SUM(W373:Z373)</f>
        <v>0</v>
      </c>
      <c r="AB373" s="301"/>
      <c r="AC373" s="301"/>
      <c r="AD373" s="301"/>
      <c r="AE373" s="236" t="n">
        <f aca="false">SUM(AA373:AD373)</f>
        <v>0</v>
      </c>
      <c r="AF373" s="301"/>
      <c r="AG373" s="301"/>
      <c r="AH373" s="301"/>
      <c r="AI373" s="236" t="n">
        <f aca="false">SUM(AE373:AH373)</f>
        <v>0</v>
      </c>
      <c r="AJ373" s="301"/>
      <c r="AK373" s="301"/>
      <c r="AL373" s="301"/>
      <c r="AM373" s="236" t="n">
        <f aca="false">SUM(AI373:AL373)</f>
        <v>0</v>
      </c>
      <c r="AN373" s="218" t="str">
        <f aca="false">IF(SUM(O373)&gt;0,1," ")</f>
        <v> </v>
      </c>
      <c r="AO373" s="223"/>
      <c r="AP373" s="238" t="n">
        <f aca="false">AP374</f>
        <v>233240</v>
      </c>
    </row>
    <row r="374" s="54" customFormat="true" ht="16.5" hidden="false" customHeight="true" outlineLevel="0" collapsed="false">
      <c r="B374" s="259" t="s">
        <v>1568</v>
      </c>
      <c r="C374" s="231" t="s">
        <v>1537</v>
      </c>
      <c r="D374" s="231" t="s">
        <v>152</v>
      </c>
      <c r="E374" s="172" t="s">
        <v>1492</v>
      </c>
      <c r="F374" s="232"/>
      <c r="G374" s="238" t="n">
        <f aca="false">G375+G377</f>
        <v>1119840</v>
      </c>
      <c r="H374" s="238" t="n">
        <f aca="false">H375+H377</f>
        <v>0</v>
      </c>
      <c r="I374" s="238" t="n">
        <f aca="false">I375+I377</f>
        <v>0</v>
      </c>
      <c r="J374" s="238" t="n">
        <f aca="false">J375+J377</f>
        <v>0</v>
      </c>
      <c r="K374" s="238" t="n">
        <f aca="false">K375+K377</f>
        <v>1119840</v>
      </c>
      <c r="L374" s="238" t="n">
        <f aca="false">L375+L377</f>
        <v>0</v>
      </c>
      <c r="M374" s="238" t="n">
        <f aca="false">M375+M377</f>
        <v>0</v>
      </c>
      <c r="N374" s="238" t="n">
        <f aca="false">N375+N377</f>
        <v>0</v>
      </c>
      <c r="O374" s="238" t="n">
        <f aca="false">O375+O377</f>
        <v>1119840</v>
      </c>
      <c r="P374" s="238" t="n">
        <f aca="false">P375+P377</f>
        <v>0</v>
      </c>
      <c r="Q374" s="238" t="n">
        <f aca="false">Q375+Q377</f>
        <v>0</v>
      </c>
      <c r="R374" s="238" t="n">
        <f aca="false">R375+R377</f>
        <v>0</v>
      </c>
      <c r="S374" s="238" t="n">
        <f aca="false">S375+S377</f>
        <v>1119840</v>
      </c>
      <c r="T374" s="238" t="n">
        <f aca="false">T375+T377</f>
        <v>0</v>
      </c>
      <c r="U374" s="238" t="n">
        <f aca="false">U375+U377</f>
        <v>0</v>
      </c>
      <c r="V374" s="238" t="n">
        <f aca="false">V375+V377</f>
        <v>0</v>
      </c>
      <c r="W374" s="238" t="n">
        <f aca="false">W375+W377</f>
        <v>1119840</v>
      </c>
      <c r="X374" s="238" t="n">
        <f aca="false">X375+X377</f>
        <v>0</v>
      </c>
      <c r="Y374" s="238" t="n">
        <f aca="false">Y375+Y377</f>
        <v>0</v>
      </c>
      <c r="Z374" s="238" t="n">
        <f aca="false">Z375+Z377</f>
        <v>0</v>
      </c>
      <c r="AA374" s="238" t="n">
        <f aca="false">AA375+AA377</f>
        <v>1119840</v>
      </c>
      <c r="AB374" s="238" t="n">
        <f aca="false">AB375+AB377</f>
        <v>0</v>
      </c>
      <c r="AC374" s="238" t="n">
        <f aca="false">AC375+AC377</f>
        <v>0</v>
      </c>
      <c r="AD374" s="238" t="n">
        <f aca="false">AD375+AD377</f>
        <v>0</v>
      </c>
      <c r="AE374" s="238" t="n">
        <f aca="false">AE375+AE377</f>
        <v>1119840</v>
      </c>
      <c r="AF374" s="238" t="n">
        <f aca="false">AF375+AF377</f>
        <v>0</v>
      </c>
      <c r="AG374" s="238" t="n">
        <f aca="false">AG375+AG377</f>
        <v>0</v>
      </c>
      <c r="AH374" s="238" t="n">
        <f aca="false">AH375+AH377</f>
        <v>0</v>
      </c>
      <c r="AI374" s="238" t="n">
        <f aca="false">AI375+AI377</f>
        <v>1119840</v>
      </c>
      <c r="AJ374" s="238" t="n">
        <f aca="false">AJ375+AJ377</f>
        <v>0</v>
      </c>
      <c r="AK374" s="238" t="n">
        <f aca="false">AK375+AK377</f>
        <v>0</v>
      </c>
      <c r="AL374" s="238" t="n">
        <f aca="false">AL375+AL377</f>
        <v>0</v>
      </c>
      <c r="AM374" s="238" t="n">
        <f aca="false">AM375+AM377</f>
        <v>1119840</v>
      </c>
      <c r="AN374" s="218" t="n">
        <f aca="false">IF(SUM(O374)&gt;0,1," ")</f>
        <v>1</v>
      </c>
      <c r="AO374" s="223"/>
      <c r="AP374" s="238" t="n">
        <f aca="false">AP375</f>
        <v>233240</v>
      </c>
      <c r="AT374" s="41" t="n">
        <f aca="false">K374-AM374</f>
        <v>0</v>
      </c>
    </row>
    <row r="375" s="54" customFormat="true" ht="15" hidden="false" customHeight="false" outlineLevel="0" collapsed="false">
      <c r="B375" s="230" t="s">
        <v>1389</v>
      </c>
      <c r="C375" s="231" t="s">
        <v>1537</v>
      </c>
      <c r="D375" s="231" t="s">
        <v>152</v>
      </c>
      <c r="E375" s="172" t="s">
        <v>1492</v>
      </c>
      <c r="F375" s="232" t="s">
        <v>1390</v>
      </c>
      <c r="G375" s="238" t="n">
        <f aca="false">G376</f>
        <v>1119840</v>
      </c>
      <c r="H375" s="238" t="n">
        <f aca="false">H376</f>
        <v>0</v>
      </c>
      <c r="I375" s="238" t="n">
        <f aca="false">I376</f>
        <v>0</v>
      </c>
      <c r="J375" s="238" t="n">
        <f aca="false">J376</f>
        <v>-520000</v>
      </c>
      <c r="K375" s="238" t="n">
        <f aca="false">K376</f>
        <v>599840</v>
      </c>
      <c r="L375" s="238" t="n">
        <f aca="false">L376</f>
        <v>0</v>
      </c>
      <c r="M375" s="238" t="n">
        <f aca="false">M376</f>
        <v>0</v>
      </c>
      <c r="N375" s="238" t="n">
        <f aca="false">N376</f>
        <v>0</v>
      </c>
      <c r="O375" s="238" t="n">
        <f aca="false">O376</f>
        <v>599840</v>
      </c>
      <c r="P375" s="238" t="n">
        <f aca="false">P376</f>
        <v>0</v>
      </c>
      <c r="Q375" s="238" t="n">
        <f aca="false">Q376</f>
        <v>0</v>
      </c>
      <c r="R375" s="238" t="n">
        <f aca="false">R376</f>
        <v>0</v>
      </c>
      <c r="S375" s="238" t="n">
        <f aca="false">S376</f>
        <v>599840</v>
      </c>
      <c r="T375" s="238" t="n">
        <f aca="false">T376</f>
        <v>0</v>
      </c>
      <c r="U375" s="238" t="n">
        <f aca="false">U376</f>
        <v>0</v>
      </c>
      <c r="V375" s="238" t="n">
        <f aca="false">V376</f>
        <v>0</v>
      </c>
      <c r="W375" s="238" t="n">
        <f aca="false">W376</f>
        <v>599840</v>
      </c>
      <c r="X375" s="238" t="n">
        <f aca="false">X376</f>
        <v>0</v>
      </c>
      <c r="Y375" s="238" t="n">
        <f aca="false">Y376</f>
        <v>0</v>
      </c>
      <c r="Z375" s="238" t="n">
        <f aca="false">Z376</f>
        <v>0</v>
      </c>
      <c r="AA375" s="238" t="n">
        <f aca="false">AA376</f>
        <v>599840</v>
      </c>
      <c r="AB375" s="238" t="n">
        <f aca="false">AB376</f>
        <v>0</v>
      </c>
      <c r="AC375" s="238" t="n">
        <f aca="false">AC376</f>
        <v>0</v>
      </c>
      <c r="AD375" s="238" t="n">
        <f aca="false">AD376</f>
        <v>0</v>
      </c>
      <c r="AE375" s="238" t="n">
        <f aca="false">AE376</f>
        <v>599840</v>
      </c>
      <c r="AF375" s="238" t="n">
        <f aca="false">AF376</f>
        <v>0</v>
      </c>
      <c r="AG375" s="238" t="n">
        <f aca="false">AG376</f>
        <v>0</v>
      </c>
      <c r="AH375" s="238" t="n">
        <f aca="false">AH376</f>
        <v>0</v>
      </c>
      <c r="AI375" s="238" t="n">
        <f aca="false">AI376</f>
        <v>599840</v>
      </c>
      <c r="AJ375" s="238" t="n">
        <f aca="false">AJ376</f>
        <v>0</v>
      </c>
      <c r="AK375" s="238" t="n">
        <f aca="false">AK376</f>
        <v>0</v>
      </c>
      <c r="AL375" s="238" t="n">
        <f aca="false">AL376</f>
        <v>0</v>
      </c>
      <c r="AM375" s="238" t="n">
        <f aca="false">AM376</f>
        <v>599840</v>
      </c>
      <c r="AN375" s="218" t="n">
        <f aca="false">IF(SUM(O375)&gt;0,1," ")</f>
        <v>1</v>
      </c>
      <c r="AO375" s="223"/>
      <c r="AP375" s="233" t="n">
        <v>233240</v>
      </c>
      <c r="AT375" s="41" t="n">
        <f aca="false">K375-AM375</f>
        <v>0</v>
      </c>
    </row>
    <row r="376" s="50" customFormat="true" ht="15" hidden="false" customHeight="true" outlineLevel="0" collapsed="false">
      <c r="B376" s="234" t="s">
        <v>1546</v>
      </c>
      <c r="C376" s="232" t="s">
        <v>1537</v>
      </c>
      <c r="D376" s="232" t="s">
        <v>152</v>
      </c>
      <c r="E376" s="235" t="s">
        <v>1492</v>
      </c>
      <c r="F376" s="232" t="s">
        <v>1547</v>
      </c>
      <c r="G376" s="233" t="n">
        <v>1119840</v>
      </c>
      <c r="H376" s="233"/>
      <c r="I376" s="233"/>
      <c r="J376" s="233" t="n">
        <v>-520000</v>
      </c>
      <c r="K376" s="233" t="n">
        <f aca="false">SUM(G376:J376)</f>
        <v>599840</v>
      </c>
      <c r="L376" s="233"/>
      <c r="M376" s="233"/>
      <c r="N376" s="233"/>
      <c r="O376" s="233" t="n">
        <f aca="false">SUM(K376:N376)</f>
        <v>599840</v>
      </c>
      <c r="P376" s="233"/>
      <c r="Q376" s="233"/>
      <c r="R376" s="233"/>
      <c r="S376" s="236" t="n">
        <f aca="false">SUM(O376:R376)</f>
        <v>599840</v>
      </c>
      <c r="T376" s="233"/>
      <c r="U376" s="233"/>
      <c r="V376" s="233"/>
      <c r="W376" s="233" t="n">
        <f aca="false">SUM(S376:V376)</f>
        <v>599840</v>
      </c>
      <c r="X376" s="233"/>
      <c r="Y376" s="233"/>
      <c r="Z376" s="233"/>
      <c r="AA376" s="233" t="n">
        <f aca="false">SUM(W376:Z376)</f>
        <v>599840</v>
      </c>
      <c r="AB376" s="233"/>
      <c r="AC376" s="233"/>
      <c r="AD376" s="233"/>
      <c r="AE376" s="233" t="n">
        <f aca="false">SUM(AA376:AD376)</f>
        <v>599840</v>
      </c>
      <c r="AF376" s="233"/>
      <c r="AG376" s="233"/>
      <c r="AH376" s="233"/>
      <c r="AI376" s="233" t="n">
        <f aca="false">SUM(AE376:AH376)</f>
        <v>599840</v>
      </c>
      <c r="AJ376" s="233"/>
      <c r="AK376" s="233"/>
      <c r="AL376" s="233"/>
      <c r="AM376" s="233" t="n">
        <f aca="false">SUM(AI376:AL376)</f>
        <v>599840</v>
      </c>
      <c r="AN376" s="218" t="n">
        <f aca="false">IF(SUM(O376)&gt;0,1," ")</f>
        <v>1</v>
      </c>
      <c r="AO376" s="237"/>
      <c r="AP376" s="224" t="n">
        <f aca="false">AP382</f>
        <v>3861200</v>
      </c>
      <c r="AT376" s="41" t="n">
        <f aca="false">K376-AM376</f>
        <v>0</v>
      </c>
    </row>
    <row r="377" s="54" customFormat="true" ht="15" hidden="false" customHeight="false" outlineLevel="0" collapsed="false">
      <c r="B377" s="230" t="s">
        <v>1364</v>
      </c>
      <c r="C377" s="172" t="s">
        <v>1537</v>
      </c>
      <c r="D377" s="232" t="s">
        <v>152</v>
      </c>
      <c r="E377" s="235" t="s">
        <v>1492</v>
      </c>
      <c r="F377" s="232" t="s">
        <v>781</v>
      </c>
      <c r="G377" s="229" t="n">
        <f aca="false">G378</f>
        <v>0</v>
      </c>
      <c r="H377" s="229" t="n">
        <f aca="false">H378</f>
        <v>0</v>
      </c>
      <c r="I377" s="229" t="n">
        <f aca="false">I378</f>
        <v>0</v>
      </c>
      <c r="J377" s="229" t="n">
        <f aca="false">J378</f>
        <v>520000</v>
      </c>
      <c r="K377" s="229" t="n">
        <f aca="false">K378</f>
        <v>520000</v>
      </c>
      <c r="L377" s="229" t="n">
        <f aca="false">L378</f>
        <v>0</v>
      </c>
      <c r="M377" s="229" t="n">
        <f aca="false">M378</f>
        <v>0</v>
      </c>
      <c r="N377" s="229" t="n">
        <f aca="false">N378</f>
        <v>0</v>
      </c>
      <c r="O377" s="229" t="n">
        <f aca="false">O378</f>
        <v>520000</v>
      </c>
      <c r="P377" s="229" t="n">
        <f aca="false">P378</f>
        <v>0</v>
      </c>
      <c r="Q377" s="229" t="n">
        <f aca="false">Q378</f>
        <v>0</v>
      </c>
      <c r="R377" s="229" t="n">
        <f aca="false">R378</f>
        <v>0</v>
      </c>
      <c r="S377" s="229" t="n">
        <f aca="false">S378</f>
        <v>520000</v>
      </c>
      <c r="T377" s="229" t="n">
        <f aca="false">T378</f>
        <v>0</v>
      </c>
      <c r="U377" s="229" t="n">
        <f aca="false">U378</f>
        <v>0</v>
      </c>
      <c r="V377" s="229" t="n">
        <f aca="false">V378</f>
        <v>0</v>
      </c>
      <c r="W377" s="229" t="n">
        <f aca="false">W378</f>
        <v>520000</v>
      </c>
      <c r="X377" s="229" t="n">
        <f aca="false">X378</f>
        <v>0</v>
      </c>
      <c r="Y377" s="229" t="n">
        <f aca="false">Y378</f>
        <v>0</v>
      </c>
      <c r="Z377" s="229" t="n">
        <f aca="false">Z378</f>
        <v>0</v>
      </c>
      <c r="AA377" s="229" t="n">
        <f aca="false">AA378</f>
        <v>520000</v>
      </c>
      <c r="AB377" s="229" t="n">
        <f aca="false">AB378</f>
        <v>0</v>
      </c>
      <c r="AC377" s="229" t="n">
        <f aca="false">AC378</f>
        <v>0</v>
      </c>
      <c r="AD377" s="229" t="n">
        <f aca="false">AD378</f>
        <v>0</v>
      </c>
      <c r="AE377" s="229" t="n">
        <f aca="false">AE378</f>
        <v>520000</v>
      </c>
      <c r="AF377" s="229" t="n">
        <f aca="false">AF378</f>
        <v>0</v>
      </c>
      <c r="AG377" s="229" t="n">
        <f aca="false">AG378</f>
        <v>0</v>
      </c>
      <c r="AH377" s="229" t="n">
        <f aca="false">AH378</f>
        <v>0</v>
      </c>
      <c r="AI377" s="229" t="n">
        <f aca="false">AI378</f>
        <v>520000</v>
      </c>
      <c r="AJ377" s="229" t="n">
        <f aca="false">AJ378</f>
        <v>0</v>
      </c>
      <c r="AK377" s="229" t="n">
        <f aca="false">AK378</f>
        <v>0</v>
      </c>
      <c r="AL377" s="229" t="n">
        <f aca="false">AL378</f>
        <v>0</v>
      </c>
      <c r="AM377" s="229" t="n">
        <f aca="false">AM378</f>
        <v>520000</v>
      </c>
      <c r="AN377" s="218" t="n">
        <f aca="false">IF(SUM(O377)&gt;0,1," ")</f>
        <v>1</v>
      </c>
      <c r="AO377" s="223"/>
      <c r="AP377" s="233" t="n">
        <f aca="false">518850+58410-56400-39900</f>
        <v>480960</v>
      </c>
      <c r="AT377" s="41" t="n">
        <f aca="false">K377-AM377</f>
        <v>0</v>
      </c>
    </row>
    <row r="378" s="50" customFormat="true" ht="15" hidden="false" customHeight="false" outlineLevel="0" collapsed="false">
      <c r="B378" s="234" t="s">
        <v>1365</v>
      </c>
      <c r="C378" s="235" t="s">
        <v>1537</v>
      </c>
      <c r="D378" s="232" t="s">
        <v>152</v>
      </c>
      <c r="E378" s="235" t="s">
        <v>1492</v>
      </c>
      <c r="F378" s="232" t="s">
        <v>874</v>
      </c>
      <c r="G378" s="233" t="n">
        <v>0</v>
      </c>
      <c r="H378" s="233"/>
      <c r="I378" s="233"/>
      <c r="J378" s="233" t="n">
        <v>520000</v>
      </c>
      <c r="K378" s="233" t="n">
        <f aca="false">SUM(G378:J378)</f>
        <v>520000</v>
      </c>
      <c r="L378" s="233"/>
      <c r="M378" s="233"/>
      <c r="N378" s="233"/>
      <c r="O378" s="233" t="n">
        <f aca="false">SUM(K378:N378)</f>
        <v>520000</v>
      </c>
      <c r="P378" s="233"/>
      <c r="Q378" s="233"/>
      <c r="R378" s="233"/>
      <c r="S378" s="236" t="n">
        <f aca="false">SUM(O378:R378)</f>
        <v>520000</v>
      </c>
      <c r="T378" s="233"/>
      <c r="U378" s="233"/>
      <c r="V378" s="233"/>
      <c r="W378" s="233" t="n">
        <f aca="false">SUM(S378:V378)</f>
        <v>520000</v>
      </c>
      <c r="X378" s="233"/>
      <c r="Y378" s="233"/>
      <c r="Z378" s="233"/>
      <c r="AA378" s="233" t="n">
        <f aca="false">SUM(W378:Z378)</f>
        <v>520000</v>
      </c>
      <c r="AB378" s="233"/>
      <c r="AC378" s="233"/>
      <c r="AD378" s="233"/>
      <c r="AE378" s="233" t="n">
        <f aca="false">SUM(AA378:AD378)</f>
        <v>520000</v>
      </c>
      <c r="AF378" s="233"/>
      <c r="AG378" s="233"/>
      <c r="AH378" s="233"/>
      <c r="AI378" s="233" t="n">
        <f aca="false">SUM(AE378:AH378)</f>
        <v>520000</v>
      </c>
      <c r="AJ378" s="233"/>
      <c r="AK378" s="233"/>
      <c r="AL378" s="233"/>
      <c r="AM378" s="233" t="n">
        <f aca="false">SUM(AI378:AL378)</f>
        <v>520000</v>
      </c>
      <c r="AN378" s="218" t="n">
        <f aca="false">IF(SUM(O378)&gt;0,1," ")</f>
        <v>1</v>
      </c>
      <c r="AO378" s="237"/>
      <c r="AP378" s="367" t="n">
        <f aca="false">AP382</f>
        <v>3861200</v>
      </c>
      <c r="AT378" s="41" t="n">
        <f aca="false">K378-AM378</f>
        <v>0</v>
      </c>
    </row>
    <row r="379" s="50" customFormat="true" ht="19.5" hidden="false" customHeight="true" outlineLevel="0" collapsed="false">
      <c r="B379" s="249" t="s">
        <v>1569</v>
      </c>
      <c r="C379" s="231" t="s">
        <v>1537</v>
      </c>
      <c r="D379" s="231" t="s">
        <v>152</v>
      </c>
      <c r="E379" s="172" t="s">
        <v>1570</v>
      </c>
      <c r="F379" s="232"/>
      <c r="G379" s="383" t="n">
        <f aca="false">G380</f>
        <v>0</v>
      </c>
      <c r="H379" s="383" t="n">
        <f aca="false">H380</f>
        <v>0</v>
      </c>
      <c r="I379" s="383" t="n">
        <f aca="false">I380</f>
        <v>0</v>
      </c>
      <c r="J379" s="383" t="n">
        <f aca="false">J380</f>
        <v>0</v>
      </c>
      <c r="K379" s="383" t="n">
        <f aca="false">K380</f>
        <v>0</v>
      </c>
      <c r="L379" s="383" t="n">
        <f aca="false">L380</f>
        <v>39000</v>
      </c>
      <c r="M379" s="383" t="n">
        <f aca="false">M380</f>
        <v>0</v>
      </c>
      <c r="N379" s="383" t="n">
        <f aca="false">N380</f>
        <v>0</v>
      </c>
      <c r="O379" s="238" t="n">
        <f aca="false">O380</f>
        <v>39000</v>
      </c>
      <c r="P379" s="383" t="n">
        <f aca="false">P380</f>
        <v>0</v>
      </c>
      <c r="Q379" s="383" t="n">
        <f aca="false">Q380</f>
        <v>0</v>
      </c>
      <c r="R379" s="383" t="n">
        <f aca="false">R380</f>
        <v>0</v>
      </c>
      <c r="S379" s="383" t="n">
        <f aca="false">S380</f>
        <v>39000</v>
      </c>
      <c r="T379" s="383" t="n">
        <f aca="false">T380</f>
        <v>0</v>
      </c>
      <c r="U379" s="383" t="n">
        <f aca="false">U380</f>
        <v>0</v>
      </c>
      <c r="V379" s="383" t="n">
        <f aca="false">V380</f>
        <v>0</v>
      </c>
      <c r="W379" s="383" t="n">
        <f aca="false">W380</f>
        <v>39000</v>
      </c>
      <c r="X379" s="383" t="n">
        <f aca="false">X380</f>
        <v>0</v>
      </c>
      <c r="Y379" s="383" t="n">
        <f aca="false">Y380</f>
        <v>0</v>
      </c>
      <c r="Z379" s="383" t="n">
        <f aca="false">Z380</f>
        <v>0</v>
      </c>
      <c r="AA379" s="383" t="n">
        <f aca="false">AA380</f>
        <v>39000</v>
      </c>
      <c r="AB379" s="383" t="n">
        <f aca="false">AB380</f>
        <v>0</v>
      </c>
      <c r="AC379" s="383" t="n">
        <f aca="false">AC380</f>
        <v>0</v>
      </c>
      <c r="AD379" s="383" t="n">
        <f aca="false">AD380</f>
        <v>0</v>
      </c>
      <c r="AE379" s="383" t="n">
        <f aca="false">AE380</f>
        <v>39000</v>
      </c>
      <c r="AF379" s="383" t="n">
        <f aca="false">AF380</f>
        <v>0</v>
      </c>
      <c r="AG379" s="383" t="n">
        <f aca="false">AG380</f>
        <v>0</v>
      </c>
      <c r="AH379" s="383" t="n">
        <f aca="false">AH380</f>
        <v>0</v>
      </c>
      <c r="AI379" s="383" t="n">
        <f aca="false">AI380</f>
        <v>39000</v>
      </c>
      <c r="AJ379" s="383" t="n">
        <f aca="false">AJ380</f>
        <v>0</v>
      </c>
      <c r="AK379" s="383" t="n">
        <f aca="false">AK380</f>
        <v>0</v>
      </c>
      <c r="AL379" s="383" t="n">
        <f aca="false">AL380</f>
        <v>0</v>
      </c>
      <c r="AM379" s="383" t="n">
        <f aca="false">AM380</f>
        <v>39000</v>
      </c>
      <c r="AN379" s="218" t="n">
        <f aca="false">IF(SUM(O379)&gt;0,1," ")</f>
        <v>1</v>
      </c>
      <c r="AO379" s="237"/>
      <c r="AP379" s="383" t="n">
        <f aca="false">AP380</f>
        <v>0</v>
      </c>
      <c r="AQ379" s="286"/>
      <c r="AR379" s="286"/>
      <c r="AS379" s="286"/>
      <c r="AT379" s="41" t="n">
        <f aca="false">K379-AM379</f>
        <v>-39000</v>
      </c>
    </row>
    <row r="380" s="50" customFormat="true" ht="15" hidden="false" customHeight="true" outlineLevel="0" collapsed="false">
      <c r="B380" s="243" t="s">
        <v>1389</v>
      </c>
      <c r="C380" s="231" t="s">
        <v>1537</v>
      </c>
      <c r="D380" s="231" t="s">
        <v>152</v>
      </c>
      <c r="E380" s="172" t="s">
        <v>1570</v>
      </c>
      <c r="F380" s="232" t="s">
        <v>1390</v>
      </c>
      <c r="G380" s="383" t="n">
        <f aca="false">G381</f>
        <v>0</v>
      </c>
      <c r="H380" s="383" t="n">
        <f aca="false">H381</f>
        <v>0</v>
      </c>
      <c r="I380" s="383" t="n">
        <f aca="false">I381</f>
        <v>0</v>
      </c>
      <c r="J380" s="383" t="n">
        <f aca="false">J381</f>
        <v>0</v>
      </c>
      <c r="K380" s="383" t="n">
        <f aca="false">K381</f>
        <v>0</v>
      </c>
      <c r="L380" s="383" t="n">
        <f aca="false">L381</f>
        <v>39000</v>
      </c>
      <c r="M380" s="383" t="n">
        <f aca="false">M381</f>
        <v>0</v>
      </c>
      <c r="N380" s="383" t="n">
        <f aca="false">N381</f>
        <v>0</v>
      </c>
      <c r="O380" s="238" t="n">
        <f aca="false">O381</f>
        <v>39000</v>
      </c>
      <c r="P380" s="383" t="n">
        <f aca="false">P381</f>
        <v>0</v>
      </c>
      <c r="Q380" s="383" t="n">
        <f aca="false">Q381</f>
        <v>0</v>
      </c>
      <c r="R380" s="383" t="n">
        <f aca="false">R381</f>
        <v>0</v>
      </c>
      <c r="S380" s="383" t="n">
        <f aca="false">S381</f>
        <v>39000</v>
      </c>
      <c r="T380" s="383" t="n">
        <f aca="false">T381</f>
        <v>0</v>
      </c>
      <c r="U380" s="383" t="n">
        <f aca="false">U381</f>
        <v>0</v>
      </c>
      <c r="V380" s="383" t="n">
        <f aca="false">V381</f>
        <v>0</v>
      </c>
      <c r="W380" s="383" t="n">
        <f aca="false">W381</f>
        <v>39000</v>
      </c>
      <c r="X380" s="383" t="n">
        <f aca="false">X381</f>
        <v>0</v>
      </c>
      <c r="Y380" s="383" t="n">
        <f aca="false">Y381</f>
        <v>0</v>
      </c>
      <c r="Z380" s="383" t="n">
        <f aca="false">Z381</f>
        <v>0</v>
      </c>
      <c r="AA380" s="383" t="n">
        <f aca="false">AA381</f>
        <v>39000</v>
      </c>
      <c r="AB380" s="383" t="n">
        <f aca="false">AB381</f>
        <v>0</v>
      </c>
      <c r="AC380" s="383" t="n">
        <f aca="false">AC381</f>
        <v>0</v>
      </c>
      <c r="AD380" s="383" t="n">
        <f aca="false">AD381</f>
        <v>0</v>
      </c>
      <c r="AE380" s="383" t="n">
        <f aca="false">AE381</f>
        <v>39000</v>
      </c>
      <c r="AF380" s="383" t="n">
        <f aca="false">AF381</f>
        <v>0</v>
      </c>
      <c r="AG380" s="383" t="n">
        <f aca="false">AG381</f>
        <v>0</v>
      </c>
      <c r="AH380" s="383" t="n">
        <f aca="false">AH381</f>
        <v>0</v>
      </c>
      <c r="AI380" s="383" t="n">
        <f aca="false">AI381</f>
        <v>39000</v>
      </c>
      <c r="AJ380" s="383" t="n">
        <f aca="false">AJ381</f>
        <v>0</v>
      </c>
      <c r="AK380" s="383" t="n">
        <f aca="false">AK381</f>
        <v>0</v>
      </c>
      <c r="AL380" s="383" t="n">
        <f aca="false">AL381</f>
        <v>0</v>
      </c>
      <c r="AM380" s="383" t="n">
        <f aca="false">AM381</f>
        <v>39000</v>
      </c>
      <c r="AN380" s="218" t="n">
        <f aca="false">IF(SUM(O380)&gt;0,1," ")</f>
        <v>1</v>
      </c>
      <c r="AO380" s="237"/>
      <c r="AP380" s="285"/>
      <c r="AQ380" s="286"/>
      <c r="AR380" s="286"/>
      <c r="AS380" s="286"/>
      <c r="AT380" s="41" t="n">
        <f aca="false">K380-AM380</f>
        <v>-39000</v>
      </c>
    </row>
    <row r="381" s="62" customFormat="true" ht="15" hidden="false" customHeight="true" outlineLevel="0" collapsed="false">
      <c r="B381" s="244" t="s">
        <v>1546</v>
      </c>
      <c r="C381" s="232" t="s">
        <v>1537</v>
      </c>
      <c r="D381" s="232" t="s">
        <v>152</v>
      </c>
      <c r="E381" s="172" t="s">
        <v>1570</v>
      </c>
      <c r="F381" s="232" t="s">
        <v>1547</v>
      </c>
      <c r="G381" s="285"/>
      <c r="H381" s="285" t="n">
        <v>0</v>
      </c>
      <c r="I381" s="285"/>
      <c r="J381" s="285"/>
      <c r="K381" s="285" t="n">
        <f aca="false">SUM(G381:J381)</f>
        <v>0</v>
      </c>
      <c r="L381" s="285" t="n">
        <v>39000</v>
      </c>
      <c r="M381" s="285"/>
      <c r="N381" s="285"/>
      <c r="O381" s="233" t="n">
        <f aca="false">SUM(K381:N381)</f>
        <v>39000</v>
      </c>
      <c r="P381" s="285"/>
      <c r="Q381" s="285"/>
      <c r="R381" s="285"/>
      <c r="S381" s="284" t="n">
        <f aca="false">SUM(O381:R381)</f>
        <v>39000</v>
      </c>
      <c r="T381" s="285"/>
      <c r="U381" s="285"/>
      <c r="V381" s="285"/>
      <c r="W381" s="285" t="n">
        <f aca="false">SUM(S381:V381)</f>
        <v>39000</v>
      </c>
      <c r="X381" s="285"/>
      <c r="Y381" s="285"/>
      <c r="Z381" s="285"/>
      <c r="AA381" s="285" t="n">
        <f aca="false">SUM(W381:Z381)</f>
        <v>39000</v>
      </c>
      <c r="AB381" s="285"/>
      <c r="AC381" s="285"/>
      <c r="AD381" s="285"/>
      <c r="AE381" s="285" t="n">
        <f aca="false">SUM(AA381:AD381)</f>
        <v>39000</v>
      </c>
      <c r="AF381" s="285"/>
      <c r="AG381" s="285"/>
      <c r="AH381" s="285"/>
      <c r="AI381" s="285" t="n">
        <f aca="false">SUM(AE381:AH381)</f>
        <v>39000</v>
      </c>
      <c r="AJ381" s="285"/>
      <c r="AK381" s="285"/>
      <c r="AL381" s="285"/>
      <c r="AM381" s="285" t="n">
        <f aca="false">SUM(AI381:AL381)</f>
        <v>39000</v>
      </c>
      <c r="AN381" s="218" t="n">
        <f aca="false">IF(SUM(O381)&gt;0,1," ")</f>
        <v>1</v>
      </c>
      <c r="AO381" s="223"/>
      <c r="AP381" s="383" t="n">
        <f aca="false">AP382</f>
        <v>3861200</v>
      </c>
      <c r="AQ381" s="281"/>
      <c r="AR381" s="281"/>
      <c r="AS381" s="281"/>
      <c r="AT381" s="41" t="n">
        <f aca="false">K381-AM381</f>
        <v>-39000</v>
      </c>
    </row>
    <row r="382" s="157" customFormat="true" ht="15" hidden="false" customHeight="false" outlineLevel="0" collapsed="false">
      <c r="B382" s="226" t="s">
        <v>1571</v>
      </c>
      <c r="C382" s="386" t="s">
        <v>1537</v>
      </c>
      <c r="D382" s="227" t="s">
        <v>158</v>
      </c>
      <c r="E382" s="227"/>
      <c r="F382" s="227"/>
      <c r="G382" s="224" t="n">
        <f aca="false">G383</f>
        <v>3795282.11</v>
      </c>
      <c r="H382" s="224" t="n">
        <f aca="false">H383</f>
        <v>0</v>
      </c>
      <c r="I382" s="224" t="n">
        <f aca="false">I383</f>
        <v>0</v>
      </c>
      <c r="J382" s="224" t="n">
        <f aca="false">J383</f>
        <v>0</v>
      </c>
      <c r="K382" s="224" t="n">
        <f aca="false">K383</f>
        <v>3795282.11</v>
      </c>
      <c r="L382" s="224" t="n">
        <f aca="false">L383</f>
        <v>0</v>
      </c>
      <c r="M382" s="224" t="n">
        <f aca="false">M383</f>
        <v>0</v>
      </c>
      <c r="N382" s="224" t="n">
        <f aca="false">N383</f>
        <v>0</v>
      </c>
      <c r="O382" s="224" t="n">
        <f aca="false">O383</f>
        <v>3795282.11</v>
      </c>
      <c r="P382" s="224" t="n">
        <f aca="false">P383</f>
        <v>0</v>
      </c>
      <c r="Q382" s="224" t="n">
        <f aca="false">Q383</f>
        <v>0</v>
      </c>
      <c r="R382" s="224" t="n">
        <f aca="false">R383</f>
        <v>0</v>
      </c>
      <c r="S382" s="224" t="n">
        <f aca="false">S383</f>
        <v>3795282.11</v>
      </c>
      <c r="T382" s="224" t="n">
        <f aca="false">T383</f>
        <v>0</v>
      </c>
      <c r="U382" s="224" t="n">
        <f aca="false">U383</f>
        <v>0</v>
      </c>
      <c r="V382" s="224" t="n">
        <f aca="false">V383</f>
        <v>0</v>
      </c>
      <c r="W382" s="224" t="n">
        <f aca="false">W383</f>
        <v>3795282.11</v>
      </c>
      <c r="X382" s="224" t="n">
        <f aca="false">X383</f>
        <v>0</v>
      </c>
      <c r="Y382" s="224" t="n">
        <f aca="false">Y383</f>
        <v>0</v>
      </c>
      <c r="Z382" s="224" t="n">
        <f aca="false">Z383</f>
        <v>0</v>
      </c>
      <c r="AA382" s="224" t="n">
        <f aca="false">AA383</f>
        <v>3795282.11</v>
      </c>
      <c r="AB382" s="224" t="n">
        <f aca="false">AB383</f>
        <v>0</v>
      </c>
      <c r="AC382" s="224" t="n">
        <f aca="false">AC383</f>
        <v>0</v>
      </c>
      <c r="AD382" s="224" t="n">
        <f aca="false">AD383</f>
        <v>0</v>
      </c>
      <c r="AE382" s="224" t="n">
        <f aca="false">AE383</f>
        <v>3795282.11</v>
      </c>
      <c r="AF382" s="224" t="n">
        <f aca="false">AF383</f>
        <v>0</v>
      </c>
      <c r="AG382" s="224" t="n">
        <f aca="false">AG383</f>
        <v>0</v>
      </c>
      <c r="AH382" s="224" t="n">
        <f aca="false">AH383</f>
        <v>0</v>
      </c>
      <c r="AI382" s="224" t="n">
        <f aca="false">AI383</f>
        <v>3795282.11</v>
      </c>
      <c r="AJ382" s="224" t="n">
        <f aca="false">AJ383</f>
        <v>0</v>
      </c>
      <c r="AK382" s="224" t="n">
        <f aca="false">AK383</f>
        <v>0</v>
      </c>
      <c r="AL382" s="224" t="n">
        <f aca="false">AL383</f>
        <v>0</v>
      </c>
      <c r="AM382" s="224" t="n">
        <f aca="false">AM383</f>
        <v>3795282.11</v>
      </c>
      <c r="AN382" s="218" t="n">
        <f aca="false">IF(SUM(O382)&gt;0,1," ")</f>
        <v>1</v>
      </c>
      <c r="AO382" s="223"/>
      <c r="AP382" s="224" t="n">
        <f aca="false">AP383</f>
        <v>3861200</v>
      </c>
      <c r="AT382" s="41" t="n">
        <f aca="false">K382-AM382</f>
        <v>0</v>
      </c>
    </row>
    <row r="383" s="354" customFormat="true" ht="15" hidden="false" customHeight="false" outlineLevel="0" collapsed="false">
      <c r="B383" s="259" t="s">
        <v>1529</v>
      </c>
      <c r="C383" s="232" t="s">
        <v>1537</v>
      </c>
      <c r="D383" s="172" t="s">
        <v>158</v>
      </c>
      <c r="E383" s="172" t="s">
        <v>1530</v>
      </c>
      <c r="F383" s="227"/>
      <c r="G383" s="224" t="n">
        <f aca="false">G384</f>
        <v>3795282.11</v>
      </c>
      <c r="H383" s="224" t="n">
        <f aca="false">H384</f>
        <v>0</v>
      </c>
      <c r="I383" s="224" t="n">
        <f aca="false">I384</f>
        <v>0</v>
      </c>
      <c r="J383" s="224" t="n">
        <f aca="false">J384</f>
        <v>0</v>
      </c>
      <c r="K383" s="224" t="n">
        <f aca="false">K384</f>
        <v>3795282.11</v>
      </c>
      <c r="L383" s="224" t="n">
        <f aca="false">L384</f>
        <v>0</v>
      </c>
      <c r="M383" s="224" t="n">
        <f aca="false">M384</f>
        <v>0</v>
      </c>
      <c r="N383" s="224" t="n">
        <f aca="false">N384</f>
        <v>0</v>
      </c>
      <c r="O383" s="224" t="n">
        <f aca="false">O384</f>
        <v>3795282.11</v>
      </c>
      <c r="P383" s="224" t="n">
        <f aca="false">P384</f>
        <v>0</v>
      </c>
      <c r="Q383" s="224" t="n">
        <f aca="false">Q384</f>
        <v>0</v>
      </c>
      <c r="R383" s="224" t="n">
        <f aca="false">R384</f>
        <v>0</v>
      </c>
      <c r="S383" s="224" t="n">
        <f aca="false">S384</f>
        <v>3795282.11</v>
      </c>
      <c r="T383" s="224" t="n">
        <f aca="false">T384</f>
        <v>0</v>
      </c>
      <c r="U383" s="224" t="n">
        <f aca="false">U384</f>
        <v>0</v>
      </c>
      <c r="V383" s="224" t="n">
        <f aca="false">V384</f>
        <v>0</v>
      </c>
      <c r="W383" s="224" t="n">
        <f aca="false">W384</f>
        <v>3795282.11</v>
      </c>
      <c r="X383" s="224" t="n">
        <f aca="false">X384</f>
        <v>0</v>
      </c>
      <c r="Y383" s="224" t="n">
        <f aca="false">Y384</f>
        <v>0</v>
      </c>
      <c r="Z383" s="224" t="n">
        <f aca="false">Z384</f>
        <v>0</v>
      </c>
      <c r="AA383" s="224" t="n">
        <f aca="false">AA384</f>
        <v>3795282.11</v>
      </c>
      <c r="AB383" s="224" t="n">
        <f aca="false">AB384</f>
        <v>0</v>
      </c>
      <c r="AC383" s="224" t="n">
        <f aca="false">AC384</f>
        <v>0</v>
      </c>
      <c r="AD383" s="224" t="n">
        <f aca="false">AD384</f>
        <v>0</v>
      </c>
      <c r="AE383" s="224" t="n">
        <f aca="false">AE384</f>
        <v>3795282.11</v>
      </c>
      <c r="AF383" s="224" t="n">
        <f aca="false">AF384</f>
        <v>0</v>
      </c>
      <c r="AG383" s="224" t="n">
        <f aca="false">AG384</f>
        <v>0</v>
      </c>
      <c r="AH383" s="224" t="n">
        <f aca="false">AH384</f>
        <v>0</v>
      </c>
      <c r="AI383" s="224" t="n">
        <f aca="false">AI384</f>
        <v>3795282.11</v>
      </c>
      <c r="AJ383" s="224" t="n">
        <f aca="false">AJ384</f>
        <v>0</v>
      </c>
      <c r="AK383" s="224" t="n">
        <f aca="false">AK384</f>
        <v>0</v>
      </c>
      <c r="AL383" s="224" t="n">
        <f aca="false">AL384</f>
        <v>0</v>
      </c>
      <c r="AM383" s="224" t="n">
        <f aca="false">AM384</f>
        <v>3795282.11</v>
      </c>
      <c r="AN383" s="218" t="n">
        <f aca="false">IF(SUM(O383)&gt;0,1," ")</f>
        <v>1</v>
      </c>
      <c r="AO383" s="223"/>
      <c r="AP383" s="229" t="n">
        <f aca="false">AP384+AP391</f>
        <v>3861200</v>
      </c>
      <c r="AT383" s="41" t="n">
        <f aca="false">K383-AM383</f>
        <v>0</v>
      </c>
    </row>
    <row r="384" s="62" customFormat="true" ht="15" hidden="false" customHeight="true" outlineLevel="0" collapsed="false">
      <c r="B384" s="259" t="s">
        <v>1542</v>
      </c>
      <c r="C384" s="172" t="s">
        <v>1537</v>
      </c>
      <c r="D384" s="172" t="s">
        <v>158</v>
      </c>
      <c r="E384" s="172" t="s">
        <v>1543</v>
      </c>
      <c r="F384" s="172"/>
      <c r="G384" s="229" t="n">
        <f aca="false">G385+G392</f>
        <v>3795282.11</v>
      </c>
      <c r="H384" s="229" t="n">
        <f aca="false">H385+H392</f>
        <v>0</v>
      </c>
      <c r="I384" s="229" t="n">
        <f aca="false">I385+I392</f>
        <v>0</v>
      </c>
      <c r="J384" s="229" t="n">
        <f aca="false">J385+J392</f>
        <v>0</v>
      </c>
      <c r="K384" s="229" t="n">
        <f aca="false">K385+K392</f>
        <v>3795282.11</v>
      </c>
      <c r="L384" s="229" t="n">
        <f aca="false">L385+L392</f>
        <v>0</v>
      </c>
      <c r="M384" s="229" t="n">
        <f aca="false">M385+M392</f>
        <v>0</v>
      </c>
      <c r="N384" s="229" t="n">
        <f aca="false">N385+N392</f>
        <v>0</v>
      </c>
      <c r="O384" s="229" t="n">
        <f aca="false">O385+O392</f>
        <v>3795282.11</v>
      </c>
      <c r="P384" s="229" t="n">
        <f aca="false">P385+P392</f>
        <v>0</v>
      </c>
      <c r="Q384" s="229" t="n">
        <f aca="false">Q385+Q392</f>
        <v>0</v>
      </c>
      <c r="R384" s="229" t="n">
        <f aca="false">R385+R392</f>
        <v>0</v>
      </c>
      <c r="S384" s="229" t="n">
        <f aca="false">S385+S392</f>
        <v>3795282.11</v>
      </c>
      <c r="T384" s="229" t="n">
        <f aca="false">T385+T392</f>
        <v>0</v>
      </c>
      <c r="U384" s="229" t="n">
        <f aca="false">U385+U392</f>
        <v>0</v>
      </c>
      <c r="V384" s="229" t="n">
        <f aca="false">V385+V392</f>
        <v>0</v>
      </c>
      <c r="W384" s="229" t="n">
        <f aca="false">W385+W392</f>
        <v>3795282.11</v>
      </c>
      <c r="X384" s="229" t="n">
        <f aca="false">X385+X392</f>
        <v>0</v>
      </c>
      <c r="Y384" s="229" t="n">
        <f aca="false">Y385+Y392</f>
        <v>0</v>
      </c>
      <c r="Z384" s="229" t="n">
        <f aca="false">Z385+Z392</f>
        <v>0</v>
      </c>
      <c r="AA384" s="229" t="n">
        <f aca="false">AA385+AA392</f>
        <v>3795282.11</v>
      </c>
      <c r="AB384" s="229" t="n">
        <f aca="false">AB385+AB392</f>
        <v>0</v>
      </c>
      <c r="AC384" s="229" t="n">
        <f aca="false">AC385+AC392</f>
        <v>0</v>
      </c>
      <c r="AD384" s="229" t="n">
        <f aca="false">AD385+AD392</f>
        <v>0</v>
      </c>
      <c r="AE384" s="229" t="n">
        <f aca="false">AE385+AE392</f>
        <v>3795282.11</v>
      </c>
      <c r="AF384" s="229" t="n">
        <f aca="false">AF385+AF392</f>
        <v>0</v>
      </c>
      <c r="AG384" s="229" t="n">
        <f aca="false">AG385+AG392</f>
        <v>0</v>
      </c>
      <c r="AH384" s="229" t="n">
        <f aca="false">AH385+AH392</f>
        <v>0</v>
      </c>
      <c r="AI384" s="229" t="n">
        <f aca="false">AI385+AI392</f>
        <v>3795282.11</v>
      </c>
      <c r="AJ384" s="229" t="n">
        <f aca="false">AJ385+AJ392</f>
        <v>0</v>
      </c>
      <c r="AK384" s="229" t="n">
        <f aca="false">AK385+AK392</f>
        <v>0</v>
      </c>
      <c r="AL384" s="229" t="n">
        <f aca="false">AL385+AL392</f>
        <v>0</v>
      </c>
      <c r="AM384" s="229" t="n">
        <f aca="false">AM385+AM392</f>
        <v>3795282.11</v>
      </c>
      <c r="AN384" s="218" t="n">
        <f aca="false">IF(SUM(O384)&gt;0,1," ")</f>
        <v>1</v>
      </c>
      <c r="AO384" s="223"/>
      <c r="AP384" s="229" t="n">
        <f aca="false">AP385+AP387+AP389</f>
        <v>3345270</v>
      </c>
      <c r="AT384" s="41" t="n">
        <f aca="false">K384-AM384</f>
        <v>0</v>
      </c>
    </row>
    <row r="385" customFormat="false" ht="15" hidden="false" customHeight="false" outlineLevel="0" collapsed="false">
      <c r="B385" s="51" t="s">
        <v>1362</v>
      </c>
      <c r="C385" s="232" t="s">
        <v>1537</v>
      </c>
      <c r="D385" s="172" t="s">
        <v>158</v>
      </c>
      <c r="E385" s="172" t="s">
        <v>1572</v>
      </c>
      <c r="F385" s="172"/>
      <c r="G385" s="229" t="n">
        <f aca="false">G386+G388+G390</f>
        <v>3281582.11</v>
      </c>
      <c r="H385" s="229" t="n">
        <f aca="false">H386+H388+H390</f>
        <v>0</v>
      </c>
      <c r="I385" s="229" t="n">
        <f aca="false">I386+I388+I390</f>
        <v>0</v>
      </c>
      <c r="J385" s="229" t="n">
        <f aca="false">J386+J388+J390</f>
        <v>0</v>
      </c>
      <c r="K385" s="229" t="n">
        <f aca="false">K386+K388+K390</f>
        <v>3281582.11</v>
      </c>
      <c r="L385" s="229" t="n">
        <f aca="false">L386+L388+L390</f>
        <v>0</v>
      </c>
      <c r="M385" s="229" t="n">
        <f aca="false">M386+M388+M390</f>
        <v>0</v>
      </c>
      <c r="N385" s="229" t="n">
        <f aca="false">N386+N388+N390</f>
        <v>0</v>
      </c>
      <c r="O385" s="229" t="n">
        <f aca="false">O386+O388+O390</f>
        <v>3281582.11</v>
      </c>
      <c r="P385" s="229" t="n">
        <f aca="false">P386+P388+P390</f>
        <v>0</v>
      </c>
      <c r="Q385" s="229" t="n">
        <f aca="false">Q386+Q388+Q390</f>
        <v>0</v>
      </c>
      <c r="R385" s="229" t="n">
        <f aca="false">R386+R388+R390</f>
        <v>0</v>
      </c>
      <c r="S385" s="229" t="n">
        <f aca="false">S386+S388+S390</f>
        <v>3281582.11</v>
      </c>
      <c r="T385" s="229" t="n">
        <f aca="false">T386+T388+T390</f>
        <v>0</v>
      </c>
      <c r="U385" s="229" t="n">
        <f aca="false">U386+U388+U390</f>
        <v>0</v>
      </c>
      <c r="V385" s="229" t="n">
        <f aca="false">V386+V388+V390</f>
        <v>0</v>
      </c>
      <c r="W385" s="229" t="n">
        <f aca="false">W386+W388+W390</f>
        <v>3281582.11</v>
      </c>
      <c r="X385" s="229" t="n">
        <f aca="false">X386+X388+X390</f>
        <v>0</v>
      </c>
      <c r="Y385" s="229" t="n">
        <f aca="false">Y386+Y388+Y390</f>
        <v>0</v>
      </c>
      <c r="Z385" s="229" t="n">
        <f aca="false">Z386+Z388+Z390</f>
        <v>0</v>
      </c>
      <c r="AA385" s="229" t="n">
        <f aca="false">AA386+AA388+AA390</f>
        <v>3281582.11</v>
      </c>
      <c r="AB385" s="229" t="n">
        <f aca="false">AB386+AB388+AB390</f>
        <v>0</v>
      </c>
      <c r="AC385" s="229" t="n">
        <f aca="false">AC386+AC388+AC390</f>
        <v>0</v>
      </c>
      <c r="AD385" s="229" t="n">
        <f aca="false">AD386+AD388+AD390</f>
        <v>0</v>
      </c>
      <c r="AE385" s="229" t="n">
        <f aca="false">AE386+AE388+AE390</f>
        <v>3281582.11</v>
      </c>
      <c r="AF385" s="229" t="n">
        <f aca="false">AF386+AF388+AF390</f>
        <v>0</v>
      </c>
      <c r="AG385" s="229" t="n">
        <f aca="false">AG386+AG388+AG390</f>
        <v>0</v>
      </c>
      <c r="AH385" s="229" t="n">
        <f aca="false">AH386+AH388+AH390</f>
        <v>0</v>
      </c>
      <c r="AI385" s="229" t="n">
        <f aca="false">AI386+AI388+AI390</f>
        <v>3281582.11</v>
      </c>
      <c r="AJ385" s="229" t="n">
        <f aca="false">AJ386+AJ388+AJ390</f>
        <v>0</v>
      </c>
      <c r="AK385" s="229" t="n">
        <f aca="false">AK386+AK388+AK390</f>
        <v>0</v>
      </c>
      <c r="AL385" s="229" t="n">
        <f aca="false">AL386+AL388+AL390</f>
        <v>0</v>
      </c>
      <c r="AM385" s="229" t="n">
        <f aca="false">AM386+AM388+AM390</f>
        <v>3281582.11</v>
      </c>
      <c r="AN385" s="218" t="n">
        <f aca="false">IF(SUM(O385)&gt;0,1," ")</f>
        <v>1</v>
      </c>
      <c r="AO385" s="223"/>
      <c r="AP385" s="229" t="n">
        <f aca="false">AP386</f>
        <v>2864310</v>
      </c>
      <c r="AT385" s="41" t="n">
        <f aca="false">K385-AM385</f>
        <v>0</v>
      </c>
    </row>
    <row r="386" s="54" customFormat="true" ht="27" hidden="false" customHeight="true" outlineLevel="0" collapsed="false">
      <c r="B386" s="230" t="s">
        <v>1358</v>
      </c>
      <c r="C386" s="172" t="s">
        <v>1537</v>
      </c>
      <c r="D386" s="172" t="s">
        <v>158</v>
      </c>
      <c r="E386" s="172" t="s">
        <v>1572</v>
      </c>
      <c r="F386" s="231" t="s">
        <v>500</v>
      </c>
      <c r="G386" s="229" t="n">
        <f aca="false">G387</f>
        <v>2788700</v>
      </c>
      <c r="H386" s="229" t="n">
        <f aca="false">H387</f>
        <v>0</v>
      </c>
      <c r="I386" s="229" t="n">
        <f aca="false">I387</f>
        <v>0</v>
      </c>
      <c r="J386" s="229" t="n">
        <f aca="false">J387</f>
        <v>0</v>
      </c>
      <c r="K386" s="229" t="n">
        <f aca="false">K387</f>
        <v>2788700</v>
      </c>
      <c r="L386" s="229" t="n">
        <f aca="false">L387</f>
        <v>0</v>
      </c>
      <c r="M386" s="229" t="n">
        <f aca="false">M387</f>
        <v>0</v>
      </c>
      <c r="N386" s="229" t="n">
        <f aca="false">N387</f>
        <v>0</v>
      </c>
      <c r="O386" s="229" t="n">
        <f aca="false">O387</f>
        <v>2788700</v>
      </c>
      <c r="P386" s="229" t="n">
        <f aca="false">P387</f>
        <v>0</v>
      </c>
      <c r="Q386" s="229" t="n">
        <f aca="false">Q387</f>
        <v>0</v>
      </c>
      <c r="R386" s="229" t="n">
        <f aca="false">R387</f>
        <v>0</v>
      </c>
      <c r="S386" s="229" t="n">
        <f aca="false">S387</f>
        <v>2788700</v>
      </c>
      <c r="T386" s="229" t="n">
        <f aca="false">T387</f>
        <v>0</v>
      </c>
      <c r="U386" s="229" t="n">
        <f aca="false">U387</f>
        <v>0</v>
      </c>
      <c r="V386" s="229" t="n">
        <f aca="false">V387</f>
        <v>0</v>
      </c>
      <c r="W386" s="229" t="n">
        <f aca="false">W387</f>
        <v>2788700</v>
      </c>
      <c r="X386" s="229" t="n">
        <f aca="false">X387</f>
        <v>0</v>
      </c>
      <c r="Y386" s="229" t="n">
        <f aca="false">Y387</f>
        <v>0</v>
      </c>
      <c r="Z386" s="229" t="n">
        <f aca="false">Z387</f>
        <v>0</v>
      </c>
      <c r="AA386" s="229" t="n">
        <f aca="false">AA387</f>
        <v>2788700</v>
      </c>
      <c r="AB386" s="229" t="n">
        <f aca="false">AB387</f>
        <v>0</v>
      </c>
      <c r="AC386" s="229" t="n">
        <f aca="false">AC387</f>
        <v>0</v>
      </c>
      <c r="AD386" s="229" t="n">
        <f aca="false">AD387</f>
        <v>0</v>
      </c>
      <c r="AE386" s="229" t="n">
        <f aca="false">AE387</f>
        <v>2788700</v>
      </c>
      <c r="AF386" s="229" t="n">
        <f aca="false">AF387</f>
        <v>0</v>
      </c>
      <c r="AG386" s="229" t="n">
        <f aca="false">AG387</f>
        <v>0</v>
      </c>
      <c r="AH386" s="229" t="n">
        <f aca="false">AH387</f>
        <v>0</v>
      </c>
      <c r="AI386" s="229" t="n">
        <f aca="false">AI387</f>
        <v>2788700</v>
      </c>
      <c r="AJ386" s="229" t="n">
        <f aca="false">AJ387</f>
        <v>0</v>
      </c>
      <c r="AK386" s="229" t="n">
        <f aca="false">AK387</f>
        <v>0</v>
      </c>
      <c r="AL386" s="229" t="n">
        <f aca="false">AL387</f>
        <v>0</v>
      </c>
      <c r="AM386" s="229" t="n">
        <f aca="false">AM387</f>
        <v>2788700</v>
      </c>
      <c r="AN386" s="218" t="n">
        <f aca="false">IF(SUM(O386)&gt;0,1," ")</f>
        <v>1</v>
      </c>
      <c r="AO386" s="223"/>
      <c r="AP386" s="233" t="n">
        <f aca="false">3283940+56400+39900-409470-106460</f>
        <v>2864310</v>
      </c>
      <c r="AT386" s="41" t="n">
        <f aca="false">K386-AM386</f>
        <v>0</v>
      </c>
    </row>
    <row r="387" s="50" customFormat="true" ht="15" hidden="false" customHeight="false" outlineLevel="0" collapsed="false">
      <c r="B387" s="234" t="s">
        <v>1359</v>
      </c>
      <c r="C387" s="235" t="s">
        <v>1537</v>
      </c>
      <c r="D387" s="235" t="s">
        <v>158</v>
      </c>
      <c r="E387" s="235" t="s">
        <v>1572</v>
      </c>
      <c r="F387" s="232" t="s">
        <v>584</v>
      </c>
      <c r="G387" s="233" t="n">
        <f aca="false">1980900+187700+534500+49200+36400</f>
        <v>2788700</v>
      </c>
      <c r="H387" s="233"/>
      <c r="I387" s="233"/>
      <c r="J387" s="233"/>
      <c r="K387" s="233" t="n">
        <f aca="false">SUM(G387:J387)</f>
        <v>2788700</v>
      </c>
      <c r="L387" s="233"/>
      <c r="M387" s="233"/>
      <c r="N387" s="233"/>
      <c r="O387" s="233" t="n">
        <f aca="false">SUM(K387:N387)</f>
        <v>2788700</v>
      </c>
      <c r="P387" s="233"/>
      <c r="Q387" s="233"/>
      <c r="R387" s="233"/>
      <c r="S387" s="236" t="n">
        <f aca="false">SUM(O387:R387)</f>
        <v>2788700</v>
      </c>
      <c r="T387" s="233"/>
      <c r="U387" s="233"/>
      <c r="V387" s="233"/>
      <c r="W387" s="233" t="n">
        <f aca="false">SUM(S387:V387)</f>
        <v>2788700</v>
      </c>
      <c r="X387" s="233"/>
      <c r="Y387" s="233"/>
      <c r="Z387" s="233"/>
      <c r="AA387" s="233" t="n">
        <f aca="false">SUM(W387:Z387)</f>
        <v>2788700</v>
      </c>
      <c r="AB387" s="233"/>
      <c r="AC387" s="233"/>
      <c r="AD387" s="233"/>
      <c r="AE387" s="233" t="n">
        <f aca="false">SUM(AA387:AD387)</f>
        <v>2788700</v>
      </c>
      <c r="AF387" s="233"/>
      <c r="AG387" s="233"/>
      <c r="AH387" s="233"/>
      <c r="AI387" s="233" t="n">
        <f aca="false">SUM(AE387:AH387)</f>
        <v>2788700</v>
      </c>
      <c r="AJ387" s="233"/>
      <c r="AK387" s="233"/>
      <c r="AL387" s="233"/>
      <c r="AM387" s="233" t="n">
        <f aca="false">SUM(AI387:AL387)</f>
        <v>2788700</v>
      </c>
      <c r="AN387" s="218" t="n">
        <f aca="false">IF(SUM(O387)&gt;0,1," ")</f>
        <v>1</v>
      </c>
      <c r="AO387" s="237"/>
      <c r="AP387" s="229" t="n">
        <f aca="false">AP388</f>
        <v>480960</v>
      </c>
      <c r="AT387" s="41" t="n">
        <f aca="false">K387-AM387</f>
        <v>0</v>
      </c>
    </row>
    <row r="388" s="54" customFormat="true" ht="15" hidden="false" customHeight="false" outlineLevel="0" collapsed="false">
      <c r="B388" s="230" t="s">
        <v>1364</v>
      </c>
      <c r="C388" s="172" t="s">
        <v>1537</v>
      </c>
      <c r="D388" s="172" t="s">
        <v>158</v>
      </c>
      <c r="E388" s="172" t="s">
        <v>1572</v>
      </c>
      <c r="F388" s="232" t="s">
        <v>781</v>
      </c>
      <c r="G388" s="229" t="n">
        <f aca="false">G389</f>
        <v>492882.11</v>
      </c>
      <c r="H388" s="229" t="n">
        <f aca="false">H389</f>
        <v>0</v>
      </c>
      <c r="I388" s="229" t="n">
        <f aca="false">I389</f>
        <v>0</v>
      </c>
      <c r="J388" s="229" t="n">
        <f aca="false">J389</f>
        <v>0</v>
      </c>
      <c r="K388" s="229" t="n">
        <f aca="false">K389</f>
        <v>492882.11</v>
      </c>
      <c r="L388" s="229" t="n">
        <f aca="false">L389</f>
        <v>0</v>
      </c>
      <c r="M388" s="229" t="n">
        <f aca="false">M389</f>
        <v>0</v>
      </c>
      <c r="N388" s="229" t="n">
        <f aca="false">N389</f>
        <v>0</v>
      </c>
      <c r="O388" s="229" t="n">
        <f aca="false">O389</f>
        <v>492882.11</v>
      </c>
      <c r="P388" s="229" t="n">
        <f aca="false">P389</f>
        <v>0</v>
      </c>
      <c r="Q388" s="229" t="n">
        <f aca="false">Q389</f>
        <v>0</v>
      </c>
      <c r="R388" s="229" t="n">
        <f aca="false">R389</f>
        <v>0</v>
      </c>
      <c r="S388" s="229" t="n">
        <f aca="false">S389</f>
        <v>492882.11</v>
      </c>
      <c r="T388" s="229" t="n">
        <f aca="false">T389</f>
        <v>0</v>
      </c>
      <c r="U388" s="229" t="n">
        <f aca="false">U389</f>
        <v>0</v>
      </c>
      <c r="V388" s="229" t="n">
        <f aca="false">V389</f>
        <v>0</v>
      </c>
      <c r="W388" s="229" t="n">
        <f aca="false">W389</f>
        <v>492882.11</v>
      </c>
      <c r="X388" s="229" t="n">
        <f aca="false">X389</f>
        <v>0</v>
      </c>
      <c r="Y388" s="229" t="n">
        <f aca="false">Y389</f>
        <v>0</v>
      </c>
      <c r="Z388" s="229" t="n">
        <f aca="false">Z389</f>
        <v>0</v>
      </c>
      <c r="AA388" s="229" t="n">
        <f aca="false">AA389</f>
        <v>492882.11</v>
      </c>
      <c r="AB388" s="229" t="n">
        <f aca="false">AB389</f>
        <v>0</v>
      </c>
      <c r="AC388" s="229" t="n">
        <f aca="false">AC389</f>
        <v>0</v>
      </c>
      <c r="AD388" s="229" t="n">
        <f aca="false">AD389</f>
        <v>0</v>
      </c>
      <c r="AE388" s="229" t="n">
        <f aca="false">AE389</f>
        <v>492882.11</v>
      </c>
      <c r="AF388" s="229" t="n">
        <f aca="false">AF389</f>
        <v>0</v>
      </c>
      <c r="AG388" s="229" t="n">
        <f aca="false">AG389</f>
        <v>0</v>
      </c>
      <c r="AH388" s="229" t="n">
        <f aca="false">AH389</f>
        <v>0</v>
      </c>
      <c r="AI388" s="229" t="n">
        <f aca="false">AI389</f>
        <v>492882.11</v>
      </c>
      <c r="AJ388" s="229" t="n">
        <f aca="false">AJ389</f>
        <v>0</v>
      </c>
      <c r="AK388" s="229" t="n">
        <f aca="false">AK389</f>
        <v>0</v>
      </c>
      <c r="AL388" s="229" t="n">
        <f aca="false">AL389</f>
        <v>0</v>
      </c>
      <c r="AM388" s="229" t="n">
        <f aca="false">AM389</f>
        <v>492882.11</v>
      </c>
      <c r="AN388" s="218" t="n">
        <f aca="false">IF(SUM(O388)&gt;0,1," ")</f>
        <v>1</v>
      </c>
      <c r="AO388" s="223"/>
      <c r="AP388" s="233" t="n">
        <f aca="false">518850+58410-56400-39900</f>
        <v>480960</v>
      </c>
      <c r="AT388" s="41" t="n">
        <f aca="false">K388-AM388</f>
        <v>0</v>
      </c>
    </row>
    <row r="389" s="50" customFormat="true" ht="15" hidden="false" customHeight="false" outlineLevel="0" collapsed="false">
      <c r="B389" s="234" t="s">
        <v>1365</v>
      </c>
      <c r="C389" s="235" t="s">
        <v>1537</v>
      </c>
      <c r="D389" s="235" t="s">
        <v>158</v>
      </c>
      <c r="E389" s="235" t="s">
        <v>1572</v>
      </c>
      <c r="F389" s="232" t="s">
        <v>874</v>
      </c>
      <c r="G389" s="233" t="n">
        <f aca="false">12666+202885+299370+7480+47420+31634-108572.89</f>
        <v>492882.11</v>
      </c>
      <c r="H389" s="233"/>
      <c r="I389" s="233"/>
      <c r="J389" s="233"/>
      <c r="K389" s="233" t="n">
        <f aca="false">SUM(G389:J389)</f>
        <v>492882.11</v>
      </c>
      <c r="L389" s="233"/>
      <c r="M389" s="233"/>
      <c r="N389" s="233"/>
      <c r="O389" s="233" t="n">
        <f aca="false">SUM(K389:N389)</f>
        <v>492882.11</v>
      </c>
      <c r="P389" s="233"/>
      <c r="Q389" s="233"/>
      <c r="R389" s="233"/>
      <c r="S389" s="236" t="n">
        <f aca="false">SUM(O389:R389)</f>
        <v>492882.11</v>
      </c>
      <c r="T389" s="233"/>
      <c r="U389" s="233"/>
      <c r="V389" s="233"/>
      <c r="W389" s="233" t="n">
        <f aca="false">SUM(S389:V389)</f>
        <v>492882.11</v>
      </c>
      <c r="X389" s="233"/>
      <c r="Y389" s="233"/>
      <c r="Z389" s="233"/>
      <c r="AA389" s="233" t="n">
        <f aca="false">SUM(W389:Z389)</f>
        <v>492882.11</v>
      </c>
      <c r="AB389" s="233"/>
      <c r="AC389" s="233"/>
      <c r="AD389" s="233"/>
      <c r="AE389" s="233" t="n">
        <f aca="false">SUM(AA389:AD389)</f>
        <v>492882.11</v>
      </c>
      <c r="AF389" s="233"/>
      <c r="AG389" s="233"/>
      <c r="AH389" s="233"/>
      <c r="AI389" s="233" t="n">
        <f aca="false">SUM(AE389:AH389)</f>
        <v>492882.11</v>
      </c>
      <c r="AJ389" s="233"/>
      <c r="AK389" s="233"/>
      <c r="AL389" s="233"/>
      <c r="AM389" s="233" t="n">
        <f aca="false">SUM(AI389:AL389)</f>
        <v>492882.11</v>
      </c>
      <c r="AN389" s="218" t="n">
        <f aca="false">IF(SUM(O389)&gt;0,1," ")</f>
        <v>1</v>
      </c>
      <c r="AO389" s="237"/>
      <c r="AP389" s="367" t="n">
        <f aca="false">AP390</f>
        <v>0</v>
      </c>
      <c r="AT389" s="41" t="n">
        <f aca="false">K389-AM389</f>
        <v>0</v>
      </c>
    </row>
    <row r="390" s="54" customFormat="true" ht="12.75" hidden="true" customHeight="false" outlineLevel="0" collapsed="false">
      <c r="B390" s="243" t="s">
        <v>1366</v>
      </c>
      <c r="C390" s="172" t="s">
        <v>1537</v>
      </c>
      <c r="D390" s="172" t="s">
        <v>158</v>
      </c>
      <c r="E390" s="235" t="s">
        <v>1572</v>
      </c>
      <c r="F390" s="232" t="s">
        <v>1123</v>
      </c>
      <c r="G390" s="367" t="n">
        <f aca="false">G391</f>
        <v>0</v>
      </c>
      <c r="H390" s="367" t="n">
        <f aca="false">H391</f>
        <v>0</v>
      </c>
      <c r="I390" s="367" t="n">
        <f aca="false">I391</f>
        <v>0</v>
      </c>
      <c r="J390" s="367" t="n">
        <f aca="false">J391</f>
        <v>0</v>
      </c>
      <c r="K390" s="233" t="n">
        <f aca="false">SUM(G390:J390)</f>
        <v>0</v>
      </c>
      <c r="L390" s="367" t="n">
        <f aca="false">L391</f>
        <v>0</v>
      </c>
      <c r="M390" s="367" t="n">
        <f aca="false">M391</f>
        <v>0</v>
      </c>
      <c r="N390" s="367" t="n">
        <f aca="false">N391</f>
        <v>0</v>
      </c>
      <c r="O390" s="233" t="n">
        <f aca="false">SUM(K390:N390)</f>
        <v>0</v>
      </c>
      <c r="P390" s="367" t="n">
        <f aca="false">P391</f>
        <v>0</v>
      </c>
      <c r="Q390" s="367" t="n">
        <f aca="false">Q391</f>
        <v>0</v>
      </c>
      <c r="R390" s="367" t="n">
        <f aca="false">R391</f>
        <v>0</v>
      </c>
      <c r="S390" s="236" t="n">
        <f aca="false">SUM(O390:R390)</f>
        <v>0</v>
      </c>
      <c r="T390" s="367" t="n">
        <f aca="false">T391</f>
        <v>0</v>
      </c>
      <c r="U390" s="367" t="n">
        <f aca="false">U391</f>
        <v>0</v>
      </c>
      <c r="V390" s="367" t="n">
        <f aca="false">V391</f>
        <v>0</v>
      </c>
      <c r="W390" s="233" t="n">
        <f aca="false">SUM(S390:V390)</f>
        <v>0</v>
      </c>
      <c r="X390" s="367" t="n">
        <f aca="false">X391</f>
        <v>0</v>
      </c>
      <c r="Y390" s="367" t="n">
        <f aca="false">Y391</f>
        <v>0</v>
      </c>
      <c r="Z390" s="367" t="n">
        <f aca="false">Z391</f>
        <v>0</v>
      </c>
      <c r="AA390" s="233" t="n">
        <f aca="false">SUM(W390:Z390)</f>
        <v>0</v>
      </c>
      <c r="AB390" s="367" t="n">
        <f aca="false">AB391</f>
        <v>0</v>
      </c>
      <c r="AC390" s="367" t="n">
        <f aca="false">AC391</f>
        <v>0</v>
      </c>
      <c r="AD390" s="367" t="n">
        <f aca="false">AD391</f>
        <v>0</v>
      </c>
      <c r="AE390" s="233" t="n">
        <f aca="false">SUM(AA390:AD390)</f>
        <v>0</v>
      </c>
      <c r="AF390" s="367" t="n">
        <f aca="false">AF391</f>
        <v>0</v>
      </c>
      <c r="AG390" s="367" t="n">
        <f aca="false">AG391</f>
        <v>0</v>
      </c>
      <c r="AH390" s="367" t="n">
        <f aca="false">AH391</f>
        <v>0</v>
      </c>
      <c r="AI390" s="233" t="n">
        <f aca="false">SUM(AE390:AH390)</f>
        <v>0</v>
      </c>
      <c r="AJ390" s="367" t="n">
        <f aca="false">AJ391</f>
        <v>0</v>
      </c>
      <c r="AK390" s="367" t="n">
        <f aca="false">AK391</f>
        <v>0</v>
      </c>
      <c r="AL390" s="367" t="n">
        <f aca="false">AL391</f>
        <v>0</v>
      </c>
      <c r="AM390" s="233" t="n">
        <f aca="false">SUM(AI390:AL390)</f>
        <v>0</v>
      </c>
      <c r="AN390" s="218" t="str">
        <f aca="false">IF(SUM(O390)&gt;0,1," ")</f>
        <v> </v>
      </c>
      <c r="AO390" s="223"/>
      <c r="AP390" s="233"/>
    </row>
    <row r="391" s="50" customFormat="true" ht="12.75" hidden="true" customHeight="false" outlineLevel="0" collapsed="false">
      <c r="B391" s="244" t="s">
        <v>1367</v>
      </c>
      <c r="C391" s="235" t="s">
        <v>1537</v>
      </c>
      <c r="D391" s="235" t="s">
        <v>158</v>
      </c>
      <c r="E391" s="235" t="s">
        <v>1572</v>
      </c>
      <c r="F391" s="232" t="s">
        <v>1137</v>
      </c>
      <c r="G391" s="233"/>
      <c r="H391" s="233"/>
      <c r="I391" s="233"/>
      <c r="J391" s="233"/>
      <c r="K391" s="233" t="n">
        <f aca="false">SUM(G391:J391)</f>
        <v>0</v>
      </c>
      <c r="L391" s="233"/>
      <c r="M391" s="233"/>
      <c r="N391" s="233"/>
      <c r="O391" s="233" t="n">
        <f aca="false">SUM(K391:N391)</f>
        <v>0</v>
      </c>
      <c r="P391" s="233"/>
      <c r="Q391" s="233"/>
      <c r="R391" s="233"/>
      <c r="S391" s="236" t="n">
        <f aca="false">SUM(O391:R391)</f>
        <v>0</v>
      </c>
      <c r="T391" s="233"/>
      <c r="U391" s="233"/>
      <c r="V391" s="233"/>
      <c r="W391" s="233" t="n">
        <f aca="false">SUM(S391:V391)</f>
        <v>0</v>
      </c>
      <c r="X391" s="233"/>
      <c r="Y391" s="233"/>
      <c r="Z391" s="233"/>
      <c r="AA391" s="233" t="n">
        <f aca="false">SUM(W391:Z391)</f>
        <v>0</v>
      </c>
      <c r="AB391" s="233"/>
      <c r="AC391" s="233"/>
      <c r="AD391" s="233"/>
      <c r="AE391" s="233" t="n">
        <f aca="false">SUM(AA391:AD391)</f>
        <v>0</v>
      </c>
      <c r="AF391" s="233"/>
      <c r="AG391" s="233"/>
      <c r="AH391" s="233"/>
      <c r="AI391" s="233" t="n">
        <f aca="false">SUM(AE391:AH391)</f>
        <v>0</v>
      </c>
      <c r="AJ391" s="233"/>
      <c r="AK391" s="233"/>
      <c r="AL391" s="233"/>
      <c r="AM391" s="233" t="n">
        <f aca="false">SUM(AI391:AL391)</f>
        <v>0</v>
      </c>
      <c r="AN391" s="218" t="str">
        <f aca="false">IF(SUM(O391)&gt;0,1," ")</f>
        <v> </v>
      </c>
      <c r="AO391" s="237"/>
      <c r="AP391" s="238" t="n">
        <f aca="false">AP392</f>
        <v>515930</v>
      </c>
    </row>
    <row r="392" s="54" customFormat="true" ht="27.75" hidden="false" customHeight="true" outlineLevel="0" collapsed="false">
      <c r="B392" s="230" t="s">
        <v>1573</v>
      </c>
      <c r="C392" s="172" t="s">
        <v>1537</v>
      </c>
      <c r="D392" s="172" t="s">
        <v>158</v>
      </c>
      <c r="E392" s="172" t="s">
        <v>1574</v>
      </c>
      <c r="F392" s="232"/>
      <c r="G392" s="238" t="n">
        <f aca="false">G393</f>
        <v>513700</v>
      </c>
      <c r="H392" s="238" t="n">
        <f aca="false">H393</f>
        <v>0</v>
      </c>
      <c r="I392" s="238" t="n">
        <f aca="false">I393</f>
        <v>0</v>
      </c>
      <c r="J392" s="238" t="n">
        <f aca="false">J393</f>
        <v>0</v>
      </c>
      <c r="K392" s="238" t="n">
        <f aca="false">K393</f>
        <v>513700</v>
      </c>
      <c r="L392" s="238" t="n">
        <f aca="false">L393</f>
        <v>0</v>
      </c>
      <c r="M392" s="238" t="n">
        <f aca="false">M393</f>
        <v>0</v>
      </c>
      <c r="N392" s="238" t="n">
        <f aca="false">N393</f>
        <v>0</v>
      </c>
      <c r="O392" s="238" t="n">
        <f aca="false">O393</f>
        <v>513700</v>
      </c>
      <c r="P392" s="238" t="n">
        <f aca="false">P393</f>
        <v>0</v>
      </c>
      <c r="Q392" s="238" t="n">
        <f aca="false">Q393</f>
        <v>0</v>
      </c>
      <c r="R392" s="238" t="n">
        <f aca="false">R393</f>
        <v>0</v>
      </c>
      <c r="S392" s="238" t="n">
        <f aca="false">S393</f>
        <v>513700</v>
      </c>
      <c r="T392" s="238" t="n">
        <f aca="false">T393</f>
        <v>0</v>
      </c>
      <c r="U392" s="238" t="n">
        <f aca="false">U393</f>
        <v>0</v>
      </c>
      <c r="V392" s="238" t="n">
        <f aca="false">V393</f>
        <v>0</v>
      </c>
      <c r="W392" s="238" t="n">
        <f aca="false">W393</f>
        <v>513700</v>
      </c>
      <c r="X392" s="238" t="n">
        <f aca="false">X393</f>
        <v>0</v>
      </c>
      <c r="Y392" s="238" t="n">
        <f aca="false">Y393</f>
        <v>0</v>
      </c>
      <c r="Z392" s="238" t="n">
        <f aca="false">Z393</f>
        <v>0</v>
      </c>
      <c r="AA392" s="238" t="n">
        <f aca="false">AA393</f>
        <v>513700</v>
      </c>
      <c r="AB392" s="238" t="n">
        <f aca="false">AB393</f>
        <v>0</v>
      </c>
      <c r="AC392" s="238" t="n">
        <f aca="false">AC393</f>
        <v>0</v>
      </c>
      <c r="AD392" s="238" t="n">
        <f aca="false">AD393</f>
        <v>0</v>
      </c>
      <c r="AE392" s="238" t="n">
        <f aca="false">AE393</f>
        <v>513700</v>
      </c>
      <c r="AF392" s="238" t="n">
        <f aca="false">AF393</f>
        <v>0</v>
      </c>
      <c r="AG392" s="238" t="n">
        <f aca="false">AG393</f>
        <v>0</v>
      </c>
      <c r="AH392" s="238" t="n">
        <f aca="false">AH393</f>
        <v>0</v>
      </c>
      <c r="AI392" s="238" t="n">
        <f aca="false">AI393</f>
        <v>513700</v>
      </c>
      <c r="AJ392" s="238" t="n">
        <f aca="false">AJ393</f>
        <v>0</v>
      </c>
      <c r="AK392" s="238" t="n">
        <f aca="false">AK393</f>
        <v>0</v>
      </c>
      <c r="AL392" s="238" t="n">
        <f aca="false">AL393</f>
        <v>0</v>
      </c>
      <c r="AM392" s="238" t="n">
        <f aca="false">AM393</f>
        <v>513700</v>
      </c>
      <c r="AN392" s="218" t="n">
        <f aca="false">IF(SUM(O392)&gt;0,1," ")</f>
        <v>1</v>
      </c>
      <c r="AO392" s="223"/>
      <c r="AP392" s="229" t="n">
        <f aca="false">AP393</f>
        <v>515930</v>
      </c>
      <c r="AT392" s="41" t="n">
        <f aca="false">K392-AM392</f>
        <v>0</v>
      </c>
    </row>
    <row r="393" s="54" customFormat="true" ht="28.5" hidden="false" customHeight="true" outlineLevel="0" collapsed="false">
      <c r="B393" s="230" t="s">
        <v>1358</v>
      </c>
      <c r="C393" s="172" t="s">
        <v>1537</v>
      </c>
      <c r="D393" s="172" t="s">
        <v>158</v>
      </c>
      <c r="E393" s="172" t="s">
        <v>1574</v>
      </c>
      <c r="F393" s="232" t="s">
        <v>500</v>
      </c>
      <c r="G393" s="229" t="n">
        <f aca="false">G394</f>
        <v>513700</v>
      </c>
      <c r="H393" s="229" t="n">
        <f aca="false">H394</f>
        <v>0</v>
      </c>
      <c r="I393" s="229" t="n">
        <f aca="false">I394</f>
        <v>0</v>
      </c>
      <c r="J393" s="229" t="n">
        <f aca="false">J394</f>
        <v>0</v>
      </c>
      <c r="K393" s="229" t="n">
        <f aca="false">K394</f>
        <v>513700</v>
      </c>
      <c r="L393" s="229" t="n">
        <f aca="false">L394</f>
        <v>0</v>
      </c>
      <c r="M393" s="229" t="n">
        <f aca="false">M394</f>
        <v>0</v>
      </c>
      <c r="N393" s="229" t="n">
        <f aca="false">N394</f>
        <v>0</v>
      </c>
      <c r="O393" s="229" t="n">
        <f aca="false">O394</f>
        <v>513700</v>
      </c>
      <c r="P393" s="229" t="n">
        <f aca="false">P394</f>
        <v>0</v>
      </c>
      <c r="Q393" s="229" t="n">
        <f aca="false">Q394</f>
        <v>0</v>
      </c>
      <c r="R393" s="229" t="n">
        <f aca="false">R394</f>
        <v>0</v>
      </c>
      <c r="S393" s="229" t="n">
        <f aca="false">S394</f>
        <v>513700</v>
      </c>
      <c r="T393" s="229" t="n">
        <f aca="false">T394</f>
        <v>0</v>
      </c>
      <c r="U393" s="229" t="n">
        <f aca="false">U394</f>
        <v>0</v>
      </c>
      <c r="V393" s="229" t="n">
        <f aca="false">V394</f>
        <v>0</v>
      </c>
      <c r="W393" s="229" t="n">
        <f aca="false">W394</f>
        <v>513700</v>
      </c>
      <c r="X393" s="229" t="n">
        <f aca="false">X394</f>
        <v>0</v>
      </c>
      <c r="Y393" s="229" t="n">
        <f aca="false">Y394</f>
        <v>0</v>
      </c>
      <c r="Z393" s="229" t="n">
        <f aca="false">Z394</f>
        <v>0</v>
      </c>
      <c r="AA393" s="229" t="n">
        <f aca="false">AA394</f>
        <v>513700</v>
      </c>
      <c r="AB393" s="229" t="n">
        <f aca="false">AB394</f>
        <v>0</v>
      </c>
      <c r="AC393" s="229" t="n">
        <f aca="false">AC394</f>
        <v>0</v>
      </c>
      <c r="AD393" s="229" t="n">
        <f aca="false">AD394</f>
        <v>0</v>
      </c>
      <c r="AE393" s="229" t="n">
        <f aca="false">AE394</f>
        <v>513700</v>
      </c>
      <c r="AF393" s="229" t="n">
        <f aca="false">AF394</f>
        <v>0</v>
      </c>
      <c r="AG393" s="229" t="n">
        <f aca="false">AG394</f>
        <v>0</v>
      </c>
      <c r="AH393" s="229" t="n">
        <f aca="false">AH394</f>
        <v>0</v>
      </c>
      <c r="AI393" s="229" t="n">
        <f aca="false">AI394</f>
        <v>513700</v>
      </c>
      <c r="AJ393" s="229" t="n">
        <f aca="false">AJ394</f>
        <v>0</v>
      </c>
      <c r="AK393" s="229" t="n">
        <f aca="false">AK394</f>
        <v>0</v>
      </c>
      <c r="AL393" s="229" t="n">
        <f aca="false">AL394</f>
        <v>0</v>
      </c>
      <c r="AM393" s="229" t="n">
        <f aca="false">AM394</f>
        <v>513700</v>
      </c>
      <c r="AN393" s="218" t="n">
        <f aca="false">IF(SUM(O393)&gt;0,1," ")</f>
        <v>1</v>
      </c>
      <c r="AO393" s="223"/>
      <c r="AP393" s="233" t="n">
        <f aca="false">409470+106460</f>
        <v>515930</v>
      </c>
      <c r="AT393" s="41" t="n">
        <f aca="false">K393-AM393</f>
        <v>0</v>
      </c>
    </row>
    <row r="394" s="50" customFormat="true" ht="15" hidden="false" customHeight="false" outlineLevel="0" collapsed="false">
      <c r="B394" s="234" t="s">
        <v>1359</v>
      </c>
      <c r="C394" s="235" t="s">
        <v>1537</v>
      </c>
      <c r="D394" s="235" t="s">
        <v>158</v>
      </c>
      <c r="E394" s="235" t="s">
        <v>1574</v>
      </c>
      <c r="F394" s="232" t="s">
        <v>584</v>
      </c>
      <c r="G394" s="233" t="n">
        <f aca="false">404500+109200</f>
        <v>513700</v>
      </c>
      <c r="H394" s="233"/>
      <c r="I394" s="233"/>
      <c r="J394" s="233"/>
      <c r="K394" s="233" t="n">
        <f aca="false">SUM(G394:J394)</f>
        <v>513700</v>
      </c>
      <c r="L394" s="233"/>
      <c r="M394" s="233"/>
      <c r="N394" s="233"/>
      <c r="O394" s="233" t="n">
        <f aca="false">SUM(K394:N394)</f>
        <v>513700</v>
      </c>
      <c r="P394" s="233"/>
      <c r="Q394" s="233"/>
      <c r="R394" s="233"/>
      <c r="S394" s="236" t="n">
        <f aca="false">SUM(O394:R394)</f>
        <v>513700</v>
      </c>
      <c r="T394" s="233"/>
      <c r="U394" s="233"/>
      <c r="V394" s="233"/>
      <c r="W394" s="233" t="n">
        <f aca="false">SUM(S394:V394)</f>
        <v>513700</v>
      </c>
      <c r="X394" s="233"/>
      <c r="Y394" s="233"/>
      <c r="Z394" s="233"/>
      <c r="AA394" s="233" t="n">
        <f aca="false">SUM(W394:Z394)</f>
        <v>513700</v>
      </c>
      <c r="AB394" s="233"/>
      <c r="AC394" s="233"/>
      <c r="AD394" s="233"/>
      <c r="AE394" s="233" t="n">
        <f aca="false">SUM(AA394:AD394)</f>
        <v>513700</v>
      </c>
      <c r="AF394" s="233"/>
      <c r="AG394" s="233"/>
      <c r="AH394" s="233"/>
      <c r="AI394" s="233" t="n">
        <f aca="false">SUM(AE394:AH394)</f>
        <v>513700</v>
      </c>
      <c r="AJ394" s="233"/>
      <c r="AK394" s="233"/>
      <c r="AL394" s="233"/>
      <c r="AM394" s="233" t="n">
        <f aca="false">SUM(AI394:AL394)</f>
        <v>513700</v>
      </c>
      <c r="AN394" s="218" t="n">
        <f aca="false">IF(SUM(O394)&gt;0,1," ")</f>
        <v>1</v>
      </c>
      <c r="AO394" s="237"/>
      <c r="AP394" s="224" t="n">
        <f aca="false">AP395</f>
        <v>858900</v>
      </c>
      <c r="AT394" s="41" t="n">
        <f aca="false">K394-AM394</f>
        <v>0</v>
      </c>
    </row>
    <row r="395" s="158" customFormat="true" ht="15" hidden="false" customHeight="false" outlineLevel="0" collapsed="false">
      <c r="B395" s="226" t="s">
        <v>1575</v>
      </c>
      <c r="C395" s="231" t="s">
        <v>1537</v>
      </c>
      <c r="D395" s="227" t="s">
        <v>202</v>
      </c>
      <c r="E395" s="227"/>
      <c r="F395" s="227"/>
      <c r="G395" s="224" t="n">
        <f aca="false">G396</f>
        <v>420000</v>
      </c>
      <c r="H395" s="224" t="n">
        <f aca="false">H396</f>
        <v>0</v>
      </c>
      <c r="I395" s="224" t="n">
        <f aca="false">I396</f>
        <v>0</v>
      </c>
      <c r="J395" s="224" t="n">
        <f aca="false">J396</f>
        <v>0</v>
      </c>
      <c r="K395" s="224" t="n">
        <f aca="false">K396</f>
        <v>420000</v>
      </c>
      <c r="L395" s="224" t="n">
        <f aca="false">L396</f>
        <v>0</v>
      </c>
      <c r="M395" s="224" t="n">
        <f aca="false">M396</f>
        <v>0</v>
      </c>
      <c r="N395" s="224" t="n">
        <f aca="false">N396</f>
        <v>0</v>
      </c>
      <c r="O395" s="224" t="n">
        <f aca="false">O396</f>
        <v>420000</v>
      </c>
      <c r="P395" s="224" t="n">
        <f aca="false">P396</f>
        <v>0</v>
      </c>
      <c r="Q395" s="224" t="n">
        <f aca="false">Q396</f>
        <v>0</v>
      </c>
      <c r="R395" s="224" t="n">
        <f aca="false">R396</f>
        <v>0</v>
      </c>
      <c r="S395" s="224" t="n">
        <f aca="false">S396</f>
        <v>420000</v>
      </c>
      <c r="T395" s="224" t="n">
        <f aca="false">T396</f>
        <v>0</v>
      </c>
      <c r="U395" s="224" t="n">
        <f aca="false">U396</f>
        <v>0</v>
      </c>
      <c r="V395" s="224" t="n">
        <f aca="false">V396</f>
        <v>0</v>
      </c>
      <c r="W395" s="224" t="n">
        <f aca="false">W396</f>
        <v>420000</v>
      </c>
      <c r="X395" s="224" t="n">
        <f aca="false">X396</f>
        <v>0</v>
      </c>
      <c r="Y395" s="224" t="n">
        <f aca="false">Y396</f>
        <v>0</v>
      </c>
      <c r="Z395" s="224" t="n">
        <f aca="false">Z396</f>
        <v>0</v>
      </c>
      <c r="AA395" s="224" t="n">
        <f aca="false">AA396</f>
        <v>420000</v>
      </c>
      <c r="AB395" s="224" t="n">
        <f aca="false">AB396</f>
        <v>0</v>
      </c>
      <c r="AC395" s="224" t="n">
        <f aca="false">AC396</f>
        <v>0</v>
      </c>
      <c r="AD395" s="224" t="n">
        <f aca="false">AD396</f>
        <v>0</v>
      </c>
      <c r="AE395" s="224" t="n">
        <f aca="false">AE396</f>
        <v>420000</v>
      </c>
      <c r="AF395" s="224" t="n">
        <f aca="false">AF396</f>
        <v>0</v>
      </c>
      <c r="AG395" s="224" t="n">
        <f aca="false">AG396</f>
        <v>0</v>
      </c>
      <c r="AH395" s="224" t="n">
        <f aca="false">AH396</f>
        <v>0</v>
      </c>
      <c r="AI395" s="224" t="n">
        <f aca="false">AI396</f>
        <v>420000</v>
      </c>
      <c r="AJ395" s="224" t="n">
        <f aca="false">AJ396</f>
        <v>0</v>
      </c>
      <c r="AK395" s="224" t="n">
        <f aca="false">AK396</f>
        <v>0</v>
      </c>
      <c r="AL395" s="224" t="n">
        <f aca="false">AL396</f>
        <v>0</v>
      </c>
      <c r="AM395" s="224" t="n">
        <f aca="false">AM396</f>
        <v>420000</v>
      </c>
      <c r="AN395" s="218" t="n">
        <f aca="false">IF(SUM(O395)&gt;0,1," ")</f>
        <v>1</v>
      </c>
      <c r="AO395" s="223"/>
      <c r="AP395" s="224" t="n">
        <f aca="false">AP396</f>
        <v>858900</v>
      </c>
      <c r="AT395" s="41" t="n">
        <f aca="false">K395-AM395</f>
        <v>0</v>
      </c>
    </row>
    <row r="396" customFormat="false" ht="15.75" hidden="false" customHeight="true" outlineLevel="0" collapsed="false">
      <c r="B396" s="257" t="s">
        <v>1576</v>
      </c>
      <c r="C396" s="231" t="s">
        <v>1537</v>
      </c>
      <c r="D396" s="172" t="s">
        <v>202</v>
      </c>
      <c r="E396" s="172" t="s">
        <v>1577</v>
      </c>
      <c r="F396" s="227"/>
      <c r="G396" s="224" t="n">
        <f aca="false">G397</f>
        <v>420000</v>
      </c>
      <c r="H396" s="224" t="n">
        <f aca="false">H397</f>
        <v>0</v>
      </c>
      <c r="I396" s="224" t="n">
        <f aca="false">I397</f>
        <v>0</v>
      </c>
      <c r="J396" s="224" t="n">
        <f aca="false">J397</f>
        <v>0</v>
      </c>
      <c r="K396" s="224" t="n">
        <f aca="false">K397</f>
        <v>420000</v>
      </c>
      <c r="L396" s="224" t="n">
        <f aca="false">L397</f>
        <v>0</v>
      </c>
      <c r="M396" s="224" t="n">
        <f aca="false">M397</f>
        <v>0</v>
      </c>
      <c r="N396" s="224" t="n">
        <f aca="false">N397</f>
        <v>0</v>
      </c>
      <c r="O396" s="224" t="n">
        <f aca="false">O397</f>
        <v>420000</v>
      </c>
      <c r="P396" s="224" t="n">
        <f aca="false">P397</f>
        <v>0</v>
      </c>
      <c r="Q396" s="224" t="n">
        <f aca="false">Q397</f>
        <v>0</v>
      </c>
      <c r="R396" s="224" t="n">
        <f aca="false">R397</f>
        <v>0</v>
      </c>
      <c r="S396" s="224" t="n">
        <f aca="false">S397</f>
        <v>420000</v>
      </c>
      <c r="T396" s="224" t="n">
        <f aca="false">T397</f>
        <v>0</v>
      </c>
      <c r="U396" s="224" t="n">
        <f aca="false">U397</f>
        <v>0</v>
      </c>
      <c r="V396" s="224" t="n">
        <f aca="false">V397</f>
        <v>0</v>
      </c>
      <c r="W396" s="224" t="n">
        <f aca="false">W397</f>
        <v>420000</v>
      </c>
      <c r="X396" s="224" t="n">
        <f aca="false">X397</f>
        <v>0</v>
      </c>
      <c r="Y396" s="224" t="n">
        <f aca="false">Y397</f>
        <v>0</v>
      </c>
      <c r="Z396" s="224" t="n">
        <f aca="false">Z397</f>
        <v>0</v>
      </c>
      <c r="AA396" s="224" t="n">
        <f aca="false">AA397</f>
        <v>420000</v>
      </c>
      <c r="AB396" s="224" t="n">
        <f aca="false">AB397</f>
        <v>0</v>
      </c>
      <c r="AC396" s="224" t="n">
        <f aca="false">AC397</f>
        <v>0</v>
      </c>
      <c r="AD396" s="224" t="n">
        <f aca="false">AD397</f>
        <v>0</v>
      </c>
      <c r="AE396" s="224" t="n">
        <f aca="false">AE397</f>
        <v>420000</v>
      </c>
      <c r="AF396" s="224" t="n">
        <f aca="false">AF397</f>
        <v>0</v>
      </c>
      <c r="AG396" s="224" t="n">
        <f aca="false">AG397</f>
        <v>0</v>
      </c>
      <c r="AH396" s="224" t="n">
        <f aca="false">AH397</f>
        <v>0</v>
      </c>
      <c r="AI396" s="224" t="n">
        <f aca="false">AI397</f>
        <v>420000</v>
      </c>
      <c r="AJ396" s="224" t="n">
        <f aca="false">AJ397</f>
        <v>0</v>
      </c>
      <c r="AK396" s="224" t="n">
        <f aca="false">AK397</f>
        <v>0</v>
      </c>
      <c r="AL396" s="224" t="n">
        <f aca="false">AL397</f>
        <v>0</v>
      </c>
      <c r="AM396" s="224" t="n">
        <f aca="false">AM397</f>
        <v>420000</v>
      </c>
      <c r="AN396" s="218" t="n">
        <f aca="false">IF(SUM(O396)&gt;0,1," ")</f>
        <v>1</v>
      </c>
      <c r="AO396" s="223"/>
      <c r="AP396" s="229" t="n">
        <f aca="false">AP397</f>
        <v>858900</v>
      </c>
      <c r="AT396" s="41" t="n">
        <f aca="false">K396-AM396</f>
        <v>0</v>
      </c>
    </row>
    <row r="397" s="159" customFormat="true" ht="15" hidden="false" customHeight="false" outlineLevel="0" collapsed="false">
      <c r="B397" s="51" t="s">
        <v>1578</v>
      </c>
      <c r="C397" s="231" t="s">
        <v>1537</v>
      </c>
      <c r="D397" s="172" t="s">
        <v>202</v>
      </c>
      <c r="E397" s="172" t="s">
        <v>1579</v>
      </c>
      <c r="F397" s="172"/>
      <c r="G397" s="229" t="n">
        <f aca="false">G398</f>
        <v>420000</v>
      </c>
      <c r="H397" s="229" t="n">
        <f aca="false">H398</f>
        <v>0</v>
      </c>
      <c r="I397" s="229" t="n">
        <f aca="false">I398</f>
        <v>0</v>
      </c>
      <c r="J397" s="229" t="n">
        <f aca="false">J398</f>
        <v>0</v>
      </c>
      <c r="K397" s="229" t="n">
        <f aca="false">K398</f>
        <v>420000</v>
      </c>
      <c r="L397" s="229" t="n">
        <f aca="false">L398</f>
        <v>0</v>
      </c>
      <c r="M397" s="229" t="n">
        <f aca="false">M398</f>
        <v>0</v>
      </c>
      <c r="N397" s="229" t="n">
        <f aca="false">N398</f>
        <v>0</v>
      </c>
      <c r="O397" s="229" t="n">
        <f aca="false">O398</f>
        <v>420000</v>
      </c>
      <c r="P397" s="229" t="n">
        <f aca="false">P398</f>
        <v>0</v>
      </c>
      <c r="Q397" s="229" t="n">
        <f aca="false">Q398</f>
        <v>0</v>
      </c>
      <c r="R397" s="229" t="n">
        <f aca="false">R398</f>
        <v>0</v>
      </c>
      <c r="S397" s="229" t="n">
        <f aca="false">S398</f>
        <v>420000</v>
      </c>
      <c r="T397" s="229" t="n">
        <f aca="false">T398</f>
        <v>0</v>
      </c>
      <c r="U397" s="229" t="n">
        <f aca="false">U398</f>
        <v>0</v>
      </c>
      <c r="V397" s="229" t="n">
        <f aca="false">V398</f>
        <v>0</v>
      </c>
      <c r="W397" s="229" t="n">
        <f aca="false">W398</f>
        <v>420000</v>
      </c>
      <c r="X397" s="229" t="n">
        <f aca="false">X398</f>
        <v>0</v>
      </c>
      <c r="Y397" s="229" t="n">
        <f aca="false">Y398</f>
        <v>0</v>
      </c>
      <c r="Z397" s="229" t="n">
        <f aca="false">Z398</f>
        <v>0</v>
      </c>
      <c r="AA397" s="229" t="n">
        <f aca="false">AA398</f>
        <v>420000</v>
      </c>
      <c r="AB397" s="229" t="n">
        <f aca="false">AB398</f>
        <v>0</v>
      </c>
      <c r="AC397" s="229" t="n">
        <f aca="false">AC398</f>
        <v>0</v>
      </c>
      <c r="AD397" s="229" t="n">
        <f aca="false">AD398</f>
        <v>0</v>
      </c>
      <c r="AE397" s="229" t="n">
        <f aca="false">AE398</f>
        <v>420000</v>
      </c>
      <c r="AF397" s="229" t="n">
        <f aca="false">AF398</f>
        <v>0</v>
      </c>
      <c r="AG397" s="229" t="n">
        <f aca="false">AG398</f>
        <v>0</v>
      </c>
      <c r="AH397" s="229" t="n">
        <f aca="false">AH398</f>
        <v>0</v>
      </c>
      <c r="AI397" s="229" t="n">
        <f aca="false">AI398</f>
        <v>420000</v>
      </c>
      <c r="AJ397" s="229" t="n">
        <f aca="false">AJ398</f>
        <v>0</v>
      </c>
      <c r="AK397" s="229" t="n">
        <f aca="false">AK398</f>
        <v>0</v>
      </c>
      <c r="AL397" s="229" t="n">
        <f aca="false">AL398</f>
        <v>0</v>
      </c>
      <c r="AM397" s="229" t="n">
        <f aca="false">AM398</f>
        <v>420000</v>
      </c>
      <c r="AN397" s="218" t="n">
        <f aca="false">IF(SUM(O397)&gt;0,1," ")</f>
        <v>1</v>
      </c>
      <c r="AO397" s="223"/>
      <c r="AP397" s="229" t="n">
        <f aca="false">AP398</f>
        <v>858900</v>
      </c>
      <c r="AT397" s="41" t="n">
        <f aca="false">K397-AM397</f>
        <v>0</v>
      </c>
    </row>
    <row r="398" s="54" customFormat="true" ht="15" hidden="false" customHeight="false" outlineLevel="0" collapsed="false">
      <c r="B398" s="230" t="s">
        <v>1364</v>
      </c>
      <c r="C398" s="231" t="s">
        <v>1537</v>
      </c>
      <c r="D398" s="231" t="s">
        <v>202</v>
      </c>
      <c r="E398" s="231" t="s">
        <v>1579</v>
      </c>
      <c r="F398" s="232" t="s">
        <v>781</v>
      </c>
      <c r="G398" s="229" t="n">
        <f aca="false">G399</f>
        <v>420000</v>
      </c>
      <c r="H398" s="229" t="n">
        <f aca="false">H399</f>
        <v>0</v>
      </c>
      <c r="I398" s="229" t="n">
        <f aca="false">I399</f>
        <v>0</v>
      </c>
      <c r="J398" s="229" t="n">
        <f aca="false">J399</f>
        <v>0</v>
      </c>
      <c r="K398" s="229" t="n">
        <f aca="false">K399</f>
        <v>420000</v>
      </c>
      <c r="L398" s="229" t="n">
        <f aca="false">L399</f>
        <v>0</v>
      </c>
      <c r="M398" s="229" t="n">
        <f aca="false">M399</f>
        <v>0</v>
      </c>
      <c r="N398" s="229" t="n">
        <f aca="false">N399</f>
        <v>0</v>
      </c>
      <c r="O398" s="229" t="n">
        <f aca="false">O399</f>
        <v>420000</v>
      </c>
      <c r="P398" s="229" t="n">
        <f aca="false">P399</f>
        <v>0</v>
      </c>
      <c r="Q398" s="229" t="n">
        <f aca="false">Q399</f>
        <v>0</v>
      </c>
      <c r="R398" s="229" t="n">
        <f aca="false">R399</f>
        <v>0</v>
      </c>
      <c r="S398" s="229" t="n">
        <f aca="false">S399</f>
        <v>420000</v>
      </c>
      <c r="T398" s="229" t="n">
        <f aca="false">T399</f>
        <v>0</v>
      </c>
      <c r="U398" s="229" t="n">
        <f aca="false">U399</f>
        <v>0</v>
      </c>
      <c r="V398" s="229" t="n">
        <f aca="false">V399</f>
        <v>0</v>
      </c>
      <c r="W398" s="229" t="n">
        <f aca="false">W399</f>
        <v>420000</v>
      </c>
      <c r="X398" s="229" t="n">
        <f aca="false">X399</f>
        <v>0</v>
      </c>
      <c r="Y398" s="229" t="n">
        <f aca="false">Y399</f>
        <v>0</v>
      </c>
      <c r="Z398" s="229" t="n">
        <f aca="false">Z399</f>
        <v>0</v>
      </c>
      <c r="AA398" s="229" t="n">
        <f aca="false">AA399</f>
        <v>420000</v>
      </c>
      <c r="AB398" s="229" t="n">
        <f aca="false">AB399</f>
        <v>0</v>
      </c>
      <c r="AC398" s="229" t="n">
        <f aca="false">AC399</f>
        <v>0</v>
      </c>
      <c r="AD398" s="229" t="n">
        <f aca="false">AD399</f>
        <v>0</v>
      </c>
      <c r="AE398" s="229" t="n">
        <f aca="false">AE399</f>
        <v>420000</v>
      </c>
      <c r="AF398" s="229" t="n">
        <f aca="false">AF399</f>
        <v>0</v>
      </c>
      <c r="AG398" s="229" t="n">
        <f aca="false">AG399</f>
        <v>0</v>
      </c>
      <c r="AH398" s="229" t="n">
        <f aca="false">AH399</f>
        <v>0</v>
      </c>
      <c r="AI398" s="229" t="n">
        <f aca="false">AI399</f>
        <v>420000</v>
      </c>
      <c r="AJ398" s="229" t="n">
        <f aca="false">AJ399</f>
        <v>0</v>
      </c>
      <c r="AK398" s="229" t="n">
        <f aca="false">AK399</f>
        <v>0</v>
      </c>
      <c r="AL398" s="229" t="n">
        <f aca="false">AL399</f>
        <v>0</v>
      </c>
      <c r="AM398" s="229" t="n">
        <f aca="false">AM399</f>
        <v>420000</v>
      </c>
      <c r="AN398" s="218" t="n">
        <f aca="false">IF(SUM(O398)&gt;0,1," ")</f>
        <v>1</v>
      </c>
      <c r="AO398" s="223"/>
      <c r="AP398" s="233" t="n">
        <v>858900</v>
      </c>
      <c r="AT398" s="41" t="n">
        <f aca="false">K398-AM398</f>
        <v>0</v>
      </c>
    </row>
    <row r="399" s="50" customFormat="true" ht="15" hidden="false" customHeight="false" outlineLevel="0" collapsed="false">
      <c r="B399" s="234" t="s">
        <v>1365</v>
      </c>
      <c r="C399" s="232" t="s">
        <v>1537</v>
      </c>
      <c r="D399" s="232" t="s">
        <v>202</v>
      </c>
      <c r="E399" s="232" t="s">
        <v>1579</v>
      </c>
      <c r="F399" s="232" t="s">
        <v>874</v>
      </c>
      <c r="G399" s="233" t="n">
        <v>420000</v>
      </c>
      <c r="H399" s="233"/>
      <c r="I399" s="233"/>
      <c r="J399" s="233"/>
      <c r="K399" s="233" t="n">
        <f aca="false">SUM(G399:J399)</f>
        <v>420000</v>
      </c>
      <c r="L399" s="233"/>
      <c r="M399" s="233"/>
      <c r="N399" s="233"/>
      <c r="O399" s="233" t="n">
        <f aca="false">SUM(K399:N399)</f>
        <v>420000</v>
      </c>
      <c r="P399" s="233"/>
      <c r="Q399" s="233"/>
      <c r="R399" s="233"/>
      <c r="S399" s="236" t="n">
        <f aca="false">SUM(O399:R399)</f>
        <v>420000</v>
      </c>
      <c r="T399" s="233"/>
      <c r="U399" s="233"/>
      <c r="V399" s="233"/>
      <c r="W399" s="233" t="n">
        <f aca="false">SUM(S399:V399)</f>
        <v>420000</v>
      </c>
      <c r="X399" s="233"/>
      <c r="Y399" s="233"/>
      <c r="Z399" s="233"/>
      <c r="AA399" s="233" t="n">
        <f aca="false">SUM(W399:Z399)</f>
        <v>420000</v>
      </c>
      <c r="AB399" s="233"/>
      <c r="AC399" s="233"/>
      <c r="AD399" s="233"/>
      <c r="AE399" s="233" t="n">
        <f aca="false">SUM(AA399:AD399)</f>
        <v>420000</v>
      </c>
      <c r="AF399" s="233"/>
      <c r="AG399" s="233"/>
      <c r="AH399" s="233"/>
      <c r="AI399" s="233" t="n">
        <f aca="false">SUM(AE399:AH399)</f>
        <v>420000</v>
      </c>
      <c r="AJ399" s="233"/>
      <c r="AK399" s="233"/>
      <c r="AL399" s="233"/>
      <c r="AM399" s="233" t="n">
        <f aca="false">SUM(AI399:AL399)</f>
        <v>420000</v>
      </c>
      <c r="AN399" s="218" t="n">
        <f aca="false">IF(SUM(O399)&gt;0,1," ")</f>
        <v>1</v>
      </c>
      <c r="AO399" s="237"/>
      <c r="AP399" s="41"/>
      <c r="AT399" s="41" t="n">
        <f aca="false">K399-AM399</f>
        <v>0</v>
      </c>
    </row>
    <row r="400" s="163" customFormat="true" ht="15" hidden="true" customHeight="false" outlineLevel="0" collapsed="false">
      <c r="B400" s="160"/>
      <c r="C400" s="161"/>
      <c r="D400" s="161"/>
      <c r="E400" s="161"/>
      <c r="F400" s="161"/>
      <c r="G400" s="387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  <c r="T400" s="387"/>
      <c r="U400" s="387"/>
      <c r="V400" s="387"/>
      <c r="W400" s="387"/>
      <c r="X400" s="387"/>
      <c r="Y400" s="387"/>
      <c r="Z400" s="387"/>
      <c r="AA400" s="387"/>
      <c r="AB400" s="387"/>
      <c r="AC400" s="387"/>
      <c r="AD400" s="387"/>
      <c r="AE400" s="387"/>
      <c r="AF400" s="387"/>
      <c r="AG400" s="387"/>
      <c r="AH400" s="387"/>
      <c r="AI400" s="387"/>
      <c r="AJ400" s="387"/>
      <c r="AK400" s="387"/>
      <c r="AL400" s="387"/>
      <c r="AM400" s="387"/>
      <c r="AN400" s="218" t="str">
        <f aca="false">IF(SUM(G400)&gt;0,1," ")</f>
        <v> </v>
      </c>
      <c r="AO400" s="239"/>
      <c r="AP400" s="388"/>
    </row>
    <row r="401" s="167" customFormat="true" ht="15" hidden="true" customHeight="false" outlineLevel="0" collapsed="false">
      <c r="B401" s="389"/>
      <c r="C401" s="165"/>
      <c r="D401" s="165"/>
      <c r="E401" s="165"/>
      <c r="F401" s="165"/>
      <c r="G401" s="390"/>
      <c r="H401" s="390"/>
      <c r="I401" s="390"/>
      <c r="J401" s="390"/>
      <c r="K401" s="390"/>
      <c r="L401" s="390"/>
      <c r="M401" s="390"/>
      <c r="N401" s="390"/>
      <c r="O401" s="390"/>
      <c r="P401" s="390"/>
      <c r="Q401" s="390"/>
      <c r="R401" s="390"/>
      <c r="S401" s="390"/>
      <c r="T401" s="390"/>
      <c r="U401" s="390"/>
      <c r="V401" s="390"/>
      <c r="W401" s="390"/>
      <c r="X401" s="390"/>
      <c r="Y401" s="390"/>
      <c r="Z401" s="390"/>
      <c r="AA401" s="390"/>
      <c r="AB401" s="390"/>
      <c r="AC401" s="390"/>
      <c r="AD401" s="390"/>
      <c r="AE401" s="390"/>
      <c r="AF401" s="390"/>
      <c r="AG401" s="390"/>
      <c r="AH401" s="390"/>
      <c r="AI401" s="390"/>
      <c r="AJ401" s="390"/>
      <c r="AK401" s="390"/>
      <c r="AL401" s="390"/>
      <c r="AM401" s="390"/>
      <c r="AN401" s="218" t="str">
        <f aca="false">IF(SUM(G401)&gt;0,1," ")</f>
        <v> </v>
      </c>
      <c r="AO401" s="239"/>
      <c r="AP401" s="388"/>
    </row>
    <row r="402" s="171" customFormat="true" ht="15" hidden="true" customHeight="false" outlineLevel="0" collapsed="false">
      <c r="B402" s="391"/>
      <c r="C402" s="169"/>
      <c r="D402" s="169"/>
      <c r="E402" s="169"/>
      <c r="F402" s="169"/>
      <c r="G402" s="392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  <c r="T402" s="392"/>
      <c r="U402" s="392"/>
      <c r="V402" s="392"/>
      <c r="W402" s="392"/>
      <c r="X402" s="392"/>
      <c r="Y402" s="392"/>
      <c r="Z402" s="392"/>
      <c r="AA402" s="392"/>
      <c r="AB402" s="392"/>
      <c r="AC402" s="392"/>
      <c r="AD402" s="392"/>
      <c r="AE402" s="392"/>
      <c r="AF402" s="392"/>
      <c r="AG402" s="392"/>
      <c r="AH402" s="392"/>
      <c r="AI402" s="392"/>
      <c r="AJ402" s="392"/>
      <c r="AK402" s="392"/>
      <c r="AL402" s="392"/>
      <c r="AM402" s="392"/>
      <c r="AN402" s="218" t="str">
        <f aca="false">IF(SUM(G402)&gt;0,1," ")</f>
        <v> </v>
      </c>
      <c r="AO402" s="239"/>
      <c r="AP402" s="388"/>
    </row>
    <row r="403" s="62" customFormat="true" ht="15" hidden="true" customHeight="false" outlineLevel="0" collapsed="false">
      <c r="B403" s="249"/>
      <c r="C403" s="172"/>
      <c r="D403" s="172"/>
      <c r="E403" s="172"/>
      <c r="F403" s="172"/>
      <c r="G403" s="229"/>
      <c r="H403" s="229"/>
      <c r="I403" s="229"/>
      <c r="J403" s="229"/>
      <c r="K403" s="229"/>
      <c r="L403" s="229"/>
      <c r="M403" s="229"/>
      <c r="N403" s="229"/>
      <c r="O403" s="229"/>
      <c r="P403" s="229"/>
      <c r="Q403" s="229"/>
      <c r="R403" s="229"/>
      <c r="S403" s="229"/>
      <c r="T403" s="229"/>
      <c r="U403" s="229"/>
      <c r="V403" s="229"/>
      <c r="W403" s="229"/>
      <c r="X403" s="229"/>
      <c r="Y403" s="229"/>
      <c r="Z403" s="229"/>
      <c r="AA403" s="229"/>
      <c r="AB403" s="229"/>
      <c r="AC403" s="229"/>
      <c r="AD403" s="229"/>
      <c r="AE403" s="229"/>
      <c r="AF403" s="229"/>
      <c r="AG403" s="229"/>
      <c r="AH403" s="229"/>
      <c r="AI403" s="229"/>
      <c r="AJ403" s="229"/>
      <c r="AK403" s="229"/>
      <c r="AL403" s="229"/>
      <c r="AM403" s="229"/>
      <c r="AN403" s="218" t="str">
        <f aca="false">IF(SUM(G403)&gt;0,1," ")</f>
        <v> </v>
      </c>
      <c r="AO403" s="239"/>
      <c r="AP403" s="388"/>
    </row>
    <row r="404" s="177" customFormat="true" ht="12.75" hidden="true" customHeight="false" outlineLevel="0" collapsed="false">
      <c r="B404" s="174"/>
      <c r="C404" s="179"/>
      <c r="D404" s="175"/>
      <c r="E404" s="175"/>
      <c r="F404" s="175"/>
      <c r="G404" s="393"/>
      <c r="H404" s="393"/>
      <c r="I404" s="393"/>
      <c r="J404" s="393"/>
      <c r="K404" s="393"/>
      <c r="L404" s="393"/>
      <c r="M404" s="393"/>
      <c r="N404" s="393"/>
      <c r="O404" s="393"/>
      <c r="P404" s="393"/>
      <c r="Q404" s="393"/>
      <c r="R404" s="393"/>
      <c r="S404" s="393"/>
      <c r="T404" s="393"/>
      <c r="U404" s="393"/>
      <c r="V404" s="393"/>
      <c r="W404" s="393"/>
      <c r="X404" s="393"/>
      <c r="Y404" s="393"/>
      <c r="Z404" s="393"/>
      <c r="AA404" s="393"/>
      <c r="AB404" s="393"/>
      <c r="AC404" s="393"/>
      <c r="AD404" s="393"/>
      <c r="AE404" s="393"/>
      <c r="AF404" s="393"/>
      <c r="AG404" s="393"/>
      <c r="AH404" s="393"/>
      <c r="AI404" s="393"/>
      <c r="AJ404" s="393"/>
      <c r="AK404" s="393"/>
      <c r="AL404" s="393"/>
      <c r="AM404" s="393"/>
      <c r="AN404" s="218" t="str">
        <f aca="false">IF(SUM(G404)&gt;0,1," ")</f>
        <v> </v>
      </c>
      <c r="AO404" s="239"/>
    </row>
    <row r="405" customFormat="false" ht="12.75" hidden="true" customHeight="false" outlineLevel="0" collapsed="false">
      <c r="B405" s="61"/>
      <c r="C405" s="179"/>
      <c r="D405" s="172"/>
      <c r="E405" s="172"/>
      <c r="F405" s="172"/>
      <c r="G405" s="229"/>
      <c r="H405" s="229"/>
      <c r="I405" s="229"/>
      <c r="J405" s="229"/>
      <c r="K405" s="229"/>
      <c r="L405" s="229"/>
      <c r="M405" s="229"/>
      <c r="N405" s="229"/>
      <c r="O405" s="229"/>
      <c r="P405" s="229"/>
      <c r="Q405" s="229"/>
      <c r="R405" s="229"/>
      <c r="S405" s="229"/>
      <c r="T405" s="229"/>
      <c r="U405" s="229"/>
      <c r="V405" s="229"/>
      <c r="W405" s="229"/>
      <c r="X405" s="229"/>
      <c r="Y405" s="229"/>
      <c r="Z405" s="229"/>
      <c r="AA405" s="229"/>
      <c r="AB405" s="229"/>
      <c r="AC405" s="229"/>
      <c r="AD405" s="229"/>
      <c r="AE405" s="229"/>
      <c r="AF405" s="229"/>
      <c r="AG405" s="229"/>
      <c r="AH405" s="229"/>
      <c r="AI405" s="229"/>
      <c r="AJ405" s="229"/>
      <c r="AK405" s="229"/>
      <c r="AL405" s="229"/>
      <c r="AM405" s="229"/>
      <c r="AN405" s="218" t="str">
        <f aca="false">IF(SUM(G405)&gt;0,1," ")</f>
        <v> </v>
      </c>
      <c r="AO405" s="239"/>
    </row>
    <row r="406" s="181" customFormat="true" ht="12.75" hidden="true" customHeight="false" outlineLevel="0" collapsed="false">
      <c r="B406" s="371"/>
      <c r="C406" s="179"/>
      <c r="D406" s="179"/>
      <c r="E406" s="179"/>
      <c r="F406" s="179"/>
      <c r="G406" s="233"/>
      <c r="H406" s="233"/>
      <c r="I406" s="233"/>
      <c r="J406" s="233"/>
      <c r="K406" s="233" t="n">
        <f aca="false">SUM(G406:J406)</f>
        <v>0</v>
      </c>
      <c r="L406" s="233"/>
      <c r="M406" s="233"/>
      <c r="N406" s="233"/>
      <c r="O406" s="233" t="n">
        <f aca="false">SUM(K406:N406)</f>
        <v>0</v>
      </c>
      <c r="P406" s="233"/>
      <c r="Q406" s="233"/>
      <c r="R406" s="233"/>
      <c r="S406" s="233" t="n">
        <f aca="false">SUM(O406:R406)</f>
        <v>0</v>
      </c>
      <c r="T406" s="233"/>
      <c r="U406" s="233"/>
      <c r="V406" s="233"/>
      <c r="W406" s="233" t="n">
        <f aca="false">SUM(S406:V406)</f>
        <v>0</v>
      </c>
      <c r="X406" s="233"/>
      <c r="Y406" s="233"/>
      <c r="Z406" s="233"/>
      <c r="AA406" s="233" t="n">
        <f aca="false">SUM(W406:Z406)</f>
        <v>0</v>
      </c>
      <c r="AB406" s="233"/>
      <c r="AC406" s="233"/>
      <c r="AD406" s="233"/>
      <c r="AE406" s="233" t="n">
        <f aca="false">SUM(AA406:AD406)</f>
        <v>0</v>
      </c>
      <c r="AF406" s="233"/>
      <c r="AG406" s="233"/>
      <c r="AH406" s="233"/>
      <c r="AI406" s="233" t="n">
        <f aca="false">SUM(AE406:AH406)</f>
        <v>0</v>
      </c>
      <c r="AJ406" s="233"/>
      <c r="AK406" s="233"/>
      <c r="AL406" s="233"/>
      <c r="AM406" s="233" t="n">
        <f aca="false">SUM(AI406:AL406)</f>
        <v>0</v>
      </c>
      <c r="AN406" s="218" t="str">
        <f aca="false">IF(SUM(G406)&gt;0,1," ")</f>
        <v> </v>
      </c>
      <c r="AO406" s="239"/>
    </row>
    <row r="407" s="185" customFormat="true" ht="15" hidden="true" customHeight="false" outlineLevel="0" collapsed="false">
      <c r="B407" s="182"/>
      <c r="C407" s="179"/>
      <c r="D407" s="183"/>
      <c r="E407" s="183"/>
      <c r="F407" s="183"/>
      <c r="G407" s="276"/>
      <c r="H407" s="276"/>
      <c r="I407" s="276"/>
      <c r="J407" s="276"/>
      <c r="K407" s="276"/>
      <c r="L407" s="276"/>
      <c r="M407" s="276"/>
      <c r="N407" s="276"/>
      <c r="O407" s="276"/>
      <c r="P407" s="276"/>
      <c r="Q407" s="276"/>
      <c r="R407" s="276"/>
      <c r="S407" s="276"/>
      <c r="T407" s="276"/>
      <c r="U407" s="276"/>
      <c r="V407" s="276"/>
      <c r="W407" s="276"/>
      <c r="X407" s="276"/>
      <c r="Y407" s="276"/>
      <c r="Z407" s="276"/>
      <c r="AA407" s="276"/>
      <c r="AB407" s="276"/>
      <c r="AC407" s="276"/>
      <c r="AD407" s="276"/>
      <c r="AE407" s="276"/>
      <c r="AF407" s="276"/>
      <c r="AG407" s="276"/>
      <c r="AH407" s="276"/>
      <c r="AI407" s="276"/>
      <c r="AJ407" s="276"/>
      <c r="AK407" s="276"/>
      <c r="AL407" s="276"/>
      <c r="AM407" s="276"/>
      <c r="AN407" s="218" t="str">
        <f aca="false">IF(SUM(G407)&gt;0,1," ")</f>
        <v> </v>
      </c>
      <c r="AO407" s="239"/>
    </row>
    <row r="408" s="128" customFormat="true" ht="15" hidden="true" customHeight="false" outlineLevel="0" collapsed="false">
      <c r="B408" s="371"/>
      <c r="C408" s="179"/>
      <c r="D408" s="179"/>
      <c r="E408" s="179"/>
      <c r="F408" s="179"/>
      <c r="G408" s="233"/>
      <c r="H408" s="233"/>
      <c r="I408" s="233"/>
      <c r="J408" s="233"/>
      <c r="K408" s="233" t="n">
        <f aca="false">SUM(G408:J408)</f>
        <v>0</v>
      </c>
      <c r="L408" s="233"/>
      <c r="M408" s="233"/>
      <c r="N408" s="233"/>
      <c r="O408" s="233" t="n">
        <f aca="false">SUM(K408:N408)</f>
        <v>0</v>
      </c>
      <c r="P408" s="233"/>
      <c r="Q408" s="233"/>
      <c r="R408" s="233"/>
      <c r="S408" s="233" t="n">
        <f aca="false">SUM(O408:R408)</f>
        <v>0</v>
      </c>
      <c r="T408" s="233"/>
      <c r="U408" s="233"/>
      <c r="V408" s="233"/>
      <c r="W408" s="233" t="n">
        <f aca="false">SUM(S408:V408)</f>
        <v>0</v>
      </c>
      <c r="X408" s="233"/>
      <c r="Y408" s="233"/>
      <c r="Z408" s="233"/>
      <c r="AA408" s="233" t="n">
        <f aca="false">SUM(W408:Z408)</f>
        <v>0</v>
      </c>
      <c r="AB408" s="233"/>
      <c r="AC408" s="233"/>
      <c r="AD408" s="233"/>
      <c r="AE408" s="233" t="n">
        <f aca="false">SUM(AA408:AD408)</f>
        <v>0</v>
      </c>
      <c r="AF408" s="233"/>
      <c r="AG408" s="233"/>
      <c r="AH408" s="233"/>
      <c r="AI408" s="233" t="n">
        <f aca="false">SUM(AE408:AH408)</f>
        <v>0</v>
      </c>
      <c r="AJ408" s="233"/>
      <c r="AK408" s="233"/>
      <c r="AL408" s="233"/>
      <c r="AM408" s="233" t="n">
        <f aca="false">SUM(AI408:AL408)</f>
        <v>0</v>
      </c>
      <c r="AN408" s="218" t="str">
        <f aca="false">IF(SUM(G408)&gt;0,1," ")</f>
        <v> </v>
      </c>
      <c r="AO408" s="239"/>
    </row>
    <row r="409" s="189" customFormat="true" ht="12.75" hidden="true" customHeight="false" outlineLevel="0" collapsed="false">
      <c r="G409" s="394"/>
      <c r="H409" s="394"/>
      <c r="I409" s="394"/>
      <c r="J409" s="394"/>
      <c r="K409" s="394"/>
      <c r="L409" s="394"/>
      <c r="M409" s="394"/>
      <c r="N409" s="394"/>
      <c r="O409" s="394"/>
      <c r="P409" s="394"/>
      <c r="Q409" s="394"/>
      <c r="R409" s="394"/>
      <c r="S409" s="394"/>
      <c r="T409" s="394"/>
      <c r="U409" s="394"/>
      <c r="V409" s="394"/>
      <c r="W409" s="394"/>
      <c r="X409" s="394"/>
      <c r="Y409" s="394"/>
      <c r="Z409" s="394"/>
      <c r="AA409" s="394"/>
      <c r="AB409" s="394"/>
      <c r="AC409" s="394"/>
      <c r="AD409" s="394"/>
      <c r="AE409" s="394"/>
      <c r="AF409" s="394"/>
      <c r="AG409" s="394"/>
      <c r="AH409" s="394"/>
      <c r="AI409" s="394"/>
      <c r="AJ409" s="394"/>
      <c r="AK409" s="394"/>
      <c r="AL409" s="394"/>
      <c r="AM409" s="394"/>
      <c r="AN409" s="218" t="str">
        <f aca="false">IF(SUM(G409)&gt;0,1," ")</f>
        <v> </v>
      </c>
      <c r="AO409" s="239"/>
    </row>
    <row r="410" customFormat="false" ht="12.75" hidden="true" customHeight="false" outlineLevel="0" collapsed="false">
      <c r="B410" s="395"/>
      <c r="C410" s="395"/>
      <c r="D410" s="395"/>
      <c r="E410" s="395"/>
      <c r="F410" s="395"/>
      <c r="G410" s="396"/>
      <c r="H410" s="396"/>
      <c r="I410" s="396"/>
      <c r="J410" s="396"/>
      <c r="K410" s="396"/>
      <c r="L410" s="396"/>
      <c r="M410" s="396"/>
      <c r="N410" s="396"/>
      <c r="O410" s="396"/>
      <c r="P410" s="396"/>
      <c r="Q410" s="396"/>
      <c r="R410" s="396"/>
      <c r="S410" s="396"/>
      <c r="T410" s="396"/>
      <c r="U410" s="396"/>
      <c r="V410" s="396"/>
      <c r="W410" s="396"/>
      <c r="X410" s="396"/>
      <c r="Y410" s="396"/>
      <c r="Z410" s="396"/>
      <c r="AA410" s="396"/>
      <c r="AB410" s="396"/>
      <c r="AC410" s="396"/>
      <c r="AD410" s="396"/>
      <c r="AE410" s="396"/>
      <c r="AF410" s="396"/>
      <c r="AG410" s="396"/>
      <c r="AH410" s="396"/>
      <c r="AI410" s="396"/>
      <c r="AJ410" s="396"/>
      <c r="AK410" s="396"/>
      <c r="AL410" s="396"/>
      <c r="AM410" s="396"/>
      <c r="AN410" s="218" t="str">
        <f aca="false">IF(SUM(G410)&gt;0,1," ")</f>
        <v> </v>
      </c>
      <c r="AO410" s="239"/>
    </row>
    <row r="411" customFormat="false" ht="12.75" hidden="true" customHeight="false" outlineLevel="0" collapsed="false">
      <c r="B411" s="193"/>
      <c r="C411" s="395"/>
      <c r="D411" s="395"/>
      <c r="E411" s="395"/>
      <c r="F411" s="395"/>
      <c r="G411" s="396"/>
      <c r="H411" s="396"/>
      <c r="I411" s="396"/>
      <c r="J411" s="396"/>
      <c r="K411" s="396"/>
      <c r="L411" s="396"/>
      <c r="M411" s="396"/>
      <c r="N411" s="396"/>
      <c r="O411" s="396"/>
      <c r="P411" s="396"/>
      <c r="Q411" s="396"/>
      <c r="R411" s="396"/>
      <c r="S411" s="396"/>
      <c r="T411" s="396"/>
      <c r="U411" s="396"/>
      <c r="V411" s="396"/>
      <c r="W411" s="396"/>
      <c r="X411" s="396"/>
      <c r="Y411" s="396"/>
      <c r="Z411" s="396"/>
      <c r="AA411" s="396"/>
      <c r="AB411" s="396"/>
      <c r="AC411" s="396"/>
      <c r="AD411" s="396"/>
      <c r="AE411" s="396"/>
      <c r="AF411" s="396"/>
      <c r="AG411" s="396"/>
      <c r="AH411" s="396"/>
      <c r="AI411" s="396"/>
      <c r="AJ411" s="396"/>
      <c r="AK411" s="396"/>
      <c r="AL411" s="396"/>
      <c r="AM411" s="396"/>
      <c r="AN411" s="218" t="str">
        <f aca="false">IF(SUM(G411)&gt;0,1," ")</f>
        <v> </v>
      </c>
      <c r="AO411" s="239"/>
    </row>
    <row r="412" customFormat="false" ht="12.75" hidden="true" customHeight="false" outlineLevel="0" collapsed="false">
      <c r="B412" s="193"/>
      <c r="C412" s="395"/>
      <c r="D412" s="395"/>
      <c r="E412" s="395"/>
      <c r="F412" s="395"/>
      <c r="G412" s="396"/>
      <c r="H412" s="396"/>
      <c r="I412" s="396"/>
      <c r="J412" s="396"/>
      <c r="K412" s="396"/>
      <c r="L412" s="396"/>
      <c r="M412" s="396"/>
      <c r="N412" s="396"/>
      <c r="O412" s="396"/>
      <c r="P412" s="396"/>
      <c r="Q412" s="396"/>
      <c r="R412" s="396"/>
      <c r="S412" s="396"/>
      <c r="T412" s="396"/>
      <c r="U412" s="396"/>
      <c r="V412" s="396"/>
      <c r="W412" s="396"/>
      <c r="X412" s="396"/>
      <c r="Y412" s="396"/>
      <c r="Z412" s="396"/>
      <c r="AA412" s="396"/>
      <c r="AB412" s="396"/>
      <c r="AC412" s="396"/>
      <c r="AD412" s="396"/>
      <c r="AE412" s="396"/>
      <c r="AF412" s="396"/>
      <c r="AG412" s="396"/>
      <c r="AH412" s="396"/>
      <c r="AI412" s="396"/>
      <c r="AJ412" s="396"/>
      <c r="AK412" s="396"/>
      <c r="AL412" s="396"/>
      <c r="AM412" s="396"/>
      <c r="AN412" s="218" t="str">
        <f aca="false">IF(SUM(G412)&gt;0,1," ")</f>
        <v> </v>
      </c>
      <c r="AO412" s="239"/>
    </row>
    <row r="413" s="131" customFormat="true" ht="12.75" hidden="true" customHeight="false" outlineLevel="0" collapsed="false">
      <c r="B413" s="194"/>
      <c r="C413" s="397"/>
      <c r="D413" s="397"/>
      <c r="E413" s="397"/>
      <c r="F413" s="397"/>
      <c r="G413" s="396"/>
      <c r="H413" s="396"/>
      <c r="I413" s="396"/>
      <c r="J413" s="396"/>
      <c r="K413" s="396"/>
      <c r="L413" s="396"/>
      <c r="M413" s="396"/>
      <c r="N413" s="396"/>
      <c r="O413" s="396"/>
      <c r="P413" s="396"/>
      <c r="Q413" s="396"/>
      <c r="R413" s="396"/>
      <c r="S413" s="396"/>
      <c r="T413" s="396"/>
      <c r="U413" s="396"/>
      <c r="V413" s="396"/>
      <c r="W413" s="396"/>
      <c r="X413" s="396"/>
      <c r="Y413" s="396"/>
      <c r="Z413" s="396"/>
      <c r="AA413" s="396"/>
      <c r="AB413" s="396"/>
      <c r="AC413" s="396"/>
      <c r="AD413" s="396"/>
      <c r="AE413" s="396"/>
      <c r="AF413" s="396"/>
      <c r="AG413" s="396"/>
      <c r="AH413" s="396"/>
      <c r="AI413" s="396"/>
      <c r="AJ413" s="396"/>
      <c r="AK413" s="396"/>
      <c r="AL413" s="396"/>
      <c r="AM413" s="396"/>
      <c r="AN413" s="218" t="str">
        <f aca="false">IF(SUM(G413)&gt;0,1," ")</f>
        <v> </v>
      </c>
      <c r="AO413" s="239"/>
    </row>
    <row r="414" customFormat="false" ht="12.75" hidden="true" customHeight="false" outlineLevel="0" collapsed="false">
      <c r="B414" s="193"/>
      <c r="C414" s="395"/>
      <c r="D414" s="395"/>
      <c r="E414" s="395"/>
      <c r="F414" s="395"/>
      <c r="G414" s="396"/>
      <c r="H414" s="396"/>
      <c r="I414" s="396"/>
      <c r="J414" s="396"/>
      <c r="K414" s="396"/>
      <c r="L414" s="396"/>
      <c r="M414" s="396"/>
      <c r="N414" s="396"/>
      <c r="O414" s="396"/>
      <c r="P414" s="396"/>
      <c r="Q414" s="396"/>
      <c r="R414" s="396"/>
      <c r="S414" s="396"/>
      <c r="T414" s="396"/>
      <c r="U414" s="396"/>
      <c r="V414" s="396"/>
      <c r="W414" s="396"/>
      <c r="X414" s="396"/>
      <c r="Y414" s="396"/>
      <c r="Z414" s="396"/>
      <c r="AA414" s="396"/>
      <c r="AB414" s="396"/>
      <c r="AC414" s="396"/>
      <c r="AD414" s="396"/>
      <c r="AE414" s="396"/>
      <c r="AF414" s="396"/>
      <c r="AG414" s="396"/>
      <c r="AH414" s="396"/>
      <c r="AI414" s="396"/>
      <c r="AJ414" s="396"/>
      <c r="AK414" s="396"/>
      <c r="AL414" s="396"/>
      <c r="AM414" s="396"/>
      <c r="AN414" s="218" t="str">
        <f aca="false">IF(SUM(G414)&gt;0,1," ")</f>
        <v> </v>
      </c>
      <c r="AO414" s="239"/>
    </row>
    <row r="415" customFormat="false" ht="12.75" hidden="true" customHeight="false" outlineLevel="0" collapsed="false">
      <c r="B415" s="193"/>
      <c r="C415" s="395"/>
      <c r="D415" s="395"/>
      <c r="E415" s="395"/>
      <c r="F415" s="395"/>
      <c r="G415" s="396"/>
      <c r="H415" s="396"/>
      <c r="I415" s="396"/>
      <c r="J415" s="396"/>
      <c r="K415" s="396"/>
      <c r="L415" s="396"/>
      <c r="M415" s="396"/>
      <c r="N415" s="396"/>
      <c r="O415" s="396"/>
      <c r="P415" s="396"/>
      <c r="Q415" s="396"/>
      <c r="R415" s="396"/>
      <c r="S415" s="396"/>
      <c r="T415" s="396"/>
      <c r="U415" s="396"/>
      <c r="V415" s="396"/>
      <c r="W415" s="396"/>
      <c r="X415" s="396"/>
      <c r="Y415" s="396"/>
      <c r="Z415" s="396"/>
      <c r="AA415" s="396"/>
      <c r="AB415" s="396"/>
      <c r="AC415" s="396"/>
      <c r="AD415" s="396"/>
      <c r="AE415" s="396"/>
      <c r="AF415" s="396"/>
      <c r="AG415" s="396"/>
      <c r="AH415" s="396"/>
      <c r="AI415" s="396"/>
      <c r="AJ415" s="396"/>
      <c r="AK415" s="396"/>
      <c r="AL415" s="396"/>
      <c r="AM415" s="396"/>
      <c r="AN415" s="218" t="str">
        <f aca="false">IF(SUM(G415)&gt;0,1," ")</f>
        <v> </v>
      </c>
      <c r="AO415" s="239"/>
    </row>
    <row r="416" customFormat="false" ht="12.75" hidden="true" customHeight="false" outlineLevel="0" collapsed="false">
      <c r="B416" s="193"/>
      <c r="C416" s="395"/>
      <c r="D416" s="395"/>
      <c r="E416" s="395"/>
      <c r="F416" s="395"/>
      <c r="G416" s="396"/>
      <c r="H416" s="396"/>
      <c r="I416" s="396"/>
      <c r="J416" s="396"/>
      <c r="K416" s="396"/>
      <c r="L416" s="396"/>
      <c r="M416" s="396"/>
      <c r="N416" s="396"/>
      <c r="O416" s="396"/>
      <c r="P416" s="396"/>
      <c r="Q416" s="396"/>
      <c r="R416" s="396"/>
      <c r="S416" s="396"/>
      <c r="T416" s="396"/>
      <c r="U416" s="396"/>
      <c r="V416" s="396"/>
      <c r="W416" s="396"/>
      <c r="X416" s="396"/>
      <c r="Y416" s="396"/>
      <c r="Z416" s="396"/>
      <c r="AA416" s="396"/>
      <c r="AB416" s="396"/>
      <c r="AC416" s="396"/>
      <c r="AD416" s="396"/>
      <c r="AE416" s="396"/>
      <c r="AF416" s="396"/>
      <c r="AG416" s="396"/>
      <c r="AH416" s="396"/>
      <c r="AI416" s="396"/>
      <c r="AJ416" s="396"/>
      <c r="AK416" s="396"/>
      <c r="AL416" s="396"/>
      <c r="AM416" s="396"/>
      <c r="AN416" s="218" t="str">
        <f aca="false">IF(SUM(G416)&gt;0,1," ")</f>
        <v> </v>
      </c>
      <c r="AO416" s="239"/>
    </row>
    <row r="417" customFormat="false" ht="12.75" hidden="true" customHeight="false" outlineLevel="0" collapsed="false">
      <c r="B417" s="398"/>
      <c r="C417" s="395"/>
      <c r="D417" s="395"/>
      <c r="E417" s="395"/>
      <c r="F417" s="395"/>
      <c r="G417" s="399"/>
      <c r="H417" s="399"/>
      <c r="I417" s="399"/>
      <c r="J417" s="399"/>
      <c r="K417" s="399"/>
      <c r="L417" s="399"/>
      <c r="M417" s="399"/>
      <c r="N417" s="399"/>
      <c r="O417" s="399"/>
      <c r="P417" s="399"/>
      <c r="Q417" s="399"/>
      <c r="R417" s="399"/>
      <c r="S417" s="399"/>
      <c r="T417" s="399"/>
      <c r="U417" s="399"/>
      <c r="V417" s="399"/>
      <c r="W417" s="399"/>
      <c r="X417" s="399"/>
      <c r="Y417" s="399"/>
      <c r="Z417" s="399"/>
      <c r="AA417" s="399"/>
      <c r="AB417" s="399"/>
      <c r="AC417" s="399"/>
      <c r="AD417" s="399"/>
      <c r="AE417" s="399"/>
      <c r="AF417" s="399"/>
      <c r="AG417" s="399"/>
      <c r="AH417" s="399"/>
      <c r="AI417" s="399"/>
      <c r="AJ417" s="399"/>
      <c r="AK417" s="399"/>
      <c r="AL417" s="399"/>
      <c r="AM417" s="399"/>
      <c r="AN417" s="218" t="str">
        <f aca="false">IF(SUM(G417)&gt;0,1," ")</f>
        <v> </v>
      </c>
      <c r="AO417" s="239"/>
    </row>
    <row r="418" customFormat="false" ht="12.75" hidden="true" customHeight="false" outlineLevel="0" collapsed="false">
      <c r="B418" s="395"/>
      <c r="C418" s="395"/>
      <c r="D418" s="395"/>
      <c r="E418" s="395"/>
      <c r="F418" s="395"/>
      <c r="G418" s="400"/>
      <c r="H418" s="400"/>
      <c r="I418" s="400"/>
      <c r="J418" s="400"/>
      <c r="K418" s="400"/>
      <c r="L418" s="400"/>
      <c r="M418" s="400"/>
      <c r="N418" s="400"/>
      <c r="O418" s="400"/>
      <c r="P418" s="400"/>
      <c r="Q418" s="400"/>
      <c r="R418" s="400"/>
      <c r="S418" s="400"/>
      <c r="T418" s="400"/>
      <c r="U418" s="400"/>
      <c r="V418" s="400"/>
      <c r="W418" s="400"/>
      <c r="X418" s="400"/>
      <c r="Y418" s="400"/>
      <c r="Z418" s="400"/>
      <c r="AA418" s="400"/>
      <c r="AB418" s="400"/>
      <c r="AC418" s="400"/>
      <c r="AD418" s="400"/>
      <c r="AE418" s="400"/>
      <c r="AF418" s="400"/>
      <c r="AG418" s="400"/>
      <c r="AH418" s="400"/>
      <c r="AI418" s="400"/>
      <c r="AJ418" s="400"/>
      <c r="AK418" s="400"/>
      <c r="AL418" s="400"/>
      <c r="AM418" s="400"/>
      <c r="AN418" s="218" t="str">
        <f aca="false">IF(SUM(G418)&gt;0,1," ")</f>
        <v> </v>
      </c>
      <c r="AO418" s="239"/>
    </row>
    <row r="419" s="189" customFormat="true" ht="12.75" hidden="true" customHeight="false" outlineLevel="0" collapsed="false">
      <c r="B419" s="400"/>
      <c r="C419" s="400"/>
      <c r="D419" s="400"/>
      <c r="E419" s="400"/>
      <c r="F419" s="400"/>
      <c r="G419" s="401"/>
      <c r="H419" s="401"/>
      <c r="I419" s="401"/>
      <c r="J419" s="401"/>
      <c r="K419" s="401"/>
      <c r="L419" s="401"/>
      <c r="M419" s="401"/>
      <c r="N419" s="401"/>
      <c r="O419" s="401"/>
      <c r="P419" s="401"/>
      <c r="Q419" s="401"/>
      <c r="R419" s="401"/>
      <c r="S419" s="401"/>
      <c r="T419" s="401"/>
      <c r="U419" s="401"/>
      <c r="V419" s="401"/>
      <c r="W419" s="401"/>
      <c r="X419" s="401"/>
      <c r="Y419" s="401"/>
      <c r="Z419" s="401"/>
      <c r="AA419" s="401"/>
      <c r="AB419" s="401"/>
      <c r="AC419" s="401"/>
      <c r="AD419" s="401"/>
      <c r="AE419" s="401"/>
      <c r="AF419" s="401"/>
      <c r="AG419" s="401"/>
      <c r="AH419" s="401"/>
      <c r="AI419" s="401"/>
      <c r="AJ419" s="401"/>
      <c r="AK419" s="401"/>
      <c r="AL419" s="401"/>
      <c r="AM419" s="401"/>
      <c r="AN419" s="202"/>
      <c r="AO419" s="19"/>
    </row>
    <row r="420" customFormat="false" ht="12.75" hidden="true" customHeight="false" outlineLevel="0" collapsed="false">
      <c r="B420" s="193"/>
      <c r="C420" s="203"/>
      <c r="D420" s="203"/>
      <c r="E420" s="203"/>
      <c r="F420" s="203"/>
      <c r="G420" s="402"/>
      <c r="H420" s="402"/>
      <c r="I420" s="402"/>
      <c r="J420" s="402"/>
      <c r="K420" s="402"/>
      <c r="L420" s="402"/>
      <c r="M420" s="402"/>
      <c r="N420" s="402"/>
      <c r="O420" s="402"/>
      <c r="P420" s="402"/>
      <c r="Q420" s="402"/>
      <c r="R420" s="402"/>
      <c r="S420" s="402"/>
      <c r="T420" s="402"/>
      <c r="U420" s="402"/>
      <c r="V420" s="402"/>
      <c r="W420" s="402"/>
      <c r="X420" s="402"/>
      <c r="Y420" s="402"/>
      <c r="Z420" s="402"/>
      <c r="AA420" s="402"/>
      <c r="AB420" s="402"/>
      <c r="AC420" s="402"/>
      <c r="AD420" s="402"/>
      <c r="AE420" s="402"/>
      <c r="AF420" s="402"/>
      <c r="AG420" s="402"/>
      <c r="AH420" s="402"/>
      <c r="AI420" s="402"/>
      <c r="AJ420" s="402"/>
      <c r="AK420" s="402"/>
      <c r="AL420" s="402"/>
      <c r="AM420" s="402"/>
      <c r="AO420" s="19"/>
    </row>
    <row r="421" customFormat="false" ht="12.75" hidden="true" customHeight="false" outlineLevel="0" collapsed="false">
      <c r="B421" s="403"/>
      <c r="C421" s="206"/>
      <c r="D421" s="206"/>
      <c r="E421" s="206"/>
      <c r="F421" s="206"/>
      <c r="G421" s="402"/>
      <c r="H421" s="402"/>
      <c r="I421" s="402"/>
      <c r="J421" s="402"/>
      <c r="K421" s="402"/>
      <c r="L421" s="402"/>
      <c r="M421" s="402"/>
      <c r="N421" s="402"/>
      <c r="O421" s="402"/>
      <c r="P421" s="402"/>
      <c r="Q421" s="402"/>
      <c r="R421" s="402"/>
      <c r="S421" s="402"/>
      <c r="T421" s="402"/>
      <c r="U421" s="402"/>
      <c r="V421" s="402"/>
      <c r="W421" s="402"/>
      <c r="X421" s="402"/>
      <c r="Y421" s="402"/>
      <c r="Z421" s="402"/>
      <c r="AA421" s="402"/>
      <c r="AB421" s="402"/>
      <c r="AC421" s="402"/>
      <c r="AD421" s="402"/>
      <c r="AE421" s="402"/>
      <c r="AF421" s="402"/>
      <c r="AG421" s="402"/>
      <c r="AH421" s="402"/>
      <c r="AI421" s="402"/>
      <c r="AJ421" s="402"/>
      <c r="AK421" s="402"/>
      <c r="AL421" s="402"/>
      <c r="AM421" s="402"/>
      <c r="AO421" s="19"/>
    </row>
    <row r="422" customFormat="false" ht="12.75" hidden="true" customHeight="false" outlineLevel="0" collapsed="false">
      <c r="B422" s="404"/>
      <c r="C422" s="208"/>
      <c r="D422" s="208"/>
      <c r="E422" s="208"/>
      <c r="F422" s="208"/>
      <c r="G422" s="402"/>
      <c r="H422" s="402"/>
      <c r="I422" s="402"/>
      <c r="J422" s="402"/>
      <c r="K422" s="402"/>
      <c r="L422" s="402"/>
      <c r="M422" s="402"/>
      <c r="N422" s="402"/>
      <c r="O422" s="402"/>
      <c r="P422" s="402"/>
      <c r="Q422" s="402"/>
      <c r="R422" s="402"/>
      <c r="S422" s="402"/>
      <c r="T422" s="402"/>
      <c r="U422" s="402"/>
      <c r="V422" s="402"/>
      <c r="W422" s="402"/>
      <c r="X422" s="402"/>
      <c r="Y422" s="402"/>
      <c r="Z422" s="402"/>
      <c r="AA422" s="402"/>
      <c r="AB422" s="402"/>
      <c r="AC422" s="402"/>
      <c r="AD422" s="402"/>
      <c r="AE422" s="402"/>
      <c r="AF422" s="402"/>
      <c r="AG422" s="402"/>
      <c r="AH422" s="402"/>
      <c r="AI422" s="402"/>
      <c r="AJ422" s="402"/>
      <c r="AK422" s="402"/>
      <c r="AL422" s="402"/>
      <c r="AM422" s="402"/>
      <c r="AO422" s="19"/>
    </row>
    <row r="423" customFormat="false" ht="12.75" hidden="true" customHeight="false" outlineLevel="0" collapsed="false">
      <c r="B423" s="404"/>
      <c r="C423" s="208"/>
      <c r="D423" s="208"/>
      <c r="E423" s="208"/>
      <c r="F423" s="208"/>
      <c r="G423" s="402"/>
      <c r="H423" s="402"/>
      <c r="I423" s="402"/>
      <c r="J423" s="402"/>
      <c r="K423" s="402"/>
      <c r="L423" s="402"/>
      <c r="M423" s="402"/>
      <c r="N423" s="402"/>
      <c r="O423" s="402"/>
      <c r="P423" s="402"/>
      <c r="Q423" s="402"/>
      <c r="R423" s="402"/>
      <c r="S423" s="402"/>
      <c r="T423" s="402"/>
      <c r="U423" s="402"/>
      <c r="V423" s="402"/>
      <c r="W423" s="402"/>
      <c r="X423" s="402"/>
      <c r="Y423" s="402"/>
      <c r="Z423" s="402"/>
      <c r="AA423" s="402"/>
      <c r="AB423" s="402"/>
      <c r="AC423" s="402"/>
      <c r="AD423" s="402"/>
      <c r="AE423" s="402"/>
      <c r="AF423" s="402"/>
      <c r="AG423" s="402"/>
      <c r="AH423" s="402"/>
      <c r="AI423" s="402"/>
      <c r="AJ423" s="402"/>
      <c r="AK423" s="402"/>
      <c r="AL423" s="402"/>
      <c r="AM423" s="402"/>
      <c r="AO423" s="19"/>
    </row>
    <row r="424" customFormat="false" ht="12.75" hidden="true" customHeight="false" outlineLevel="0" collapsed="false">
      <c r="B424" s="405"/>
      <c r="C424" s="210"/>
      <c r="D424" s="210"/>
      <c r="E424" s="208"/>
      <c r="F424" s="210"/>
      <c r="G424" s="402"/>
      <c r="H424" s="402"/>
      <c r="I424" s="402"/>
      <c r="J424" s="402"/>
      <c r="K424" s="402"/>
      <c r="L424" s="402"/>
      <c r="M424" s="402"/>
      <c r="N424" s="402"/>
      <c r="O424" s="402"/>
      <c r="P424" s="402"/>
      <c r="Q424" s="402"/>
      <c r="R424" s="402"/>
      <c r="S424" s="402"/>
      <c r="T424" s="402"/>
      <c r="U424" s="402"/>
      <c r="V424" s="402"/>
      <c r="W424" s="402"/>
      <c r="X424" s="402"/>
      <c r="Y424" s="402"/>
      <c r="Z424" s="402"/>
      <c r="AA424" s="402"/>
      <c r="AB424" s="402"/>
      <c r="AC424" s="402"/>
      <c r="AD424" s="402"/>
      <c r="AE424" s="402"/>
      <c r="AF424" s="402"/>
      <c r="AG424" s="402"/>
      <c r="AH424" s="402"/>
      <c r="AI424" s="402"/>
      <c r="AJ424" s="402"/>
      <c r="AK424" s="402"/>
      <c r="AL424" s="402"/>
      <c r="AM424" s="402"/>
      <c r="AO424" s="19"/>
    </row>
    <row r="425" customFormat="false" ht="12.75" hidden="false" customHeight="false" outlineLevel="0" collapsed="false">
      <c r="B425" s="211"/>
      <c r="C425" s="395"/>
      <c r="D425" s="395"/>
      <c r="E425" s="395"/>
      <c r="F425" s="395"/>
      <c r="G425" s="402"/>
      <c r="H425" s="402"/>
      <c r="I425" s="402"/>
      <c r="J425" s="402"/>
      <c r="K425" s="402"/>
      <c r="L425" s="402"/>
      <c r="M425" s="402"/>
      <c r="N425" s="402"/>
      <c r="O425" s="402"/>
      <c r="P425" s="402"/>
      <c r="Q425" s="402"/>
      <c r="R425" s="402"/>
      <c r="S425" s="402"/>
      <c r="T425" s="402"/>
      <c r="U425" s="402"/>
      <c r="V425" s="402"/>
      <c r="W425" s="402"/>
      <c r="X425" s="402"/>
      <c r="Y425" s="402"/>
      <c r="Z425" s="402"/>
      <c r="AA425" s="402"/>
      <c r="AB425" s="402"/>
      <c r="AC425" s="402"/>
      <c r="AD425" s="402"/>
      <c r="AE425" s="402"/>
      <c r="AF425" s="402"/>
      <c r="AG425" s="402"/>
      <c r="AH425" s="402"/>
      <c r="AI425" s="402"/>
      <c r="AJ425" s="402"/>
      <c r="AK425" s="402"/>
      <c r="AL425" s="402"/>
      <c r="AM425" s="402"/>
      <c r="AO425" s="223"/>
    </row>
  </sheetData>
  <autoFilter ref="B7:AN424"/>
  <mergeCells count="2">
    <mergeCell ref="E3:F3"/>
    <mergeCell ref="B5:AM5"/>
  </mergeCells>
  <conditionalFormatting sqref="B16:G17 B60:G65 B69:G74 B11:G11 B36:G48 B21:G32 B247:G256 B265:G265 B290:G299 B315:B316 B286:B313 B289:F289 C286:F316 B313:F313 B411 B301:G311 G9:K17 G20:K33 G57:K65 G68:K77 K81 K83 K90 G247:K261 G273:K275 G283:K286 G290:K316 G264:K270 B327:K331 K99 O99 S99 W99 AA99 AE99 AI99 AM99 L182:AM182 L199:AM211 K200:AM201 B63:K65 L174:AM177 B174:K216 B281:F285 B245:F275 B244:E244 B333:K337 B332:AM332 B338:AM339 G321:K326 B321:F331 AP317:AP320 AP100:AP118 AP136:AP144 G287:AM287 B362:K373 B382:K408 D377:E378 B375:K376 B374:AM374 B317:AM320 B123:AM129 AP123:AP131 B101:AM118 B136:AM145 AP239 B233:AM239 B241:AM243 AP241:AP243 L33:AM33 B52:K54 B340:K346 L340:AM342 B50:G51 B168:K168 E169:K170 B9:F77 B165:G168 G36:AM51 G165:AM170 AP35:AP51 B169:D173 E171:AM173 AP165:AP173">
    <cfRule type="expression" priority="2" aboveAverage="0" equalAverage="0" bottom="0" percent="0" rank="0" text="" dxfId="214">
      <formula>$A16="КВ"</formula>
    </cfRule>
  </conditionalFormatting>
  <conditionalFormatting sqref="B16:G17 B60:G65 B69:G74 B11:G11 B36:G48 B21:G32 B247:G256 B265:G265 B290:G299 B315:B316 B286:B313 B289:F289 C286:F316 B313:F313 B411 B301:G311 G9:K17 G20:K33 G57:K65 G68:K77 K81 K83 K90 G247:K261 G273:K275 G283:K286 G290:K316 G264:K270 B327:K331 K99 O99 S99 W99 AA99 AE99 AI99 AM99 L182:AM182 L199:AM211 K200:AM201 B63:K65 L174:AM177 B174:K216 B281:F285 B245:F275 B244:E244 B333:K337 B332:AM332 B338:AM339 G321:K326 B321:F331 AP317:AP320 AP100:AP118 AP136:AP144 G287:AM287 B362:K373 B382:K408 D377:E378 B375:K376 B374:AM374 B317:AM320 B123:AM129 AP123:AP131 B101:AM118 B136:AM145 AP239 B233:AM239 B241:AM243 AP241:AP243 L33:AM33 B52:K54 B340:K346 L340:AM342 B50:G51 B168:K168 E169:K170 B9:F77 B165:G168 G36:AM51 G165:AM170 AP35:AP51 B169:D173 E171:AM173 AP165:AP173">
    <cfRule type="expression" priority="3" aboveAverage="0" equalAverage="0" bottom="0" percent="0" rank="0" text="" dxfId="215">
      <formula>$A16="ВР"</formula>
    </cfRule>
  </conditionalFormatting>
  <conditionalFormatting sqref="F420:F424 F258:G258 F313:G313 F306:G310 G246:K261 G272:K275 G282:K286 G263:K270 G289:K316 L182:AM182 L199:AM211 F174:K216 K200:AM201 E25 F77:G77 G67:AM90 G7:AM17 F63:AM65 F56:J56 L174:AM177 L341:AM342 F281:F316 F245:F275 G333:K337 G332:AM332 G341:K346 G338:AM339 F321:F346 G321:K331 AP317:AP320 AP66:AP118 AP136:AP140 G287:AM287 F362:K373 F382:K408 F375:K376 F374:AM374 F317:AM320 F123:AM131 AP123:AP131 F91:AM118 F136:AM141 AP239 F233:AM239 F241:AM243 AP241:AP243 G19:AM33 F52:AM54 F340:AM340 F7:F90 G36:AM51 F165:AM170 AP34:AP51 AP165:AP170 F35:AM35 G56:AM65">
    <cfRule type="expression" priority="4" aboveAverage="0" equalAverage="0" bottom="0" percent="0" rank="0" text="" dxfId="216">
      <formula>#REF!="000"</formula>
    </cfRule>
  </conditionalFormatting>
  <conditionalFormatting sqref="E420:E424 C101:E113 C79:E83 E89:E90 E92:E96 E174:E216 E281:E346 E98:E118 E136:E141 E362:E378 E123:E131 E233:E239 E241:E275 E382:E408 E7:E85 E165:E170">
    <cfRule type="expression" priority="5" aboveAverage="0" equalAverage="0" bottom="0" percent="0" rank="0" text="" dxfId="217">
      <formula>#REF!="0000000"</formula>
    </cfRule>
  </conditionalFormatting>
  <conditionalFormatting sqref="E89:E90 C84:C85 D84:F89 B85:G85 D91:D92 F91:F92 B84:B96 G84:AM96">
    <cfRule type="expression" priority="6" aboveAverage="0" equalAverage="0" bottom="0" percent="0" rank="0" text="" dxfId="218">
      <formula>$A83="КВ"</formula>
    </cfRule>
  </conditionalFormatting>
  <conditionalFormatting sqref="E89:E90 C84:C85 D84:F89 B85:G85 D91:D92 F91:F92 B84:B96 G84:AM96">
    <cfRule type="expression" priority="7" aboveAverage="0" equalAverage="0" bottom="0" percent="0" rank="0" text="" dxfId="219">
      <formula>$A83="ВР"</formula>
    </cfRule>
  </conditionalFormatting>
  <conditionalFormatting sqref="B412">
    <cfRule type="expression" priority="8" aboveAverage="0" equalAverage="0" bottom="0" percent="0" rank="0" text="" dxfId="220">
      <formula>$A412="КВ"</formula>
    </cfRule>
  </conditionalFormatting>
  <conditionalFormatting sqref="B412">
    <cfRule type="expression" priority="9" aboveAverage="0" equalAverage="0" bottom="0" percent="0" rank="0" text="" dxfId="221">
      <formula>$A412="ВР"</formula>
    </cfRule>
  </conditionalFormatting>
  <conditionalFormatting sqref="B413">
    <cfRule type="expression" priority="10" aboveAverage="0" equalAverage="0" bottom="0" percent="0" rank="0" text="" dxfId="222">
      <formula>$A413="КВ"</formula>
    </cfRule>
  </conditionalFormatting>
  <conditionalFormatting sqref="B413">
    <cfRule type="expression" priority="11" aboveAverage="0" equalAverage="0" bottom="0" percent="0" rank="0" text="" dxfId="223">
      <formula>$A413="ВР"</formula>
    </cfRule>
  </conditionalFormatting>
  <conditionalFormatting sqref="B414">
    <cfRule type="expression" priority="12" aboveAverage="0" equalAverage="0" bottom="0" percent="0" rank="0" text="" dxfId="224">
      <formula>$A414="КВ"</formula>
    </cfRule>
  </conditionalFormatting>
  <conditionalFormatting sqref="B414">
    <cfRule type="expression" priority="13" aboveAverage="0" equalAverage="0" bottom="0" percent="0" rank="0" text="" dxfId="225">
      <formula>$A414="ВР"</formula>
    </cfRule>
  </conditionalFormatting>
  <conditionalFormatting sqref="B415">
    <cfRule type="expression" priority="14" aboveAverage="0" equalAverage="0" bottom="0" percent="0" rank="0" text="" dxfId="226">
      <formula>$A415="КВ"</formula>
    </cfRule>
  </conditionalFormatting>
  <conditionalFormatting sqref="B415">
    <cfRule type="expression" priority="15" aboveAverage="0" equalAverage="0" bottom="0" percent="0" rank="0" text="" dxfId="227">
      <formula>$A415="ВР"</formula>
    </cfRule>
  </conditionalFormatting>
  <conditionalFormatting sqref="B416">
    <cfRule type="expression" priority="16" aboveAverage="0" equalAverage="0" bottom="0" percent="0" rank="0" text="" dxfId="228">
      <formula>$A416="КВ"</formula>
    </cfRule>
  </conditionalFormatting>
  <conditionalFormatting sqref="B416">
    <cfRule type="expression" priority="17" aboveAverage="0" equalAverage="0" bottom="0" percent="0" rank="0" text="" dxfId="229">
      <formula>$A416="ВР"</formula>
    </cfRule>
  </conditionalFormatting>
  <conditionalFormatting sqref="C421:C424 D420:D424 C322:C331 C327:D331 C245:C261 B213 B236 D199:D216 C183:C216 B195 C258:D258 C262:D275 C246:D256 B343:B346 C333:D346 D183:K191 C211:K216 C178:K179 C174:D191 L211:AM211 B205 C200:D216 C203:K208 L203:AM203 C87:F87 E89:E90 C15:D17 C10:C32 C11:D11 C19:D19 C90:D90 C21:D32 D84:D85 C84:C89 G90:K90 D86:AM89 D113:AM113 D107:AM107 D83:AM83 L86:AM99 F91:AM92 F97:K98 G99:K99 F94:K95 C91:E99 G93:K96 C192:K198 D321:D332 C281:D320 C100:D118 C136:D141 B362:D376 C382:D408 D377:D378 C123:D131 D242:D261 C233:AM239 C241:AM243 C35:D83 C165:D168 C34:C51 C165:C170 D7:D51 D165:D173">
    <cfRule type="expression" priority="18" aboveAverage="0" equalAverage="0" bottom="0" percent="0" rank="0" text="" dxfId="230">
      <formula>#REF!="0000"</formula>
    </cfRule>
  </conditionalFormatting>
  <conditionalFormatting sqref="B421:F424 C287:C299 B258:G258 B245:F275 B313:G313 B306:G310 B288:F316 B286:K286 G246:K261 G272:K275 K285:K286 G289:K316 B322:K331 B401:K408 G263:K270 G282:K285 B333:K337 L182:AM182 L199:AM211 K200:AM201 B10:F32 G67:K76 B77:K90 I87:AM87 G10:AM17 G19:AM32 L67:AM90 B63:AM65 F56:J56 L174:AM177 B174:K216 B168:AM168 B281:F285 B338:AM339 AP317:AP320 AP66:AP118 AP136:AP140 B362:K373 B382:K399 D377:E378 B375:K376 B374:AM374 B317:AM320 B123:AM129 AP123:AP131 B91:AM118 B136:AM141 B233:AM239 B241:AM243 B52:AM54 B340:K346 L340:AM342 B169:C170 E169:AM170 D169:D173 G36:AM51 G165:AM170 B34:F77 B165:G168 AP34:AP51 AP165:AP170 F35:AM35 G56:AM65">
    <cfRule type="expression" priority="19" aboveAverage="0" equalAverage="0" bottom="0" percent="0" rank="0" text="" dxfId="231">
      <formula>#REF!="Раздел"</formula>
    </cfRule>
  </conditionalFormatting>
  <conditionalFormatting sqref="B404:F408 B397:B399 B336:B337 B316 B314 B327:B331 B273:B275 B286 B211:B216 B178:B181 B140:B141 B303:B311 B343:B346 B362:B376 B183:B198 B85:B89 B100:B113 B77:B83 B91:B92 B97:B98 B94:B95 B233:B239 B241:B243">
    <cfRule type="expression" priority="20" aboveAverage="0" equalAverage="0" bottom="0" percent="0" rank="0" text="" dxfId="232">
      <formula>#REF!="КВ"</formula>
    </cfRule>
  </conditionalFormatting>
  <conditionalFormatting sqref="B404:F408 B397:B399 B336:B337 B316 B314 B327:B331 B273:B275 B286 B211:B216 B178:B181 B140:B141 B303:B311 B343:B346 B362:B376 B183:B198 B85:B89 B100:B113 B77:B83 B91:B92 B97:B98 B94:B95 B233:B239 B241:B243">
    <cfRule type="expression" priority="21" aboveAverage="0" equalAverage="0" bottom="0" percent="0" rank="0" text="" dxfId="233">
      <formula>#REF!="ВР"</formula>
    </cfRule>
  </conditionalFormatting>
  <conditionalFormatting sqref="B58">
    <cfRule type="expression" priority="22" aboveAverage="0" equalAverage="0" bottom="0" percent="0" rank="0" text="" dxfId="234">
      <formula>$A58="КВ"</formula>
    </cfRule>
  </conditionalFormatting>
  <conditionalFormatting sqref="B58">
    <cfRule type="expression" priority="23" aboveAverage="0" equalAverage="0" bottom="0" percent="0" rank="0" text="" dxfId="235">
      <formula>$A58="ВР"</formula>
    </cfRule>
  </conditionalFormatting>
  <conditionalFormatting sqref="B137">
    <cfRule type="expression" priority="24" aboveAverage="0" equalAverage="0" bottom="0" percent="0" rank="0" text="" dxfId="236">
      <formula>$A137="КВ"</formula>
    </cfRule>
  </conditionalFormatting>
  <conditionalFormatting sqref="B137">
    <cfRule type="expression" priority="25" aboveAverage="0" equalAverage="0" bottom="0" percent="0" rank="0" text="" dxfId="237">
      <formula>$A137="ВР"</formula>
    </cfRule>
  </conditionalFormatting>
  <conditionalFormatting sqref="B137">
    <cfRule type="expression" priority="26" aboveAverage="0" equalAverage="0" bottom="0" percent="0" rank="0" text="" dxfId="238">
      <formula>$A137="КВ"</formula>
    </cfRule>
  </conditionalFormatting>
  <conditionalFormatting sqref="B137">
    <cfRule type="expression" priority="27" aboveAverage="0" equalAverage="0" bottom="0" percent="0" rank="0" text="" dxfId="239">
      <formula>$A137="ВР"</formula>
    </cfRule>
  </conditionalFormatting>
  <conditionalFormatting sqref="C86:C89">
    <cfRule type="expression" priority="28" aboveAverage="0" equalAverage="0" bottom="0" percent="0" rank="0" text="" dxfId="240">
      <formula>$A80="КВ"</formula>
    </cfRule>
  </conditionalFormatting>
  <conditionalFormatting sqref="C86:C89">
    <cfRule type="expression" priority="29" aboveAverage="0" equalAverage="0" bottom="0" percent="0" rank="0" text="" dxfId="241">
      <formula>$A80="ВР"</formula>
    </cfRule>
  </conditionalFormatting>
  <conditionalFormatting sqref="B420:F424">
    <cfRule type="expression" priority="30" aboveAverage="0" equalAverage="0" bottom="0" percent="0" rank="0" text="" dxfId="242">
      <formula>$A420="КВ"</formula>
    </cfRule>
  </conditionalFormatting>
  <conditionalFormatting sqref="B420:F424">
    <cfRule type="expression" priority="31" aboveAverage="0" equalAverage="0" bottom="0" percent="0" rank="0" text="" dxfId="243">
      <formula>$A420="ВР"</formula>
    </cfRule>
  </conditionalFormatting>
  <conditionalFormatting sqref="B339:B340">
    <cfRule type="expression" priority="32" aboveAverage="0" equalAverage="0" bottom="0" percent="0" rank="0" text="" dxfId="244">
      <formula>$A339="КВ"</formula>
    </cfRule>
  </conditionalFormatting>
  <conditionalFormatting sqref="B339:B340">
    <cfRule type="expression" priority="33" aboveAverage="0" equalAverage="0" bottom="0" percent="0" rank="0" text="" dxfId="245">
      <formula>$A339="ВР"</formula>
    </cfRule>
  </conditionalFormatting>
  <conditionalFormatting sqref="B340">
    <cfRule type="expression" priority="34" aboveAverage="0" equalAverage="0" bottom="0" percent="0" rank="0" text="" dxfId="246">
      <formula>$A340="КВ"</formula>
    </cfRule>
  </conditionalFormatting>
  <conditionalFormatting sqref="B340">
    <cfRule type="expression" priority="35" aboveAverage="0" equalAverage="0" bottom="0" percent="0" rank="0" text="" dxfId="247">
      <formula>$A340="ВР"</formula>
    </cfRule>
  </conditionalFormatting>
  <conditionalFormatting sqref="B341:B342">
    <cfRule type="expression" priority="36" aboveAverage="0" equalAverage="0" bottom="0" percent="0" rank="0" text="" dxfId="248">
      <formula>$A341="КВ"</formula>
    </cfRule>
  </conditionalFormatting>
  <conditionalFormatting sqref="B341:B342">
    <cfRule type="expression" priority="37" aboveAverage="0" equalAverage="0" bottom="0" percent="0" rank="0" text="" dxfId="249">
      <formula>$A341="ВР"</formula>
    </cfRule>
  </conditionalFormatting>
  <conditionalFormatting sqref="B342">
    <cfRule type="expression" priority="38" aboveAverage="0" equalAverage="0" bottom="0" percent="0" rank="0" text="" dxfId="250">
      <formula>$A342="КВ"</formula>
    </cfRule>
  </conditionalFormatting>
  <conditionalFormatting sqref="B342">
    <cfRule type="expression" priority="39" aboveAverage="0" equalAverage="0" bottom="0" percent="0" rank="0" text="" dxfId="251">
      <formula>$A342="ВР"</formula>
    </cfRule>
  </conditionalFormatting>
  <conditionalFormatting sqref="B183:B198">
    <cfRule type="expression" priority="40" aboveAverage="0" equalAverage="0" bottom="0" percent="0" rank="0" text="" dxfId="252">
      <formula>$A183="КВ"</formula>
    </cfRule>
  </conditionalFormatting>
  <conditionalFormatting sqref="B183:B198">
    <cfRule type="expression" priority="41" aboveAverage="0" equalAverage="0" bottom="0" percent="0" rank="0" text="" dxfId="253">
      <formula>$A183="ВР"</formula>
    </cfRule>
  </conditionalFormatting>
  <conditionalFormatting sqref="C183:C198">
    <cfRule type="expression" priority="42" aboveAverage="0" equalAverage="0" bottom="0" percent="0" rank="0" text="" dxfId="254">
      <formula>$A183="КВ"</formula>
    </cfRule>
  </conditionalFormatting>
  <conditionalFormatting sqref="C183:C198">
    <cfRule type="expression" priority="43" aboveAverage="0" equalAverage="0" bottom="0" percent="0" rank="0" text="" dxfId="255">
      <formula>$A183="ВР"</formula>
    </cfRule>
  </conditionalFormatting>
  <conditionalFormatting sqref="B193:B194">
    <cfRule type="expression" priority="44" aboveAverage="0" equalAverage="0" bottom="0" percent="0" rank="0" text="" dxfId="256">
      <formula>$A193="КВ"</formula>
    </cfRule>
  </conditionalFormatting>
  <conditionalFormatting sqref="B193:B194">
    <cfRule type="expression" priority="45" aboveAverage="0" equalAverage="0" bottom="0" percent="0" rank="0" text="" dxfId="257">
      <formula>$A193="ВР"</formula>
    </cfRule>
  </conditionalFormatting>
  <conditionalFormatting sqref="B90:F90">
    <cfRule type="expression" priority="46" aboveAverage="0" equalAverage="0" bottom="0" percent="0" rank="0" text="" dxfId="258">
      <formula>$A84="КВ"</formula>
    </cfRule>
  </conditionalFormatting>
  <conditionalFormatting sqref="B90:F90">
    <cfRule type="expression" priority="47" aboveAverage="0" equalAverage="0" bottom="0" percent="0" rank="0" text="" dxfId="259">
      <formula>$A84="ВР"</formula>
    </cfRule>
  </conditionalFormatting>
  <conditionalFormatting sqref="B61">
    <cfRule type="expression" priority="48" aboveAverage="0" equalAverage="0" bottom="0" percent="0" rank="0" text="" dxfId="260">
      <formula>$A61="КВ"</formula>
    </cfRule>
  </conditionalFormatting>
  <conditionalFormatting sqref="B61">
    <cfRule type="expression" priority="49" aboveAverage="0" equalAverage="0" bottom="0" percent="0" rank="0" text="" dxfId="261">
      <formula>$A61="ВР"</formula>
    </cfRule>
  </conditionalFormatting>
  <conditionalFormatting sqref="B61">
    <cfRule type="expression" priority="50" aboveAverage="0" equalAverage="0" bottom="0" percent="0" rank="0" text="" dxfId="262">
      <formula>$A61="КВ"</formula>
    </cfRule>
  </conditionalFormatting>
  <conditionalFormatting sqref="B61">
    <cfRule type="expression" priority="51" aboveAverage="0" equalAverage="0" bottom="0" percent="0" rank="0" text="" dxfId="263">
      <formula>$A61="ВР"</formula>
    </cfRule>
  </conditionalFormatting>
  <conditionalFormatting sqref="F90">
    <cfRule type="expression" priority="52" aboveAverage="0" equalAverage="0" bottom="0" percent="0" rank="0" text="" dxfId="264">
      <formula>$A84="КВ"</formula>
    </cfRule>
  </conditionalFormatting>
  <conditionalFormatting sqref="F90">
    <cfRule type="expression" priority="53" aboveAverage="0" equalAverage="0" bottom="0" percent="0" rank="0" text="" dxfId="265">
      <formula>$A84="ВР"</formula>
    </cfRule>
  </conditionalFormatting>
  <conditionalFormatting sqref="B175:B181">
    <cfRule type="expression" priority="54" aboveAverage="0" equalAverage="0" bottom="0" percent="0" rank="0" text="" dxfId="266">
      <formula>$A175="КВ"</formula>
    </cfRule>
  </conditionalFormatting>
  <conditionalFormatting sqref="B175:B181">
    <cfRule type="expression" priority="55" aboveAverage="0" equalAverage="0" bottom="0" percent="0" rank="0" text="" dxfId="267">
      <formula>$A175="ВР"</formula>
    </cfRule>
  </conditionalFormatting>
  <conditionalFormatting sqref="B175:B181">
    <cfRule type="expression" priority="56" aboveAverage="0" equalAverage="0" bottom="0" percent="0" rank="0" text="" dxfId="268">
      <formula>$A175="КВ"</formula>
    </cfRule>
  </conditionalFormatting>
  <conditionalFormatting sqref="B175:B181">
    <cfRule type="expression" priority="57" aboveAverage="0" equalAverage="0" bottom="0" percent="0" rank="0" text="" dxfId="269">
      <formula>$A175="ВР"</formula>
    </cfRule>
  </conditionalFormatting>
  <conditionalFormatting sqref="B175:B181">
    <cfRule type="expression" priority="58" aboveAverage="0" equalAverage="0" bottom="0" percent="0" rank="0" text="" dxfId="270">
      <formula>$A175="КВ"</formula>
    </cfRule>
  </conditionalFormatting>
  <conditionalFormatting sqref="B175:B181">
    <cfRule type="expression" priority="59" aboveAverage="0" equalAverage="0" bottom="0" percent="0" rank="0" text="" dxfId="271">
      <formula>$A175="ВР"</formula>
    </cfRule>
  </conditionalFormatting>
  <conditionalFormatting sqref="B175:B181">
    <cfRule type="expression" priority="60" aboveAverage="0" equalAverage="0" bottom="0" percent="0" rank="0" text="" dxfId="272">
      <formula>$A175="КВ"</formula>
    </cfRule>
  </conditionalFormatting>
  <conditionalFormatting sqref="B175:B181">
    <cfRule type="expression" priority="61" aboveAverage="0" equalAverage="0" bottom="0" percent="0" rank="0" text="" dxfId="273">
      <formula>$A175="ВР"</formula>
    </cfRule>
  </conditionalFormatting>
  <conditionalFormatting sqref="B183:B191">
    <cfRule type="expression" priority="62" aboveAverage="0" equalAverage="0" bottom="0" percent="0" rank="0" text="" dxfId="274">
      <formula>$A183="КВ"</formula>
    </cfRule>
  </conditionalFormatting>
  <conditionalFormatting sqref="B183:B191">
    <cfRule type="expression" priority="63" aboveAverage="0" equalAverage="0" bottom="0" percent="0" rank="0" text="" dxfId="275">
      <formula>$A183="ВР"</formula>
    </cfRule>
  </conditionalFormatting>
  <conditionalFormatting sqref="B183:B191">
    <cfRule type="expression" priority="64" aboveAverage="0" equalAverage="0" bottom="0" percent="0" rank="0" text="" dxfId="276">
      <formula>$A183="КВ"</formula>
    </cfRule>
  </conditionalFormatting>
  <conditionalFormatting sqref="B183:B191">
    <cfRule type="expression" priority="65" aboveAverage="0" equalAverage="0" bottom="0" percent="0" rank="0" text="" dxfId="277">
      <formula>$A183="ВР"</formula>
    </cfRule>
  </conditionalFormatting>
  <conditionalFormatting sqref="B183:B191">
    <cfRule type="expression" priority="66" aboveAverage="0" equalAverage="0" bottom="0" percent="0" rank="0" text="" dxfId="278">
      <formula>$A183="КВ"</formula>
    </cfRule>
  </conditionalFormatting>
  <conditionalFormatting sqref="B183:B191">
    <cfRule type="expression" priority="67" aboveAverage="0" equalAverage="0" bottom="0" percent="0" rank="0" text="" dxfId="279">
      <formula>$A183="ВР"</formula>
    </cfRule>
  </conditionalFormatting>
  <conditionalFormatting sqref="B183:B191">
    <cfRule type="expression" priority="68" aboveAverage="0" equalAverage="0" bottom="0" percent="0" rank="0" text="" dxfId="280">
      <formula>$A183="КВ"</formula>
    </cfRule>
  </conditionalFormatting>
  <conditionalFormatting sqref="B183:B191">
    <cfRule type="expression" priority="69" aboveAverage="0" equalAverage="0" bottom="0" percent="0" rank="0" text="" dxfId="281">
      <formula>$A183="ВР"</formula>
    </cfRule>
  </conditionalFormatting>
  <conditionalFormatting sqref="B185:B189">
    <cfRule type="expression" priority="70" aboveAverage="0" equalAverage="0" bottom="0" percent="0" rank="0" text="" dxfId="282">
      <formula>$A185="КВ"</formula>
    </cfRule>
  </conditionalFormatting>
  <conditionalFormatting sqref="B185:B189">
    <cfRule type="expression" priority="71" aboveAverage="0" equalAverage="0" bottom="0" percent="0" rank="0" text="" dxfId="283">
      <formula>$A185="ВР"</formula>
    </cfRule>
  </conditionalFormatting>
  <conditionalFormatting sqref="B185:B189">
    <cfRule type="expression" priority="72" aboveAverage="0" equalAverage="0" bottom="0" percent="0" rank="0" text="" dxfId="284">
      <formula>$A185="КВ"</formula>
    </cfRule>
  </conditionalFormatting>
  <conditionalFormatting sqref="B185:B189">
    <cfRule type="expression" priority="73" aboveAverage="0" equalAverage="0" bottom="0" percent="0" rank="0" text="" dxfId="285">
      <formula>$A185="ВР"</formula>
    </cfRule>
  </conditionalFormatting>
  <conditionalFormatting sqref="B185:B189">
    <cfRule type="expression" priority="74" aboveAverage="0" equalAverage="0" bottom="0" percent="0" rank="0" text="" dxfId="286">
      <formula>$A185="КВ"</formula>
    </cfRule>
  </conditionalFormatting>
  <conditionalFormatting sqref="B185:B189">
    <cfRule type="expression" priority="75" aboveAverage="0" equalAverage="0" bottom="0" percent="0" rank="0" text="" dxfId="287">
      <formula>$A185="ВР"</formula>
    </cfRule>
  </conditionalFormatting>
  <conditionalFormatting sqref="B185:B189">
    <cfRule type="expression" priority="76" aboveAverage="0" equalAverage="0" bottom="0" percent="0" rank="0" text="" dxfId="288">
      <formula>$A185="КВ"</formula>
    </cfRule>
  </conditionalFormatting>
  <conditionalFormatting sqref="B185:B189">
    <cfRule type="expression" priority="77" aboveAverage="0" equalAverage="0" bottom="0" percent="0" rank="0" text="" dxfId="289">
      <formula>$A185="ВР"</formula>
    </cfRule>
  </conditionalFormatting>
  <conditionalFormatting sqref="B185:B189">
    <cfRule type="expression" priority="78" aboveAverage="0" equalAverage="0" bottom="0" percent="0" rank="0" text="" dxfId="290">
      <formula>$A185="КВ"</formula>
    </cfRule>
  </conditionalFormatting>
  <conditionalFormatting sqref="B185:B189">
    <cfRule type="expression" priority="79" aboveAverage="0" equalAverage="0" bottom="0" percent="0" rank="0" text="" dxfId="291">
      <formula>$A185="ВР"</formula>
    </cfRule>
  </conditionalFormatting>
  <conditionalFormatting sqref="B185:B189">
    <cfRule type="expression" priority="80" aboveAverage="0" equalAverage="0" bottom="0" percent="0" rank="0" text="" dxfId="292">
      <formula>$A185="КВ"</formula>
    </cfRule>
  </conditionalFormatting>
  <conditionalFormatting sqref="B185:B189">
    <cfRule type="expression" priority="81" aboveAverage="0" equalAverage="0" bottom="0" percent="0" rank="0" text="" dxfId="293">
      <formula>$A185="ВР"</formula>
    </cfRule>
  </conditionalFormatting>
  <conditionalFormatting sqref="B185:B189">
    <cfRule type="expression" priority="82" aboveAverage="0" equalAverage="0" bottom="0" percent="0" rank="0" text="" dxfId="294">
      <formula>$A185="КВ"</formula>
    </cfRule>
  </conditionalFormatting>
  <conditionalFormatting sqref="B185:B189">
    <cfRule type="expression" priority="83" aboveAverage="0" equalAverage="0" bottom="0" percent="0" rank="0" text="" dxfId="295">
      <formula>$A185="ВР"</formula>
    </cfRule>
  </conditionalFormatting>
  <conditionalFormatting sqref="B185:B189">
    <cfRule type="expression" priority="84" aboveAverage="0" equalAverage="0" bottom="0" percent="0" rank="0" text="" dxfId="296">
      <formula>$A185="КВ"</formula>
    </cfRule>
  </conditionalFormatting>
  <conditionalFormatting sqref="B185:B189">
    <cfRule type="expression" priority="85" aboveAverage="0" equalAverage="0" bottom="0" percent="0" rank="0" text="" dxfId="297">
      <formula>$A185="ВР"</formula>
    </cfRule>
  </conditionalFormatting>
  <conditionalFormatting sqref="C186">
    <cfRule type="expression" priority="86" aboveAverage="0" equalAverage="0" bottom="0" percent="0" rank="0" text="" dxfId="298">
      <formula>$A186="КВ"</formula>
    </cfRule>
  </conditionalFormatting>
  <conditionalFormatting sqref="C186">
    <cfRule type="expression" priority="87" aboveAverage="0" equalAverage="0" bottom="0" percent="0" rank="0" text="" dxfId="299">
      <formula>$A186="ВР"</formula>
    </cfRule>
  </conditionalFormatting>
  <conditionalFormatting sqref="B187:F187">
    <cfRule type="expression" priority="88" aboveAverage="0" equalAverage="0" bottom="0" percent="0" rank="0" text="" dxfId="300">
      <formula>$A187="КВ"</formula>
    </cfRule>
  </conditionalFormatting>
  <conditionalFormatting sqref="B187:F187">
    <cfRule type="expression" priority="89" aboveAverage="0" equalAverage="0" bottom="0" percent="0" rank="0" text="" dxfId="301">
      <formula>$A187="ВР"</formula>
    </cfRule>
  </conditionalFormatting>
  <conditionalFormatting sqref="F187">
    <cfRule type="expression" priority="90" aboveAverage="0" equalAverage="0" bottom="0" percent="0" rank="0" text="" dxfId="302">
      <formula>$A187="КВ"</formula>
    </cfRule>
  </conditionalFormatting>
  <conditionalFormatting sqref="F187">
    <cfRule type="expression" priority="91" aboveAverage="0" equalAverage="0" bottom="0" percent="0" rank="0" text="" dxfId="303">
      <formula>$A187="ВР"</formula>
    </cfRule>
  </conditionalFormatting>
  <conditionalFormatting sqref="B192:B198">
    <cfRule type="expression" priority="92" aboveAverage="0" equalAverage="0" bottom="0" percent="0" rank="0" text="" dxfId="304">
      <formula>$A192="КВ"</formula>
    </cfRule>
  </conditionalFormatting>
  <conditionalFormatting sqref="B192:B198">
    <cfRule type="expression" priority="93" aboveAverage="0" equalAverage="0" bottom="0" percent="0" rank="0" text="" dxfId="305">
      <formula>$A192="ВР"</formula>
    </cfRule>
  </conditionalFormatting>
  <conditionalFormatting sqref="B192:B198">
    <cfRule type="expression" priority="94" aboveAverage="0" equalAverage="0" bottom="0" percent="0" rank="0" text="" dxfId="306">
      <formula>$A192="КВ"</formula>
    </cfRule>
  </conditionalFormatting>
  <conditionalFormatting sqref="B192:B198">
    <cfRule type="expression" priority="95" aboveAverage="0" equalAverage="0" bottom="0" percent="0" rank="0" text="" dxfId="307">
      <formula>$A192="ВР"</formula>
    </cfRule>
  </conditionalFormatting>
  <conditionalFormatting sqref="B192:B198">
    <cfRule type="expression" priority="96" aboveAverage="0" equalAverage="0" bottom="0" percent="0" rank="0" text="" dxfId="308">
      <formula>$A192="КВ"</formula>
    </cfRule>
  </conditionalFormatting>
  <conditionalFormatting sqref="B192:B198">
    <cfRule type="expression" priority="97" aboveAverage="0" equalAverage="0" bottom="0" percent="0" rank="0" text="" dxfId="309">
      <formula>$A192="ВР"</formula>
    </cfRule>
  </conditionalFormatting>
  <conditionalFormatting sqref="B192:B198">
    <cfRule type="expression" priority="98" aboveAverage="0" equalAverage="0" bottom="0" percent="0" rank="0" text="" dxfId="310">
      <formula>$A192="КВ"</formula>
    </cfRule>
  </conditionalFormatting>
  <conditionalFormatting sqref="B192:B198">
    <cfRule type="expression" priority="99" aboveAverage="0" equalAverage="0" bottom="0" percent="0" rank="0" text="" dxfId="311">
      <formula>$A192="ВР"</formula>
    </cfRule>
  </conditionalFormatting>
  <conditionalFormatting sqref="B192:B197">
    <cfRule type="expression" priority="100" aboveAverage="0" equalAverage="0" bottom="0" percent="0" rank="0" text="" dxfId="312">
      <formula>$A192="КВ"</formula>
    </cfRule>
  </conditionalFormatting>
  <conditionalFormatting sqref="B192:B197">
    <cfRule type="expression" priority="101" aboveAverage="0" equalAverage="0" bottom="0" percent="0" rank="0" text="" dxfId="313">
      <formula>$A192="ВР"</formula>
    </cfRule>
  </conditionalFormatting>
  <conditionalFormatting sqref="B192:B197">
    <cfRule type="expression" priority="102" aboveAverage="0" equalAverage="0" bottom="0" percent="0" rank="0" text="" dxfId="314">
      <formula>$A192="КВ"</formula>
    </cfRule>
  </conditionalFormatting>
  <conditionalFormatting sqref="B192:B197">
    <cfRule type="expression" priority="103" aboveAverage="0" equalAverage="0" bottom="0" percent="0" rank="0" text="" dxfId="315">
      <formula>$A192="ВР"</formula>
    </cfRule>
  </conditionalFormatting>
  <conditionalFormatting sqref="B192:B197">
    <cfRule type="expression" priority="104" aboveAverage="0" equalAverage="0" bottom="0" percent="0" rank="0" text="" dxfId="316">
      <formula>$A192="КВ"</formula>
    </cfRule>
  </conditionalFormatting>
  <conditionalFormatting sqref="B192:B197">
    <cfRule type="expression" priority="105" aboveAverage="0" equalAverage="0" bottom="0" percent="0" rank="0" text="" dxfId="317">
      <formula>$A192="ВР"</formula>
    </cfRule>
  </conditionalFormatting>
  <conditionalFormatting sqref="B192:B197">
    <cfRule type="expression" priority="106" aboveAverage="0" equalAverage="0" bottom="0" percent="0" rank="0" text="" dxfId="318">
      <formula>$A192="КВ"</formula>
    </cfRule>
  </conditionalFormatting>
  <conditionalFormatting sqref="B192:B197">
    <cfRule type="expression" priority="107" aboveAverage="0" equalAverage="0" bottom="0" percent="0" rank="0" text="" dxfId="319">
      <formula>$A192="ВР"</formula>
    </cfRule>
  </conditionalFormatting>
  <conditionalFormatting sqref="B192:B197">
    <cfRule type="expression" priority="108" aboveAverage="0" equalAverage="0" bottom="0" percent="0" rank="0" text="" dxfId="320">
      <formula>$A192="КВ"</formula>
    </cfRule>
  </conditionalFormatting>
  <conditionalFormatting sqref="B192:B197">
    <cfRule type="expression" priority="109" aboveAverage="0" equalAverage="0" bottom="0" percent="0" rank="0" text="" dxfId="321">
      <formula>$A192="ВР"</formula>
    </cfRule>
  </conditionalFormatting>
  <conditionalFormatting sqref="B192:B197">
    <cfRule type="expression" priority="110" aboveAverage="0" equalAverage="0" bottom="0" percent="0" rank="0" text="" dxfId="322">
      <formula>$A192="КВ"</formula>
    </cfRule>
  </conditionalFormatting>
  <conditionalFormatting sqref="B192:B197">
    <cfRule type="expression" priority="111" aboveAverage="0" equalAverage="0" bottom="0" percent="0" rank="0" text="" dxfId="323">
      <formula>$A192="ВР"</formula>
    </cfRule>
  </conditionalFormatting>
  <conditionalFormatting sqref="B192:B197">
    <cfRule type="expression" priority="112" aboveAverage="0" equalAverage="0" bottom="0" percent="0" rank="0" text="" dxfId="324">
      <formula>$A192="КВ"</formula>
    </cfRule>
  </conditionalFormatting>
  <conditionalFormatting sqref="B192:B197">
    <cfRule type="expression" priority="113" aboveAverage="0" equalAverage="0" bottom="0" percent="0" rank="0" text="" dxfId="325">
      <formula>$A192="ВР"</formula>
    </cfRule>
  </conditionalFormatting>
  <conditionalFormatting sqref="B192:B197">
    <cfRule type="expression" priority="114" aboveAverage="0" equalAverage="0" bottom="0" percent="0" rank="0" text="" dxfId="326">
      <formula>$A192="КВ"</formula>
    </cfRule>
  </conditionalFormatting>
  <conditionalFormatting sqref="B192:B197">
    <cfRule type="expression" priority="115" aboveAverage="0" equalAverage="0" bottom="0" percent="0" rank="0" text="" dxfId="327">
      <formula>$A192="ВР"</formula>
    </cfRule>
  </conditionalFormatting>
  <conditionalFormatting sqref="C193">
    <cfRule type="expression" priority="116" aboveAverage="0" equalAverage="0" bottom="0" percent="0" rank="0" text="" dxfId="328">
      <formula>$A193="КВ"</formula>
    </cfRule>
  </conditionalFormatting>
  <conditionalFormatting sqref="C193">
    <cfRule type="expression" priority="117" aboveAverage="0" equalAverage="0" bottom="0" percent="0" rank="0" text="" dxfId="329">
      <formula>$A193="ВР"</formula>
    </cfRule>
  </conditionalFormatting>
  <conditionalFormatting sqref="B194:F194 E195:E197">
    <cfRule type="expression" priority="118" aboveAverage="0" equalAverage="0" bottom="0" percent="0" rank="0" text="" dxfId="330">
      <formula>$A194="КВ"</formula>
    </cfRule>
  </conditionalFormatting>
  <conditionalFormatting sqref="B194:F194 E195:E197">
    <cfRule type="expression" priority="119" aboveAverage="0" equalAverage="0" bottom="0" percent="0" rank="0" text="" dxfId="331">
      <formula>$A194="ВР"</formula>
    </cfRule>
  </conditionalFormatting>
  <conditionalFormatting sqref="F194">
    <cfRule type="expression" priority="120" aboveAverage="0" equalAverage="0" bottom="0" percent="0" rank="0" text="" dxfId="332">
      <formula>$A194="КВ"</formula>
    </cfRule>
  </conditionalFormatting>
  <conditionalFormatting sqref="F194">
    <cfRule type="expression" priority="121" aboveAverage="0" equalAverage="0" bottom="0" percent="0" rank="0" text="" dxfId="333">
      <formula>$A194="ВР"</formula>
    </cfRule>
  </conditionalFormatting>
  <conditionalFormatting sqref="B192:B198">
    <cfRule type="expression" priority="122" aboveAverage="0" equalAverage="0" bottom="0" percent="0" rank="0" text="" dxfId="334">
      <formula>$A192="КВ"</formula>
    </cfRule>
  </conditionalFormatting>
  <conditionalFormatting sqref="B192:B198">
    <cfRule type="expression" priority="123" aboveAverage="0" equalAverage="0" bottom="0" percent="0" rank="0" text="" dxfId="335">
      <formula>$A192="ВР"</formula>
    </cfRule>
  </conditionalFormatting>
  <conditionalFormatting sqref="B192:B198">
    <cfRule type="expression" priority="124" aboveAverage="0" equalAverage="0" bottom="0" percent="0" rank="0" text="" dxfId="336">
      <formula>$A192="КВ"</formula>
    </cfRule>
  </conditionalFormatting>
  <conditionalFormatting sqref="B192:B198">
    <cfRule type="expression" priority="125" aboveAverage="0" equalAverage="0" bottom="0" percent="0" rank="0" text="" dxfId="337">
      <formula>$A192="ВР"</formula>
    </cfRule>
  </conditionalFormatting>
  <conditionalFormatting sqref="B192:B198">
    <cfRule type="expression" priority="126" aboveAverage="0" equalAverage="0" bottom="0" percent="0" rank="0" text="" dxfId="338">
      <formula>$A192="КВ"</formula>
    </cfRule>
  </conditionalFormatting>
  <conditionalFormatting sqref="B192:B198">
    <cfRule type="expression" priority="127" aboveAverage="0" equalAverage="0" bottom="0" percent="0" rank="0" text="" dxfId="339">
      <formula>$A192="ВР"</formula>
    </cfRule>
  </conditionalFormatting>
  <conditionalFormatting sqref="B192:B198">
    <cfRule type="expression" priority="128" aboveAverage="0" equalAverage="0" bottom="0" percent="0" rank="0" text="" dxfId="340">
      <formula>$A192="КВ"</formula>
    </cfRule>
  </conditionalFormatting>
  <conditionalFormatting sqref="B192:B198">
    <cfRule type="expression" priority="129" aboveAverage="0" equalAverage="0" bottom="0" percent="0" rank="0" text="" dxfId="341">
      <formula>$A192="ВР"</formula>
    </cfRule>
  </conditionalFormatting>
  <conditionalFormatting sqref="B192:B197">
    <cfRule type="expression" priority="130" aboveAverage="0" equalAverage="0" bottom="0" percent="0" rank="0" text="" dxfId="342">
      <formula>$A192="КВ"</formula>
    </cfRule>
  </conditionalFormatting>
  <conditionalFormatting sqref="B192:B197">
    <cfRule type="expression" priority="131" aboveAverage="0" equalAverage="0" bottom="0" percent="0" rank="0" text="" dxfId="343">
      <formula>$A192="ВР"</formula>
    </cfRule>
  </conditionalFormatting>
  <conditionalFormatting sqref="B192:B197">
    <cfRule type="expression" priority="132" aboveAverage="0" equalAverage="0" bottom="0" percent="0" rank="0" text="" dxfId="344">
      <formula>$A192="КВ"</formula>
    </cfRule>
  </conditionalFormatting>
  <conditionalFormatting sqref="B192:B197">
    <cfRule type="expression" priority="133" aboveAverage="0" equalAverage="0" bottom="0" percent="0" rank="0" text="" dxfId="345">
      <formula>$A192="ВР"</formula>
    </cfRule>
  </conditionalFormatting>
  <conditionalFormatting sqref="B192:B197">
    <cfRule type="expression" priority="134" aboveAverage="0" equalAverage="0" bottom="0" percent="0" rank="0" text="" dxfId="346">
      <formula>$A192="КВ"</formula>
    </cfRule>
  </conditionalFormatting>
  <conditionalFormatting sqref="B192:B197">
    <cfRule type="expression" priority="135" aboveAverage="0" equalAverage="0" bottom="0" percent="0" rank="0" text="" dxfId="347">
      <formula>$A192="ВР"</formula>
    </cfRule>
  </conditionalFormatting>
  <conditionalFormatting sqref="B192:B197">
    <cfRule type="expression" priority="136" aboveAverage="0" equalAverage="0" bottom="0" percent="0" rank="0" text="" dxfId="348">
      <formula>$A192="КВ"</formula>
    </cfRule>
  </conditionalFormatting>
  <conditionalFormatting sqref="B192:B197">
    <cfRule type="expression" priority="137" aboveAverage="0" equalAverage="0" bottom="0" percent="0" rank="0" text="" dxfId="349">
      <formula>$A192="ВР"</formula>
    </cfRule>
  </conditionalFormatting>
  <conditionalFormatting sqref="B192:B197">
    <cfRule type="expression" priority="138" aboveAverage="0" equalAverage="0" bottom="0" percent="0" rank="0" text="" dxfId="350">
      <formula>$A192="КВ"</formula>
    </cfRule>
  </conditionalFormatting>
  <conditionalFormatting sqref="B192:B197">
    <cfRule type="expression" priority="139" aboveAverage="0" equalAverage="0" bottom="0" percent="0" rank="0" text="" dxfId="351">
      <formula>$A192="ВР"</formula>
    </cfRule>
  </conditionalFormatting>
  <conditionalFormatting sqref="B192:B197">
    <cfRule type="expression" priority="140" aboveAverage="0" equalAverage="0" bottom="0" percent="0" rank="0" text="" dxfId="352">
      <formula>$A192="КВ"</formula>
    </cfRule>
  </conditionalFormatting>
  <conditionalFormatting sqref="B192:B197">
    <cfRule type="expression" priority="141" aboveAverage="0" equalAverage="0" bottom="0" percent="0" rank="0" text="" dxfId="353">
      <formula>$A192="ВР"</formula>
    </cfRule>
  </conditionalFormatting>
  <conditionalFormatting sqref="B192:B197">
    <cfRule type="expression" priority="142" aboveAverage="0" equalAverage="0" bottom="0" percent="0" rank="0" text="" dxfId="354">
      <formula>$A192="КВ"</formula>
    </cfRule>
  </conditionalFormatting>
  <conditionalFormatting sqref="B192:B197">
    <cfRule type="expression" priority="143" aboveAverage="0" equalAverage="0" bottom="0" percent="0" rank="0" text="" dxfId="355">
      <formula>$A192="ВР"</formula>
    </cfRule>
  </conditionalFormatting>
  <conditionalFormatting sqref="B192:B197">
    <cfRule type="expression" priority="144" aboveAverage="0" equalAverage="0" bottom="0" percent="0" rank="0" text="" dxfId="356">
      <formula>$A192="КВ"</formula>
    </cfRule>
  </conditionalFormatting>
  <conditionalFormatting sqref="B192:B197">
    <cfRule type="expression" priority="145" aboveAverage="0" equalAverage="0" bottom="0" percent="0" rank="0" text="" dxfId="357">
      <formula>$A192="ВР"</formula>
    </cfRule>
  </conditionalFormatting>
  <conditionalFormatting sqref="C193">
    <cfRule type="expression" priority="146" aboveAverage="0" equalAverage="0" bottom="0" percent="0" rank="0" text="" dxfId="358">
      <formula>$A193="КВ"</formula>
    </cfRule>
  </conditionalFormatting>
  <conditionalFormatting sqref="C193">
    <cfRule type="expression" priority="147" aboveAverage="0" equalAverage="0" bottom="0" percent="0" rank="0" text="" dxfId="359">
      <formula>$A193="ВР"</formula>
    </cfRule>
  </conditionalFormatting>
  <conditionalFormatting sqref="B194:F194 E195:E197">
    <cfRule type="expression" priority="148" aboveAverage="0" equalAverage="0" bottom="0" percent="0" rank="0" text="" dxfId="360">
      <formula>$A194="КВ"</formula>
    </cfRule>
  </conditionalFormatting>
  <conditionalFormatting sqref="B194:F194 E195:E197">
    <cfRule type="expression" priority="149" aboveAverage="0" equalAverage="0" bottom="0" percent="0" rank="0" text="" dxfId="361">
      <formula>$A194="ВР"</formula>
    </cfRule>
  </conditionalFormatting>
  <conditionalFormatting sqref="F194">
    <cfRule type="expression" priority="150" aboveAverage="0" equalAverage="0" bottom="0" percent="0" rank="0" text="" dxfId="362">
      <formula>$A194="КВ"</formula>
    </cfRule>
  </conditionalFormatting>
  <conditionalFormatting sqref="F194">
    <cfRule type="expression" priority="151" aboveAverage="0" equalAverage="0" bottom="0" percent="0" rank="0" text="" dxfId="363">
      <formula>$A194="ВР"</formula>
    </cfRule>
  </conditionalFormatting>
  <conditionalFormatting sqref="B200:B208">
    <cfRule type="expression" priority="152" aboveAverage="0" equalAverage="0" bottom="0" percent="0" rank="0" text="" dxfId="364">
      <formula>$A200="КВ"</formula>
    </cfRule>
  </conditionalFormatting>
  <conditionalFormatting sqref="B200:B208">
    <cfRule type="expression" priority="153" aboveAverage="0" equalAverage="0" bottom="0" percent="0" rank="0" text="" dxfId="365">
      <formula>$A200="ВР"</formula>
    </cfRule>
  </conditionalFormatting>
  <conditionalFormatting sqref="B200:B208">
    <cfRule type="expression" priority="154" aboveAverage="0" equalAverage="0" bottom="0" percent="0" rank="0" text="" dxfId="366">
      <formula>$A200="КВ"</formula>
    </cfRule>
  </conditionalFormatting>
  <conditionalFormatting sqref="B200:B208">
    <cfRule type="expression" priority="155" aboveAverage="0" equalAverage="0" bottom="0" percent="0" rank="0" text="" dxfId="367">
      <formula>$A200="ВР"</formula>
    </cfRule>
  </conditionalFormatting>
  <conditionalFormatting sqref="B211:B216">
    <cfRule type="expression" priority="156" aboveAverage="0" equalAverage="0" bottom="0" percent="0" rank="0" text="" dxfId="368">
      <formula>$A211="КВ"</formula>
    </cfRule>
  </conditionalFormatting>
  <conditionalFormatting sqref="B211:B216">
    <cfRule type="expression" priority="157" aboveAverage="0" equalAverage="0" bottom="0" percent="0" rank="0" text="" dxfId="369">
      <formula>$A211="ВР"</formula>
    </cfRule>
  </conditionalFormatting>
  <conditionalFormatting sqref="C211:C216">
    <cfRule type="expression" priority="158" aboveAverage="0" equalAverage="0" bottom="0" percent="0" rank="0" text="" dxfId="370">
      <formula>$A211="КВ"</formula>
    </cfRule>
  </conditionalFormatting>
  <conditionalFormatting sqref="C211:C216">
    <cfRule type="expression" priority="159" aboveAverage="0" equalAverage="0" bottom="0" percent="0" rank="0" text="" dxfId="371">
      <formula>$A211="ВР"</formula>
    </cfRule>
  </conditionalFormatting>
  <conditionalFormatting sqref="B211:B212">
    <cfRule type="expression" priority="160" aboveAverage="0" equalAverage="0" bottom="0" percent="0" rank="0" text="" dxfId="372">
      <formula>$A211="КВ"</formula>
    </cfRule>
  </conditionalFormatting>
  <conditionalFormatting sqref="B211:B212">
    <cfRule type="expression" priority="161" aboveAverage="0" equalAverage="0" bottom="0" percent="0" rank="0" text="" dxfId="373">
      <formula>$A211="ВР"</formula>
    </cfRule>
  </conditionalFormatting>
  <conditionalFormatting sqref="B211:B216">
    <cfRule type="expression" priority="162" aboveAverage="0" equalAverage="0" bottom="0" percent="0" rank="0" text="" dxfId="374">
      <formula>$A211="КВ"</formula>
    </cfRule>
  </conditionalFormatting>
  <conditionalFormatting sqref="B211:B216">
    <cfRule type="expression" priority="163" aboveAverage="0" equalAverage="0" bottom="0" percent="0" rank="0" text="" dxfId="375">
      <formula>$A211="ВР"</formula>
    </cfRule>
  </conditionalFormatting>
  <conditionalFormatting sqref="B211:B216">
    <cfRule type="expression" priority="164" aboveAverage="0" equalAverage="0" bottom="0" percent="0" rank="0" text="" dxfId="376">
      <formula>$A211="КВ"</formula>
    </cfRule>
  </conditionalFormatting>
  <conditionalFormatting sqref="B211:B216">
    <cfRule type="expression" priority="165" aboveAverage="0" equalAverage="0" bottom="0" percent="0" rank="0" text="" dxfId="377">
      <formula>$A211="ВР"</formula>
    </cfRule>
  </conditionalFormatting>
  <conditionalFormatting sqref="B211:B216">
    <cfRule type="expression" priority="166" aboveAverage="0" equalAverage="0" bottom="0" percent="0" rank="0" text="" dxfId="378">
      <formula>$A211="КВ"</formula>
    </cfRule>
  </conditionalFormatting>
  <conditionalFormatting sqref="B211:B216">
    <cfRule type="expression" priority="167" aboveAverage="0" equalAverage="0" bottom="0" percent="0" rank="0" text="" dxfId="379">
      <formula>$A211="ВР"</formula>
    </cfRule>
  </conditionalFormatting>
  <conditionalFormatting sqref="B211:B216">
    <cfRule type="expression" priority="168" aboveAverage="0" equalAverage="0" bottom="0" percent="0" rank="0" text="" dxfId="380">
      <formula>$A211="КВ"</formula>
    </cfRule>
  </conditionalFormatting>
  <conditionalFormatting sqref="B211:B216">
    <cfRule type="expression" priority="169" aboveAverage="0" equalAverage="0" bottom="0" percent="0" rank="0" text="" dxfId="381">
      <formula>$A211="ВР"</formula>
    </cfRule>
  </conditionalFormatting>
  <conditionalFormatting sqref="B211:B214">
    <cfRule type="expression" priority="170" aboveAverage="0" equalAverage="0" bottom="0" percent="0" rank="0" text="" dxfId="382">
      <formula>$A211="КВ"</formula>
    </cfRule>
  </conditionalFormatting>
  <conditionalFormatting sqref="B211:B214">
    <cfRule type="expression" priority="171" aboveAverage="0" equalAverage="0" bottom="0" percent="0" rank="0" text="" dxfId="383">
      <formula>$A211="ВР"</formula>
    </cfRule>
  </conditionalFormatting>
  <conditionalFormatting sqref="B211:B214">
    <cfRule type="expression" priority="172" aboveAverage="0" equalAverage="0" bottom="0" percent="0" rank="0" text="" dxfId="384">
      <formula>$A211="КВ"</formula>
    </cfRule>
  </conditionalFormatting>
  <conditionalFormatting sqref="B211:B214">
    <cfRule type="expression" priority="173" aboveAverage="0" equalAverage="0" bottom="0" percent="0" rank="0" text="" dxfId="385">
      <formula>$A211="ВР"</formula>
    </cfRule>
  </conditionalFormatting>
  <conditionalFormatting sqref="B211:B214">
    <cfRule type="expression" priority="174" aboveAverage="0" equalAverage="0" bottom="0" percent="0" rank="0" text="" dxfId="386">
      <formula>$A211="КВ"</formula>
    </cfRule>
  </conditionalFormatting>
  <conditionalFormatting sqref="B211:B214">
    <cfRule type="expression" priority="175" aboveAverage="0" equalAverage="0" bottom="0" percent="0" rank="0" text="" dxfId="387">
      <formula>$A211="ВР"</formula>
    </cfRule>
  </conditionalFormatting>
  <conditionalFormatting sqref="B211:B214">
    <cfRule type="expression" priority="176" aboveAverage="0" equalAverage="0" bottom="0" percent="0" rank="0" text="" dxfId="388">
      <formula>$A211="КВ"</formula>
    </cfRule>
  </conditionalFormatting>
  <conditionalFormatting sqref="B211:B214">
    <cfRule type="expression" priority="177" aboveAverage="0" equalAverage="0" bottom="0" percent="0" rank="0" text="" dxfId="389">
      <formula>$A211="ВР"</formula>
    </cfRule>
  </conditionalFormatting>
  <conditionalFormatting sqref="B211:B214">
    <cfRule type="expression" priority="178" aboveAverage="0" equalAverage="0" bottom="0" percent="0" rank="0" text="" dxfId="390">
      <formula>$A211="КВ"</formula>
    </cfRule>
  </conditionalFormatting>
  <conditionalFormatting sqref="B211:B214">
    <cfRule type="expression" priority="179" aboveAverage="0" equalAverage="0" bottom="0" percent="0" rank="0" text="" dxfId="391">
      <formula>$A211="ВР"</formula>
    </cfRule>
  </conditionalFormatting>
  <conditionalFormatting sqref="B211:B214">
    <cfRule type="expression" priority="180" aboveAverage="0" equalAverage="0" bottom="0" percent="0" rank="0" text="" dxfId="392">
      <formula>$A211="КВ"</formula>
    </cfRule>
  </conditionalFormatting>
  <conditionalFormatting sqref="B211:B214">
    <cfRule type="expression" priority="181" aboveAverage="0" equalAverage="0" bottom="0" percent="0" rank="0" text="" dxfId="393">
      <formula>$A211="ВР"</formula>
    </cfRule>
  </conditionalFormatting>
  <conditionalFormatting sqref="B211:B214">
    <cfRule type="expression" priority="182" aboveAverage="0" equalAverage="0" bottom="0" percent="0" rank="0" text="" dxfId="394">
      <formula>$A211="КВ"</formula>
    </cfRule>
  </conditionalFormatting>
  <conditionalFormatting sqref="B211:B214">
    <cfRule type="expression" priority="183" aboveAverage="0" equalAverage="0" bottom="0" percent="0" rank="0" text="" dxfId="395">
      <formula>$A211="ВР"</formula>
    </cfRule>
  </conditionalFormatting>
  <conditionalFormatting sqref="B211:B214">
    <cfRule type="expression" priority="184" aboveAverage="0" equalAverage="0" bottom="0" percent="0" rank="0" text="" dxfId="396">
      <formula>$A211="КВ"</formula>
    </cfRule>
  </conditionalFormatting>
  <conditionalFormatting sqref="B211:B214">
    <cfRule type="expression" priority="185" aboveAverage="0" equalAverage="0" bottom="0" percent="0" rank="0" text="" dxfId="397">
      <formula>$A211="ВР"</formula>
    </cfRule>
  </conditionalFormatting>
  <conditionalFormatting sqref="C211">
    <cfRule type="expression" priority="186" aboveAverage="0" equalAverage="0" bottom="0" percent="0" rank="0" text="" dxfId="398">
      <formula>$A211="КВ"</formula>
    </cfRule>
  </conditionalFormatting>
  <conditionalFormatting sqref="C211">
    <cfRule type="expression" priority="187" aboveAverage="0" equalAverage="0" bottom="0" percent="0" rank="0" text="" dxfId="399">
      <formula>$A211="ВР"</formula>
    </cfRule>
  </conditionalFormatting>
  <conditionalFormatting sqref="B212:F212">
    <cfRule type="expression" priority="188" aboveAverage="0" equalAverage="0" bottom="0" percent="0" rank="0" text="" dxfId="400">
      <formula>$A212="КВ"</formula>
    </cfRule>
  </conditionalFormatting>
  <conditionalFormatting sqref="B212:F212">
    <cfRule type="expression" priority="189" aboveAverage="0" equalAverage="0" bottom="0" percent="0" rank="0" text="" dxfId="401">
      <formula>$A212="ВР"</formula>
    </cfRule>
  </conditionalFormatting>
  <conditionalFormatting sqref="F212">
    <cfRule type="expression" priority="190" aboveAverage="0" equalAverage="0" bottom="0" percent="0" rank="0" text="" dxfId="402">
      <formula>$A212="КВ"</formula>
    </cfRule>
  </conditionalFormatting>
  <conditionalFormatting sqref="F212">
    <cfRule type="expression" priority="191" aboveAverage="0" equalAverage="0" bottom="0" percent="0" rank="0" text="" dxfId="403">
      <formula>$A212="ВР"</formula>
    </cfRule>
  </conditionalFormatting>
  <conditionalFormatting sqref="B211:B216">
    <cfRule type="expression" priority="192" aboveAverage="0" equalAverage="0" bottom="0" percent="0" rank="0" text="" dxfId="404">
      <formula>$A211="КВ"</formula>
    </cfRule>
  </conditionalFormatting>
  <conditionalFormatting sqref="B211:B216">
    <cfRule type="expression" priority="193" aboveAverage="0" equalAverage="0" bottom="0" percent="0" rank="0" text="" dxfId="405">
      <formula>$A211="ВР"</formula>
    </cfRule>
  </conditionalFormatting>
  <conditionalFormatting sqref="B211:B216">
    <cfRule type="expression" priority="194" aboveAverage="0" equalAverage="0" bottom="0" percent="0" rank="0" text="" dxfId="406">
      <formula>$A211="КВ"</formula>
    </cfRule>
  </conditionalFormatting>
  <conditionalFormatting sqref="B211:B216">
    <cfRule type="expression" priority="195" aboveAverage="0" equalAverage="0" bottom="0" percent="0" rank="0" text="" dxfId="407">
      <formula>$A211="ВР"</formula>
    </cfRule>
  </conditionalFormatting>
  <conditionalFormatting sqref="B211:B216">
    <cfRule type="expression" priority="196" aboveAverage="0" equalAverage="0" bottom="0" percent="0" rank="0" text="" dxfId="408">
      <formula>$A211="КВ"</formula>
    </cfRule>
  </conditionalFormatting>
  <conditionalFormatting sqref="B211:B216">
    <cfRule type="expression" priority="197" aboveAverage="0" equalAverage="0" bottom="0" percent="0" rank="0" text="" dxfId="409">
      <formula>$A211="ВР"</formula>
    </cfRule>
  </conditionalFormatting>
  <conditionalFormatting sqref="B211:B216">
    <cfRule type="expression" priority="198" aboveAverage="0" equalAverage="0" bottom="0" percent="0" rank="0" text="" dxfId="410">
      <formula>$A211="КВ"</formula>
    </cfRule>
  </conditionalFormatting>
  <conditionalFormatting sqref="B211:B216">
    <cfRule type="expression" priority="199" aboveAverage="0" equalAverage="0" bottom="0" percent="0" rank="0" text="" dxfId="411">
      <formula>$A211="ВР"</formula>
    </cfRule>
  </conditionalFormatting>
  <conditionalFormatting sqref="B211:B214">
    <cfRule type="expression" priority="200" aboveAverage="0" equalAverage="0" bottom="0" percent="0" rank="0" text="" dxfId="412">
      <formula>$A211="КВ"</formula>
    </cfRule>
  </conditionalFormatting>
  <conditionalFormatting sqref="B211:B214">
    <cfRule type="expression" priority="201" aboveAverage="0" equalAverage="0" bottom="0" percent="0" rank="0" text="" dxfId="413">
      <formula>$A211="ВР"</formula>
    </cfRule>
  </conditionalFormatting>
  <conditionalFormatting sqref="B211:B214">
    <cfRule type="expression" priority="202" aboveAverage="0" equalAverage="0" bottom="0" percent="0" rank="0" text="" dxfId="414">
      <formula>$A211="КВ"</formula>
    </cfRule>
  </conditionalFormatting>
  <conditionalFormatting sqref="B211:B214">
    <cfRule type="expression" priority="203" aboveAverage="0" equalAverage="0" bottom="0" percent="0" rank="0" text="" dxfId="415">
      <formula>$A211="ВР"</formula>
    </cfRule>
  </conditionalFormatting>
  <conditionalFormatting sqref="B211:B214">
    <cfRule type="expression" priority="204" aboveAverage="0" equalAverage="0" bottom="0" percent="0" rank="0" text="" dxfId="416">
      <formula>$A211="КВ"</formula>
    </cfRule>
  </conditionalFormatting>
  <conditionalFormatting sqref="B211:B214">
    <cfRule type="expression" priority="205" aboveAverage="0" equalAverage="0" bottom="0" percent="0" rank="0" text="" dxfId="417">
      <formula>$A211="ВР"</formula>
    </cfRule>
  </conditionalFormatting>
  <conditionalFormatting sqref="B211:B214">
    <cfRule type="expression" priority="206" aboveAverage="0" equalAverage="0" bottom="0" percent="0" rank="0" text="" dxfId="418">
      <formula>$A211="КВ"</formula>
    </cfRule>
  </conditionalFormatting>
  <conditionalFormatting sqref="B211:B214">
    <cfRule type="expression" priority="207" aboveAverage="0" equalAverage="0" bottom="0" percent="0" rank="0" text="" dxfId="419">
      <formula>$A211="ВР"</formula>
    </cfRule>
  </conditionalFormatting>
  <conditionalFormatting sqref="B211:B214">
    <cfRule type="expression" priority="208" aboveAverage="0" equalAverage="0" bottom="0" percent="0" rank="0" text="" dxfId="420">
      <formula>$A211="КВ"</formula>
    </cfRule>
  </conditionalFormatting>
  <conditionalFormatting sqref="B211:B214">
    <cfRule type="expression" priority="209" aboveAverage="0" equalAverage="0" bottom="0" percent="0" rank="0" text="" dxfId="421">
      <formula>$A211="ВР"</formula>
    </cfRule>
  </conditionalFormatting>
  <conditionalFormatting sqref="B211:B214">
    <cfRule type="expression" priority="210" aboveAverage="0" equalAverage="0" bottom="0" percent="0" rank="0" text="" dxfId="422">
      <formula>$A211="КВ"</formula>
    </cfRule>
  </conditionalFormatting>
  <conditionalFormatting sqref="B211:B214">
    <cfRule type="expression" priority="211" aboveAverage="0" equalAverage="0" bottom="0" percent="0" rank="0" text="" dxfId="423">
      <formula>$A211="ВР"</formula>
    </cfRule>
  </conditionalFormatting>
  <conditionalFormatting sqref="B211:B214">
    <cfRule type="expression" priority="212" aboveAverage="0" equalAverage="0" bottom="0" percent="0" rank="0" text="" dxfId="424">
      <formula>$A211="КВ"</formula>
    </cfRule>
  </conditionalFormatting>
  <conditionalFormatting sqref="B211:B214">
    <cfRule type="expression" priority="213" aboveAverage="0" equalAverage="0" bottom="0" percent="0" rank="0" text="" dxfId="425">
      <formula>$A211="ВР"</formula>
    </cfRule>
  </conditionalFormatting>
  <conditionalFormatting sqref="B211:B214">
    <cfRule type="expression" priority="214" aboveAverage="0" equalAverage="0" bottom="0" percent="0" rank="0" text="" dxfId="426">
      <formula>$A211="КВ"</formula>
    </cfRule>
  </conditionalFormatting>
  <conditionalFormatting sqref="B211:B214">
    <cfRule type="expression" priority="215" aboveAverage="0" equalAverage="0" bottom="0" percent="0" rank="0" text="" dxfId="427">
      <formula>$A211="ВР"</formula>
    </cfRule>
  </conditionalFormatting>
  <conditionalFormatting sqref="C211">
    <cfRule type="expression" priority="216" aboveAverage="0" equalAverage="0" bottom="0" percent="0" rank="0" text="" dxfId="428">
      <formula>$A211="КВ"</formula>
    </cfRule>
  </conditionalFormatting>
  <conditionalFormatting sqref="C211">
    <cfRule type="expression" priority="217" aboveAverage="0" equalAverage="0" bottom="0" percent="0" rank="0" text="" dxfId="429">
      <formula>$A211="ВР"</formula>
    </cfRule>
  </conditionalFormatting>
  <conditionalFormatting sqref="B212:F212">
    <cfRule type="expression" priority="218" aboveAverage="0" equalAverage="0" bottom="0" percent="0" rank="0" text="" dxfId="430">
      <formula>$A212="КВ"</formula>
    </cfRule>
  </conditionalFormatting>
  <conditionalFormatting sqref="B212:F212">
    <cfRule type="expression" priority="219" aboveAverage="0" equalAverage="0" bottom="0" percent="0" rank="0" text="" dxfId="431">
      <formula>$A212="ВР"</formula>
    </cfRule>
  </conditionalFormatting>
  <conditionalFormatting sqref="F212">
    <cfRule type="expression" priority="220" aboveAverage="0" equalAverage="0" bottom="0" percent="0" rank="0" text="" dxfId="432">
      <formula>$A212="КВ"</formula>
    </cfRule>
  </conditionalFormatting>
  <conditionalFormatting sqref="F212">
    <cfRule type="expression" priority="221" aboveAverage="0" equalAverage="0" bottom="0" percent="0" rank="0" text="" dxfId="433">
      <formula>$A212="ВР"</formula>
    </cfRule>
  </conditionalFormatting>
  <conditionalFormatting sqref="B234:B235">
    <cfRule type="expression" priority="222" aboveAverage="0" equalAverage="0" bottom="0" percent="0" rank="0" text="" dxfId="434">
      <formula>$A234="КВ"</formula>
    </cfRule>
  </conditionalFormatting>
  <conditionalFormatting sqref="B234:B235">
    <cfRule type="expression" priority="223" aboveAverage="0" equalAverage="0" bottom="0" percent="0" rank="0" text="" dxfId="435">
      <formula>$A234="ВР"</formula>
    </cfRule>
  </conditionalFormatting>
  <conditionalFormatting sqref="B234:B237">
    <cfRule type="expression" priority="224" aboveAverage="0" equalAverage="0" bottom="0" percent="0" rank="0" text="" dxfId="436">
      <formula>$A234="КВ"</formula>
    </cfRule>
  </conditionalFormatting>
  <conditionalFormatting sqref="B234:B237">
    <cfRule type="expression" priority="225" aboveAverage="0" equalAverage="0" bottom="0" percent="0" rank="0" text="" dxfId="437">
      <formula>$A234="ВР"</formula>
    </cfRule>
  </conditionalFormatting>
  <conditionalFormatting sqref="B234:B237">
    <cfRule type="expression" priority="226" aboveAverage="0" equalAverage="0" bottom="0" percent="0" rank="0" text="" dxfId="438">
      <formula>$A234="КВ"</formula>
    </cfRule>
  </conditionalFormatting>
  <conditionalFormatting sqref="B234:B237">
    <cfRule type="expression" priority="227" aboveAverage="0" equalAverage="0" bottom="0" percent="0" rank="0" text="" dxfId="439">
      <formula>$A234="ВР"</formula>
    </cfRule>
  </conditionalFormatting>
  <conditionalFormatting sqref="B234:B237">
    <cfRule type="expression" priority="228" aboveAverage="0" equalAverage="0" bottom="0" percent="0" rank="0" text="" dxfId="440">
      <formula>$A234="КВ"</formula>
    </cfRule>
  </conditionalFormatting>
  <conditionalFormatting sqref="B234:B237">
    <cfRule type="expression" priority="229" aboveAverage="0" equalAverage="0" bottom="0" percent="0" rank="0" text="" dxfId="441">
      <formula>$A234="ВР"</formula>
    </cfRule>
  </conditionalFormatting>
  <conditionalFormatting sqref="B234:B237">
    <cfRule type="expression" priority="230" aboveAverage="0" equalAverage="0" bottom="0" percent="0" rank="0" text="" dxfId="442">
      <formula>$A234="КВ"</formula>
    </cfRule>
  </conditionalFormatting>
  <conditionalFormatting sqref="B234:B237">
    <cfRule type="expression" priority="231" aboveAverage="0" equalAverage="0" bottom="0" percent="0" rank="0" text="" dxfId="443">
      <formula>$A234="ВР"</formula>
    </cfRule>
  </conditionalFormatting>
  <conditionalFormatting sqref="B234:B237">
    <cfRule type="expression" priority="232" aboveAverage="0" equalAverage="0" bottom="0" percent="0" rank="0" text="" dxfId="444">
      <formula>$A234="КВ"</formula>
    </cfRule>
  </conditionalFormatting>
  <conditionalFormatting sqref="B234:B237">
    <cfRule type="expression" priority="233" aboveAverage="0" equalAverage="0" bottom="0" percent="0" rank="0" text="" dxfId="445">
      <formula>$A234="ВР"</formula>
    </cfRule>
  </conditionalFormatting>
  <conditionalFormatting sqref="B234:B237">
    <cfRule type="expression" priority="234" aboveAverage="0" equalAverage="0" bottom="0" percent="0" rank="0" text="" dxfId="446">
      <formula>$A234="КВ"</formula>
    </cfRule>
  </conditionalFormatting>
  <conditionalFormatting sqref="B234:B237">
    <cfRule type="expression" priority="235" aboveAverage="0" equalAverage="0" bottom="0" percent="0" rank="0" text="" dxfId="447">
      <formula>$A234="ВР"</formula>
    </cfRule>
  </conditionalFormatting>
  <conditionalFormatting sqref="B234:B237">
    <cfRule type="expression" priority="236" aboveAverage="0" equalAverage="0" bottom="0" percent="0" rank="0" text="" dxfId="448">
      <formula>$A234="КВ"</formula>
    </cfRule>
  </conditionalFormatting>
  <conditionalFormatting sqref="B234:B237">
    <cfRule type="expression" priority="237" aboveAverage="0" equalAverage="0" bottom="0" percent="0" rank="0" text="" dxfId="449">
      <formula>$A234="ВР"</formula>
    </cfRule>
  </conditionalFormatting>
  <conditionalFormatting sqref="B234:B237">
    <cfRule type="expression" priority="238" aboveAverage="0" equalAverage="0" bottom="0" percent="0" rank="0" text="" dxfId="450">
      <formula>$A234="КВ"</formula>
    </cfRule>
  </conditionalFormatting>
  <conditionalFormatting sqref="B234:B237">
    <cfRule type="expression" priority="239" aboveAverage="0" equalAverage="0" bottom="0" percent="0" rank="0" text="" dxfId="451">
      <formula>$A234="ВР"</formula>
    </cfRule>
  </conditionalFormatting>
  <conditionalFormatting sqref="C234">
    <cfRule type="expression" priority="240" aboveAverage="0" equalAverage="0" bottom="0" percent="0" rank="0" text="" dxfId="452">
      <formula>$A234="КВ"</formula>
    </cfRule>
  </conditionalFormatting>
  <conditionalFormatting sqref="C234">
    <cfRule type="expression" priority="241" aboveAverage="0" equalAverage="0" bottom="0" percent="0" rank="0" text="" dxfId="453">
      <formula>$A234="ВР"</formula>
    </cfRule>
  </conditionalFormatting>
  <conditionalFormatting sqref="B235:F235">
    <cfRule type="expression" priority="242" aboveAverage="0" equalAverage="0" bottom="0" percent="0" rank="0" text="" dxfId="454">
      <formula>$A235="КВ"</formula>
    </cfRule>
  </conditionalFormatting>
  <conditionalFormatting sqref="B235:F235">
    <cfRule type="expression" priority="243" aboveAverage="0" equalAverage="0" bottom="0" percent="0" rank="0" text="" dxfId="455">
      <formula>$A235="ВР"</formula>
    </cfRule>
  </conditionalFormatting>
  <conditionalFormatting sqref="F235">
    <cfRule type="expression" priority="244" aboveAverage="0" equalAverage="0" bottom="0" percent="0" rank="0" text="" dxfId="456">
      <formula>$A235="КВ"</formula>
    </cfRule>
  </conditionalFormatting>
  <conditionalFormatting sqref="F235">
    <cfRule type="expression" priority="245" aboveAverage="0" equalAverage="0" bottom="0" percent="0" rank="0" text="" dxfId="457">
      <formula>$A235="ВР"</formula>
    </cfRule>
  </conditionalFormatting>
  <conditionalFormatting sqref="B234:B237">
    <cfRule type="expression" priority="246" aboveAverage="0" equalAverage="0" bottom="0" percent="0" rank="0" text="" dxfId="458">
      <formula>$A234="КВ"</formula>
    </cfRule>
  </conditionalFormatting>
  <conditionalFormatting sqref="B234:B237">
    <cfRule type="expression" priority="247" aboveAverage="0" equalAverage="0" bottom="0" percent="0" rank="0" text="" dxfId="459">
      <formula>$A234="ВР"</formula>
    </cfRule>
  </conditionalFormatting>
  <conditionalFormatting sqref="B234:B237">
    <cfRule type="expression" priority="248" aboveAverage="0" equalAverage="0" bottom="0" percent="0" rank="0" text="" dxfId="460">
      <formula>$A234="КВ"</formula>
    </cfRule>
  </conditionalFormatting>
  <conditionalFormatting sqref="B234:B237">
    <cfRule type="expression" priority="249" aboveAverage="0" equalAverage="0" bottom="0" percent="0" rank="0" text="" dxfId="461">
      <formula>$A234="ВР"</formula>
    </cfRule>
  </conditionalFormatting>
  <conditionalFormatting sqref="B234:B237">
    <cfRule type="expression" priority="250" aboveAverage="0" equalAverage="0" bottom="0" percent="0" rank="0" text="" dxfId="462">
      <formula>$A234="КВ"</formula>
    </cfRule>
  </conditionalFormatting>
  <conditionalFormatting sqref="B234:B237">
    <cfRule type="expression" priority="251" aboveAverage="0" equalAverage="0" bottom="0" percent="0" rank="0" text="" dxfId="463">
      <formula>$A234="ВР"</formula>
    </cfRule>
  </conditionalFormatting>
  <conditionalFormatting sqref="B234:B237">
    <cfRule type="expression" priority="252" aboveAverage="0" equalAverage="0" bottom="0" percent="0" rank="0" text="" dxfId="464">
      <formula>$A234="КВ"</formula>
    </cfRule>
  </conditionalFormatting>
  <conditionalFormatting sqref="B234:B237">
    <cfRule type="expression" priority="253" aboveAverage="0" equalAverage="0" bottom="0" percent="0" rank="0" text="" dxfId="465">
      <formula>$A234="ВР"</formula>
    </cfRule>
  </conditionalFormatting>
  <conditionalFormatting sqref="B234:B237">
    <cfRule type="expression" priority="254" aboveAverage="0" equalAverage="0" bottom="0" percent="0" rank="0" text="" dxfId="466">
      <formula>$A234="КВ"</formula>
    </cfRule>
  </conditionalFormatting>
  <conditionalFormatting sqref="B234:B237">
    <cfRule type="expression" priority="255" aboveAverage="0" equalAverage="0" bottom="0" percent="0" rank="0" text="" dxfId="467">
      <formula>$A234="ВР"</formula>
    </cfRule>
  </conditionalFormatting>
  <conditionalFormatting sqref="B234:B237">
    <cfRule type="expression" priority="256" aboveAverage="0" equalAverage="0" bottom="0" percent="0" rank="0" text="" dxfId="468">
      <formula>$A234="КВ"</formula>
    </cfRule>
  </conditionalFormatting>
  <conditionalFormatting sqref="B234:B237">
    <cfRule type="expression" priority="257" aboveAverage="0" equalAverage="0" bottom="0" percent="0" rank="0" text="" dxfId="469">
      <formula>$A234="ВР"</formula>
    </cfRule>
  </conditionalFormatting>
  <conditionalFormatting sqref="B234:B237">
    <cfRule type="expression" priority="258" aboveAverage="0" equalAverage="0" bottom="0" percent="0" rank="0" text="" dxfId="470">
      <formula>$A234="КВ"</formula>
    </cfRule>
  </conditionalFormatting>
  <conditionalFormatting sqref="B234:B237">
    <cfRule type="expression" priority="259" aboveAverage="0" equalAverage="0" bottom="0" percent="0" rank="0" text="" dxfId="471">
      <formula>$A234="ВР"</formula>
    </cfRule>
  </conditionalFormatting>
  <conditionalFormatting sqref="B234:B237">
    <cfRule type="expression" priority="260" aboveAverage="0" equalAverage="0" bottom="0" percent="0" rank="0" text="" dxfId="472">
      <formula>$A234="КВ"</formula>
    </cfRule>
  </conditionalFormatting>
  <conditionalFormatting sqref="B234:B237">
    <cfRule type="expression" priority="261" aboveAverage="0" equalAverage="0" bottom="0" percent="0" rank="0" text="" dxfId="473">
      <formula>$A234="ВР"</formula>
    </cfRule>
  </conditionalFormatting>
  <conditionalFormatting sqref="C234">
    <cfRule type="expression" priority="262" aboveAverage="0" equalAverage="0" bottom="0" percent="0" rank="0" text="" dxfId="474">
      <formula>$A234="КВ"</formula>
    </cfRule>
  </conditionalFormatting>
  <conditionalFormatting sqref="C234">
    <cfRule type="expression" priority="263" aboveAverage="0" equalAverage="0" bottom="0" percent="0" rank="0" text="" dxfId="475">
      <formula>$A234="ВР"</formula>
    </cfRule>
  </conditionalFormatting>
  <conditionalFormatting sqref="B235:F235">
    <cfRule type="expression" priority="264" aboveAverage="0" equalAverage="0" bottom="0" percent="0" rank="0" text="" dxfId="476">
      <formula>$A235="КВ"</formula>
    </cfRule>
  </conditionalFormatting>
  <conditionalFormatting sqref="B235:F235">
    <cfRule type="expression" priority="265" aboveAverage="0" equalAverage="0" bottom="0" percent="0" rank="0" text="" dxfId="477">
      <formula>$A235="ВР"</formula>
    </cfRule>
  </conditionalFormatting>
  <conditionalFormatting sqref="F235">
    <cfRule type="expression" priority="266" aboveAverage="0" equalAverage="0" bottom="0" percent="0" rank="0" text="" dxfId="478">
      <formula>$A235="КВ"</formula>
    </cfRule>
  </conditionalFormatting>
  <conditionalFormatting sqref="F235">
    <cfRule type="expression" priority="267" aboveAverage="0" equalAverage="0" bottom="0" percent="0" rank="0" text="" dxfId="479">
      <formula>$A235="ВР"</formula>
    </cfRule>
  </conditionalFormatting>
  <conditionalFormatting sqref="B314">
    <cfRule type="expression" priority="268" aboveAverage="0" equalAverage="0" bottom="0" percent="0" rank="0" text="" dxfId="480">
      <formula>$A315="КВ"</formula>
    </cfRule>
  </conditionalFormatting>
  <conditionalFormatting sqref="B314">
    <cfRule type="expression" priority="269" aboveAverage="0" equalAverage="0" bottom="0" percent="0" rank="0" text="" dxfId="481">
      <formula>$A315="ВР"</formula>
    </cfRule>
  </conditionalFormatting>
  <conditionalFormatting sqref="B341">
    <cfRule type="expression" priority="270" aboveAverage="0" equalAverage="0" bottom="0" percent="0" rank="0" text="" dxfId="482">
      <formula>$A341="КВ"</formula>
    </cfRule>
  </conditionalFormatting>
  <conditionalFormatting sqref="B341">
    <cfRule type="expression" priority="271" aboveAverage="0" equalAverage="0" bottom="0" percent="0" rank="0" text="" dxfId="483">
      <formula>$A341="ВР"</formula>
    </cfRule>
  </conditionalFormatting>
  <conditionalFormatting sqref="B341">
    <cfRule type="expression" priority="272" aboveAverage="0" equalAverage="0" bottom="0" percent="0" rank="0" text="" dxfId="484">
      <formula>$A341="КВ"</formula>
    </cfRule>
  </conditionalFormatting>
  <conditionalFormatting sqref="B341">
    <cfRule type="expression" priority="273" aboveAverage="0" equalAverage="0" bottom="0" percent="0" rank="0" text="" dxfId="485">
      <formula>$A341="ВР"</formula>
    </cfRule>
  </conditionalFormatting>
  <conditionalFormatting sqref="B344:B345">
    <cfRule type="expression" priority="274" aboveAverage="0" equalAverage="0" bottom="0" percent="0" rank="0" text="" dxfId="486">
      <formula>$A344="КВ"</formula>
    </cfRule>
  </conditionalFormatting>
  <conditionalFormatting sqref="B344:B345">
    <cfRule type="expression" priority="275" aboveAverage="0" equalAverage="0" bottom="0" percent="0" rank="0" text="" dxfId="487">
      <formula>$A344="ВР"</formula>
    </cfRule>
  </conditionalFormatting>
  <conditionalFormatting sqref="B345">
    <cfRule type="expression" priority="276" aboveAverage="0" equalAverage="0" bottom="0" percent="0" rank="0" text="" dxfId="488">
      <formula>$A345="КВ"</formula>
    </cfRule>
  </conditionalFormatting>
  <conditionalFormatting sqref="B345">
    <cfRule type="expression" priority="277" aboveAverage="0" equalAverage="0" bottom="0" percent="0" rank="0" text="" dxfId="489">
      <formula>$A345="ВР"</formula>
    </cfRule>
  </conditionalFormatting>
  <conditionalFormatting sqref="B344">
    <cfRule type="expression" priority="278" aboveAverage="0" equalAverage="0" bottom="0" percent="0" rank="0" text="" dxfId="490">
      <formula>$A344="КВ"</formula>
    </cfRule>
  </conditionalFormatting>
  <conditionalFormatting sqref="B344">
    <cfRule type="expression" priority="279" aboveAverage="0" equalAverage="0" bottom="0" percent="0" rank="0" text="" dxfId="491">
      <formula>$A344="ВР"</formula>
    </cfRule>
  </conditionalFormatting>
  <conditionalFormatting sqref="B344">
    <cfRule type="expression" priority="280" aboveAverage="0" equalAverage="0" bottom="0" percent="0" rank="0" text="" dxfId="492">
      <formula>$A344="КВ"</formula>
    </cfRule>
  </conditionalFormatting>
  <conditionalFormatting sqref="B344">
    <cfRule type="expression" priority="281" aboveAverage="0" equalAverage="0" bottom="0" percent="0" rank="0" text="" dxfId="493">
      <formula>$A344="ВР"</formula>
    </cfRule>
  </conditionalFormatting>
  <conditionalFormatting sqref="B344:B345">
    <cfRule type="expression" priority="282" aboveAverage="0" equalAverage="0" bottom="0" percent="0" rank="0" text="" dxfId="494">
      <formula>$A344="КВ"</formula>
    </cfRule>
  </conditionalFormatting>
  <conditionalFormatting sqref="B344:B345">
    <cfRule type="expression" priority="283" aboveAverage="0" equalAverage="0" bottom="0" percent="0" rank="0" text="" dxfId="495">
      <formula>$A344="ВР"</formula>
    </cfRule>
  </conditionalFormatting>
  <conditionalFormatting sqref="B345">
    <cfRule type="expression" priority="284" aboveAverage="0" equalAverage="0" bottom="0" percent="0" rank="0" text="" dxfId="496">
      <formula>$A345="КВ"</formula>
    </cfRule>
  </conditionalFormatting>
  <conditionalFormatting sqref="B345">
    <cfRule type="expression" priority="285" aboveAverage="0" equalAverage="0" bottom="0" percent="0" rank="0" text="" dxfId="497">
      <formula>$A345="ВР"</formula>
    </cfRule>
  </conditionalFormatting>
  <conditionalFormatting sqref="B344">
    <cfRule type="expression" priority="286" aboveAverage="0" equalAverage="0" bottom="0" percent="0" rank="0" text="" dxfId="498">
      <formula>$A344="КВ"</formula>
    </cfRule>
  </conditionalFormatting>
  <conditionalFormatting sqref="B344">
    <cfRule type="expression" priority="287" aboveAverage="0" equalAverage="0" bottom="0" percent="0" rank="0" text="" dxfId="499">
      <formula>$A344="ВР"</formula>
    </cfRule>
  </conditionalFormatting>
  <conditionalFormatting sqref="B344">
    <cfRule type="expression" priority="288" aboveAverage="0" equalAverage="0" bottom="0" percent="0" rank="0" text="" dxfId="500">
      <formula>$A344="КВ"</formula>
    </cfRule>
  </conditionalFormatting>
  <conditionalFormatting sqref="B344">
    <cfRule type="expression" priority="289" aboveAverage="0" equalAverage="0" bottom="0" percent="0" rank="0" text="" dxfId="501">
      <formula>$A344="ВР"</formula>
    </cfRule>
  </conditionalFormatting>
  <conditionalFormatting sqref="B383:B384">
    <cfRule type="expression" priority="290" aboveAverage="0" equalAverage="0" bottom="0" percent="0" rank="0" text="" dxfId="502">
      <formula>$A383="КВ"</formula>
    </cfRule>
  </conditionalFormatting>
  <conditionalFormatting sqref="B383:B384">
    <cfRule type="expression" priority="291" aboveAverage="0" equalAverage="0" bottom="0" percent="0" rank="0" text="" dxfId="503">
      <formula>$A383="ВР"</formula>
    </cfRule>
  </conditionalFormatting>
  <conditionalFormatting sqref="B383:B384">
    <cfRule type="expression" priority="292" aboveAverage="0" equalAverage="0" bottom="0" percent="0" rank="0" text="" dxfId="504">
      <formula>$A383="КВ"</formula>
    </cfRule>
  </conditionalFormatting>
  <conditionalFormatting sqref="B383:B384">
    <cfRule type="expression" priority="293" aboveAverage="0" equalAverage="0" bottom="0" percent="0" rank="0" text="" dxfId="505">
      <formula>$A383="ВР"</formula>
    </cfRule>
  </conditionalFormatting>
  <conditionalFormatting sqref="E25">
    <cfRule type="expression" priority="294" aboveAverage="0" equalAverage="0" bottom="0" percent="0" rank="0" text="" dxfId="506">
      <formula>$A25="КВ"</formula>
    </cfRule>
  </conditionalFormatting>
  <conditionalFormatting sqref="E25">
    <cfRule type="expression" priority="295" aboveAverage="0" equalAverage="0" bottom="0" percent="0" rank="0" text="" dxfId="507">
      <formula>$A25="ВР"</formula>
    </cfRule>
  </conditionalFormatting>
  <conditionalFormatting sqref="B78:AM82">
    <cfRule type="expression" priority="296" aboveAverage="0" equalAverage="0" bottom="0" percent="0" rank="0" text="" dxfId="508">
      <formula>$A86="КВ"</formula>
    </cfRule>
  </conditionalFormatting>
  <conditionalFormatting sqref="B78:AM82">
    <cfRule type="expression" priority="297" aboveAverage="0" equalAverage="0" bottom="0" percent="0" rank="0" text="" dxfId="509">
      <formula>$A86="ВР"</formula>
    </cfRule>
  </conditionalFormatting>
  <conditionalFormatting sqref="B83:AM83">
    <cfRule type="expression" priority="298" aboveAverage="0" equalAverage="0" bottom="0" percent="0" rank="0" text="" dxfId="510">
      <formula>$A100="КВ"</formula>
    </cfRule>
  </conditionalFormatting>
  <conditionalFormatting sqref="B83:AM83">
    <cfRule type="expression" priority="299" aboveAverage="0" equalAverage="0" bottom="0" percent="0" rank="0" text="" dxfId="511">
      <formula>$A100="ВР"</formula>
    </cfRule>
  </conditionalFormatting>
  <conditionalFormatting sqref="B83">
    <cfRule type="expression" priority="300" aboveAverage="0" equalAverage="0" bottom="0" percent="0" rank="0" text="" dxfId="512">
      <formula>$A100="КВ"</formula>
    </cfRule>
  </conditionalFormatting>
  <conditionalFormatting sqref="B83">
    <cfRule type="expression" priority="301" aboveAverage="0" equalAverage="0" bottom="0" percent="0" rank="0" text="" dxfId="513">
      <formula>$A100="ВР"</formula>
    </cfRule>
  </conditionalFormatting>
  <conditionalFormatting sqref="B83">
    <cfRule type="expression" priority="302" aboveAverage="0" equalAverage="0" bottom="0" percent="0" rank="0" text="" dxfId="514">
      <formula>$A100="КВ"</formula>
    </cfRule>
  </conditionalFormatting>
  <conditionalFormatting sqref="B83">
    <cfRule type="expression" priority="303" aboveAverage="0" equalAverage="0" bottom="0" percent="0" rank="0" text="" dxfId="515">
      <formula>$A100="ВР"</formula>
    </cfRule>
  </conditionalFormatting>
  <conditionalFormatting sqref="B83">
    <cfRule type="expression" priority="304" aboveAverage="0" equalAverage="0" bottom="0" percent="0" rank="0" text="" dxfId="516">
      <formula>$A100="КВ"</formula>
    </cfRule>
  </conditionalFormatting>
  <conditionalFormatting sqref="B83">
    <cfRule type="expression" priority="305" aboveAverage="0" equalAverage="0" bottom="0" percent="0" rank="0" text="" dxfId="517">
      <formula>$A100="ВР"</formula>
    </cfRule>
  </conditionalFormatting>
  <conditionalFormatting sqref="B83">
    <cfRule type="expression" priority="306" aboveAverage="0" equalAverage="0" bottom="0" percent="0" rank="0" text="" dxfId="518">
      <formula>$A100="КВ"</formula>
    </cfRule>
  </conditionalFormatting>
  <conditionalFormatting sqref="B83">
    <cfRule type="expression" priority="307" aboveAverage="0" equalAverage="0" bottom="0" percent="0" rank="0" text="" dxfId="519">
      <formula>$A100="ВР"</formula>
    </cfRule>
  </conditionalFormatting>
  <conditionalFormatting sqref="B113">
    <cfRule type="expression" priority="308" aboveAverage="0" equalAverage="0" bottom="0" percent="0" rank="0" text="" dxfId="520">
      <formula>$A113="КВ"</formula>
    </cfRule>
  </conditionalFormatting>
  <conditionalFormatting sqref="B113">
    <cfRule type="expression" priority="309" aboveAverage="0" equalAverage="0" bottom="0" percent="0" rank="0" text="" dxfId="521">
      <formula>$A113="ВР"</formula>
    </cfRule>
  </conditionalFormatting>
  <conditionalFormatting sqref="C113">
    <cfRule type="expression" priority="310" aboveAverage="0" equalAverage="0" bottom="0" percent="0" rank="0" text="" dxfId="522">
      <formula>$A113="КВ"</formula>
    </cfRule>
  </conditionalFormatting>
  <conditionalFormatting sqref="C113">
    <cfRule type="expression" priority="311" aboveAverage="0" equalAverage="0" bottom="0" percent="0" rank="0" text="" dxfId="523">
      <formula>$A113="ВР"</formula>
    </cfRule>
  </conditionalFormatting>
  <conditionalFormatting sqref="B113">
    <cfRule type="expression" priority="312" aboveAverage="0" equalAverage="0" bottom="0" percent="0" rank="0" text="" dxfId="524">
      <formula>$A113="КВ"</formula>
    </cfRule>
  </conditionalFormatting>
  <conditionalFormatting sqref="B113">
    <cfRule type="expression" priority="313" aboveAverage="0" equalAverage="0" bottom="0" percent="0" rank="0" text="" dxfId="525">
      <formula>$A113="ВР"</formula>
    </cfRule>
  </conditionalFormatting>
  <conditionalFormatting sqref="B113">
    <cfRule type="expression" priority="314" aboveAverage="0" equalAverage="0" bottom="0" percent="0" rank="0" text="" dxfId="526">
      <formula>$A113="КВ"</formula>
    </cfRule>
  </conditionalFormatting>
  <conditionalFormatting sqref="B113">
    <cfRule type="expression" priority="315" aboveAverage="0" equalAverage="0" bottom="0" percent="0" rank="0" text="" dxfId="527">
      <formula>$A113="ВР"</formula>
    </cfRule>
  </conditionalFormatting>
  <conditionalFormatting sqref="B113">
    <cfRule type="expression" priority="316" aboveAverage="0" equalAverage="0" bottom="0" percent="0" rank="0" text="" dxfId="528">
      <formula>$A113="КВ"</formula>
    </cfRule>
  </conditionalFormatting>
  <conditionalFormatting sqref="B113">
    <cfRule type="expression" priority="317" aboveAverage="0" equalAverage="0" bottom="0" percent="0" rank="0" text="" dxfId="529">
      <formula>$A113="ВР"</formula>
    </cfRule>
  </conditionalFormatting>
  <conditionalFormatting sqref="B113">
    <cfRule type="expression" priority="318" aboveAverage="0" equalAverage="0" bottom="0" percent="0" rank="0" text="" dxfId="530">
      <formula>$A113="КВ"</formula>
    </cfRule>
  </conditionalFormatting>
  <conditionalFormatting sqref="B113">
    <cfRule type="expression" priority="319" aboveAverage="0" equalAverage="0" bottom="0" percent="0" rank="0" text="" dxfId="531">
      <formula>$A113="ВР"</formula>
    </cfRule>
  </conditionalFormatting>
  <conditionalFormatting sqref="B107">
    <cfRule type="expression" priority="320" aboveAverage="0" equalAverage="0" bottom="0" percent="0" rank="0" text="" dxfId="532">
      <formula>$A107="КВ"</formula>
    </cfRule>
  </conditionalFormatting>
  <conditionalFormatting sqref="B107">
    <cfRule type="expression" priority="321" aboveAverage="0" equalAverage="0" bottom="0" percent="0" rank="0" text="" dxfId="533">
      <formula>$A107="ВР"</formula>
    </cfRule>
  </conditionalFormatting>
  <conditionalFormatting sqref="C107">
    <cfRule type="expression" priority="322" aboveAverage="0" equalAverage="0" bottom="0" percent="0" rank="0" text="" dxfId="534">
      <formula>$A107="КВ"</formula>
    </cfRule>
  </conditionalFormatting>
  <conditionalFormatting sqref="C107">
    <cfRule type="expression" priority="323" aboveAverage="0" equalAverage="0" bottom="0" percent="0" rank="0" text="" dxfId="535">
      <formula>$A107="ВР"</formula>
    </cfRule>
  </conditionalFormatting>
  <conditionalFormatting sqref="B107">
    <cfRule type="expression" priority="324" aboveAverage="0" equalAverage="0" bottom="0" percent="0" rank="0" text="" dxfId="536">
      <formula>$A107="КВ"</formula>
    </cfRule>
  </conditionalFormatting>
  <conditionalFormatting sqref="B107">
    <cfRule type="expression" priority="325" aboveAverage="0" equalAverage="0" bottom="0" percent="0" rank="0" text="" dxfId="537">
      <formula>$A107="ВР"</formula>
    </cfRule>
  </conditionalFormatting>
  <conditionalFormatting sqref="B107">
    <cfRule type="expression" priority="326" aboveAverage="0" equalAverage="0" bottom="0" percent="0" rank="0" text="" dxfId="538">
      <formula>$A107="КВ"</formula>
    </cfRule>
  </conditionalFormatting>
  <conditionalFormatting sqref="B107">
    <cfRule type="expression" priority="327" aboveAverage="0" equalAverage="0" bottom="0" percent="0" rank="0" text="" dxfId="539">
      <formula>$A107="ВР"</formula>
    </cfRule>
  </conditionalFormatting>
  <conditionalFormatting sqref="B107">
    <cfRule type="expression" priority="328" aboveAverage="0" equalAverage="0" bottom="0" percent="0" rank="0" text="" dxfId="540">
      <formula>$A107="КВ"</formula>
    </cfRule>
  </conditionalFormatting>
  <conditionalFormatting sqref="B107">
    <cfRule type="expression" priority="329" aboveAverage="0" equalAverage="0" bottom="0" percent="0" rank="0" text="" dxfId="541">
      <formula>$A107="ВР"</formula>
    </cfRule>
  </conditionalFormatting>
  <conditionalFormatting sqref="B107">
    <cfRule type="expression" priority="330" aboveAverage="0" equalAverage="0" bottom="0" percent="0" rank="0" text="" dxfId="542">
      <formula>$A107="КВ"</formula>
    </cfRule>
  </conditionalFormatting>
  <conditionalFormatting sqref="B107">
    <cfRule type="expression" priority="331" aboveAverage="0" equalAverage="0" bottom="0" percent="0" rank="0" text="" dxfId="543">
      <formula>$A107="ВР"</formula>
    </cfRule>
  </conditionalFormatting>
  <conditionalFormatting sqref="G19:K19 G35:K35 G67:K67 G282:K282 G263:K263 G272:K272 G289:K289 G246:K246 F56:K56">
    <cfRule type="expression" priority="332" aboveAverage="0" equalAverage="0" bottom="0" percent="0" rank="0" text="" dxfId="544">
      <formula>$A18="КВ"</formula>
    </cfRule>
  </conditionalFormatting>
  <conditionalFormatting sqref="G19:K19 G35:K35 G67:K67 G282:K282 G263:K263 G272:K272 G289:K289 G246:K246 F56:K56">
    <cfRule type="expression" priority="333" aboveAverage="0" equalAverage="0" bottom="0" percent="0" rank="0" text="" dxfId="545">
      <formula>$A18="ВР"</formula>
    </cfRule>
  </conditionalFormatting>
  <conditionalFormatting sqref="G258:K258">
    <cfRule type="expression" priority="334" aboveAverage="0" equalAverage="0" bottom="0" percent="0" rank="0" text="" dxfId="546">
      <formula>$A257="КВ"</formula>
    </cfRule>
  </conditionalFormatting>
  <conditionalFormatting sqref="G258:K258">
    <cfRule type="expression" priority="335" aboveAverage="0" equalAverage="0" bottom="0" percent="0" rank="0" text="" dxfId="547">
      <formula>$A257="ВР"</formula>
    </cfRule>
  </conditionalFormatting>
  <conditionalFormatting sqref="G313:K313">
    <cfRule type="expression" priority="336" aboveAverage="0" equalAverage="0" bottom="0" percent="0" rank="0" text="" dxfId="548">
      <formula>$A312="КВ"</formula>
    </cfRule>
  </conditionalFormatting>
  <conditionalFormatting sqref="G313:K313">
    <cfRule type="expression" priority="337" aboveAverage="0" equalAverage="0" bottom="0" percent="0" rank="0" text="" dxfId="549">
      <formula>$A312="ВР"</formula>
    </cfRule>
  </conditionalFormatting>
  <conditionalFormatting sqref="B307">
    <cfRule type="expression" priority="338" aboveAverage="0" equalAverage="0" bottom="0" percent="0" rank="0" text="" dxfId="550">
      <formula>$A307="КВ"</formula>
    </cfRule>
  </conditionalFormatting>
  <conditionalFormatting sqref="B307">
    <cfRule type="expression" priority="339" aboveAverage="0" equalAverage="0" bottom="0" percent="0" rank="0" text="" dxfId="551">
      <formula>$A307="ВР"</formula>
    </cfRule>
  </conditionalFormatting>
  <conditionalFormatting sqref="B367:B373">
    <cfRule type="expression" priority="340" aboveAverage="0" equalAverage="0" bottom="0" percent="0" rank="0" text="" dxfId="552">
      <formula>$A367="КВ"</formula>
    </cfRule>
  </conditionalFormatting>
  <conditionalFormatting sqref="B367:B373">
    <cfRule type="expression" priority="341" aboveAverage="0" equalAverage="0" bottom="0" percent="0" rank="0" text="" dxfId="553">
      <formula>$A367="ВР"</formula>
    </cfRule>
  </conditionalFormatting>
  <conditionalFormatting sqref="B367:B373">
    <cfRule type="expression" priority="342" aboveAverage="0" equalAverage="0" bottom="0" percent="0" rank="0" text="" dxfId="554">
      <formula>$A367="КВ"</formula>
    </cfRule>
  </conditionalFormatting>
  <conditionalFormatting sqref="B367:B373">
    <cfRule type="expression" priority="343" aboveAverage="0" equalAverage="0" bottom="0" percent="0" rank="0" text="" dxfId="555">
      <formula>$A367="ВР"</formula>
    </cfRule>
  </conditionalFormatting>
  <conditionalFormatting sqref="B374:B375">
    <cfRule type="expression" priority="344" aboveAverage="0" equalAverage="0" bottom="0" percent="0" rank="0" text="" dxfId="556">
      <formula>$A374="КВ"</formula>
    </cfRule>
  </conditionalFormatting>
  <conditionalFormatting sqref="B374:B375">
    <cfRule type="expression" priority="345" aboveAverage="0" equalAverage="0" bottom="0" percent="0" rank="0" text="" dxfId="557">
      <formula>$A374="ВР"</formula>
    </cfRule>
  </conditionalFormatting>
  <conditionalFormatting sqref="B375">
    <cfRule type="expression" priority="346" aboveAverage="0" equalAverage="0" bottom="0" percent="0" rank="0" text="" dxfId="558">
      <formula>$A375="КВ"</formula>
    </cfRule>
  </conditionalFormatting>
  <conditionalFormatting sqref="B375">
    <cfRule type="expression" priority="347" aboveAverage="0" equalAverage="0" bottom="0" percent="0" rank="0" text="" dxfId="559">
      <formula>$A375="ВР"</formula>
    </cfRule>
  </conditionalFormatting>
  <conditionalFormatting sqref="B374">
    <cfRule type="expression" priority="348" aboveAverage="0" equalAverage="0" bottom="0" percent="0" rank="0" text="" dxfId="560">
      <formula>$A374="КВ"</formula>
    </cfRule>
  </conditionalFormatting>
  <conditionalFormatting sqref="B374">
    <cfRule type="expression" priority="349" aboveAverage="0" equalAverage="0" bottom="0" percent="0" rank="0" text="" dxfId="561">
      <formula>$A374="ВР"</formula>
    </cfRule>
  </conditionalFormatting>
  <conditionalFormatting sqref="B374">
    <cfRule type="expression" priority="350" aboveAverage="0" equalAverage="0" bottom="0" percent="0" rank="0" text="" dxfId="562">
      <formula>$A374="КВ"</formula>
    </cfRule>
  </conditionalFormatting>
  <conditionalFormatting sqref="B374">
    <cfRule type="expression" priority="351" aboveAverage="0" equalAverage="0" bottom="0" percent="0" rank="0" text="" dxfId="563">
      <formula>$A374="ВР"</formula>
    </cfRule>
  </conditionalFormatting>
  <conditionalFormatting sqref="B184">
    <cfRule type="expression" priority="352" aboveAverage="0" equalAverage="0" bottom="0" percent="0" rank="0" text="" dxfId="564">
      <formula>$A184="КВ"</formula>
    </cfRule>
  </conditionalFormatting>
  <conditionalFormatting sqref="B184">
    <cfRule type="expression" priority="353" aboveAverage="0" equalAverage="0" bottom="0" percent="0" rank="0" text="" dxfId="565">
      <formula>$A184="ВР"</formula>
    </cfRule>
  </conditionalFormatting>
  <conditionalFormatting sqref="B184">
    <cfRule type="expression" priority="354" aboveAverage="0" equalAverage="0" bottom="0" percent="0" rank="0" text="" dxfId="566">
      <formula>$A184="КВ"</formula>
    </cfRule>
  </conditionalFormatting>
  <conditionalFormatting sqref="B184">
    <cfRule type="expression" priority="355" aboveAverage="0" equalAverage="0" bottom="0" percent="0" rank="0" text="" dxfId="567">
      <formula>$A184="ВР"</formula>
    </cfRule>
  </conditionalFormatting>
  <conditionalFormatting sqref="B184">
    <cfRule type="expression" priority="356" aboveAverage="0" equalAverage="0" bottom="0" percent="0" rank="0" text="" dxfId="568">
      <formula>$A184="КВ"</formula>
    </cfRule>
  </conditionalFormatting>
  <conditionalFormatting sqref="B184">
    <cfRule type="expression" priority="357" aboveAverage="0" equalAverage="0" bottom="0" percent="0" rank="0" text="" dxfId="569">
      <formula>$A184="ВР"</formula>
    </cfRule>
  </conditionalFormatting>
  <conditionalFormatting sqref="B184">
    <cfRule type="expression" priority="358" aboveAverage="0" equalAverage="0" bottom="0" percent="0" rank="0" text="" dxfId="570">
      <formula>$A184="КВ"</formula>
    </cfRule>
  </conditionalFormatting>
  <conditionalFormatting sqref="B184">
    <cfRule type="expression" priority="359" aboveAverage="0" equalAverage="0" bottom="0" percent="0" rank="0" text="" dxfId="571">
      <formula>$A184="ВР"</formula>
    </cfRule>
  </conditionalFormatting>
  <conditionalFormatting sqref="B184">
    <cfRule type="expression" priority="360" aboveAverage="0" equalAverage="0" bottom="0" percent="0" rank="0" text="" dxfId="572">
      <formula>$A184="КВ"</formula>
    </cfRule>
  </conditionalFormatting>
  <conditionalFormatting sqref="B184">
    <cfRule type="expression" priority="361" aboveAverage="0" equalAverage="0" bottom="0" percent="0" rank="0" text="" dxfId="573">
      <formula>$A184="ВР"</formula>
    </cfRule>
  </conditionalFormatting>
  <conditionalFormatting sqref="B184">
    <cfRule type="expression" priority="362" aboveAverage="0" equalAverage="0" bottom="0" percent="0" rank="0" text="" dxfId="574">
      <formula>$A184="КВ"</formula>
    </cfRule>
  </conditionalFormatting>
  <conditionalFormatting sqref="B184">
    <cfRule type="expression" priority="363" aboveAverage="0" equalAverage="0" bottom="0" percent="0" rank="0" text="" dxfId="575">
      <formula>$A184="ВР"</formula>
    </cfRule>
  </conditionalFormatting>
  <conditionalFormatting sqref="B184">
    <cfRule type="expression" priority="364" aboveAverage="0" equalAverage="0" bottom="0" percent="0" rank="0" text="" dxfId="576">
      <formula>$A184="КВ"</formula>
    </cfRule>
  </conditionalFormatting>
  <conditionalFormatting sqref="B184">
    <cfRule type="expression" priority="365" aboveAverage="0" equalAverage="0" bottom="0" percent="0" rank="0" text="" dxfId="577">
      <formula>$A184="ВР"</formula>
    </cfRule>
  </conditionalFormatting>
  <conditionalFormatting sqref="B184">
    <cfRule type="expression" priority="366" aboveAverage="0" equalAverage="0" bottom="0" percent="0" rank="0" text="" dxfId="578">
      <formula>$A184="КВ"</formula>
    </cfRule>
  </conditionalFormatting>
  <conditionalFormatting sqref="B184">
    <cfRule type="expression" priority="367" aboveAverage="0" equalAverage="0" bottom="0" percent="0" rank="0" text="" dxfId="579">
      <formula>$A184="ВР"</formula>
    </cfRule>
  </conditionalFormatting>
  <conditionalFormatting sqref="B184">
    <cfRule type="expression" priority="368" aboveAverage="0" equalAverage="0" bottom="0" percent="0" rank="0" text="" dxfId="580">
      <formula>$A184="КВ"</formula>
    </cfRule>
  </conditionalFormatting>
  <conditionalFormatting sqref="B184">
    <cfRule type="expression" priority="369" aboveAverage="0" equalAverage="0" bottom="0" percent="0" rank="0" text="" dxfId="581">
      <formula>$A184="ВР"</formula>
    </cfRule>
  </conditionalFormatting>
  <conditionalFormatting sqref="B184">
    <cfRule type="expression" priority="370" aboveAverage="0" equalAverage="0" bottom="0" percent="0" rank="0" text="" dxfId="582">
      <formula>$A184="КВ"</formula>
    </cfRule>
  </conditionalFormatting>
  <conditionalFormatting sqref="B184">
    <cfRule type="expression" priority="371" aboveAverage="0" equalAverage="0" bottom="0" percent="0" rank="0" text="" dxfId="583">
      <formula>$A184="ВР"</formula>
    </cfRule>
  </conditionalFormatting>
  <conditionalFormatting sqref="B184">
    <cfRule type="expression" priority="372" aboveAverage="0" equalAverage="0" bottom="0" percent="0" rank="0" text="" dxfId="584">
      <formula>$A184="КВ"</formula>
    </cfRule>
  </conditionalFormatting>
  <conditionalFormatting sqref="B184">
    <cfRule type="expression" priority="373" aboveAverage="0" equalAverage="0" bottom="0" percent="0" rank="0" text="" dxfId="585">
      <formula>$A184="ВР"</formula>
    </cfRule>
  </conditionalFormatting>
  <conditionalFormatting sqref="B184">
    <cfRule type="expression" priority="374" aboveAverage="0" equalAverage="0" bottom="0" percent="0" rank="0" text="" dxfId="586">
      <formula>$A184="КВ"</formula>
    </cfRule>
  </conditionalFormatting>
  <conditionalFormatting sqref="B184">
    <cfRule type="expression" priority="375" aboveAverage="0" equalAverage="0" bottom="0" percent="0" rank="0" text="" dxfId="587">
      <formula>$A184="ВР"</formula>
    </cfRule>
  </conditionalFormatting>
  <conditionalFormatting sqref="B304:B305">
    <cfRule type="expression" priority="376" aboveAverage="0" equalAverage="0" bottom="0" percent="0" rank="0" text="" dxfId="588">
      <formula>$A304="КВ"</formula>
    </cfRule>
  </conditionalFormatting>
  <conditionalFormatting sqref="B304:B305">
    <cfRule type="expression" priority="377" aboveAverage="0" equalAverage="0" bottom="0" percent="0" rank="0" text="" dxfId="589">
      <formula>$A304="ВР"</formula>
    </cfRule>
  </conditionalFormatting>
  <conditionalFormatting sqref="B304:B305">
    <cfRule type="expression" priority="378" aboveAverage="0" equalAverage="0" bottom="0" percent="0" rank="0" text="" dxfId="590">
      <formula>$A304="КВ"</formula>
    </cfRule>
  </conditionalFormatting>
  <conditionalFormatting sqref="B304:B305">
    <cfRule type="expression" priority="379" aboveAverage="0" equalAverage="0" bottom="0" percent="0" rank="0" text="" dxfId="591">
      <formula>$A304="ВР"</formula>
    </cfRule>
  </conditionalFormatting>
  <conditionalFormatting sqref="B304:B305">
    <cfRule type="expression" priority="380" aboveAverage="0" equalAverage="0" bottom="0" percent="0" rank="0" text="" dxfId="592">
      <formula>$A304="КВ"</formula>
    </cfRule>
  </conditionalFormatting>
  <conditionalFormatting sqref="B304:B305">
    <cfRule type="expression" priority="381" aboveAverage="0" equalAverage="0" bottom="0" percent="0" rank="0" text="" dxfId="593">
      <formula>$A304="ВР"</formula>
    </cfRule>
  </conditionalFormatting>
  <conditionalFormatting sqref="B304:B305">
    <cfRule type="expression" priority="382" aboveAverage="0" equalAverage="0" bottom="0" percent="0" rank="0" text="" dxfId="594">
      <formula>$A304="КВ"</formula>
    </cfRule>
  </conditionalFormatting>
  <conditionalFormatting sqref="B304:B305">
    <cfRule type="expression" priority="383" aboveAverage="0" equalAverage="0" bottom="0" percent="0" rank="0" text="" dxfId="595">
      <formula>$A304="ВР"</formula>
    </cfRule>
  </conditionalFormatting>
  <conditionalFormatting sqref="B178:B179">
    <cfRule type="expression" priority="384" aboveAverage="0" equalAverage="0" bottom="0" percent="0" rank="0" text="" dxfId="596">
      <formula>$A178="КВ"</formula>
    </cfRule>
  </conditionalFormatting>
  <conditionalFormatting sqref="B178:B179">
    <cfRule type="expression" priority="385" aboveAverage="0" equalAverage="0" bottom="0" percent="0" rank="0" text="" dxfId="597">
      <formula>$A178="ВР"</formula>
    </cfRule>
  </conditionalFormatting>
  <conditionalFormatting sqref="C178:C179">
    <cfRule type="expression" priority="386" aboveAverage="0" equalAverage="0" bottom="0" percent="0" rank="0" text="" dxfId="598">
      <formula>$A178="КВ"</formula>
    </cfRule>
  </conditionalFormatting>
  <conditionalFormatting sqref="C178:C179">
    <cfRule type="expression" priority="387" aboveAverage="0" equalAverage="0" bottom="0" percent="0" rank="0" text="" dxfId="599">
      <formula>$A178="ВР"</formula>
    </cfRule>
  </conditionalFormatting>
  <conditionalFormatting sqref="B178:B179">
    <cfRule type="expression" priority="388" aboveAverage="0" equalAverage="0" bottom="0" percent="0" rank="0" text="" dxfId="600">
      <formula>$A178="КВ"</formula>
    </cfRule>
  </conditionalFormatting>
  <conditionalFormatting sqref="B178:B179">
    <cfRule type="expression" priority="389" aboveAverage="0" equalAverage="0" bottom="0" percent="0" rank="0" text="" dxfId="601">
      <formula>$A178="ВР"</formula>
    </cfRule>
  </conditionalFormatting>
  <conditionalFormatting sqref="B178:B179">
    <cfRule type="expression" priority="390" aboveAverage="0" equalAverage="0" bottom="0" percent="0" rank="0" text="" dxfId="602">
      <formula>$A178="КВ"</formula>
    </cfRule>
  </conditionalFormatting>
  <conditionalFormatting sqref="B178:B179">
    <cfRule type="expression" priority="391" aboveAverage="0" equalAverage="0" bottom="0" percent="0" rank="0" text="" dxfId="603">
      <formula>$A178="ВР"</formula>
    </cfRule>
  </conditionalFormatting>
  <conditionalFormatting sqref="B178:B179">
    <cfRule type="expression" priority="392" aboveAverage="0" equalAverage="0" bottom="0" percent="0" rank="0" text="" dxfId="604">
      <formula>$A178="КВ"</formula>
    </cfRule>
  </conditionalFormatting>
  <conditionalFormatting sqref="B178:B179">
    <cfRule type="expression" priority="393" aboveAverage="0" equalAverage="0" bottom="0" percent="0" rank="0" text="" dxfId="605">
      <formula>$A178="ВР"</formula>
    </cfRule>
  </conditionalFormatting>
  <conditionalFormatting sqref="B178:B179">
    <cfRule type="expression" priority="394" aboveAverage="0" equalAverage="0" bottom="0" percent="0" rank="0" text="" dxfId="606">
      <formula>$A178="КВ"</formula>
    </cfRule>
  </conditionalFormatting>
  <conditionalFormatting sqref="B178:B179">
    <cfRule type="expression" priority="395" aboveAverage="0" equalAverage="0" bottom="0" percent="0" rank="0" text="" dxfId="607">
      <formula>$A178="ВР"</formula>
    </cfRule>
  </conditionalFormatting>
  <conditionalFormatting sqref="B178:B179">
    <cfRule type="expression" priority="396" aboveAverage="0" equalAverage="0" bottom="0" percent="0" rank="0" text="" dxfId="608">
      <formula>$A178="КВ"</formula>
    </cfRule>
  </conditionalFormatting>
  <conditionalFormatting sqref="B178:B179">
    <cfRule type="expression" priority="397" aboveAverage="0" equalAverage="0" bottom="0" percent="0" rank="0" text="" dxfId="609">
      <formula>$A178="ВР"</formula>
    </cfRule>
  </conditionalFormatting>
  <conditionalFormatting sqref="B178:B179">
    <cfRule type="expression" priority="398" aboveAverage="0" equalAverage="0" bottom="0" percent="0" rank="0" text="" dxfId="610">
      <formula>$A178="КВ"</formula>
    </cfRule>
  </conditionalFormatting>
  <conditionalFormatting sqref="B178:B179">
    <cfRule type="expression" priority="399" aboveAverage="0" equalAverage="0" bottom="0" percent="0" rank="0" text="" dxfId="611">
      <formula>$A178="ВР"</formula>
    </cfRule>
  </conditionalFormatting>
  <conditionalFormatting sqref="B178:B179">
    <cfRule type="expression" priority="400" aboveAverage="0" equalAverage="0" bottom="0" percent="0" rank="0" text="" dxfId="612">
      <formula>$A178="КВ"</formula>
    </cfRule>
  </conditionalFormatting>
  <conditionalFormatting sqref="B178:B179">
    <cfRule type="expression" priority="401" aboveAverage="0" equalAverage="0" bottom="0" percent="0" rank="0" text="" dxfId="613">
      <formula>$A178="ВР"</formula>
    </cfRule>
  </conditionalFormatting>
  <conditionalFormatting sqref="B178:B179">
    <cfRule type="expression" priority="402" aboveAverage="0" equalAverage="0" bottom="0" percent="0" rank="0" text="" dxfId="614">
      <formula>$A178="КВ"</formula>
    </cfRule>
  </conditionalFormatting>
  <conditionalFormatting sqref="B178:B179">
    <cfRule type="expression" priority="403" aboveAverage="0" equalAverage="0" bottom="0" percent="0" rank="0" text="" dxfId="615">
      <formula>$A178="ВР"</formula>
    </cfRule>
  </conditionalFormatting>
  <conditionalFormatting sqref="B178:B179">
    <cfRule type="expression" priority="404" aboveAverage="0" equalAverage="0" bottom="0" percent="0" rank="0" text="" dxfId="616">
      <formula>$A178="КВ"</formula>
    </cfRule>
  </conditionalFormatting>
  <conditionalFormatting sqref="B178:B179">
    <cfRule type="expression" priority="405" aboveAverage="0" equalAverage="0" bottom="0" percent="0" rank="0" text="" dxfId="617">
      <formula>$A178="ВР"</formula>
    </cfRule>
  </conditionalFormatting>
  <conditionalFormatting sqref="B178:B179">
    <cfRule type="expression" priority="406" aboveAverage="0" equalAverage="0" bottom="0" percent="0" rank="0" text="" dxfId="618">
      <formula>$A178="КВ"</formula>
    </cfRule>
  </conditionalFormatting>
  <conditionalFormatting sqref="B178:B179">
    <cfRule type="expression" priority="407" aboveAverage="0" equalAverage="0" bottom="0" percent="0" rank="0" text="" dxfId="619">
      <formula>$A178="ВР"</formula>
    </cfRule>
  </conditionalFormatting>
  <conditionalFormatting sqref="B178:B179">
    <cfRule type="expression" priority="408" aboveAverage="0" equalAverage="0" bottom="0" percent="0" rank="0" text="" dxfId="620">
      <formula>$A178="КВ"</formula>
    </cfRule>
  </conditionalFormatting>
  <conditionalFormatting sqref="B178:B179">
    <cfRule type="expression" priority="409" aboveAverage="0" equalAverage="0" bottom="0" percent="0" rank="0" text="" dxfId="621">
      <formula>$A178="ВР"</formula>
    </cfRule>
  </conditionalFormatting>
  <conditionalFormatting sqref="B178:B179">
    <cfRule type="expression" priority="410" aboveAverage="0" equalAverage="0" bottom="0" percent="0" rank="0" text="" dxfId="622">
      <formula>$A178="КВ"</formula>
    </cfRule>
  </conditionalFormatting>
  <conditionalFormatting sqref="B178:B179">
    <cfRule type="expression" priority="411" aboveAverage="0" equalAverage="0" bottom="0" percent="0" rank="0" text="" dxfId="623">
      <formula>$A178="ВР"</formula>
    </cfRule>
  </conditionalFormatting>
  <conditionalFormatting sqref="B178:B179">
    <cfRule type="expression" priority="412" aboveAverage="0" equalAverage="0" bottom="0" percent="0" rank="0" text="" dxfId="624">
      <formula>$A178="КВ"</formula>
    </cfRule>
  </conditionalFormatting>
  <conditionalFormatting sqref="B178:B179">
    <cfRule type="expression" priority="413" aboveAverage="0" equalAverage="0" bottom="0" percent="0" rank="0" text="" dxfId="625">
      <formula>$A178="ВР"</formula>
    </cfRule>
  </conditionalFormatting>
  <conditionalFormatting sqref="C178">
    <cfRule type="expression" priority="414" aboveAverage="0" equalAverage="0" bottom="0" percent="0" rank="0" text="" dxfId="626">
      <formula>$A178="КВ"</formula>
    </cfRule>
  </conditionalFormatting>
  <conditionalFormatting sqref="C178">
    <cfRule type="expression" priority="415" aboveAverage="0" equalAverage="0" bottom="0" percent="0" rank="0" text="" dxfId="627">
      <formula>$A178="ВР"</formula>
    </cfRule>
  </conditionalFormatting>
  <conditionalFormatting sqref="B179:F179">
    <cfRule type="expression" priority="416" aboveAverage="0" equalAverage="0" bottom="0" percent="0" rank="0" text="" dxfId="628">
      <formula>$A179="КВ"</formula>
    </cfRule>
  </conditionalFormatting>
  <conditionalFormatting sqref="B179:F179">
    <cfRule type="expression" priority="417" aboveAverage="0" equalAverage="0" bottom="0" percent="0" rank="0" text="" dxfId="629">
      <formula>$A179="ВР"</formula>
    </cfRule>
  </conditionalFormatting>
  <conditionalFormatting sqref="F179">
    <cfRule type="expression" priority="418" aboveAverage="0" equalAverage="0" bottom="0" percent="0" rank="0" text="" dxfId="630">
      <formula>$A179="КВ"</formula>
    </cfRule>
  </conditionalFormatting>
  <conditionalFormatting sqref="F179">
    <cfRule type="expression" priority="419" aboveAverage="0" equalAverage="0" bottom="0" percent="0" rank="0" text="" dxfId="631">
      <formula>$A179="ВР"</formula>
    </cfRule>
  </conditionalFormatting>
  <conditionalFormatting sqref="B178:B179">
    <cfRule type="expression" priority="420" aboveAverage="0" equalAverage="0" bottom="0" percent="0" rank="0" text="" dxfId="632">
      <formula>$A178="КВ"</formula>
    </cfRule>
  </conditionalFormatting>
  <conditionalFormatting sqref="B178:B179">
    <cfRule type="expression" priority="421" aboveAverage="0" equalAverage="0" bottom="0" percent="0" rank="0" text="" dxfId="633">
      <formula>$A178="ВР"</formula>
    </cfRule>
  </conditionalFormatting>
  <conditionalFormatting sqref="B178:B179">
    <cfRule type="expression" priority="422" aboveAverage="0" equalAverage="0" bottom="0" percent="0" rank="0" text="" dxfId="634">
      <formula>$A178="КВ"</formula>
    </cfRule>
  </conditionalFormatting>
  <conditionalFormatting sqref="B178:B179">
    <cfRule type="expression" priority="423" aboveAverage="0" equalAverage="0" bottom="0" percent="0" rank="0" text="" dxfId="635">
      <formula>$A178="ВР"</formula>
    </cfRule>
  </conditionalFormatting>
  <conditionalFormatting sqref="B178:B179">
    <cfRule type="expression" priority="424" aboveAverage="0" equalAverage="0" bottom="0" percent="0" rank="0" text="" dxfId="636">
      <formula>$A178="КВ"</formula>
    </cfRule>
  </conditionalFormatting>
  <conditionalFormatting sqref="B178:B179">
    <cfRule type="expression" priority="425" aboveAverage="0" equalAverage="0" bottom="0" percent="0" rank="0" text="" dxfId="637">
      <formula>$A178="ВР"</formula>
    </cfRule>
  </conditionalFormatting>
  <conditionalFormatting sqref="B178:B179">
    <cfRule type="expression" priority="426" aboveAverage="0" equalAverage="0" bottom="0" percent="0" rank="0" text="" dxfId="638">
      <formula>$A178="КВ"</formula>
    </cfRule>
  </conditionalFormatting>
  <conditionalFormatting sqref="B178:B179">
    <cfRule type="expression" priority="427" aboveAverage="0" equalAverage="0" bottom="0" percent="0" rank="0" text="" dxfId="639">
      <formula>$A178="ВР"</formula>
    </cfRule>
  </conditionalFormatting>
  <conditionalFormatting sqref="B178:B179">
    <cfRule type="expression" priority="428" aboveAverage="0" equalAverage="0" bottom="0" percent="0" rank="0" text="" dxfId="640">
      <formula>$A178="КВ"</formula>
    </cfRule>
  </conditionalFormatting>
  <conditionalFormatting sqref="B178:B179">
    <cfRule type="expression" priority="429" aboveAverage="0" equalAverage="0" bottom="0" percent="0" rank="0" text="" dxfId="641">
      <formula>$A178="ВР"</formula>
    </cfRule>
  </conditionalFormatting>
  <conditionalFormatting sqref="B178:B179">
    <cfRule type="expression" priority="430" aboveAverage="0" equalAverage="0" bottom="0" percent="0" rank="0" text="" dxfId="642">
      <formula>$A178="КВ"</formula>
    </cfRule>
  </conditionalFormatting>
  <conditionalFormatting sqref="B178:B179">
    <cfRule type="expression" priority="431" aboveAverage="0" equalAverage="0" bottom="0" percent="0" rank="0" text="" dxfId="643">
      <formula>$A178="ВР"</formula>
    </cfRule>
  </conditionalFormatting>
  <conditionalFormatting sqref="B178:B179">
    <cfRule type="expression" priority="432" aboveAverage="0" equalAverage="0" bottom="0" percent="0" rank="0" text="" dxfId="644">
      <formula>$A178="КВ"</formula>
    </cfRule>
  </conditionalFormatting>
  <conditionalFormatting sqref="B178:B179">
    <cfRule type="expression" priority="433" aboveAverage="0" equalAverage="0" bottom="0" percent="0" rank="0" text="" dxfId="645">
      <formula>$A178="ВР"</formula>
    </cfRule>
  </conditionalFormatting>
  <conditionalFormatting sqref="B178:B179">
    <cfRule type="expression" priority="434" aboveAverage="0" equalAverage="0" bottom="0" percent="0" rank="0" text="" dxfId="646">
      <formula>$A178="КВ"</formula>
    </cfRule>
  </conditionalFormatting>
  <conditionalFormatting sqref="B178:B179">
    <cfRule type="expression" priority="435" aboveAverage="0" equalAverage="0" bottom="0" percent="0" rank="0" text="" dxfId="647">
      <formula>$A178="ВР"</formula>
    </cfRule>
  </conditionalFormatting>
  <conditionalFormatting sqref="B178:B179">
    <cfRule type="expression" priority="436" aboveAverage="0" equalAverage="0" bottom="0" percent="0" rank="0" text="" dxfId="648">
      <formula>$A178="КВ"</formula>
    </cfRule>
  </conditionalFormatting>
  <conditionalFormatting sqref="B178:B179">
    <cfRule type="expression" priority="437" aboveAverage="0" equalAverage="0" bottom="0" percent="0" rank="0" text="" dxfId="649">
      <formula>$A178="ВР"</formula>
    </cfRule>
  </conditionalFormatting>
  <conditionalFormatting sqref="B178:B179">
    <cfRule type="expression" priority="438" aboveAverage="0" equalAverage="0" bottom="0" percent="0" rank="0" text="" dxfId="650">
      <formula>$A178="КВ"</formula>
    </cfRule>
  </conditionalFormatting>
  <conditionalFormatting sqref="B178:B179">
    <cfRule type="expression" priority="439" aboveAverage="0" equalAverage="0" bottom="0" percent="0" rank="0" text="" dxfId="651">
      <formula>$A178="ВР"</formula>
    </cfRule>
  </conditionalFormatting>
  <conditionalFormatting sqref="B178:B179">
    <cfRule type="expression" priority="440" aboveAverage="0" equalAverage="0" bottom="0" percent="0" rank="0" text="" dxfId="652">
      <formula>$A178="КВ"</formula>
    </cfRule>
  </conditionalFormatting>
  <conditionalFormatting sqref="B178:B179">
    <cfRule type="expression" priority="441" aboveAverage="0" equalAverage="0" bottom="0" percent="0" rank="0" text="" dxfId="653">
      <formula>$A178="ВР"</formula>
    </cfRule>
  </conditionalFormatting>
  <conditionalFormatting sqref="B178:B179">
    <cfRule type="expression" priority="442" aboveAverage="0" equalAverage="0" bottom="0" percent="0" rank="0" text="" dxfId="654">
      <formula>$A178="КВ"</formula>
    </cfRule>
  </conditionalFormatting>
  <conditionalFormatting sqref="B178:B179">
    <cfRule type="expression" priority="443" aboveAverage="0" equalAverage="0" bottom="0" percent="0" rank="0" text="" dxfId="655">
      <formula>$A178="ВР"</formula>
    </cfRule>
  </conditionalFormatting>
  <conditionalFormatting sqref="C178">
    <cfRule type="expression" priority="444" aboveAverage="0" equalAverage="0" bottom="0" percent="0" rank="0" text="" dxfId="656">
      <formula>$A178="КВ"</formula>
    </cfRule>
  </conditionalFormatting>
  <conditionalFormatting sqref="C178">
    <cfRule type="expression" priority="445" aboveAverage="0" equalAverage="0" bottom="0" percent="0" rank="0" text="" dxfId="657">
      <formula>$A178="ВР"</formula>
    </cfRule>
  </conditionalFormatting>
  <conditionalFormatting sqref="B179:F179">
    <cfRule type="expression" priority="446" aboveAverage="0" equalAverage="0" bottom="0" percent="0" rank="0" text="" dxfId="658">
      <formula>$A179="КВ"</formula>
    </cfRule>
  </conditionalFormatting>
  <conditionalFormatting sqref="B179:F179">
    <cfRule type="expression" priority="447" aboveAverage="0" equalAverage="0" bottom="0" percent="0" rank="0" text="" dxfId="659">
      <formula>$A179="ВР"</formula>
    </cfRule>
  </conditionalFormatting>
  <conditionalFormatting sqref="F179">
    <cfRule type="expression" priority="448" aboveAverage="0" equalAverage="0" bottom="0" percent="0" rank="0" text="" dxfId="660">
      <formula>$A179="КВ"</formula>
    </cfRule>
  </conditionalFormatting>
  <conditionalFormatting sqref="F179">
    <cfRule type="expression" priority="449" aboveAverage="0" equalAverage="0" bottom="0" percent="0" rank="0" text="" dxfId="661">
      <formula>$A179="ВР"</formula>
    </cfRule>
  </conditionalFormatting>
  <conditionalFormatting sqref="B384">
    <cfRule type="expression" priority="450" aboveAverage="0" equalAverage="0" bottom="0" percent="0" rank="0" text="" dxfId="662">
      <formula>$A384="КВ"</formula>
    </cfRule>
  </conditionalFormatting>
  <conditionalFormatting sqref="B384">
    <cfRule type="expression" priority="451" aboveAverage="0" equalAverage="0" bottom="0" percent="0" rank="0" text="" dxfId="663">
      <formula>$A384="ВР"</formula>
    </cfRule>
  </conditionalFormatting>
  <conditionalFormatting sqref="B384">
    <cfRule type="expression" priority="452" aboveAverage="0" equalAverage="0" bottom="0" percent="0" rank="0" text="" dxfId="664">
      <formula>$A384="КВ"</formula>
    </cfRule>
  </conditionalFormatting>
  <conditionalFormatting sqref="B384">
    <cfRule type="expression" priority="453" aboveAverage="0" equalAverage="0" bottom="0" percent="0" rank="0" text="" dxfId="665">
      <formula>$A384="ВР"</formula>
    </cfRule>
  </conditionalFormatting>
  <conditionalFormatting sqref="B77:K77">
    <cfRule type="expression" priority="454" aboveAverage="0" equalAverage="0" bottom="0" percent="0" rank="0" text="" dxfId="666">
      <formula>$A71="КВ"</formula>
    </cfRule>
  </conditionalFormatting>
  <conditionalFormatting sqref="B77:K77">
    <cfRule type="expression" priority="455" aboveAverage="0" equalAverage="0" bottom="0" percent="0" rank="0" text="" dxfId="667">
      <formula>$A71="ВР"</formula>
    </cfRule>
  </conditionalFormatting>
  <conditionalFormatting sqref="B141">
    <cfRule type="expression" priority="456" aboveAverage="0" equalAverage="0" bottom="0" percent="0" rank="0" text="" dxfId="668">
      <formula>$A141="КВ"</formula>
    </cfRule>
  </conditionalFormatting>
  <conditionalFormatting sqref="B141">
    <cfRule type="expression" priority="457" aboveAverage="0" equalAverage="0" bottom="0" percent="0" rank="0" text="" dxfId="669">
      <formula>$A141="ВР"</formula>
    </cfRule>
  </conditionalFormatting>
  <conditionalFormatting sqref="B141">
    <cfRule type="expression" priority="458" aboveAverage="0" equalAverage="0" bottom="0" percent="0" rank="0" text="" dxfId="670">
      <formula>$A141="КВ"</formula>
    </cfRule>
  </conditionalFormatting>
  <conditionalFormatting sqref="B141">
    <cfRule type="expression" priority="459" aboveAverage="0" equalAverage="0" bottom="0" percent="0" rank="0" text="" dxfId="671">
      <formula>$A141="ВР"</formula>
    </cfRule>
  </conditionalFormatting>
  <conditionalFormatting sqref="B141">
    <cfRule type="expression" priority="460" aboveAverage="0" equalAverage="0" bottom="0" percent="0" rank="0" text="" dxfId="672">
      <formula>$A141="КВ"</formula>
    </cfRule>
  </conditionalFormatting>
  <conditionalFormatting sqref="B141">
    <cfRule type="expression" priority="461" aboveAverage="0" equalAverage="0" bottom="0" percent="0" rank="0" text="" dxfId="673">
      <formula>$A141="ВР"</formula>
    </cfRule>
  </conditionalFormatting>
  <conditionalFormatting sqref="B141">
    <cfRule type="expression" priority="462" aboveAverage="0" equalAverage="0" bottom="0" percent="0" rank="0" text="" dxfId="674">
      <formula>$A141="КВ"</formula>
    </cfRule>
  </conditionalFormatting>
  <conditionalFormatting sqref="B141">
    <cfRule type="expression" priority="463" aboveAverage="0" equalAverage="0" bottom="0" percent="0" rank="0" text="" dxfId="675">
      <formula>$A141="ВР"</formula>
    </cfRule>
  </conditionalFormatting>
  <conditionalFormatting sqref="B141">
    <cfRule type="expression" priority="464" aboveAverage="0" equalAverage="0" bottom="0" percent="0" rank="0" text="" dxfId="676">
      <formula>$A141="КВ"</formula>
    </cfRule>
  </conditionalFormatting>
  <conditionalFormatting sqref="B141">
    <cfRule type="expression" priority="465" aboveAverage="0" equalAverage="0" bottom="0" percent="0" rank="0" text="" dxfId="677">
      <formula>$A141="ВР"</formula>
    </cfRule>
  </conditionalFormatting>
  <conditionalFormatting sqref="B141">
    <cfRule type="expression" priority="466" aboveAverage="0" equalAverage="0" bottom="0" percent="0" rank="0" text="" dxfId="678">
      <formula>$A141="КВ"</formula>
    </cfRule>
  </conditionalFormatting>
  <conditionalFormatting sqref="B141">
    <cfRule type="expression" priority="467" aboveAverage="0" equalAverage="0" bottom="0" percent="0" rank="0" text="" dxfId="679">
      <formula>$A141="ВР"</formula>
    </cfRule>
  </conditionalFormatting>
  <conditionalFormatting sqref="B141">
    <cfRule type="expression" priority="468" aboveAverage="0" equalAverage="0" bottom="0" percent="0" rank="0" text="" dxfId="680">
      <formula>$A141="КВ"</formula>
    </cfRule>
  </conditionalFormatting>
  <conditionalFormatting sqref="B141">
    <cfRule type="expression" priority="469" aboveAverage="0" equalAverage="0" bottom="0" percent="0" rank="0" text="" dxfId="681">
      <formula>$A141="ВР"</formula>
    </cfRule>
  </conditionalFormatting>
  <conditionalFormatting sqref="B141">
    <cfRule type="expression" priority="470" aboveAverage="0" equalAverage="0" bottom="0" percent="0" rank="0" text="" dxfId="682">
      <formula>$A141="КВ"</formula>
    </cfRule>
  </conditionalFormatting>
  <conditionalFormatting sqref="B141">
    <cfRule type="expression" priority="471" aboveAverage="0" equalAverage="0" bottom="0" percent="0" rank="0" text="" dxfId="683">
      <formula>$A141="ВР"</formula>
    </cfRule>
  </conditionalFormatting>
  <conditionalFormatting sqref="B141">
    <cfRule type="expression" priority="472" aboveAverage="0" equalAverage="0" bottom="0" percent="0" rank="0" text="" dxfId="684">
      <formula>$A141="КВ"</formula>
    </cfRule>
  </conditionalFormatting>
  <conditionalFormatting sqref="B141">
    <cfRule type="expression" priority="473" aboveAverage="0" equalAverage="0" bottom="0" percent="0" rank="0" text="" dxfId="685">
      <formula>$A141="ВР"</formula>
    </cfRule>
  </conditionalFormatting>
  <conditionalFormatting sqref="B141">
    <cfRule type="expression" priority="474" aboveAverage="0" equalAverage="0" bottom="0" percent="0" rank="0" text="" dxfId="686">
      <formula>$A141="КВ"</formula>
    </cfRule>
  </conditionalFormatting>
  <conditionalFormatting sqref="B141">
    <cfRule type="expression" priority="475" aboveAverage="0" equalAverage="0" bottom="0" percent="0" rank="0" text="" dxfId="687">
      <formula>$A141="ВР"</formula>
    </cfRule>
  </conditionalFormatting>
  <conditionalFormatting sqref="B310">
    <cfRule type="expression" priority="476" aboveAverage="0" equalAverage="0" bottom="0" percent="0" rank="0" text="" dxfId="688">
      <formula>$A310="КВ"</formula>
    </cfRule>
  </conditionalFormatting>
  <conditionalFormatting sqref="B310">
    <cfRule type="expression" priority="477" aboveAverage="0" equalAverage="0" bottom="0" percent="0" rank="0" text="" dxfId="689">
      <formula>$A310="ВР"</formula>
    </cfRule>
  </conditionalFormatting>
  <conditionalFormatting sqref="B365:B366">
    <cfRule type="expression" priority="478" aboveAverage="0" equalAverage="0" bottom="0" percent="0" rank="0" text="" dxfId="690">
      <formula>$A365="КВ"</formula>
    </cfRule>
  </conditionalFormatting>
  <conditionalFormatting sqref="B365:B366">
    <cfRule type="expression" priority="479" aboveAverage="0" equalAverage="0" bottom="0" percent="0" rank="0" text="" dxfId="691">
      <formula>$A365="ВР"</formula>
    </cfRule>
  </conditionalFormatting>
  <conditionalFormatting sqref="B366">
    <cfRule type="expression" priority="480" aboveAverage="0" equalAverage="0" bottom="0" percent="0" rank="0" text="" dxfId="692">
      <formula>$A366="КВ"</formula>
    </cfRule>
  </conditionalFormatting>
  <conditionalFormatting sqref="B366">
    <cfRule type="expression" priority="481" aboveAverage="0" equalAverage="0" bottom="0" percent="0" rank="0" text="" dxfId="693">
      <formula>$A366="ВР"</formula>
    </cfRule>
  </conditionalFormatting>
  <conditionalFormatting sqref="B365">
    <cfRule type="expression" priority="482" aboveAverage="0" equalAverage="0" bottom="0" percent="0" rank="0" text="" dxfId="694">
      <formula>$A365="КВ"</formula>
    </cfRule>
  </conditionalFormatting>
  <conditionalFormatting sqref="B365">
    <cfRule type="expression" priority="483" aboveAverage="0" equalAverage="0" bottom="0" percent="0" rank="0" text="" dxfId="695">
      <formula>$A365="ВР"</formula>
    </cfRule>
  </conditionalFormatting>
  <conditionalFormatting sqref="B365">
    <cfRule type="expression" priority="484" aboveAverage="0" equalAverage="0" bottom="0" percent="0" rank="0" text="" dxfId="696">
      <formula>$A365="КВ"</formula>
    </cfRule>
  </conditionalFormatting>
  <conditionalFormatting sqref="B365">
    <cfRule type="expression" priority="485" aboveAverage="0" equalAverage="0" bottom="0" percent="0" rank="0" text="" dxfId="697">
      <formula>$A365="ВР"</formula>
    </cfRule>
  </conditionalFormatting>
  <conditionalFormatting sqref="B364">
    <cfRule type="expression" priority="486" aboveAverage="0" equalAverage="0" bottom="0" percent="0" rank="0" text="" dxfId="698">
      <formula>$A364="КВ"</formula>
    </cfRule>
  </conditionalFormatting>
  <conditionalFormatting sqref="B364">
    <cfRule type="expression" priority="487" aboveAverage="0" equalAverage="0" bottom="0" percent="0" rank="0" text="" dxfId="699">
      <formula>$A364="ВР"</formula>
    </cfRule>
  </conditionalFormatting>
  <conditionalFormatting sqref="B364">
    <cfRule type="expression" priority="488" aboveAverage="0" equalAverage="0" bottom="0" percent="0" rank="0" text="" dxfId="700">
      <formula>$A364="КВ"</formula>
    </cfRule>
  </conditionalFormatting>
  <conditionalFormatting sqref="B364">
    <cfRule type="expression" priority="489" aboveAverage="0" equalAverage="0" bottom="0" percent="0" rank="0" text="" dxfId="701">
      <formula>$A364="ВР"</formula>
    </cfRule>
  </conditionalFormatting>
  <conditionalFormatting sqref="B362:B363">
    <cfRule type="expression" priority="490" aboveAverage="0" equalAverage="0" bottom="0" percent="0" rank="0" text="" dxfId="702">
      <formula>$A362="КВ"</formula>
    </cfRule>
  </conditionalFormatting>
  <conditionalFormatting sqref="B362:B363">
    <cfRule type="expression" priority="491" aboveAverage="0" equalAverage="0" bottom="0" percent="0" rank="0" text="" dxfId="703">
      <formula>$A362="ВР"</formula>
    </cfRule>
  </conditionalFormatting>
  <conditionalFormatting sqref="B363">
    <cfRule type="expression" priority="492" aboveAverage="0" equalAverage="0" bottom="0" percent="0" rank="0" text="" dxfId="704">
      <formula>$A363="КВ"</formula>
    </cfRule>
  </conditionalFormatting>
  <conditionalFormatting sqref="B363">
    <cfRule type="expression" priority="493" aboveAverage="0" equalAverage="0" bottom="0" percent="0" rank="0" text="" dxfId="705">
      <formula>$A363="ВР"</formula>
    </cfRule>
  </conditionalFormatting>
  <conditionalFormatting sqref="B362">
    <cfRule type="expression" priority="494" aboveAverage="0" equalAverage="0" bottom="0" percent="0" rank="0" text="" dxfId="706">
      <formula>$A362="КВ"</formula>
    </cfRule>
  </conditionalFormatting>
  <conditionalFormatting sqref="B362">
    <cfRule type="expression" priority="495" aboveAverage="0" equalAverage="0" bottom="0" percent="0" rank="0" text="" dxfId="707">
      <formula>$A362="ВР"</formula>
    </cfRule>
  </conditionalFormatting>
  <conditionalFormatting sqref="B362">
    <cfRule type="expression" priority="496" aboveAverage="0" equalAverage="0" bottom="0" percent="0" rank="0" text="" dxfId="708">
      <formula>$A362="КВ"</formula>
    </cfRule>
  </conditionalFormatting>
  <conditionalFormatting sqref="B362">
    <cfRule type="expression" priority="497" aboveAverage="0" equalAverage="0" bottom="0" percent="0" rank="0" text="" dxfId="709">
      <formula>$A362="ВР"</formula>
    </cfRule>
  </conditionalFormatting>
  <conditionalFormatting sqref="L9:O17 L20:O32 L68:O77 O81 O83 O90 L247:O261 L273:O275 L283:O286 L264:O270 L290:O316 L362:O373 L57:O65 L174:O216 P195:AM197 M192:AM192 L333:O337 L341:O346 L321:O331 L382:O408 L375:O376 L52:O54 F340:AM340 P63:AM65">
    <cfRule type="expression" priority="498" aboveAverage="0" equalAverage="0" bottom="0" percent="0" rank="0" text="" dxfId="710">
      <formula>$A9="КВ"</formula>
    </cfRule>
  </conditionalFormatting>
  <conditionalFormatting sqref="L9:O17 L20:O32 L68:O77 O81 O83 O90 L247:O261 L273:O275 L283:O286 L264:O270 L290:O316 L362:O373 L57:O65 L174:O216 P195:AM197 M192:AM192 L333:O337 L341:O346 L321:O331 L382:O408 L375:O376 L52:O54 F340:AM340 P63:AM65">
    <cfRule type="expression" priority="499" aboveAverage="0" equalAverage="0" bottom="0" percent="0" rank="0" text="" dxfId="711">
      <formula>$A9="ВР"</formula>
    </cfRule>
  </conditionalFormatting>
  <conditionalFormatting sqref="L246:O261 L272:O275 L282:O286 L289:O316 L263:O270 L362:O373 L174:O216 P195:AM197 M192:AM192 L333:O337 L341:O346 L321:O331 L382:O408 L375:O376 F340:AM340">
    <cfRule type="expression" priority="500" aboveAverage="0" equalAverage="0" bottom="0" percent="0" rank="0" text="" dxfId="712">
      <formula>#REF!="000"</formula>
    </cfRule>
  </conditionalFormatting>
  <conditionalFormatting sqref="L211:O216 L178:O179 L183:O198 P195:AM197 M192:AM192">
    <cfRule type="expression" priority="501" aboveAverage="0" equalAverage="0" bottom="0" percent="0" rank="0" text="" dxfId="713">
      <formula>#REF!="0000"</formula>
    </cfRule>
  </conditionalFormatting>
  <conditionalFormatting sqref="L246:O261 L272:O275 L289:O316 L322:O331 L333:O337 L401:O408 L263:O270 L282:O286 L362:O373 L174:O216 P195:AM197 M192:AM192 L341:O346 L382:O399 L375:O376 F340:AM340">
    <cfRule type="expression" priority="502" aboveAverage="0" equalAverage="0" bottom="0" percent="0" rank="0" text="" dxfId="714">
      <formula>#REF!="Раздел"</formula>
    </cfRule>
  </conditionalFormatting>
  <conditionalFormatting sqref="L19:O19 L67:O67 L282:O282 L263:O263 L272:O272 L289:O289 L246:O246 F56:AM56 L35:AM35">
    <cfRule type="expression" priority="503" aboveAverage="0" equalAverage="0" bottom="0" percent="0" rank="0" text="" dxfId="715">
      <formula>$A18="КВ"</formula>
    </cfRule>
  </conditionalFormatting>
  <conditionalFormatting sqref="L19:O19 L67:O67 L282:O282 L263:O263 L272:O272 L289:O289 L246:O246 F56:AM56 L35:AM35">
    <cfRule type="expression" priority="504" aboveAverage="0" equalAverage="0" bottom="0" percent="0" rank="0" text="" dxfId="716">
      <formula>$A18="ВР"</formula>
    </cfRule>
  </conditionalFormatting>
  <conditionalFormatting sqref="L258:O258">
    <cfRule type="expression" priority="505" aboveAverage="0" equalAverage="0" bottom="0" percent="0" rank="0" text="" dxfId="717">
      <formula>$A257="КВ"</formula>
    </cfRule>
  </conditionalFormatting>
  <conditionalFormatting sqref="L258:O258">
    <cfRule type="expression" priority="506" aboveAverage="0" equalAverage="0" bottom="0" percent="0" rank="0" text="" dxfId="718">
      <formula>$A257="ВР"</formula>
    </cfRule>
  </conditionalFormatting>
  <conditionalFormatting sqref="L313:O313">
    <cfRule type="expression" priority="507" aboveAverage="0" equalAverage="0" bottom="0" percent="0" rank="0" text="" dxfId="719">
      <formula>$A312="КВ"</formula>
    </cfRule>
  </conditionalFormatting>
  <conditionalFormatting sqref="L313:O313">
    <cfRule type="expression" priority="508" aboveAverage="0" equalAverage="0" bottom="0" percent="0" rank="0" text="" dxfId="720">
      <formula>$A312="ВР"</formula>
    </cfRule>
  </conditionalFormatting>
  <conditionalFormatting sqref="L77:O77">
    <cfRule type="expression" priority="509" aboveAverage="0" equalAverage="0" bottom="0" percent="0" rank="0" text="" dxfId="721">
      <formula>$A71="КВ"</formula>
    </cfRule>
  </conditionalFormatting>
  <conditionalFormatting sqref="L77:O77">
    <cfRule type="expression" priority="510" aboveAverage="0" equalAverage="0" bottom="0" percent="0" rank="0" text="" dxfId="722">
      <formula>$A71="ВР"</formula>
    </cfRule>
  </conditionalFormatting>
  <conditionalFormatting sqref="P9:S17 P20:S32 P68:S77 S81 S83 S90 P247:S261 P273:S275 P283:S286 P290:S316 P57:S65 P174:S216 P362:S373 P264:S270 P333:S337 P341:S346 P321:S331 P382:S408 P375:S376 P52:S54 F340:AM340">
    <cfRule type="expression" priority="511" aboveAverage="0" equalAverage="0" bottom="0" percent="0" rank="0" text="" dxfId="723">
      <formula>$A9="КВ"</formula>
    </cfRule>
  </conditionalFormatting>
  <conditionalFormatting sqref="P9:S17 P20:S32 P68:S77 S81 S83 S90 P247:S261 P273:S275 P283:S286 P290:S316 P57:S65 P174:S216 P362:S373 P264:S270 P333:S337 P341:S346 P321:S331 P382:S408 P375:S376 P52:S54 F340:AM340">
    <cfRule type="expression" priority="512" aboveAverage="0" equalAverage="0" bottom="0" percent="0" rank="0" text="" dxfId="724">
      <formula>$A9="ВР"</formula>
    </cfRule>
  </conditionalFormatting>
  <conditionalFormatting sqref="P246:S261 P272:S275 P282:S286 P289:S316 P174:S216 P362:S373 P263:S270 P333:S337 P341:S346 P321:S331 P382:S408 P375:S376 F340:AM340">
    <cfRule type="expression" priority="513" aboveAverage="0" equalAverage="0" bottom="0" percent="0" rank="0" text="" dxfId="725">
      <formula>#REF!="000"</formula>
    </cfRule>
  </conditionalFormatting>
  <conditionalFormatting sqref="P211:S216 P178:S179 P183:S198">
    <cfRule type="expression" priority="514" aboveAverage="0" equalAverage="0" bottom="0" percent="0" rank="0" text="" dxfId="726">
      <formula>#REF!="0000"</formula>
    </cfRule>
  </conditionalFormatting>
  <conditionalFormatting sqref="P246:S261 P272:S275 P289:S316 P322:S331 P333:S337 P401:S408 P282:S286 P174:S216 P362:S373 P263:S270 P341:S346 P382:S399 P375:S376 F340:AM340">
    <cfRule type="expression" priority="515" aboveAverage="0" equalAverage="0" bottom="0" percent="0" rank="0" text="" dxfId="727">
      <formula>#REF!="Раздел"</formula>
    </cfRule>
  </conditionalFormatting>
  <conditionalFormatting sqref="P19:S19 P56:S56 P67:S67 P282:S282 P263:S263 P272:S272 P289:S289 P246:S246 F35:AM35">
    <cfRule type="expression" priority="516" aboveAverage="0" equalAverage="0" bottom="0" percent="0" rank="0" text="" dxfId="728">
      <formula>$A18="КВ"</formula>
    </cfRule>
  </conditionalFormatting>
  <conditionalFormatting sqref="P19:S19 P56:S56 P67:S67 P282:S282 P263:S263 P272:S272 P289:S289 P246:S246 F35:AM35">
    <cfRule type="expression" priority="517" aboveAverage="0" equalAverage="0" bottom="0" percent="0" rank="0" text="" dxfId="729">
      <formula>$A18="ВР"</formula>
    </cfRule>
  </conditionalFormatting>
  <conditionalFormatting sqref="P258:S258">
    <cfRule type="expression" priority="518" aboveAverage="0" equalAverage="0" bottom="0" percent="0" rank="0" text="" dxfId="730">
      <formula>$A257="КВ"</formula>
    </cfRule>
  </conditionalFormatting>
  <conditionalFormatting sqref="P258:S258">
    <cfRule type="expression" priority="519" aboveAverage="0" equalAverage="0" bottom="0" percent="0" rank="0" text="" dxfId="731">
      <formula>$A257="ВР"</formula>
    </cfRule>
  </conditionalFormatting>
  <conditionalFormatting sqref="P313:S313">
    <cfRule type="expression" priority="520" aboveAverage="0" equalAverage="0" bottom="0" percent="0" rank="0" text="" dxfId="732">
      <formula>$A312="КВ"</formula>
    </cfRule>
  </conditionalFormatting>
  <conditionalFormatting sqref="P313:S313">
    <cfRule type="expression" priority="521" aboveAverage="0" equalAverage="0" bottom="0" percent="0" rank="0" text="" dxfId="733">
      <formula>$A312="ВР"</formula>
    </cfRule>
  </conditionalFormatting>
  <conditionalFormatting sqref="P77:S77">
    <cfRule type="expression" priority="522" aboveAverage="0" equalAverage="0" bottom="0" percent="0" rank="0" text="" dxfId="734">
      <formula>$A71="КВ"</formula>
    </cfRule>
  </conditionalFormatting>
  <conditionalFormatting sqref="P77:S77">
    <cfRule type="expression" priority="523" aboveAverage="0" equalAverage="0" bottom="0" percent="0" rank="0" text="" dxfId="735">
      <formula>$A71="ВР"</formula>
    </cfRule>
  </conditionalFormatting>
  <conditionalFormatting sqref="T9:W17 T20:W32 T68:W77 W81 W83 W90 T247:W261 T273:W275 T283:W286 T264:W270 T290:W316 T362:W367 T57:W65 T174:W216 F244:AM244 T375:W376 T333:W337 T341:W346 T321:W331 T382:W408 T52:W54">
    <cfRule type="expression" priority="524" aboveAverage="0" equalAverage="0" bottom="0" percent="0" rank="0" text="" dxfId="736">
      <formula>$A9="КВ"</formula>
    </cfRule>
  </conditionalFormatting>
  <conditionalFormatting sqref="T9:W17 T20:W32 T68:W77 W81 W83 W90 T247:W261 T273:W275 T283:W286 T264:W270 T290:W316 T362:W367 T57:W65 T174:W216 F244:AM244 T375:W376 T333:W337 T341:W346 T321:W331 T382:W408 T52:W54">
    <cfRule type="expression" priority="525" aboveAverage="0" equalAverage="0" bottom="0" percent="0" rank="0" text="" dxfId="737">
      <formula>$A9="ВР"</formula>
    </cfRule>
  </conditionalFormatting>
  <conditionalFormatting sqref="T246:W261 T272:W275 T282:W286 T289:W316 T263:W270 T362:W367 T174:W216 F244:AM244 T375:W376 T333:W337 T341:W346 T321:W331 T382:W408">
    <cfRule type="expression" priority="526" aboveAverage="0" equalAverage="0" bottom="0" percent="0" rank="0" text="" dxfId="738">
      <formula>#REF!="000"</formula>
    </cfRule>
  </conditionalFormatting>
  <conditionalFormatting sqref="T211:W216 T178:W179 T183:W198">
    <cfRule type="expression" priority="527" aboveAverage="0" equalAverage="0" bottom="0" percent="0" rank="0" text="" dxfId="739">
      <formula>#REF!="0000"</formula>
    </cfRule>
  </conditionalFormatting>
  <conditionalFormatting sqref="T246:W261 T272:W275 T289:W316 T322:W331 T333:W337 T401:W408 T263:W270 T282:W286 T362:W367 T174:W216 T375:W376 T341:W346 T382:W399">
    <cfRule type="expression" priority="528" aboveAverage="0" equalAverage="0" bottom="0" percent="0" rank="0" text="" dxfId="740">
      <formula>#REF!="Раздел"</formula>
    </cfRule>
  </conditionalFormatting>
  <conditionalFormatting sqref="T19:W19 T56:W56 T67:W67 T282:W282 T263:W263 T272:W272 T289:W289 T246:W246">
    <cfRule type="expression" priority="529" aboveAverage="0" equalAverage="0" bottom="0" percent="0" rank="0" text="" dxfId="741">
      <formula>$A18="КВ"</formula>
    </cfRule>
  </conditionalFormatting>
  <conditionalFormatting sqref="T19:W19 T56:W56 T67:W67 T282:W282 T263:W263 T272:W272 T289:W289 T246:W246">
    <cfRule type="expression" priority="530" aboveAverage="0" equalAverage="0" bottom="0" percent="0" rank="0" text="" dxfId="742">
      <formula>$A18="ВР"</formula>
    </cfRule>
  </conditionalFormatting>
  <conditionalFormatting sqref="T258:W258">
    <cfRule type="expression" priority="531" aboveAverage="0" equalAverage="0" bottom="0" percent="0" rank="0" text="" dxfId="743">
      <formula>$A257="КВ"</formula>
    </cfRule>
  </conditionalFormatting>
  <conditionalFormatting sqref="T258:W258">
    <cfRule type="expression" priority="532" aboveAverage="0" equalAverage="0" bottom="0" percent="0" rank="0" text="" dxfId="744">
      <formula>$A257="ВР"</formula>
    </cfRule>
  </conditionalFormatting>
  <conditionalFormatting sqref="T313:W313">
    <cfRule type="expression" priority="533" aboveAverage="0" equalAverage="0" bottom="0" percent="0" rank="0" text="" dxfId="745">
      <formula>$A312="КВ"</formula>
    </cfRule>
  </conditionalFormatting>
  <conditionalFormatting sqref="T313:W313">
    <cfRule type="expression" priority="534" aboveAverage="0" equalAverage="0" bottom="0" percent="0" rank="0" text="" dxfId="746">
      <formula>$A312="ВР"</formula>
    </cfRule>
  </conditionalFormatting>
  <conditionalFormatting sqref="T77:W77">
    <cfRule type="expression" priority="535" aboveAverage="0" equalAverage="0" bottom="0" percent="0" rank="0" text="" dxfId="747">
      <formula>$A71="КВ"</formula>
    </cfRule>
  </conditionalFormatting>
  <conditionalFormatting sqref="T77:W77">
    <cfRule type="expression" priority="536" aboveAverage="0" equalAverage="0" bottom="0" percent="0" rank="0" text="" dxfId="748">
      <formula>$A71="ВР"</formula>
    </cfRule>
  </conditionalFormatting>
  <conditionalFormatting sqref="X9:AA17 X20:AA32 X68:AA77 AA81 AA83 AA90 X247:AA261 X273:AA275 X283:AA286 X264:AA270 X290:AA316 X362:AA367 X57:AA65 X174:AA216 X375:AA376 X333:AA337 X341:AA346 X321:AA331 X382:AA408 X52:AA54">
    <cfRule type="expression" priority="537" aboveAverage="0" equalAverage="0" bottom="0" percent="0" rank="0" text="" dxfId="749">
      <formula>$A9="КВ"</formula>
    </cfRule>
  </conditionalFormatting>
  <conditionalFormatting sqref="X9:AA17 X20:AA32 X68:AA77 AA81 AA83 AA90 X247:AA261 X273:AA275 X283:AA286 X264:AA270 X290:AA316 X362:AA367 X57:AA65 X174:AA216 X375:AA376 X333:AA337 X341:AA346 X321:AA331 X382:AA408 X52:AA54">
    <cfRule type="expression" priority="538" aboveAverage="0" equalAverage="0" bottom="0" percent="0" rank="0" text="" dxfId="750">
      <formula>$A9="ВР"</formula>
    </cfRule>
  </conditionalFormatting>
  <conditionalFormatting sqref="X246:AA261 X272:AA275 X282:AA286 X289:AA316 X263:AA270 X362:AA367 X174:AA216 X375:AA376 X333:AA337 X341:AA346 X321:AA331 X382:AA408">
    <cfRule type="expression" priority="539" aboveAverage="0" equalAverage="0" bottom="0" percent="0" rank="0" text="" dxfId="751">
      <formula>#REF!="000"</formula>
    </cfRule>
  </conditionalFormatting>
  <conditionalFormatting sqref="X211:AA216 X178:AA179 X183:AA198">
    <cfRule type="expression" priority="540" aboveAverage="0" equalAverage="0" bottom="0" percent="0" rank="0" text="" dxfId="752">
      <formula>#REF!="0000"</formula>
    </cfRule>
  </conditionalFormatting>
  <conditionalFormatting sqref="X246:AA261 X272:AA275 X289:AA316 X322:AA331 X333:AA337 X401:AA408 X263:AA270 X282:AA286 X362:AA367 X174:AA216 X375:AA376 X341:AA346 X382:AA399">
    <cfRule type="expression" priority="541" aboveAverage="0" equalAverage="0" bottom="0" percent="0" rank="0" text="" dxfId="753">
      <formula>#REF!="Раздел"</formula>
    </cfRule>
  </conditionalFormatting>
  <conditionalFormatting sqref="X19:AA19 X56:AA56 X67:AA67 X282:AA282 X263:AA263 X272:AA272 X289:AA289 X246:AA246">
    <cfRule type="expression" priority="542" aboveAverage="0" equalAverage="0" bottom="0" percent="0" rank="0" text="" dxfId="754">
      <formula>$A18="КВ"</formula>
    </cfRule>
  </conditionalFormatting>
  <conditionalFormatting sqref="X19:AA19 X56:AA56 X67:AA67 X282:AA282 X263:AA263 X272:AA272 X289:AA289 X246:AA246">
    <cfRule type="expression" priority="543" aboveAverage="0" equalAverage="0" bottom="0" percent="0" rank="0" text="" dxfId="755">
      <formula>$A18="ВР"</formula>
    </cfRule>
  </conditionalFormatting>
  <conditionalFormatting sqref="X258:AA258">
    <cfRule type="expression" priority="544" aboveAverage="0" equalAverage="0" bottom="0" percent="0" rank="0" text="" dxfId="756">
      <formula>$A257="КВ"</formula>
    </cfRule>
  </conditionalFormatting>
  <conditionalFormatting sqref="X258:AA258">
    <cfRule type="expression" priority="545" aboveAverage="0" equalAverage="0" bottom="0" percent="0" rank="0" text="" dxfId="757">
      <formula>$A257="ВР"</formula>
    </cfRule>
  </conditionalFormatting>
  <conditionalFormatting sqref="X313:AA313">
    <cfRule type="expression" priority="546" aboveAverage="0" equalAverage="0" bottom="0" percent="0" rank="0" text="" dxfId="758">
      <formula>$A312="КВ"</formula>
    </cfRule>
  </conditionalFormatting>
  <conditionalFormatting sqref="X313:AA313">
    <cfRule type="expression" priority="547" aboveAverage="0" equalAverage="0" bottom="0" percent="0" rank="0" text="" dxfId="759">
      <formula>$A312="ВР"</formula>
    </cfRule>
  </conditionalFormatting>
  <conditionalFormatting sqref="X77:AA77">
    <cfRule type="expression" priority="548" aboveAverage="0" equalAverage="0" bottom="0" percent="0" rank="0" text="" dxfId="760">
      <formula>$A71="КВ"</formula>
    </cfRule>
  </conditionalFormatting>
  <conditionalFormatting sqref="X77:AA77">
    <cfRule type="expression" priority="549" aboveAverage="0" equalAverage="0" bottom="0" percent="0" rank="0" text="" dxfId="761">
      <formula>$A71="ВР"</formula>
    </cfRule>
  </conditionalFormatting>
  <conditionalFormatting sqref="AB9:AE17 AB20:AE32 AB68:AE77 AE81 AE83 AE90 AB247:AE261 AB273:AE275 AB283:AE286 AB264:AE270 AB290:AE316 AB362:AE367 AB57:AE65 AB174:AE216 AB375:AE376 AB333:AE337 AB341:AE346 AB321:AE331 AB382:AE408 AB52:AE54">
    <cfRule type="expression" priority="550" aboveAverage="0" equalAverage="0" bottom="0" percent="0" rank="0" text="" dxfId="762">
      <formula>$A9="КВ"</formula>
    </cfRule>
  </conditionalFormatting>
  <conditionalFormatting sqref="AB9:AE17 AB20:AE32 AB68:AE77 AE81 AE83 AE90 AB247:AE261 AB273:AE275 AB283:AE286 AB264:AE270 AB290:AE316 AB362:AE367 AB57:AE65 AB174:AE216 AB375:AE376 AB333:AE337 AB341:AE346 AB321:AE331 AB382:AE408 AB52:AE54">
    <cfRule type="expression" priority="551" aboveAverage="0" equalAverage="0" bottom="0" percent="0" rank="0" text="" dxfId="763">
      <formula>$A9="ВР"</formula>
    </cfRule>
  </conditionalFormatting>
  <conditionalFormatting sqref="AB246:AE261 AB272:AE275 AB282:AE286 AB289:AE316 AB263:AE270 AB362:AE367 AB174:AE216 AB375:AE376 AB333:AE337 AB341:AE346 AB321:AE331 AB382:AE408">
    <cfRule type="expression" priority="552" aboveAverage="0" equalAverage="0" bottom="0" percent="0" rank="0" text="" dxfId="764">
      <formula>#REF!="000"</formula>
    </cfRule>
  </conditionalFormatting>
  <conditionalFormatting sqref="AB211:AE216 AB178:AE179 AB183:AE198">
    <cfRule type="expression" priority="553" aboveAverage="0" equalAverage="0" bottom="0" percent="0" rank="0" text="" dxfId="765">
      <formula>#REF!="0000"</formula>
    </cfRule>
  </conditionalFormatting>
  <conditionalFormatting sqref="AB246:AE261 AB272:AE275 AB289:AE316 AB322:AE331 AB333:AE337 AB401:AE408 AB263:AE270 AB282:AE286 AB362:AE367 AB174:AE216 AB375:AE376 AB341:AE346 AB382:AE399">
    <cfRule type="expression" priority="554" aboveAverage="0" equalAverage="0" bottom="0" percent="0" rank="0" text="" dxfId="766">
      <formula>#REF!="Раздел"</formula>
    </cfRule>
  </conditionalFormatting>
  <conditionalFormatting sqref="AB19:AE19 AB56:AE56 AB67:AE67 AB282:AE282 AB263:AE263 AB272:AE272 AB289:AE289 AB246:AE246">
    <cfRule type="expression" priority="555" aboveAverage="0" equalAverage="0" bottom="0" percent="0" rank="0" text="" dxfId="767">
      <formula>$A18="КВ"</formula>
    </cfRule>
  </conditionalFormatting>
  <conditionalFormatting sqref="AB19:AE19 AB56:AE56 AB67:AE67 AB282:AE282 AB263:AE263 AB272:AE272 AB289:AE289 AB246:AE246">
    <cfRule type="expression" priority="556" aboveAverage="0" equalAverage="0" bottom="0" percent="0" rank="0" text="" dxfId="768">
      <formula>$A18="ВР"</formula>
    </cfRule>
  </conditionalFormatting>
  <conditionalFormatting sqref="AB258:AE258">
    <cfRule type="expression" priority="557" aboveAverage="0" equalAverage="0" bottom="0" percent="0" rank="0" text="" dxfId="769">
      <formula>$A257="КВ"</formula>
    </cfRule>
  </conditionalFormatting>
  <conditionalFormatting sqref="AB258:AE258">
    <cfRule type="expression" priority="558" aboveAverage="0" equalAverage="0" bottom="0" percent="0" rank="0" text="" dxfId="770">
      <formula>$A257="ВР"</formula>
    </cfRule>
  </conditionalFormatting>
  <conditionalFormatting sqref="AB313:AE313">
    <cfRule type="expression" priority="559" aboveAverage="0" equalAverage="0" bottom="0" percent="0" rank="0" text="" dxfId="771">
      <formula>$A312="КВ"</formula>
    </cfRule>
  </conditionalFormatting>
  <conditionalFormatting sqref="AB313:AE313">
    <cfRule type="expression" priority="560" aboveAverage="0" equalAverage="0" bottom="0" percent="0" rank="0" text="" dxfId="772">
      <formula>$A312="ВР"</formula>
    </cfRule>
  </conditionalFormatting>
  <conditionalFormatting sqref="AB77:AE77">
    <cfRule type="expression" priority="561" aboveAverage="0" equalAverage="0" bottom="0" percent="0" rank="0" text="" dxfId="773">
      <formula>$A71="КВ"</formula>
    </cfRule>
  </conditionalFormatting>
  <conditionalFormatting sqref="AB77:AE77">
    <cfRule type="expression" priority="562" aboveAverage="0" equalAverage="0" bottom="0" percent="0" rank="0" text="" dxfId="774">
      <formula>$A71="ВР"</formula>
    </cfRule>
  </conditionalFormatting>
  <conditionalFormatting sqref="AF9:AI17 AF20:AI32 AF68:AI77 AI81 AI83 AI90 AF247:AI261 AF273:AI275 AF283:AI286 AF264:AI270 AF290:AI316 AF362:AI367 AF57:AI65 AF174:AI216 AF375:AI376 AF333:AI337 AF341:AI346 AF321:AI331 AF382:AI408 AF52:AI54">
    <cfRule type="expression" priority="563" aboveAverage="0" equalAverage="0" bottom="0" percent="0" rank="0" text="" dxfId="775">
      <formula>$A9="КВ"</formula>
    </cfRule>
  </conditionalFormatting>
  <conditionalFormatting sqref="AF9:AI17 AF20:AI32 AF68:AI77 AI81 AI83 AI90 AF247:AI261 AF273:AI275 AF283:AI286 AF264:AI270 AF290:AI316 AF362:AI367 AF57:AI65 AF174:AI216 AF375:AI376 AF333:AI337 AF341:AI346 AF321:AI331 AF382:AI408 AF52:AI54">
    <cfRule type="expression" priority="564" aboveAverage="0" equalAverage="0" bottom="0" percent="0" rank="0" text="" dxfId="776">
      <formula>$A9="ВР"</formula>
    </cfRule>
  </conditionalFormatting>
  <conditionalFormatting sqref="AF246:AI261 AF272:AI275 AF282:AI286 AF289:AI316 AF263:AI270 AF362:AI367 AF174:AI216 AF375:AI376 AF333:AI337 AF341:AI346 AF321:AI331 AF382:AI408">
    <cfRule type="expression" priority="565" aboveAverage="0" equalAverage="0" bottom="0" percent="0" rank="0" text="" dxfId="777">
      <formula>#REF!="000"</formula>
    </cfRule>
  </conditionalFormatting>
  <conditionalFormatting sqref="AF211:AI216 AF178:AI179 AF183:AI198">
    <cfRule type="expression" priority="566" aboveAverage="0" equalAverage="0" bottom="0" percent="0" rank="0" text="" dxfId="778">
      <formula>#REF!="0000"</formula>
    </cfRule>
  </conditionalFormatting>
  <conditionalFormatting sqref="AF246:AI261 AF272:AI275 AF289:AI316 AF322:AI331 AF333:AI337 AF401:AI408 AF263:AI270 AF282:AI286 AF362:AI367 AF174:AI216 AF375:AI376 AF341:AI346 AF382:AI399">
    <cfRule type="expression" priority="567" aboveAverage="0" equalAverage="0" bottom="0" percent="0" rank="0" text="" dxfId="779">
      <formula>#REF!="Раздел"</formula>
    </cfRule>
  </conditionalFormatting>
  <conditionalFormatting sqref="AF19:AI19 AF56:AI56 AF67:AI67 AF282:AI282 AF263:AI263 AF272:AI272 AF289:AI289 AF246:AI246">
    <cfRule type="expression" priority="568" aboveAverage="0" equalAverage="0" bottom="0" percent="0" rank="0" text="" dxfId="780">
      <formula>$A18="КВ"</formula>
    </cfRule>
  </conditionalFormatting>
  <conditionalFormatting sqref="AF19:AI19 AF56:AI56 AF67:AI67 AF282:AI282 AF263:AI263 AF272:AI272 AF289:AI289 AF246:AI246">
    <cfRule type="expression" priority="569" aboveAverage="0" equalAverage="0" bottom="0" percent="0" rank="0" text="" dxfId="781">
      <formula>$A18="ВР"</formula>
    </cfRule>
  </conditionalFormatting>
  <conditionalFormatting sqref="AF258:AI258">
    <cfRule type="expression" priority="570" aboveAverage="0" equalAverage="0" bottom="0" percent="0" rank="0" text="" dxfId="782">
      <formula>$A257="КВ"</formula>
    </cfRule>
  </conditionalFormatting>
  <conditionalFormatting sqref="AF258:AI258">
    <cfRule type="expression" priority="571" aboveAverage="0" equalAverage="0" bottom="0" percent="0" rank="0" text="" dxfId="783">
      <formula>$A257="ВР"</formula>
    </cfRule>
  </conditionalFormatting>
  <conditionalFormatting sqref="AF313:AI313">
    <cfRule type="expression" priority="572" aboveAverage="0" equalAverage="0" bottom="0" percent="0" rank="0" text="" dxfId="784">
      <formula>$A312="КВ"</formula>
    </cfRule>
  </conditionalFormatting>
  <conditionalFormatting sqref="AF313:AI313">
    <cfRule type="expression" priority="573" aboveAverage="0" equalAverage="0" bottom="0" percent="0" rank="0" text="" dxfId="785">
      <formula>$A312="ВР"</formula>
    </cfRule>
  </conditionalFormatting>
  <conditionalFormatting sqref="AF77:AI77">
    <cfRule type="expression" priority="574" aboveAverage="0" equalAverage="0" bottom="0" percent="0" rank="0" text="" dxfId="786">
      <formula>$A71="КВ"</formula>
    </cfRule>
  </conditionalFormatting>
  <conditionalFormatting sqref="AF77:AI77">
    <cfRule type="expression" priority="575" aboveAverage="0" equalAverage="0" bottom="0" percent="0" rank="0" text="" dxfId="787">
      <formula>$A71="ВР"</formula>
    </cfRule>
  </conditionalFormatting>
  <conditionalFormatting sqref="AJ9:AM17 AJ20:AM32 AJ68:AM77 AM81 AM83 AM90 AJ247:AM261 AJ273:AM275 AJ283:AM286 AJ264:AM270 AJ290:AM316 AJ362:AM367 AJ57:AM65 AJ174:AM216 AJ375:AM376 AJ333:AM337 AJ341:AM346 AJ321:AM331 AJ382:AM408 AJ52:AM54">
    <cfRule type="expression" priority="576" aboveAverage="0" equalAverage="0" bottom="0" percent="0" rank="0" text="" dxfId="788">
      <formula>$A9="КВ"</formula>
    </cfRule>
  </conditionalFormatting>
  <conditionalFormatting sqref="AJ9:AM17 AJ20:AM32 AJ68:AM77 AM81 AM83 AM90 AJ247:AM261 AJ273:AM275 AJ283:AM286 AJ264:AM270 AJ290:AM316 AJ362:AM367 AJ57:AM65 AJ174:AM216 AJ375:AM376 AJ333:AM337 AJ341:AM346 AJ321:AM331 AJ382:AM408 AJ52:AM54">
    <cfRule type="expression" priority="577" aboveAverage="0" equalAverage="0" bottom="0" percent="0" rank="0" text="" dxfId="789">
      <formula>$A9="ВР"</formula>
    </cfRule>
  </conditionalFormatting>
  <conditionalFormatting sqref="AJ246:AM261 AJ272:AM275 AJ282:AM286 AJ289:AM316 AJ263:AM270 AJ362:AM367 AJ174:AM216 AJ375:AM376 AJ333:AM337 AJ341:AM346 AJ321:AM331 AJ382:AM408">
    <cfRule type="expression" priority="578" aboveAverage="0" equalAverage="0" bottom="0" percent="0" rank="0" text="" dxfId="790">
      <formula>#REF!="000"</formula>
    </cfRule>
  </conditionalFormatting>
  <conditionalFormatting sqref="AJ211:AM216 AJ178:AM179 AJ183:AM198">
    <cfRule type="expression" priority="579" aboveAverage="0" equalAverage="0" bottom="0" percent="0" rank="0" text="" dxfId="791">
      <formula>#REF!="0000"</formula>
    </cfRule>
  </conditionalFormatting>
  <conditionalFormatting sqref="AJ246:AM261 AJ272:AM275 AJ289:AM316 AJ322:AM331 AJ333:AM337 AJ401:AM408 AJ263:AM270 AJ282:AM286 AJ362:AM367 AJ174:AM216 AJ375:AM376 AJ341:AM346 AJ382:AM399">
    <cfRule type="expression" priority="580" aboveAverage="0" equalAverage="0" bottom="0" percent="0" rank="0" text="" dxfId="792">
      <formula>#REF!="Раздел"</formula>
    </cfRule>
  </conditionalFormatting>
  <conditionalFormatting sqref="AJ19:AM19 AJ56:AM56 AJ67:AM67 AJ282:AM282 AJ263:AM263 AJ272:AM272 AJ289:AM289 AJ246:AM246">
    <cfRule type="expression" priority="581" aboveAverage="0" equalAverage="0" bottom="0" percent="0" rank="0" text="" dxfId="793">
      <formula>$A18="КВ"</formula>
    </cfRule>
  </conditionalFormatting>
  <conditionalFormatting sqref="AJ19:AM19 AJ56:AM56 AJ67:AM67 AJ282:AM282 AJ263:AM263 AJ272:AM272 AJ289:AM289 AJ246:AM246">
    <cfRule type="expression" priority="582" aboveAverage="0" equalAverage="0" bottom="0" percent="0" rank="0" text="" dxfId="794">
      <formula>$A18="ВР"</formula>
    </cfRule>
  </conditionalFormatting>
  <conditionalFormatting sqref="AJ258:AM258">
    <cfRule type="expression" priority="583" aboveAverage="0" equalAverage="0" bottom="0" percent="0" rank="0" text="" dxfId="795">
      <formula>$A257="КВ"</formula>
    </cfRule>
  </conditionalFormatting>
  <conditionalFormatting sqref="AJ258:AM258">
    <cfRule type="expression" priority="584" aboveAverage="0" equalAverage="0" bottom="0" percent="0" rank="0" text="" dxfId="796">
      <formula>$A257="ВР"</formula>
    </cfRule>
  </conditionalFormatting>
  <conditionalFormatting sqref="AJ313:AM313">
    <cfRule type="expression" priority="585" aboveAverage="0" equalAverage="0" bottom="0" percent="0" rank="0" text="" dxfId="797">
      <formula>$A312="КВ"</formula>
    </cfRule>
  </conditionalFormatting>
  <conditionalFormatting sqref="AJ313:AM313">
    <cfRule type="expression" priority="586" aboveAverage="0" equalAverage="0" bottom="0" percent="0" rank="0" text="" dxfId="798">
      <formula>$A312="ВР"</formula>
    </cfRule>
  </conditionalFormatting>
  <conditionalFormatting sqref="AJ77:AM77">
    <cfRule type="expression" priority="587" aboveAverage="0" equalAverage="0" bottom="0" percent="0" rank="0" text="" dxfId="799">
      <formula>$A71="КВ"</formula>
    </cfRule>
  </conditionalFormatting>
  <conditionalFormatting sqref="AJ77:AM77">
    <cfRule type="expression" priority="588" aboveAverage="0" equalAverage="0" bottom="0" percent="0" rank="0" text="" dxfId="800">
      <formula>$A71="ВР"</formula>
    </cfRule>
  </conditionalFormatting>
  <conditionalFormatting sqref="B347:K349">
    <cfRule type="expression" priority="589" aboveAverage="0" equalAverage="0" bottom="0" percent="0" rank="0" text="" dxfId="801">
      <formula>$A347="КВ"</formula>
    </cfRule>
  </conditionalFormatting>
  <conditionalFormatting sqref="B347:K349">
    <cfRule type="expression" priority="590" aboveAverage="0" equalAverage="0" bottom="0" percent="0" rank="0" text="" dxfId="802">
      <formula>$A347="ВР"</formula>
    </cfRule>
  </conditionalFormatting>
  <conditionalFormatting sqref="F347:K349">
    <cfRule type="expression" priority="591" aboveAverage="0" equalAverage="0" bottom="0" percent="0" rank="0" text="" dxfId="803">
      <formula>#REF!="000"</formula>
    </cfRule>
  </conditionalFormatting>
  <conditionalFormatting sqref="E347:E349">
    <cfRule type="expression" priority="592" aboveAverage="0" equalAverage="0" bottom="0" percent="0" rank="0" text="" dxfId="804">
      <formula>#REF!="0000000"</formula>
    </cfRule>
  </conditionalFormatting>
  <conditionalFormatting sqref="B347:D349">
    <cfRule type="expression" priority="593" aboveAverage="0" equalAverage="0" bottom="0" percent="0" rank="0" text="" dxfId="805">
      <formula>#REF!="0000"</formula>
    </cfRule>
  </conditionalFormatting>
  <conditionalFormatting sqref="B347:K349">
    <cfRule type="expression" priority="594" aboveAverage="0" equalAverage="0" bottom="0" percent="0" rank="0" text="" dxfId="806">
      <formula>#REF!="Раздел"</formula>
    </cfRule>
  </conditionalFormatting>
  <conditionalFormatting sqref="B347:B349">
    <cfRule type="expression" priority="595" aboveAverage="0" equalAverage="0" bottom="0" percent="0" rank="0" text="" dxfId="807">
      <formula>#REF!="КВ"</formula>
    </cfRule>
  </conditionalFormatting>
  <conditionalFormatting sqref="B347:B349">
    <cfRule type="expression" priority="596" aboveAverage="0" equalAverage="0" bottom="0" percent="0" rank="0" text="" dxfId="808">
      <formula>#REF!="ВР"</formula>
    </cfRule>
  </conditionalFormatting>
  <conditionalFormatting sqref="B347:B348">
    <cfRule type="expression" priority="597" aboveAverage="0" equalAverage="0" bottom="0" percent="0" rank="0" text="" dxfId="809">
      <formula>$A347="КВ"</formula>
    </cfRule>
  </conditionalFormatting>
  <conditionalFormatting sqref="B347:B348">
    <cfRule type="expression" priority="598" aboveAverage="0" equalAverage="0" bottom="0" percent="0" rank="0" text="" dxfId="810">
      <formula>$A347="ВР"</formula>
    </cfRule>
  </conditionalFormatting>
  <conditionalFormatting sqref="B348">
    <cfRule type="expression" priority="599" aboveAverage="0" equalAverage="0" bottom="0" percent="0" rank="0" text="" dxfId="811">
      <formula>$A348="КВ"</formula>
    </cfRule>
  </conditionalFormatting>
  <conditionalFormatting sqref="B348">
    <cfRule type="expression" priority="600" aboveAverage="0" equalAverage="0" bottom="0" percent="0" rank="0" text="" dxfId="812">
      <formula>$A348="ВР"</formula>
    </cfRule>
  </conditionalFormatting>
  <conditionalFormatting sqref="B347">
    <cfRule type="expression" priority="601" aboveAverage="0" equalAverage="0" bottom="0" percent="0" rank="0" text="" dxfId="813">
      <formula>$A347="КВ"</formula>
    </cfRule>
  </conditionalFormatting>
  <conditionalFormatting sqref="B347">
    <cfRule type="expression" priority="602" aboveAverage="0" equalAverage="0" bottom="0" percent="0" rank="0" text="" dxfId="814">
      <formula>$A347="ВР"</formula>
    </cfRule>
  </conditionalFormatting>
  <conditionalFormatting sqref="B347">
    <cfRule type="expression" priority="603" aboveAverage="0" equalAverage="0" bottom="0" percent="0" rank="0" text="" dxfId="815">
      <formula>$A347="КВ"</formula>
    </cfRule>
  </conditionalFormatting>
  <conditionalFormatting sqref="B347">
    <cfRule type="expression" priority="604" aboveAverage="0" equalAverage="0" bottom="0" percent="0" rank="0" text="" dxfId="816">
      <formula>$A347="ВР"</formula>
    </cfRule>
  </conditionalFormatting>
  <conditionalFormatting sqref="B347:B348">
    <cfRule type="expression" priority="605" aboveAverage="0" equalAverage="0" bottom="0" percent="0" rank="0" text="" dxfId="817">
      <formula>$A347="КВ"</formula>
    </cfRule>
  </conditionalFormatting>
  <conditionalFormatting sqref="B347:B348">
    <cfRule type="expression" priority="606" aboveAverage="0" equalAverage="0" bottom="0" percent="0" rank="0" text="" dxfId="818">
      <formula>$A347="ВР"</formula>
    </cfRule>
  </conditionalFormatting>
  <conditionalFormatting sqref="B348">
    <cfRule type="expression" priority="607" aboveAverage="0" equalAverage="0" bottom="0" percent="0" rank="0" text="" dxfId="819">
      <formula>$A348="КВ"</formula>
    </cfRule>
  </conditionalFormatting>
  <conditionalFormatting sqref="B348">
    <cfRule type="expression" priority="608" aboveAverage="0" equalAverage="0" bottom="0" percent="0" rank="0" text="" dxfId="820">
      <formula>$A348="ВР"</formula>
    </cfRule>
  </conditionalFormatting>
  <conditionalFormatting sqref="B347">
    <cfRule type="expression" priority="609" aboveAverage="0" equalAverage="0" bottom="0" percent="0" rank="0" text="" dxfId="821">
      <formula>$A347="КВ"</formula>
    </cfRule>
  </conditionalFormatting>
  <conditionalFormatting sqref="B347">
    <cfRule type="expression" priority="610" aboveAverage="0" equalAverage="0" bottom="0" percent="0" rank="0" text="" dxfId="822">
      <formula>$A347="ВР"</formula>
    </cfRule>
  </conditionalFormatting>
  <conditionalFormatting sqref="B347">
    <cfRule type="expression" priority="611" aboveAverage="0" equalAverage="0" bottom="0" percent="0" rank="0" text="" dxfId="823">
      <formula>$A347="КВ"</formula>
    </cfRule>
  </conditionalFormatting>
  <conditionalFormatting sqref="B347">
    <cfRule type="expression" priority="612" aboveAverage="0" equalAverage="0" bottom="0" percent="0" rank="0" text="" dxfId="824">
      <formula>$A347="ВР"</formula>
    </cfRule>
  </conditionalFormatting>
  <conditionalFormatting sqref="L347:O349">
    <cfRule type="expression" priority="613" aboveAverage="0" equalAverage="0" bottom="0" percent="0" rank="0" text="" dxfId="825">
      <formula>$A347="КВ"</formula>
    </cfRule>
  </conditionalFormatting>
  <conditionalFormatting sqref="L347:O349">
    <cfRule type="expression" priority="614" aboveAverage="0" equalAverage="0" bottom="0" percent="0" rank="0" text="" dxfId="826">
      <formula>$A347="ВР"</formula>
    </cfRule>
  </conditionalFormatting>
  <conditionalFormatting sqref="L347:O349">
    <cfRule type="expression" priority="615" aboveAverage="0" equalAverage="0" bottom="0" percent="0" rank="0" text="" dxfId="827">
      <formula>#REF!="000"</formula>
    </cfRule>
  </conditionalFormatting>
  <conditionalFormatting sqref="L347:O349">
    <cfRule type="expression" priority="616" aboveAverage="0" equalAverage="0" bottom="0" percent="0" rank="0" text="" dxfId="828">
      <formula>#REF!="Раздел"</formula>
    </cfRule>
  </conditionalFormatting>
  <conditionalFormatting sqref="P347:S349">
    <cfRule type="expression" priority="617" aboveAverage="0" equalAverage="0" bottom="0" percent="0" rank="0" text="" dxfId="829">
      <formula>$A347="КВ"</formula>
    </cfRule>
  </conditionalFormatting>
  <conditionalFormatting sqref="P347:S349">
    <cfRule type="expression" priority="618" aboveAverage="0" equalAverage="0" bottom="0" percent="0" rank="0" text="" dxfId="830">
      <formula>$A347="ВР"</formula>
    </cfRule>
  </conditionalFormatting>
  <conditionalFormatting sqref="P347:S349">
    <cfRule type="expression" priority="619" aboveAverage="0" equalAverage="0" bottom="0" percent="0" rank="0" text="" dxfId="831">
      <formula>#REF!="000"</formula>
    </cfRule>
  </conditionalFormatting>
  <conditionalFormatting sqref="P347:S349">
    <cfRule type="expression" priority="620" aboveAverage="0" equalAverage="0" bottom="0" percent="0" rank="0" text="" dxfId="832">
      <formula>#REF!="Раздел"</formula>
    </cfRule>
  </conditionalFormatting>
  <conditionalFormatting sqref="T347:W349">
    <cfRule type="expression" priority="621" aboveAverage="0" equalAverage="0" bottom="0" percent="0" rank="0" text="" dxfId="833">
      <formula>$A347="КВ"</formula>
    </cfRule>
  </conditionalFormatting>
  <conditionalFormatting sqref="T347:W349">
    <cfRule type="expression" priority="622" aboveAverage="0" equalAverage="0" bottom="0" percent="0" rank="0" text="" dxfId="834">
      <formula>$A347="ВР"</formula>
    </cfRule>
  </conditionalFormatting>
  <conditionalFormatting sqref="T347:W349">
    <cfRule type="expression" priority="623" aboveAverage="0" equalAverage="0" bottom="0" percent="0" rank="0" text="" dxfId="835">
      <formula>#REF!="000"</formula>
    </cfRule>
  </conditionalFormatting>
  <conditionalFormatting sqref="T347:W349">
    <cfRule type="expression" priority="624" aboveAverage="0" equalAverage="0" bottom="0" percent="0" rank="0" text="" dxfId="836">
      <formula>#REF!="Раздел"</formula>
    </cfRule>
  </conditionalFormatting>
  <conditionalFormatting sqref="X347:AA349">
    <cfRule type="expression" priority="625" aboveAverage="0" equalAverage="0" bottom="0" percent="0" rank="0" text="" dxfId="837">
      <formula>$A347="КВ"</formula>
    </cfRule>
  </conditionalFormatting>
  <conditionalFormatting sqref="X347:AA349">
    <cfRule type="expression" priority="626" aboveAverage="0" equalAverage="0" bottom="0" percent="0" rank="0" text="" dxfId="838">
      <formula>$A347="ВР"</formula>
    </cfRule>
  </conditionalFormatting>
  <conditionalFormatting sqref="X347:AA349">
    <cfRule type="expression" priority="627" aboveAverage="0" equalAverage="0" bottom="0" percent="0" rank="0" text="" dxfId="839">
      <formula>#REF!="000"</formula>
    </cfRule>
  </conditionalFormatting>
  <conditionalFormatting sqref="X347:AA349">
    <cfRule type="expression" priority="628" aboveAverage="0" equalAverage="0" bottom="0" percent="0" rank="0" text="" dxfId="840">
      <formula>#REF!="Раздел"</formula>
    </cfRule>
  </conditionalFormatting>
  <conditionalFormatting sqref="AB347:AE349">
    <cfRule type="expression" priority="629" aboveAverage="0" equalAverage="0" bottom="0" percent="0" rank="0" text="" dxfId="841">
      <formula>$A347="КВ"</formula>
    </cfRule>
  </conditionalFormatting>
  <conditionalFormatting sqref="AB347:AE349">
    <cfRule type="expression" priority="630" aboveAverage="0" equalAverage="0" bottom="0" percent="0" rank="0" text="" dxfId="842">
      <formula>$A347="ВР"</formula>
    </cfRule>
  </conditionalFormatting>
  <conditionalFormatting sqref="AB347:AE349">
    <cfRule type="expression" priority="631" aboveAverage="0" equalAverage="0" bottom="0" percent="0" rank="0" text="" dxfId="843">
      <formula>#REF!="000"</formula>
    </cfRule>
  </conditionalFormatting>
  <conditionalFormatting sqref="AB347:AE349">
    <cfRule type="expression" priority="632" aboveAverage="0" equalAverage="0" bottom="0" percent="0" rank="0" text="" dxfId="844">
      <formula>#REF!="Раздел"</formula>
    </cfRule>
  </conditionalFormatting>
  <conditionalFormatting sqref="AF347:AI349">
    <cfRule type="expression" priority="633" aboveAverage="0" equalAverage="0" bottom="0" percent="0" rank="0" text="" dxfId="845">
      <formula>$A347="КВ"</formula>
    </cfRule>
  </conditionalFormatting>
  <conditionalFormatting sqref="AF347:AI349">
    <cfRule type="expression" priority="634" aboveAverage="0" equalAverage="0" bottom="0" percent="0" rank="0" text="" dxfId="846">
      <formula>$A347="ВР"</formula>
    </cfRule>
  </conditionalFormatting>
  <conditionalFormatting sqref="AF347:AI349">
    <cfRule type="expression" priority="635" aboveAverage="0" equalAverage="0" bottom="0" percent="0" rank="0" text="" dxfId="847">
      <formula>#REF!="000"</formula>
    </cfRule>
  </conditionalFormatting>
  <conditionalFormatting sqref="AF347:AI349">
    <cfRule type="expression" priority="636" aboveAverage="0" equalAverage="0" bottom="0" percent="0" rank="0" text="" dxfId="848">
      <formula>#REF!="Раздел"</formula>
    </cfRule>
  </conditionalFormatting>
  <conditionalFormatting sqref="AJ347:AM349">
    <cfRule type="expression" priority="637" aboveAverage="0" equalAverage="0" bottom="0" percent="0" rank="0" text="" dxfId="849">
      <formula>$A347="КВ"</formula>
    </cfRule>
  </conditionalFormatting>
  <conditionalFormatting sqref="AJ347:AM349">
    <cfRule type="expression" priority="638" aboveAverage="0" equalAverage="0" bottom="0" percent="0" rank="0" text="" dxfId="850">
      <formula>$A347="ВР"</formula>
    </cfRule>
  </conditionalFormatting>
  <conditionalFormatting sqref="AJ347:AM349">
    <cfRule type="expression" priority="639" aboveAverage="0" equalAverage="0" bottom="0" percent="0" rank="0" text="" dxfId="851">
      <formula>#REF!="000"</formula>
    </cfRule>
  </conditionalFormatting>
  <conditionalFormatting sqref="AJ347:AM349">
    <cfRule type="expression" priority="640" aboveAverage="0" equalAverage="0" bottom="0" percent="0" rank="0" text="" dxfId="852">
      <formula>#REF!="Раздел"</formula>
    </cfRule>
  </conditionalFormatting>
  <conditionalFormatting sqref="C353:K353 B354:K361">
    <cfRule type="expression" priority="641" aboveAverage="0" equalAverage="0" bottom="0" percent="0" rank="0" text="" dxfId="853">
      <formula>$A353="КВ"</formula>
    </cfRule>
  </conditionalFormatting>
  <conditionalFormatting sqref="C353:K353 B354:K361">
    <cfRule type="expression" priority="642" aboveAverage="0" equalAverage="0" bottom="0" percent="0" rank="0" text="" dxfId="854">
      <formula>$A353="ВР"</formula>
    </cfRule>
  </conditionalFormatting>
  <conditionalFormatting sqref="F353:K361">
    <cfRule type="expression" priority="643" aboveAverage="0" equalAverage="0" bottom="0" percent="0" rank="0" text="" dxfId="855">
      <formula>#REF!="000"</formula>
    </cfRule>
  </conditionalFormatting>
  <conditionalFormatting sqref="E353:E361">
    <cfRule type="expression" priority="644" aboveAverage="0" equalAverage="0" bottom="0" percent="0" rank="0" text="" dxfId="856">
      <formula>#REF!="0000000"</formula>
    </cfRule>
  </conditionalFormatting>
  <conditionalFormatting sqref="C353:D353 B354:D361">
    <cfRule type="expression" priority="645" aboveAverage="0" equalAverage="0" bottom="0" percent="0" rank="0" text="" dxfId="857">
      <formula>#REF!="0000"</formula>
    </cfRule>
  </conditionalFormatting>
  <conditionalFormatting sqref="C353:K353 B354:K361">
    <cfRule type="expression" priority="646" aboveAverage="0" equalAverage="0" bottom="0" percent="0" rank="0" text="" dxfId="858">
      <formula>#REF!="Раздел"</formula>
    </cfRule>
  </conditionalFormatting>
  <conditionalFormatting sqref="B354:B361">
    <cfRule type="expression" priority="647" aboveAverage="0" equalAverage="0" bottom="0" percent="0" rank="0" text="" dxfId="859">
      <formula>#REF!="КВ"</formula>
    </cfRule>
  </conditionalFormatting>
  <conditionalFormatting sqref="B354:B361">
    <cfRule type="expression" priority="648" aboveAverage="0" equalAverage="0" bottom="0" percent="0" rank="0" text="" dxfId="860">
      <formula>#REF!="ВР"</formula>
    </cfRule>
  </conditionalFormatting>
  <conditionalFormatting sqref="B354">
    <cfRule type="expression" priority="649" aboveAverage="0" equalAverage="0" bottom="0" percent="0" rank="0" text="" dxfId="861">
      <formula>$A354="КВ"</formula>
    </cfRule>
  </conditionalFormatting>
  <conditionalFormatting sqref="B354">
    <cfRule type="expression" priority="650" aboveAverage="0" equalAverage="0" bottom="0" percent="0" rank="0" text="" dxfId="862">
      <formula>$A354="ВР"</formula>
    </cfRule>
  </conditionalFormatting>
  <conditionalFormatting sqref="B354">
    <cfRule type="expression" priority="651" aboveAverage="0" equalAverage="0" bottom="0" percent="0" rank="0" text="" dxfId="863">
      <formula>$A354="КВ"</formula>
    </cfRule>
  </conditionalFormatting>
  <conditionalFormatting sqref="B354">
    <cfRule type="expression" priority="652" aboveAverage="0" equalAverage="0" bottom="0" percent="0" rank="0" text="" dxfId="864">
      <formula>$A354="ВР"</formula>
    </cfRule>
  </conditionalFormatting>
  <conditionalFormatting sqref="B354">
    <cfRule type="expression" priority="653" aboveAverage="0" equalAverage="0" bottom="0" percent="0" rank="0" text="" dxfId="865">
      <formula>$A354="КВ"</formula>
    </cfRule>
  </conditionalFormatting>
  <conditionalFormatting sqref="B354">
    <cfRule type="expression" priority="654" aboveAverage="0" equalAverage="0" bottom="0" percent="0" rank="0" text="" dxfId="866">
      <formula>$A354="ВР"</formula>
    </cfRule>
  </conditionalFormatting>
  <conditionalFormatting sqref="B354">
    <cfRule type="expression" priority="655" aboveAverage="0" equalAverage="0" bottom="0" percent="0" rank="0" text="" dxfId="867">
      <formula>$A354="КВ"</formula>
    </cfRule>
  </conditionalFormatting>
  <conditionalFormatting sqref="B354">
    <cfRule type="expression" priority="656" aboveAverage="0" equalAverage="0" bottom="0" percent="0" rank="0" text="" dxfId="868">
      <formula>$A354="ВР"</formula>
    </cfRule>
  </conditionalFormatting>
  <conditionalFormatting sqref="L353:O361">
    <cfRule type="expression" priority="657" aboveAverage="0" equalAverage="0" bottom="0" percent="0" rank="0" text="" dxfId="869">
      <formula>$A353="КВ"</formula>
    </cfRule>
  </conditionalFormatting>
  <conditionalFormatting sqref="L353:O361">
    <cfRule type="expression" priority="658" aboveAverage="0" equalAverage="0" bottom="0" percent="0" rank="0" text="" dxfId="870">
      <formula>$A353="ВР"</formula>
    </cfRule>
  </conditionalFormatting>
  <conditionalFormatting sqref="L353:O361">
    <cfRule type="expression" priority="659" aboveAverage="0" equalAverage="0" bottom="0" percent="0" rank="0" text="" dxfId="871">
      <formula>#REF!="000"</formula>
    </cfRule>
  </conditionalFormatting>
  <conditionalFormatting sqref="L353:O361">
    <cfRule type="expression" priority="660" aboveAverage="0" equalAverage="0" bottom="0" percent="0" rank="0" text="" dxfId="872">
      <formula>#REF!="Раздел"</formula>
    </cfRule>
  </conditionalFormatting>
  <conditionalFormatting sqref="P353:S361">
    <cfRule type="expression" priority="661" aboveAverage="0" equalAverage="0" bottom="0" percent="0" rank="0" text="" dxfId="873">
      <formula>$A353="КВ"</formula>
    </cfRule>
  </conditionalFormatting>
  <conditionalFormatting sqref="P353:S361">
    <cfRule type="expression" priority="662" aboveAverage="0" equalAverage="0" bottom="0" percent="0" rank="0" text="" dxfId="874">
      <formula>$A353="ВР"</formula>
    </cfRule>
  </conditionalFormatting>
  <conditionalFormatting sqref="P353:S361">
    <cfRule type="expression" priority="663" aboveAverage="0" equalAverage="0" bottom="0" percent="0" rank="0" text="" dxfId="875">
      <formula>#REF!="000"</formula>
    </cfRule>
  </conditionalFormatting>
  <conditionalFormatting sqref="P353:S361">
    <cfRule type="expression" priority="664" aboveAverage="0" equalAverage="0" bottom="0" percent="0" rank="0" text="" dxfId="876">
      <formula>#REF!="Раздел"</formula>
    </cfRule>
  </conditionalFormatting>
  <conditionalFormatting sqref="T353:W361">
    <cfRule type="expression" priority="665" aboveAverage="0" equalAverage="0" bottom="0" percent="0" rank="0" text="" dxfId="877">
      <formula>$A353="КВ"</formula>
    </cfRule>
  </conditionalFormatting>
  <conditionalFormatting sqref="T353:W361">
    <cfRule type="expression" priority="666" aboveAverage="0" equalAverage="0" bottom="0" percent="0" rank="0" text="" dxfId="878">
      <formula>$A353="ВР"</formula>
    </cfRule>
  </conditionalFormatting>
  <conditionalFormatting sqref="T353:W361">
    <cfRule type="expression" priority="667" aboveAverage="0" equalAverage="0" bottom="0" percent="0" rank="0" text="" dxfId="879">
      <formula>#REF!="000"</formula>
    </cfRule>
  </conditionalFormatting>
  <conditionalFormatting sqref="T353:W361">
    <cfRule type="expression" priority="668" aboveAverage="0" equalAverage="0" bottom="0" percent="0" rank="0" text="" dxfId="880">
      <formula>#REF!="Раздел"</formula>
    </cfRule>
  </conditionalFormatting>
  <conditionalFormatting sqref="X353:AA361">
    <cfRule type="expression" priority="669" aboveAverage="0" equalAverage="0" bottom="0" percent="0" rank="0" text="" dxfId="881">
      <formula>$A353="КВ"</formula>
    </cfRule>
  </conditionalFormatting>
  <conditionalFormatting sqref="X353:AA361">
    <cfRule type="expression" priority="670" aboveAverage="0" equalAverage="0" bottom="0" percent="0" rank="0" text="" dxfId="882">
      <formula>$A353="ВР"</formula>
    </cfRule>
  </conditionalFormatting>
  <conditionalFormatting sqref="X353:AA361">
    <cfRule type="expression" priority="671" aboveAverage="0" equalAverage="0" bottom="0" percent="0" rank="0" text="" dxfId="883">
      <formula>#REF!="000"</formula>
    </cfRule>
  </conditionalFormatting>
  <conditionalFormatting sqref="X353:AA361">
    <cfRule type="expression" priority="672" aboveAverage="0" equalAverage="0" bottom="0" percent="0" rank="0" text="" dxfId="884">
      <formula>#REF!="Раздел"</formula>
    </cfRule>
  </conditionalFormatting>
  <conditionalFormatting sqref="AB353:AE361">
    <cfRule type="expression" priority="673" aboveAverage="0" equalAverage="0" bottom="0" percent="0" rank="0" text="" dxfId="885">
      <formula>$A353="КВ"</formula>
    </cfRule>
  </conditionalFormatting>
  <conditionalFormatting sqref="AB353:AE361">
    <cfRule type="expression" priority="674" aboveAverage="0" equalAverage="0" bottom="0" percent="0" rank="0" text="" dxfId="886">
      <formula>$A353="ВР"</formula>
    </cfRule>
  </conditionalFormatting>
  <conditionalFormatting sqref="AB353:AE361">
    <cfRule type="expression" priority="675" aboveAverage="0" equalAverage="0" bottom="0" percent="0" rank="0" text="" dxfId="887">
      <formula>#REF!="000"</formula>
    </cfRule>
  </conditionalFormatting>
  <conditionalFormatting sqref="AB353:AE361">
    <cfRule type="expression" priority="676" aboveAverage="0" equalAverage="0" bottom="0" percent="0" rank="0" text="" dxfId="888">
      <formula>#REF!="Раздел"</formula>
    </cfRule>
  </conditionalFormatting>
  <conditionalFormatting sqref="AF353:AI361">
    <cfRule type="expression" priority="677" aboveAverage="0" equalAverage="0" bottom="0" percent="0" rank="0" text="" dxfId="889">
      <formula>$A353="КВ"</formula>
    </cfRule>
  </conditionalFormatting>
  <conditionalFormatting sqref="AF353:AI361">
    <cfRule type="expression" priority="678" aboveAverage="0" equalAverage="0" bottom="0" percent="0" rank="0" text="" dxfId="890">
      <formula>$A353="ВР"</formula>
    </cfRule>
  </conditionalFormatting>
  <conditionalFormatting sqref="AF353:AI361">
    <cfRule type="expression" priority="679" aboveAverage="0" equalAverage="0" bottom="0" percent="0" rank="0" text="" dxfId="891">
      <formula>#REF!="000"</formula>
    </cfRule>
  </conditionalFormatting>
  <conditionalFormatting sqref="AF353:AI361">
    <cfRule type="expression" priority="680" aboveAverage="0" equalAverage="0" bottom="0" percent="0" rank="0" text="" dxfId="892">
      <formula>#REF!="Раздел"</formula>
    </cfRule>
  </conditionalFormatting>
  <conditionalFormatting sqref="AJ353:AM361">
    <cfRule type="expression" priority="681" aboveAverage="0" equalAverage="0" bottom="0" percent="0" rank="0" text="" dxfId="893">
      <formula>$A353="КВ"</formula>
    </cfRule>
  </conditionalFormatting>
  <conditionalFormatting sqref="AJ353:AM361">
    <cfRule type="expression" priority="682" aboveAverage="0" equalAverage="0" bottom="0" percent="0" rank="0" text="" dxfId="894">
      <formula>$A353="ВР"</formula>
    </cfRule>
  </conditionalFormatting>
  <conditionalFormatting sqref="AJ353:AM361">
    <cfRule type="expression" priority="683" aboveAverage="0" equalAverage="0" bottom="0" percent="0" rank="0" text="" dxfId="895">
      <formula>#REF!="000"</formula>
    </cfRule>
  </conditionalFormatting>
  <conditionalFormatting sqref="AJ353:AM361">
    <cfRule type="expression" priority="684" aboveAverage="0" equalAverage="0" bottom="0" percent="0" rank="0" text="" dxfId="896">
      <formula>#REF!="Раздел"</formula>
    </cfRule>
  </conditionalFormatting>
  <conditionalFormatting sqref="B353">
    <cfRule type="expression" priority="685" aboveAverage="0" equalAverage="0" bottom="0" percent="0" rank="0" text="" dxfId="897">
      <formula>$A353="КВ"</formula>
    </cfRule>
  </conditionalFormatting>
  <conditionalFormatting sqref="B353">
    <cfRule type="expression" priority="686" aboveAverage="0" equalAverage="0" bottom="0" percent="0" rank="0" text="" dxfId="898">
      <formula>$A353="ВР"</formula>
    </cfRule>
  </conditionalFormatting>
  <conditionalFormatting sqref="B353">
    <cfRule type="expression" priority="687" aboveAverage="0" equalAverage="0" bottom="0" percent="0" rank="0" text="" dxfId="899">
      <formula>#REF!="0000"</formula>
    </cfRule>
  </conditionalFormatting>
  <conditionalFormatting sqref="B353">
    <cfRule type="expression" priority="688" aboveAverage="0" equalAverage="0" bottom="0" percent="0" rank="0" text="" dxfId="900">
      <formula>#REF!="Раздел"</formula>
    </cfRule>
  </conditionalFormatting>
  <conditionalFormatting sqref="B353">
    <cfRule type="expression" priority="689" aboveAverage="0" equalAverage="0" bottom="0" percent="0" rank="0" text="" dxfId="901">
      <formula>#REF!="КВ"</formula>
    </cfRule>
  </conditionalFormatting>
  <conditionalFormatting sqref="B353">
    <cfRule type="expression" priority="690" aboveAverage="0" equalAverage="0" bottom="0" percent="0" rank="0" text="" dxfId="902">
      <formula>#REF!="ВР"</formula>
    </cfRule>
  </conditionalFormatting>
  <conditionalFormatting sqref="B353">
    <cfRule type="expression" priority="691" aboveAverage="0" equalAverage="0" bottom="0" percent="0" rank="0" text="" dxfId="903">
      <formula>$A353="КВ"</formula>
    </cfRule>
  </conditionalFormatting>
  <conditionalFormatting sqref="B353">
    <cfRule type="expression" priority="692" aboveAverage="0" equalAverage="0" bottom="0" percent="0" rank="0" text="" dxfId="904">
      <formula>$A353="ВР"</formula>
    </cfRule>
  </conditionalFormatting>
  <conditionalFormatting sqref="B353">
    <cfRule type="expression" priority="693" aboveAverage="0" equalAverage="0" bottom="0" percent="0" rank="0" text="" dxfId="905">
      <formula>$A353="КВ"</formula>
    </cfRule>
  </conditionalFormatting>
  <conditionalFormatting sqref="B353">
    <cfRule type="expression" priority="694" aboveAverage="0" equalAverage="0" bottom="0" percent="0" rank="0" text="" dxfId="906">
      <formula>$A353="ВР"</formula>
    </cfRule>
  </conditionalFormatting>
  <conditionalFormatting sqref="B353">
    <cfRule type="expression" priority="695" aboveAverage="0" equalAverage="0" bottom="0" percent="0" rank="0" text="" dxfId="907">
      <formula>$A353="КВ"</formula>
    </cfRule>
  </conditionalFormatting>
  <conditionalFormatting sqref="B353">
    <cfRule type="expression" priority="696" aboveAverage="0" equalAverage="0" bottom="0" percent="0" rank="0" text="" dxfId="908">
      <formula>$A353="ВР"</formula>
    </cfRule>
  </conditionalFormatting>
  <conditionalFormatting sqref="B353">
    <cfRule type="expression" priority="697" aboveAverage="0" equalAverage="0" bottom="0" percent="0" rank="0" text="" dxfId="909">
      <formula>$A353="КВ"</formula>
    </cfRule>
  </conditionalFormatting>
  <conditionalFormatting sqref="B353">
    <cfRule type="expression" priority="698" aboveAverage="0" equalAverage="0" bottom="0" percent="0" rank="0" text="" dxfId="910">
      <formula>$A353="ВР"</formula>
    </cfRule>
  </conditionalFormatting>
  <conditionalFormatting sqref="B353">
    <cfRule type="expression" priority="699" aboveAverage="0" equalAverage="0" bottom="0" percent="0" rank="0" text="" dxfId="911">
      <formula>$A353="КВ"</formula>
    </cfRule>
  </conditionalFormatting>
  <conditionalFormatting sqref="B353">
    <cfRule type="expression" priority="700" aboveAverage="0" equalAverage="0" bottom="0" percent="0" rank="0" text="" dxfId="912">
      <formula>$A353="ВР"</formula>
    </cfRule>
  </conditionalFormatting>
  <conditionalFormatting sqref="B353">
    <cfRule type="expression" priority="701" aboveAverage="0" equalAverage="0" bottom="0" percent="0" rank="0" text="" dxfId="913">
      <formula>$A353="КВ"</formula>
    </cfRule>
  </conditionalFormatting>
  <conditionalFormatting sqref="B353">
    <cfRule type="expression" priority="702" aboveAverage="0" equalAverage="0" bottom="0" percent="0" rank="0" text="" dxfId="914">
      <formula>$A353="ВР"</formula>
    </cfRule>
  </conditionalFormatting>
  <conditionalFormatting sqref="B217:K224 L217:AM218 L223:AM223">
    <cfRule type="expression" priority="703" aboveAverage="0" equalAverage="0" bottom="0" percent="0" rank="0" text="" dxfId="915">
      <formula>$A217="КВ"</formula>
    </cfRule>
  </conditionalFormatting>
  <conditionalFormatting sqref="B217:K224 L217:AM218 L223:AM223">
    <cfRule type="expression" priority="704" aboveAverage="0" equalAverage="0" bottom="0" percent="0" rank="0" text="" dxfId="916">
      <formula>$A217="ВР"</formula>
    </cfRule>
  </conditionalFormatting>
  <conditionalFormatting sqref="F217:K224 L217:AM218 L223:AM223">
    <cfRule type="expression" priority="705" aboveAverage="0" equalAverage="0" bottom="0" percent="0" rank="0" text="" dxfId="917">
      <formula>#REF!="000"</formula>
    </cfRule>
  </conditionalFormatting>
  <conditionalFormatting sqref="E217:E224">
    <cfRule type="expression" priority="706" aboveAverage="0" equalAverage="0" bottom="0" percent="0" rank="0" text="" dxfId="918">
      <formula>#REF!="0000000"</formula>
    </cfRule>
  </conditionalFormatting>
  <conditionalFormatting sqref="B221 C217:D224 E219:K224 L223:AM223">
    <cfRule type="expression" priority="707" aboveAverage="0" equalAverage="0" bottom="0" percent="0" rank="0" text="" dxfId="919">
      <formula>#REF!="0000"</formula>
    </cfRule>
  </conditionalFormatting>
  <conditionalFormatting sqref="B217:K224 L217:AM218 L223:AM223">
    <cfRule type="expression" priority="708" aboveAverage="0" equalAverage="0" bottom="0" percent="0" rank="0" text="" dxfId="920">
      <formula>#REF!="Раздел"</formula>
    </cfRule>
  </conditionalFormatting>
  <conditionalFormatting sqref="B219:B224">
    <cfRule type="expression" priority="709" aboveAverage="0" equalAverage="0" bottom="0" percent="0" rank="0" text="" dxfId="921">
      <formula>#REF!="КВ"</formula>
    </cfRule>
  </conditionalFormatting>
  <conditionalFormatting sqref="B219:B224">
    <cfRule type="expression" priority="710" aboveAverage="0" equalAverage="0" bottom="0" percent="0" rank="0" text="" dxfId="922">
      <formula>#REF!="ВР"</formula>
    </cfRule>
  </conditionalFormatting>
  <conditionalFormatting sqref="B219:B224">
    <cfRule type="expression" priority="711" aboveAverage="0" equalAverage="0" bottom="0" percent="0" rank="0" text="" dxfId="923">
      <formula>$A219="КВ"</formula>
    </cfRule>
  </conditionalFormatting>
  <conditionalFormatting sqref="B219:B224">
    <cfRule type="expression" priority="712" aboveAverage="0" equalAverage="0" bottom="0" percent="0" rank="0" text="" dxfId="924">
      <formula>$A219="ВР"</formula>
    </cfRule>
  </conditionalFormatting>
  <conditionalFormatting sqref="C219:C224">
    <cfRule type="expression" priority="713" aboveAverage="0" equalAverage="0" bottom="0" percent="0" rank="0" text="" dxfId="925">
      <formula>$A219="КВ"</formula>
    </cfRule>
  </conditionalFormatting>
  <conditionalFormatting sqref="C219:C224">
    <cfRule type="expression" priority="714" aboveAverage="0" equalAverage="0" bottom="0" percent="0" rank="0" text="" dxfId="926">
      <formula>$A219="ВР"</formula>
    </cfRule>
  </conditionalFormatting>
  <conditionalFormatting sqref="B219:B220">
    <cfRule type="expression" priority="715" aboveAverage="0" equalAverage="0" bottom="0" percent="0" rank="0" text="" dxfId="927">
      <formula>$A219="КВ"</formula>
    </cfRule>
  </conditionalFormatting>
  <conditionalFormatting sqref="B219:B220">
    <cfRule type="expression" priority="716" aboveAverage="0" equalAverage="0" bottom="0" percent="0" rank="0" text="" dxfId="928">
      <formula>$A219="ВР"</formula>
    </cfRule>
  </conditionalFormatting>
  <conditionalFormatting sqref="B219:B224">
    <cfRule type="expression" priority="717" aboveAverage="0" equalAverage="0" bottom="0" percent="0" rank="0" text="" dxfId="929">
      <formula>$A219="КВ"</formula>
    </cfRule>
  </conditionalFormatting>
  <conditionalFormatting sqref="B219:B224">
    <cfRule type="expression" priority="718" aboveAverage="0" equalAverage="0" bottom="0" percent="0" rank="0" text="" dxfId="930">
      <formula>$A219="ВР"</formula>
    </cfRule>
  </conditionalFormatting>
  <conditionalFormatting sqref="B219:B224">
    <cfRule type="expression" priority="719" aboveAverage="0" equalAverage="0" bottom="0" percent="0" rank="0" text="" dxfId="931">
      <formula>$A219="КВ"</formula>
    </cfRule>
  </conditionalFormatting>
  <conditionalFormatting sqref="B219:B224">
    <cfRule type="expression" priority="720" aboveAverage="0" equalAverage="0" bottom="0" percent="0" rank="0" text="" dxfId="932">
      <formula>$A219="ВР"</formula>
    </cfRule>
  </conditionalFormatting>
  <conditionalFormatting sqref="B219:B224">
    <cfRule type="expression" priority="721" aboveAverage="0" equalAverage="0" bottom="0" percent="0" rank="0" text="" dxfId="933">
      <formula>$A219="КВ"</formula>
    </cfRule>
  </conditionalFormatting>
  <conditionalFormatting sqref="B219:B224">
    <cfRule type="expression" priority="722" aboveAverage="0" equalAverage="0" bottom="0" percent="0" rank="0" text="" dxfId="934">
      <formula>$A219="ВР"</formula>
    </cfRule>
  </conditionalFormatting>
  <conditionalFormatting sqref="B219:B224">
    <cfRule type="expression" priority="723" aboveAverage="0" equalAverage="0" bottom="0" percent="0" rank="0" text="" dxfId="935">
      <formula>$A219="КВ"</formula>
    </cfRule>
  </conditionalFormatting>
  <conditionalFormatting sqref="B219:B224">
    <cfRule type="expression" priority="724" aboveAverage="0" equalAverage="0" bottom="0" percent="0" rank="0" text="" dxfId="936">
      <formula>$A219="ВР"</formula>
    </cfRule>
  </conditionalFormatting>
  <conditionalFormatting sqref="B219:B222">
    <cfRule type="expression" priority="725" aboveAverage="0" equalAverage="0" bottom="0" percent="0" rank="0" text="" dxfId="937">
      <formula>$A219="КВ"</formula>
    </cfRule>
  </conditionalFormatting>
  <conditionalFormatting sqref="B219:B222">
    <cfRule type="expression" priority="726" aboveAverage="0" equalAverage="0" bottom="0" percent="0" rank="0" text="" dxfId="938">
      <formula>$A219="ВР"</formula>
    </cfRule>
  </conditionalFormatting>
  <conditionalFormatting sqref="B219:B222">
    <cfRule type="expression" priority="727" aboveAverage="0" equalAverage="0" bottom="0" percent="0" rank="0" text="" dxfId="939">
      <formula>$A219="КВ"</formula>
    </cfRule>
  </conditionalFormatting>
  <conditionalFormatting sqref="B219:B222">
    <cfRule type="expression" priority="728" aboveAverage="0" equalAverage="0" bottom="0" percent="0" rank="0" text="" dxfId="940">
      <formula>$A219="ВР"</formula>
    </cfRule>
  </conditionalFormatting>
  <conditionalFormatting sqref="B219:B222">
    <cfRule type="expression" priority="729" aboveAverage="0" equalAverage="0" bottom="0" percent="0" rank="0" text="" dxfId="941">
      <formula>$A219="КВ"</formula>
    </cfRule>
  </conditionalFormatting>
  <conditionalFormatting sqref="B219:B222">
    <cfRule type="expression" priority="730" aboveAverage="0" equalAverage="0" bottom="0" percent="0" rank="0" text="" dxfId="942">
      <formula>$A219="ВР"</formula>
    </cfRule>
  </conditionalFormatting>
  <conditionalFormatting sqref="B219:B222">
    <cfRule type="expression" priority="731" aboveAverage="0" equalAverage="0" bottom="0" percent="0" rank="0" text="" dxfId="943">
      <formula>$A219="КВ"</formula>
    </cfRule>
  </conditionalFormatting>
  <conditionalFormatting sqref="B219:B222">
    <cfRule type="expression" priority="732" aboveAverage="0" equalAverage="0" bottom="0" percent="0" rank="0" text="" dxfId="944">
      <formula>$A219="ВР"</formula>
    </cfRule>
  </conditionalFormatting>
  <conditionalFormatting sqref="B219:B222">
    <cfRule type="expression" priority="733" aboveAverage="0" equalAverage="0" bottom="0" percent="0" rank="0" text="" dxfId="945">
      <formula>$A219="КВ"</formula>
    </cfRule>
  </conditionalFormatting>
  <conditionalFormatting sqref="B219:B222">
    <cfRule type="expression" priority="734" aboveAverage="0" equalAverage="0" bottom="0" percent="0" rank="0" text="" dxfId="946">
      <formula>$A219="ВР"</formula>
    </cfRule>
  </conditionalFormatting>
  <conditionalFormatting sqref="B219:B222">
    <cfRule type="expression" priority="735" aboveAverage="0" equalAverage="0" bottom="0" percent="0" rank="0" text="" dxfId="947">
      <formula>$A219="КВ"</formula>
    </cfRule>
  </conditionalFormatting>
  <conditionalFormatting sqref="B219:B222">
    <cfRule type="expression" priority="736" aboveAverage="0" equalAverage="0" bottom="0" percent="0" rank="0" text="" dxfId="948">
      <formula>$A219="ВР"</formula>
    </cfRule>
  </conditionalFormatting>
  <conditionalFormatting sqref="B219:B222">
    <cfRule type="expression" priority="737" aboveAverage="0" equalAverage="0" bottom="0" percent="0" rank="0" text="" dxfId="949">
      <formula>$A219="КВ"</formula>
    </cfRule>
  </conditionalFormatting>
  <conditionalFormatting sqref="B219:B222">
    <cfRule type="expression" priority="738" aboveAverage="0" equalAverage="0" bottom="0" percent="0" rank="0" text="" dxfId="950">
      <formula>$A219="ВР"</formula>
    </cfRule>
  </conditionalFormatting>
  <conditionalFormatting sqref="B219:B222">
    <cfRule type="expression" priority="739" aboveAverage="0" equalAverage="0" bottom="0" percent="0" rank="0" text="" dxfId="951">
      <formula>$A219="КВ"</formula>
    </cfRule>
  </conditionalFormatting>
  <conditionalFormatting sqref="B219:B222">
    <cfRule type="expression" priority="740" aboveAverage="0" equalAverage="0" bottom="0" percent="0" rank="0" text="" dxfId="952">
      <formula>$A219="ВР"</formula>
    </cfRule>
  </conditionalFormatting>
  <conditionalFormatting sqref="C219">
    <cfRule type="expression" priority="741" aboveAverage="0" equalAverage="0" bottom="0" percent="0" rank="0" text="" dxfId="953">
      <formula>$A219="КВ"</formula>
    </cfRule>
  </conditionalFormatting>
  <conditionalFormatting sqref="C219">
    <cfRule type="expression" priority="742" aboveAverage="0" equalAverage="0" bottom="0" percent="0" rank="0" text="" dxfId="954">
      <formula>$A219="ВР"</formula>
    </cfRule>
  </conditionalFormatting>
  <conditionalFormatting sqref="B220:F220">
    <cfRule type="expression" priority="743" aboveAverage="0" equalAverage="0" bottom="0" percent="0" rank="0" text="" dxfId="955">
      <formula>$A220="КВ"</formula>
    </cfRule>
  </conditionalFormatting>
  <conditionalFormatting sqref="B220:F220">
    <cfRule type="expression" priority="744" aboveAverage="0" equalAverage="0" bottom="0" percent="0" rank="0" text="" dxfId="956">
      <formula>$A220="ВР"</formula>
    </cfRule>
  </conditionalFormatting>
  <conditionalFormatting sqref="F220">
    <cfRule type="expression" priority="745" aboveAverage="0" equalAverage="0" bottom="0" percent="0" rank="0" text="" dxfId="957">
      <formula>$A220="КВ"</formula>
    </cfRule>
  </conditionalFormatting>
  <conditionalFormatting sqref="F220">
    <cfRule type="expression" priority="746" aboveAverage="0" equalAverage="0" bottom="0" percent="0" rank="0" text="" dxfId="958">
      <formula>$A220="ВР"</formula>
    </cfRule>
  </conditionalFormatting>
  <conditionalFormatting sqref="B219:B224">
    <cfRule type="expression" priority="747" aboveAverage="0" equalAverage="0" bottom="0" percent="0" rank="0" text="" dxfId="959">
      <formula>$A219="КВ"</formula>
    </cfRule>
  </conditionalFormatting>
  <conditionalFormatting sqref="B219:B224">
    <cfRule type="expression" priority="748" aboveAverage="0" equalAverage="0" bottom="0" percent="0" rank="0" text="" dxfId="960">
      <formula>$A219="ВР"</formula>
    </cfRule>
  </conditionalFormatting>
  <conditionalFormatting sqref="B219:B224">
    <cfRule type="expression" priority="749" aboveAverage="0" equalAverage="0" bottom="0" percent="0" rank="0" text="" dxfId="961">
      <formula>$A219="КВ"</formula>
    </cfRule>
  </conditionalFormatting>
  <conditionalFormatting sqref="B219:B224">
    <cfRule type="expression" priority="750" aboveAverage="0" equalAverage="0" bottom="0" percent="0" rank="0" text="" dxfId="962">
      <formula>$A219="ВР"</formula>
    </cfRule>
  </conditionalFormatting>
  <conditionalFormatting sqref="B219:B224">
    <cfRule type="expression" priority="751" aboveAverage="0" equalAverage="0" bottom="0" percent="0" rank="0" text="" dxfId="963">
      <formula>$A219="КВ"</formula>
    </cfRule>
  </conditionalFormatting>
  <conditionalFormatting sqref="B219:B224">
    <cfRule type="expression" priority="752" aboveAverage="0" equalAverage="0" bottom="0" percent="0" rank="0" text="" dxfId="964">
      <formula>$A219="ВР"</formula>
    </cfRule>
  </conditionalFormatting>
  <conditionalFormatting sqref="B219:B224">
    <cfRule type="expression" priority="753" aboveAverage="0" equalAverage="0" bottom="0" percent="0" rank="0" text="" dxfId="965">
      <formula>$A219="КВ"</formula>
    </cfRule>
  </conditionalFormatting>
  <conditionalFormatting sqref="B219:B224">
    <cfRule type="expression" priority="754" aboveAverage="0" equalAverage="0" bottom="0" percent="0" rank="0" text="" dxfId="966">
      <formula>$A219="ВР"</formula>
    </cfRule>
  </conditionalFormatting>
  <conditionalFormatting sqref="B219:B222">
    <cfRule type="expression" priority="755" aboveAverage="0" equalAverage="0" bottom="0" percent="0" rank="0" text="" dxfId="967">
      <formula>$A219="КВ"</formula>
    </cfRule>
  </conditionalFormatting>
  <conditionalFormatting sqref="B219:B222">
    <cfRule type="expression" priority="756" aboveAverage="0" equalAverage="0" bottom="0" percent="0" rank="0" text="" dxfId="968">
      <formula>$A219="ВР"</formula>
    </cfRule>
  </conditionalFormatting>
  <conditionalFormatting sqref="B219:B222">
    <cfRule type="expression" priority="757" aboveAverage="0" equalAverage="0" bottom="0" percent="0" rank="0" text="" dxfId="969">
      <formula>$A219="КВ"</formula>
    </cfRule>
  </conditionalFormatting>
  <conditionalFormatting sqref="B219:B222">
    <cfRule type="expression" priority="758" aboveAverage="0" equalAverage="0" bottom="0" percent="0" rank="0" text="" dxfId="970">
      <formula>$A219="ВР"</formula>
    </cfRule>
  </conditionalFormatting>
  <conditionalFormatting sqref="B219:B222">
    <cfRule type="expression" priority="759" aboveAverage="0" equalAverage="0" bottom="0" percent="0" rank="0" text="" dxfId="971">
      <formula>$A219="КВ"</formula>
    </cfRule>
  </conditionalFormatting>
  <conditionalFormatting sqref="B219:B222">
    <cfRule type="expression" priority="760" aboveAverage="0" equalAverage="0" bottom="0" percent="0" rank="0" text="" dxfId="972">
      <formula>$A219="ВР"</formula>
    </cfRule>
  </conditionalFormatting>
  <conditionalFormatting sqref="B219:B222">
    <cfRule type="expression" priority="761" aboveAverage="0" equalAverage="0" bottom="0" percent="0" rank="0" text="" dxfId="973">
      <formula>$A219="КВ"</formula>
    </cfRule>
  </conditionalFormatting>
  <conditionalFormatting sqref="B219:B222">
    <cfRule type="expression" priority="762" aboveAverage="0" equalAverage="0" bottom="0" percent="0" rank="0" text="" dxfId="974">
      <formula>$A219="ВР"</formula>
    </cfRule>
  </conditionalFormatting>
  <conditionalFormatting sqref="B219:B222">
    <cfRule type="expression" priority="763" aboveAverage="0" equalAverage="0" bottom="0" percent="0" rank="0" text="" dxfId="975">
      <formula>$A219="КВ"</formula>
    </cfRule>
  </conditionalFormatting>
  <conditionalFormatting sqref="B219:B222">
    <cfRule type="expression" priority="764" aboveAverage="0" equalAverage="0" bottom="0" percent="0" rank="0" text="" dxfId="976">
      <formula>$A219="ВР"</formula>
    </cfRule>
  </conditionalFormatting>
  <conditionalFormatting sqref="B219:B222">
    <cfRule type="expression" priority="765" aboveAverage="0" equalAverage="0" bottom="0" percent="0" rank="0" text="" dxfId="977">
      <formula>$A219="КВ"</formula>
    </cfRule>
  </conditionalFormatting>
  <conditionalFormatting sqref="B219:B222">
    <cfRule type="expression" priority="766" aboveAverage="0" equalAverage="0" bottom="0" percent="0" rank="0" text="" dxfId="978">
      <formula>$A219="ВР"</formula>
    </cfRule>
  </conditionalFormatting>
  <conditionalFormatting sqref="B219:B222">
    <cfRule type="expression" priority="767" aboveAverage="0" equalAverage="0" bottom="0" percent="0" rank="0" text="" dxfId="979">
      <formula>$A219="КВ"</formula>
    </cfRule>
  </conditionalFormatting>
  <conditionalFormatting sqref="B219:B222">
    <cfRule type="expression" priority="768" aboveAverage="0" equalAverage="0" bottom="0" percent="0" rank="0" text="" dxfId="980">
      <formula>$A219="ВР"</formula>
    </cfRule>
  </conditionalFormatting>
  <conditionalFormatting sqref="B219:B222">
    <cfRule type="expression" priority="769" aboveAverage="0" equalAverage="0" bottom="0" percent="0" rank="0" text="" dxfId="981">
      <formula>$A219="КВ"</formula>
    </cfRule>
  </conditionalFormatting>
  <conditionalFormatting sqref="B219:B222">
    <cfRule type="expression" priority="770" aboveAverage="0" equalAverage="0" bottom="0" percent="0" rank="0" text="" dxfId="982">
      <formula>$A219="ВР"</formula>
    </cfRule>
  </conditionalFormatting>
  <conditionalFormatting sqref="C219">
    <cfRule type="expression" priority="771" aboveAverage="0" equalAverage="0" bottom="0" percent="0" rank="0" text="" dxfId="983">
      <formula>$A219="КВ"</formula>
    </cfRule>
  </conditionalFormatting>
  <conditionalFormatting sqref="C219">
    <cfRule type="expression" priority="772" aboveAverage="0" equalAverage="0" bottom="0" percent="0" rank="0" text="" dxfId="984">
      <formula>$A219="ВР"</formula>
    </cfRule>
  </conditionalFormatting>
  <conditionalFormatting sqref="B220:F220">
    <cfRule type="expression" priority="773" aboveAverage="0" equalAverage="0" bottom="0" percent="0" rank="0" text="" dxfId="985">
      <formula>$A220="КВ"</formula>
    </cfRule>
  </conditionalFormatting>
  <conditionalFormatting sqref="B220:F220">
    <cfRule type="expression" priority="774" aboveAverage="0" equalAverage="0" bottom="0" percent="0" rank="0" text="" dxfId="986">
      <formula>$A220="ВР"</formula>
    </cfRule>
  </conditionalFormatting>
  <conditionalFormatting sqref="F220">
    <cfRule type="expression" priority="775" aboveAverage="0" equalAverage="0" bottom="0" percent="0" rank="0" text="" dxfId="987">
      <formula>$A220="КВ"</formula>
    </cfRule>
  </conditionalFormatting>
  <conditionalFormatting sqref="F220">
    <cfRule type="expression" priority="776" aboveAverage="0" equalAverage="0" bottom="0" percent="0" rank="0" text="" dxfId="988">
      <formula>$A220="ВР"</formula>
    </cfRule>
  </conditionalFormatting>
  <conditionalFormatting sqref="L217:O224">
    <cfRule type="expression" priority="777" aboveAverage="0" equalAverage="0" bottom="0" percent="0" rank="0" text="" dxfId="989">
      <formula>$A217="КВ"</formula>
    </cfRule>
  </conditionalFormatting>
  <conditionalFormatting sqref="L217:O224">
    <cfRule type="expression" priority="778" aboveAverage="0" equalAverage="0" bottom="0" percent="0" rank="0" text="" dxfId="990">
      <formula>$A217="ВР"</formula>
    </cfRule>
  </conditionalFormatting>
  <conditionalFormatting sqref="L217:O224">
    <cfRule type="expression" priority="779" aboveAverage="0" equalAverage="0" bottom="0" percent="0" rank="0" text="" dxfId="991">
      <formula>#REF!="000"</formula>
    </cfRule>
  </conditionalFormatting>
  <conditionalFormatting sqref="L219:O224">
    <cfRule type="expression" priority="780" aboveAverage="0" equalAverage="0" bottom="0" percent="0" rank="0" text="" dxfId="992">
      <formula>#REF!="0000"</formula>
    </cfRule>
  </conditionalFormatting>
  <conditionalFormatting sqref="L217:O224">
    <cfRule type="expression" priority="781" aboveAverage="0" equalAverage="0" bottom="0" percent="0" rank="0" text="" dxfId="993">
      <formula>#REF!="Раздел"</formula>
    </cfRule>
  </conditionalFormatting>
  <conditionalFormatting sqref="P217:S224">
    <cfRule type="expression" priority="782" aboveAverage="0" equalAverage="0" bottom="0" percent="0" rank="0" text="" dxfId="994">
      <formula>$A217="КВ"</formula>
    </cfRule>
  </conditionalFormatting>
  <conditionalFormatting sqref="P217:S224">
    <cfRule type="expression" priority="783" aboveAverage="0" equalAverage="0" bottom="0" percent="0" rank="0" text="" dxfId="995">
      <formula>$A217="ВР"</formula>
    </cfRule>
  </conditionalFormatting>
  <conditionalFormatting sqref="P217:S224">
    <cfRule type="expression" priority="784" aboveAverage="0" equalAverage="0" bottom="0" percent="0" rank="0" text="" dxfId="996">
      <formula>#REF!="000"</formula>
    </cfRule>
  </conditionalFormatting>
  <conditionalFormatting sqref="P219:S224">
    <cfRule type="expression" priority="785" aboveAverage="0" equalAverage="0" bottom="0" percent="0" rank="0" text="" dxfId="997">
      <formula>#REF!="0000"</formula>
    </cfRule>
  </conditionalFormatting>
  <conditionalFormatting sqref="P217:S224">
    <cfRule type="expression" priority="786" aboveAverage="0" equalAverage="0" bottom="0" percent="0" rank="0" text="" dxfId="998">
      <formula>#REF!="Раздел"</formula>
    </cfRule>
  </conditionalFormatting>
  <conditionalFormatting sqref="T217:W224">
    <cfRule type="expression" priority="787" aboveAverage="0" equalAverage="0" bottom="0" percent="0" rank="0" text="" dxfId="999">
      <formula>$A217="КВ"</formula>
    </cfRule>
  </conditionalFormatting>
  <conditionalFormatting sqref="T217:W224">
    <cfRule type="expression" priority="788" aboveAverage="0" equalAverage="0" bottom="0" percent="0" rank="0" text="" dxfId="1000">
      <formula>$A217="ВР"</formula>
    </cfRule>
  </conditionalFormatting>
  <conditionalFormatting sqref="T217:W224">
    <cfRule type="expression" priority="789" aboveAverage="0" equalAverage="0" bottom="0" percent="0" rank="0" text="" dxfId="1001">
      <formula>#REF!="000"</formula>
    </cfRule>
  </conditionalFormatting>
  <conditionalFormatting sqref="T219:W224">
    <cfRule type="expression" priority="790" aboveAverage="0" equalAverage="0" bottom="0" percent="0" rank="0" text="" dxfId="1002">
      <formula>#REF!="0000"</formula>
    </cfRule>
  </conditionalFormatting>
  <conditionalFormatting sqref="T217:W224">
    <cfRule type="expression" priority="791" aboveAverage="0" equalAverage="0" bottom="0" percent="0" rank="0" text="" dxfId="1003">
      <formula>#REF!="Раздел"</formula>
    </cfRule>
  </conditionalFormatting>
  <conditionalFormatting sqref="X217:AA224">
    <cfRule type="expression" priority="792" aboveAverage="0" equalAverage="0" bottom="0" percent="0" rank="0" text="" dxfId="1004">
      <formula>$A217="КВ"</formula>
    </cfRule>
  </conditionalFormatting>
  <conditionalFormatting sqref="X217:AA224">
    <cfRule type="expression" priority="793" aboveAverage="0" equalAverage="0" bottom="0" percent="0" rank="0" text="" dxfId="1005">
      <formula>$A217="ВР"</formula>
    </cfRule>
  </conditionalFormatting>
  <conditionalFormatting sqref="X217:AA224">
    <cfRule type="expression" priority="794" aboveAverage="0" equalAverage="0" bottom="0" percent="0" rank="0" text="" dxfId="1006">
      <formula>#REF!="000"</formula>
    </cfRule>
  </conditionalFormatting>
  <conditionalFormatting sqref="X219:AA224">
    <cfRule type="expression" priority="795" aboveAverage="0" equalAverage="0" bottom="0" percent="0" rank="0" text="" dxfId="1007">
      <formula>#REF!="0000"</formula>
    </cfRule>
  </conditionalFormatting>
  <conditionalFormatting sqref="X217:AA224">
    <cfRule type="expression" priority="796" aboveAverage="0" equalAverage="0" bottom="0" percent="0" rank="0" text="" dxfId="1008">
      <formula>#REF!="Раздел"</formula>
    </cfRule>
  </conditionalFormatting>
  <conditionalFormatting sqref="AB217:AE224">
    <cfRule type="expression" priority="797" aboveAverage="0" equalAverage="0" bottom="0" percent="0" rank="0" text="" dxfId="1009">
      <formula>$A217="КВ"</formula>
    </cfRule>
  </conditionalFormatting>
  <conditionalFormatting sqref="AB217:AE224">
    <cfRule type="expression" priority="798" aboveAverage="0" equalAverage="0" bottom="0" percent="0" rank="0" text="" dxfId="1010">
      <formula>$A217="ВР"</formula>
    </cfRule>
  </conditionalFormatting>
  <conditionalFormatting sqref="AB217:AE224">
    <cfRule type="expression" priority="799" aboveAverage="0" equalAverage="0" bottom="0" percent="0" rank="0" text="" dxfId="1011">
      <formula>#REF!="000"</formula>
    </cfRule>
  </conditionalFormatting>
  <conditionalFormatting sqref="AB219:AE224">
    <cfRule type="expression" priority="800" aboveAverage="0" equalAverage="0" bottom="0" percent="0" rank="0" text="" dxfId="1012">
      <formula>#REF!="0000"</formula>
    </cfRule>
  </conditionalFormatting>
  <conditionalFormatting sqref="AB217:AE224">
    <cfRule type="expression" priority="801" aboveAverage="0" equalAverage="0" bottom="0" percent="0" rank="0" text="" dxfId="1013">
      <formula>#REF!="Раздел"</formula>
    </cfRule>
  </conditionalFormatting>
  <conditionalFormatting sqref="AF217:AI224">
    <cfRule type="expression" priority="802" aboveAverage="0" equalAverage="0" bottom="0" percent="0" rank="0" text="" dxfId="1014">
      <formula>$A217="КВ"</formula>
    </cfRule>
  </conditionalFormatting>
  <conditionalFormatting sqref="AF217:AI224">
    <cfRule type="expression" priority="803" aboveAverage="0" equalAverage="0" bottom="0" percent="0" rank="0" text="" dxfId="1015">
      <formula>$A217="ВР"</formula>
    </cfRule>
  </conditionalFormatting>
  <conditionalFormatting sqref="AF217:AI224">
    <cfRule type="expression" priority="804" aboveAverage="0" equalAverage="0" bottom="0" percent="0" rank="0" text="" dxfId="1016">
      <formula>#REF!="000"</formula>
    </cfRule>
  </conditionalFormatting>
  <conditionalFormatting sqref="AF219:AI224">
    <cfRule type="expression" priority="805" aboveAverage="0" equalAverage="0" bottom="0" percent="0" rank="0" text="" dxfId="1017">
      <formula>#REF!="0000"</formula>
    </cfRule>
  </conditionalFormatting>
  <conditionalFormatting sqref="AF217:AI224">
    <cfRule type="expression" priority="806" aboveAverage="0" equalAverage="0" bottom="0" percent="0" rank="0" text="" dxfId="1018">
      <formula>#REF!="Раздел"</formula>
    </cfRule>
  </conditionalFormatting>
  <conditionalFormatting sqref="AJ217:AM224">
    <cfRule type="expression" priority="807" aboveAverage="0" equalAverage="0" bottom="0" percent="0" rank="0" text="" dxfId="1019">
      <formula>$A217="КВ"</formula>
    </cfRule>
  </conditionalFormatting>
  <conditionalFormatting sqref="AJ217:AM224">
    <cfRule type="expression" priority="808" aboveAverage="0" equalAverage="0" bottom="0" percent="0" rank="0" text="" dxfId="1020">
      <formula>$A217="ВР"</formula>
    </cfRule>
  </conditionalFormatting>
  <conditionalFormatting sqref="AJ217:AM224">
    <cfRule type="expression" priority="809" aboveAverage="0" equalAverage="0" bottom="0" percent="0" rank="0" text="" dxfId="1021">
      <formula>#REF!="000"</formula>
    </cfRule>
  </conditionalFormatting>
  <conditionalFormatting sqref="AJ219:AM224">
    <cfRule type="expression" priority="810" aboveAverage="0" equalAverage="0" bottom="0" percent="0" rank="0" text="" dxfId="1022">
      <formula>#REF!="0000"</formula>
    </cfRule>
  </conditionalFormatting>
  <conditionalFormatting sqref="AJ217:AM224">
    <cfRule type="expression" priority="811" aboveAverage="0" equalAverage="0" bottom="0" percent="0" rank="0" text="" dxfId="1023">
      <formula>#REF!="Раздел"</formula>
    </cfRule>
  </conditionalFormatting>
  <conditionalFormatting sqref="L225:AM226 L231:AM231 B225:K232">
    <cfRule type="expression" priority="812" aboveAverage="0" equalAverage="0" bottom="0" percent="0" rank="0" text="" dxfId="1024">
      <formula>$A225="КВ"</formula>
    </cfRule>
  </conditionalFormatting>
  <conditionalFormatting sqref="L225:AM226 L231:AM231 B225:K232">
    <cfRule type="expression" priority="813" aboveAverage="0" equalAverage="0" bottom="0" percent="0" rank="0" text="" dxfId="1025">
      <formula>$A225="ВР"</formula>
    </cfRule>
  </conditionalFormatting>
  <conditionalFormatting sqref="F225:K232 L225:AM226 L231:AM231">
    <cfRule type="expression" priority="814" aboveAverage="0" equalAverage="0" bottom="0" percent="0" rank="0" text="" dxfId="1026">
      <formula>#REF!="000"</formula>
    </cfRule>
  </conditionalFormatting>
  <conditionalFormatting sqref="E225:E232">
    <cfRule type="expression" priority="815" aboveAverage="0" equalAverage="0" bottom="0" percent="0" rank="0" text="" dxfId="1027">
      <formula>#REF!="0000000"</formula>
    </cfRule>
  </conditionalFormatting>
  <conditionalFormatting sqref="B229 C225:D232 L231:AM231 E227:K232">
    <cfRule type="expression" priority="816" aboveAverage="0" equalAverage="0" bottom="0" percent="0" rank="0" text="" dxfId="1028">
      <formula>#REF!="0000"</formula>
    </cfRule>
  </conditionalFormatting>
  <conditionalFormatting sqref="L225:AM226 L231:AM231 B225:K232">
    <cfRule type="expression" priority="817" aboveAverage="0" equalAverage="0" bottom="0" percent="0" rank="0" text="" dxfId="1029">
      <formula>#REF!="Раздел"</formula>
    </cfRule>
  </conditionalFormatting>
  <conditionalFormatting sqref="B227:B232">
    <cfRule type="expression" priority="818" aboveAverage="0" equalAverage="0" bottom="0" percent="0" rank="0" text="" dxfId="1030">
      <formula>#REF!="КВ"</formula>
    </cfRule>
  </conditionalFormatting>
  <conditionalFormatting sqref="B227:B232">
    <cfRule type="expression" priority="819" aboveAverage="0" equalAverage="0" bottom="0" percent="0" rank="0" text="" dxfId="1031">
      <formula>#REF!="ВР"</formula>
    </cfRule>
  </conditionalFormatting>
  <conditionalFormatting sqref="B227:B232">
    <cfRule type="expression" priority="820" aboveAverage="0" equalAverage="0" bottom="0" percent="0" rank="0" text="" dxfId="1032">
      <formula>$A227="КВ"</formula>
    </cfRule>
  </conditionalFormatting>
  <conditionalFormatting sqref="B227:B232">
    <cfRule type="expression" priority="821" aboveAverage="0" equalAverage="0" bottom="0" percent="0" rank="0" text="" dxfId="1033">
      <formula>$A227="ВР"</formula>
    </cfRule>
  </conditionalFormatting>
  <conditionalFormatting sqref="C227:C232">
    <cfRule type="expression" priority="822" aboveAverage="0" equalAverage="0" bottom="0" percent="0" rank="0" text="" dxfId="1034">
      <formula>$A227="КВ"</formula>
    </cfRule>
  </conditionalFormatting>
  <conditionalFormatting sqref="C227:C232">
    <cfRule type="expression" priority="823" aboveAverage="0" equalAverage="0" bottom="0" percent="0" rank="0" text="" dxfId="1035">
      <formula>$A227="ВР"</formula>
    </cfRule>
  </conditionalFormatting>
  <conditionalFormatting sqref="B227:B228">
    <cfRule type="expression" priority="824" aboveAverage="0" equalAverage="0" bottom="0" percent="0" rank="0" text="" dxfId="1036">
      <formula>$A227="КВ"</formula>
    </cfRule>
  </conditionalFormatting>
  <conditionalFormatting sqref="B227:B228">
    <cfRule type="expression" priority="825" aboveAverage="0" equalAverage="0" bottom="0" percent="0" rank="0" text="" dxfId="1037">
      <formula>$A227="ВР"</formula>
    </cfRule>
  </conditionalFormatting>
  <conditionalFormatting sqref="B227:B232">
    <cfRule type="expression" priority="826" aboveAverage="0" equalAverage="0" bottom="0" percent="0" rank="0" text="" dxfId="1038">
      <formula>$A227="КВ"</formula>
    </cfRule>
  </conditionalFormatting>
  <conditionalFormatting sqref="B227:B232">
    <cfRule type="expression" priority="827" aboveAverage="0" equalAverage="0" bottom="0" percent="0" rank="0" text="" dxfId="1039">
      <formula>$A227="ВР"</formula>
    </cfRule>
  </conditionalFormatting>
  <conditionalFormatting sqref="B227:B232">
    <cfRule type="expression" priority="828" aboveAverage="0" equalAverage="0" bottom="0" percent="0" rank="0" text="" dxfId="1040">
      <formula>$A227="КВ"</formula>
    </cfRule>
  </conditionalFormatting>
  <conditionalFormatting sqref="B227:B232">
    <cfRule type="expression" priority="829" aboveAverage="0" equalAverage="0" bottom="0" percent="0" rank="0" text="" dxfId="1041">
      <formula>$A227="ВР"</formula>
    </cfRule>
  </conditionalFormatting>
  <conditionalFormatting sqref="B227:B232">
    <cfRule type="expression" priority="830" aboveAverage="0" equalAverage="0" bottom="0" percent="0" rank="0" text="" dxfId="1042">
      <formula>$A227="КВ"</formula>
    </cfRule>
  </conditionalFormatting>
  <conditionalFormatting sqref="B227:B232">
    <cfRule type="expression" priority="831" aboveAverage="0" equalAverage="0" bottom="0" percent="0" rank="0" text="" dxfId="1043">
      <formula>$A227="ВР"</formula>
    </cfRule>
  </conditionalFormatting>
  <conditionalFormatting sqref="B227:B232">
    <cfRule type="expression" priority="832" aboveAverage="0" equalAverage="0" bottom="0" percent="0" rank="0" text="" dxfId="1044">
      <formula>$A227="КВ"</formula>
    </cfRule>
  </conditionalFormatting>
  <conditionalFormatting sqref="B227:B232">
    <cfRule type="expression" priority="833" aboveAverage="0" equalAverage="0" bottom="0" percent="0" rank="0" text="" dxfId="1045">
      <formula>$A227="ВР"</formula>
    </cfRule>
  </conditionalFormatting>
  <conditionalFormatting sqref="B227:B230">
    <cfRule type="expression" priority="834" aboveAverage="0" equalAverage="0" bottom="0" percent="0" rank="0" text="" dxfId="1046">
      <formula>$A227="КВ"</formula>
    </cfRule>
  </conditionalFormatting>
  <conditionalFormatting sqref="B227:B230">
    <cfRule type="expression" priority="835" aboveAverage="0" equalAverage="0" bottom="0" percent="0" rank="0" text="" dxfId="1047">
      <formula>$A227="ВР"</formula>
    </cfRule>
  </conditionalFormatting>
  <conditionalFormatting sqref="B227:B230">
    <cfRule type="expression" priority="836" aboveAverage="0" equalAverage="0" bottom="0" percent="0" rank="0" text="" dxfId="1048">
      <formula>$A227="КВ"</formula>
    </cfRule>
  </conditionalFormatting>
  <conditionalFormatting sqref="B227:B230">
    <cfRule type="expression" priority="837" aboveAverage="0" equalAverage="0" bottom="0" percent="0" rank="0" text="" dxfId="1049">
      <formula>$A227="ВР"</formula>
    </cfRule>
  </conditionalFormatting>
  <conditionalFormatting sqref="B227:B230">
    <cfRule type="expression" priority="838" aboveAverage="0" equalAverage="0" bottom="0" percent="0" rank="0" text="" dxfId="1050">
      <formula>$A227="КВ"</formula>
    </cfRule>
  </conditionalFormatting>
  <conditionalFormatting sqref="B227:B230">
    <cfRule type="expression" priority="839" aboveAverage="0" equalAverage="0" bottom="0" percent="0" rank="0" text="" dxfId="1051">
      <formula>$A227="ВР"</formula>
    </cfRule>
  </conditionalFormatting>
  <conditionalFormatting sqref="B227:B230">
    <cfRule type="expression" priority="840" aboveAverage="0" equalAverage="0" bottom="0" percent="0" rank="0" text="" dxfId="1052">
      <formula>$A227="КВ"</formula>
    </cfRule>
  </conditionalFormatting>
  <conditionalFormatting sqref="B227:B230">
    <cfRule type="expression" priority="841" aboveAverage="0" equalAverage="0" bottom="0" percent="0" rank="0" text="" dxfId="1053">
      <formula>$A227="ВР"</formula>
    </cfRule>
  </conditionalFormatting>
  <conditionalFormatting sqref="B227:B230">
    <cfRule type="expression" priority="842" aboveAverage="0" equalAverage="0" bottom="0" percent="0" rank="0" text="" dxfId="1054">
      <formula>$A227="КВ"</formula>
    </cfRule>
  </conditionalFormatting>
  <conditionalFormatting sqref="B227:B230">
    <cfRule type="expression" priority="843" aboveAverage="0" equalAverage="0" bottom="0" percent="0" rank="0" text="" dxfId="1055">
      <formula>$A227="ВР"</formula>
    </cfRule>
  </conditionalFormatting>
  <conditionalFormatting sqref="B227:B230">
    <cfRule type="expression" priority="844" aboveAverage="0" equalAverage="0" bottom="0" percent="0" rank="0" text="" dxfId="1056">
      <formula>$A227="КВ"</formula>
    </cfRule>
  </conditionalFormatting>
  <conditionalFormatting sqref="B227:B230">
    <cfRule type="expression" priority="845" aboveAverage="0" equalAverage="0" bottom="0" percent="0" rank="0" text="" dxfId="1057">
      <formula>$A227="ВР"</formula>
    </cfRule>
  </conditionalFormatting>
  <conditionalFormatting sqref="B227:B230">
    <cfRule type="expression" priority="846" aboveAverage="0" equalAverage="0" bottom="0" percent="0" rank="0" text="" dxfId="1058">
      <formula>$A227="КВ"</formula>
    </cfRule>
  </conditionalFormatting>
  <conditionalFormatting sqref="B227:B230">
    <cfRule type="expression" priority="847" aboveAverage="0" equalAverage="0" bottom="0" percent="0" rank="0" text="" dxfId="1059">
      <formula>$A227="ВР"</formula>
    </cfRule>
  </conditionalFormatting>
  <conditionalFormatting sqref="B227:B230">
    <cfRule type="expression" priority="848" aboveAverage="0" equalAverage="0" bottom="0" percent="0" rank="0" text="" dxfId="1060">
      <formula>$A227="КВ"</formula>
    </cfRule>
  </conditionalFormatting>
  <conditionalFormatting sqref="B227:B230">
    <cfRule type="expression" priority="849" aboveAverage="0" equalAverage="0" bottom="0" percent="0" rank="0" text="" dxfId="1061">
      <formula>$A227="ВР"</formula>
    </cfRule>
  </conditionalFormatting>
  <conditionalFormatting sqref="C227">
    <cfRule type="expression" priority="850" aboveAverage="0" equalAverage="0" bottom="0" percent="0" rank="0" text="" dxfId="1062">
      <formula>$A227="КВ"</formula>
    </cfRule>
  </conditionalFormatting>
  <conditionalFormatting sqref="C227">
    <cfRule type="expression" priority="851" aboveAverage="0" equalAverage="0" bottom="0" percent="0" rank="0" text="" dxfId="1063">
      <formula>$A227="ВР"</formula>
    </cfRule>
  </conditionalFormatting>
  <conditionalFormatting sqref="B228:F228">
    <cfRule type="expression" priority="852" aboveAverage="0" equalAverage="0" bottom="0" percent="0" rank="0" text="" dxfId="1064">
      <formula>$A228="КВ"</formula>
    </cfRule>
  </conditionalFormatting>
  <conditionalFormatting sqref="B228:F228">
    <cfRule type="expression" priority="853" aboveAverage="0" equalAverage="0" bottom="0" percent="0" rank="0" text="" dxfId="1065">
      <formula>$A228="ВР"</formula>
    </cfRule>
  </conditionalFormatting>
  <conditionalFormatting sqref="F228">
    <cfRule type="expression" priority="854" aboveAverage="0" equalAverage="0" bottom="0" percent="0" rank="0" text="" dxfId="1066">
      <formula>$A228="КВ"</formula>
    </cfRule>
  </conditionalFormatting>
  <conditionalFormatting sqref="F228">
    <cfRule type="expression" priority="855" aboveAverage="0" equalAverage="0" bottom="0" percent="0" rank="0" text="" dxfId="1067">
      <formula>$A228="ВР"</formula>
    </cfRule>
  </conditionalFormatting>
  <conditionalFormatting sqref="B227:B232">
    <cfRule type="expression" priority="856" aboveAverage="0" equalAverage="0" bottom="0" percent="0" rank="0" text="" dxfId="1068">
      <formula>$A227="КВ"</formula>
    </cfRule>
  </conditionalFormatting>
  <conditionalFormatting sqref="B227:B232">
    <cfRule type="expression" priority="857" aboveAverage="0" equalAverage="0" bottom="0" percent="0" rank="0" text="" dxfId="1069">
      <formula>$A227="ВР"</formula>
    </cfRule>
  </conditionalFormatting>
  <conditionalFormatting sqref="B227:B232">
    <cfRule type="expression" priority="858" aboveAverage="0" equalAverage="0" bottom="0" percent="0" rank="0" text="" dxfId="1070">
      <formula>$A227="КВ"</formula>
    </cfRule>
  </conditionalFormatting>
  <conditionalFormatting sqref="B227:B232">
    <cfRule type="expression" priority="859" aboveAverage="0" equalAverage="0" bottom="0" percent="0" rank="0" text="" dxfId="1071">
      <formula>$A227="ВР"</formula>
    </cfRule>
  </conditionalFormatting>
  <conditionalFormatting sqref="B227:B232">
    <cfRule type="expression" priority="860" aboveAverage="0" equalAverage="0" bottom="0" percent="0" rank="0" text="" dxfId="1072">
      <formula>$A227="КВ"</formula>
    </cfRule>
  </conditionalFormatting>
  <conditionalFormatting sqref="B227:B232">
    <cfRule type="expression" priority="861" aboveAverage="0" equalAverage="0" bottom="0" percent="0" rank="0" text="" dxfId="1073">
      <formula>$A227="ВР"</formula>
    </cfRule>
  </conditionalFormatting>
  <conditionalFormatting sqref="B227:B232">
    <cfRule type="expression" priority="862" aboveAverage="0" equalAverage="0" bottom="0" percent="0" rank="0" text="" dxfId="1074">
      <formula>$A227="КВ"</formula>
    </cfRule>
  </conditionalFormatting>
  <conditionalFormatting sqref="B227:B232">
    <cfRule type="expression" priority="863" aboveAverage="0" equalAverage="0" bottom="0" percent="0" rank="0" text="" dxfId="1075">
      <formula>$A227="ВР"</formula>
    </cfRule>
  </conditionalFormatting>
  <conditionalFormatting sqref="B227:B230">
    <cfRule type="expression" priority="864" aboveAverage="0" equalAverage="0" bottom="0" percent="0" rank="0" text="" dxfId="1076">
      <formula>$A227="КВ"</formula>
    </cfRule>
  </conditionalFormatting>
  <conditionalFormatting sqref="B227:B230">
    <cfRule type="expression" priority="865" aboveAverage="0" equalAverage="0" bottom="0" percent="0" rank="0" text="" dxfId="1077">
      <formula>$A227="ВР"</formula>
    </cfRule>
  </conditionalFormatting>
  <conditionalFormatting sqref="B227:B230">
    <cfRule type="expression" priority="866" aboveAverage="0" equalAverage="0" bottom="0" percent="0" rank="0" text="" dxfId="1078">
      <formula>$A227="КВ"</formula>
    </cfRule>
  </conditionalFormatting>
  <conditionalFormatting sqref="B227:B230">
    <cfRule type="expression" priority="867" aboveAverage="0" equalAverage="0" bottom="0" percent="0" rank="0" text="" dxfId="1079">
      <formula>$A227="ВР"</formula>
    </cfRule>
  </conditionalFormatting>
  <conditionalFormatting sqref="B227:B230">
    <cfRule type="expression" priority="868" aboveAverage="0" equalAverage="0" bottom="0" percent="0" rank="0" text="" dxfId="1080">
      <formula>$A227="КВ"</formula>
    </cfRule>
  </conditionalFormatting>
  <conditionalFormatting sqref="B227:B230">
    <cfRule type="expression" priority="869" aboveAverage="0" equalAverage="0" bottom="0" percent="0" rank="0" text="" dxfId="1081">
      <formula>$A227="ВР"</formula>
    </cfRule>
  </conditionalFormatting>
  <conditionalFormatting sqref="B227:B230">
    <cfRule type="expression" priority="870" aboveAverage="0" equalAverage="0" bottom="0" percent="0" rank="0" text="" dxfId="1082">
      <formula>$A227="КВ"</formula>
    </cfRule>
  </conditionalFormatting>
  <conditionalFormatting sqref="B227:B230">
    <cfRule type="expression" priority="871" aboveAverage="0" equalAverage="0" bottom="0" percent="0" rank="0" text="" dxfId="1083">
      <formula>$A227="ВР"</formula>
    </cfRule>
  </conditionalFormatting>
  <conditionalFormatting sqref="B227:B230">
    <cfRule type="expression" priority="872" aboveAverage="0" equalAverage="0" bottom="0" percent="0" rank="0" text="" dxfId="1084">
      <formula>$A227="КВ"</formula>
    </cfRule>
  </conditionalFormatting>
  <conditionalFormatting sqref="B227:B230">
    <cfRule type="expression" priority="873" aboveAverage="0" equalAverage="0" bottom="0" percent="0" rank="0" text="" dxfId="1085">
      <formula>$A227="ВР"</formula>
    </cfRule>
  </conditionalFormatting>
  <conditionalFormatting sqref="B227:B230">
    <cfRule type="expression" priority="874" aboveAverage="0" equalAverage="0" bottom="0" percent="0" rank="0" text="" dxfId="1086">
      <formula>$A227="КВ"</formula>
    </cfRule>
  </conditionalFormatting>
  <conditionalFormatting sqref="B227:B230">
    <cfRule type="expression" priority="875" aboveAverage="0" equalAverage="0" bottom="0" percent="0" rank="0" text="" dxfId="1087">
      <formula>$A227="ВР"</formula>
    </cfRule>
  </conditionalFormatting>
  <conditionalFormatting sqref="B227:B230">
    <cfRule type="expression" priority="876" aboveAverage="0" equalAverage="0" bottom="0" percent="0" rank="0" text="" dxfId="1088">
      <formula>$A227="КВ"</formula>
    </cfRule>
  </conditionalFormatting>
  <conditionalFormatting sqref="B227:B230">
    <cfRule type="expression" priority="877" aboveAverage="0" equalAverage="0" bottom="0" percent="0" rank="0" text="" dxfId="1089">
      <formula>$A227="ВР"</formula>
    </cfRule>
  </conditionalFormatting>
  <conditionalFormatting sqref="B227:B230">
    <cfRule type="expression" priority="878" aboveAverage="0" equalAverage="0" bottom="0" percent="0" rank="0" text="" dxfId="1090">
      <formula>$A227="КВ"</formula>
    </cfRule>
  </conditionalFormatting>
  <conditionalFormatting sqref="B227:B230">
    <cfRule type="expression" priority="879" aboveAverage="0" equalAverage="0" bottom="0" percent="0" rank="0" text="" dxfId="1091">
      <formula>$A227="ВР"</formula>
    </cfRule>
  </conditionalFormatting>
  <conditionalFormatting sqref="C227">
    <cfRule type="expression" priority="880" aboveAverage="0" equalAverage="0" bottom="0" percent="0" rank="0" text="" dxfId="1092">
      <formula>$A227="КВ"</formula>
    </cfRule>
  </conditionalFormatting>
  <conditionalFormatting sqref="C227">
    <cfRule type="expression" priority="881" aboveAverage="0" equalAverage="0" bottom="0" percent="0" rank="0" text="" dxfId="1093">
      <formula>$A227="ВР"</formula>
    </cfRule>
  </conditionalFormatting>
  <conditionalFormatting sqref="B228:F228">
    <cfRule type="expression" priority="882" aboveAverage="0" equalAverage="0" bottom="0" percent="0" rank="0" text="" dxfId="1094">
      <formula>$A228="КВ"</formula>
    </cfRule>
  </conditionalFormatting>
  <conditionalFormatting sqref="B228:F228">
    <cfRule type="expression" priority="883" aboveAverage="0" equalAverage="0" bottom="0" percent="0" rank="0" text="" dxfId="1095">
      <formula>$A228="ВР"</formula>
    </cfRule>
  </conditionalFormatting>
  <conditionalFormatting sqref="F228">
    <cfRule type="expression" priority="884" aboveAverage="0" equalAverage="0" bottom="0" percent="0" rank="0" text="" dxfId="1096">
      <formula>$A228="КВ"</formula>
    </cfRule>
  </conditionalFormatting>
  <conditionalFormatting sqref="F228">
    <cfRule type="expression" priority="885" aboveAverage="0" equalAverage="0" bottom="0" percent="0" rank="0" text="" dxfId="1097">
      <formula>$A228="ВР"</formula>
    </cfRule>
  </conditionalFormatting>
  <conditionalFormatting sqref="L225:O232">
    <cfRule type="expression" priority="886" aboveAverage="0" equalAverage="0" bottom="0" percent="0" rank="0" text="" dxfId="1098">
      <formula>$A225="КВ"</formula>
    </cfRule>
  </conditionalFormatting>
  <conditionalFormatting sqref="L225:O232">
    <cfRule type="expression" priority="887" aboveAverage="0" equalAverage="0" bottom="0" percent="0" rank="0" text="" dxfId="1099">
      <formula>$A225="ВР"</formula>
    </cfRule>
  </conditionalFormatting>
  <conditionalFormatting sqref="L225:O232">
    <cfRule type="expression" priority="888" aboveAverage="0" equalAverage="0" bottom="0" percent="0" rank="0" text="" dxfId="1100">
      <formula>#REF!="000"</formula>
    </cfRule>
  </conditionalFormatting>
  <conditionalFormatting sqref="L227:O232">
    <cfRule type="expression" priority="889" aboveAverage="0" equalAverage="0" bottom="0" percent="0" rank="0" text="" dxfId="1101">
      <formula>#REF!="0000"</formula>
    </cfRule>
  </conditionalFormatting>
  <conditionalFormatting sqref="L225:O232">
    <cfRule type="expression" priority="890" aboveAverage="0" equalAverage="0" bottom="0" percent="0" rank="0" text="" dxfId="1102">
      <formula>#REF!="Раздел"</formula>
    </cfRule>
  </conditionalFormatting>
  <conditionalFormatting sqref="P225:S232">
    <cfRule type="expression" priority="891" aboveAverage="0" equalAverage="0" bottom="0" percent="0" rank="0" text="" dxfId="1103">
      <formula>$A225="КВ"</formula>
    </cfRule>
  </conditionalFormatting>
  <conditionalFormatting sqref="P225:S232">
    <cfRule type="expression" priority="892" aboveAverage="0" equalAverage="0" bottom="0" percent="0" rank="0" text="" dxfId="1104">
      <formula>$A225="ВР"</formula>
    </cfRule>
  </conditionalFormatting>
  <conditionalFormatting sqref="P225:S232">
    <cfRule type="expression" priority="893" aboveAverage="0" equalAverage="0" bottom="0" percent="0" rank="0" text="" dxfId="1105">
      <formula>#REF!="000"</formula>
    </cfRule>
  </conditionalFormatting>
  <conditionalFormatting sqref="P227:S232">
    <cfRule type="expression" priority="894" aboveAverage="0" equalAverage="0" bottom="0" percent="0" rank="0" text="" dxfId="1106">
      <formula>#REF!="0000"</formula>
    </cfRule>
  </conditionalFormatting>
  <conditionalFormatting sqref="P225:S232">
    <cfRule type="expression" priority="895" aboveAverage="0" equalAverage="0" bottom="0" percent="0" rank="0" text="" dxfId="1107">
      <formula>#REF!="Раздел"</formula>
    </cfRule>
  </conditionalFormatting>
  <conditionalFormatting sqref="T225:W232">
    <cfRule type="expression" priority="896" aboveAverage="0" equalAverage="0" bottom="0" percent="0" rank="0" text="" dxfId="1108">
      <formula>$A225="КВ"</formula>
    </cfRule>
  </conditionalFormatting>
  <conditionalFormatting sqref="T225:W232">
    <cfRule type="expression" priority="897" aboveAverage="0" equalAverage="0" bottom="0" percent="0" rank="0" text="" dxfId="1109">
      <formula>$A225="ВР"</formula>
    </cfRule>
  </conditionalFormatting>
  <conditionalFormatting sqref="T225:W232">
    <cfRule type="expression" priority="898" aboveAverage="0" equalAverage="0" bottom="0" percent="0" rank="0" text="" dxfId="1110">
      <formula>#REF!="000"</formula>
    </cfRule>
  </conditionalFormatting>
  <conditionalFormatting sqref="T227:W232">
    <cfRule type="expression" priority="899" aboveAverage="0" equalAverage="0" bottom="0" percent="0" rank="0" text="" dxfId="1111">
      <formula>#REF!="0000"</formula>
    </cfRule>
  </conditionalFormatting>
  <conditionalFormatting sqref="T225:W232">
    <cfRule type="expression" priority="900" aboveAverage="0" equalAverage="0" bottom="0" percent="0" rank="0" text="" dxfId="1112">
      <formula>#REF!="Раздел"</formula>
    </cfRule>
  </conditionalFormatting>
  <conditionalFormatting sqref="X225:AA232">
    <cfRule type="expression" priority="901" aboveAverage="0" equalAverage="0" bottom="0" percent="0" rank="0" text="" dxfId="1113">
      <formula>$A225="КВ"</formula>
    </cfRule>
  </conditionalFormatting>
  <conditionalFormatting sqref="X225:AA232">
    <cfRule type="expression" priority="902" aboveAverage="0" equalAverage="0" bottom="0" percent="0" rank="0" text="" dxfId="1114">
      <formula>$A225="ВР"</formula>
    </cfRule>
  </conditionalFormatting>
  <conditionalFormatting sqref="X225:AA232">
    <cfRule type="expression" priority="903" aboveAverage="0" equalAverage="0" bottom="0" percent="0" rank="0" text="" dxfId="1115">
      <formula>#REF!="000"</formula>
    </cfRule>
  </conditionalFormatting>
  <conditionalFormatting sqref="X227:AA232">
    <cfRule type="expression" priority="904" aboveAverage="0" equalAverage="0" bottom="0" percent="0" rank="0" text="" dxfId="1116">
      <formula>#REF!="0000"</formula>
    </cfRule>
  </conditionalFormatting>
  <conditionalFormatting sqref="X225:AA232">
    <cfRule type="expression" priority="905" aboveAverage="0" equalAverage="0" bottom="0" percent="0" rank="0" text="" dxfId="1117">
      <formula>#REF!="Раздел"</formula>
    </cfRule>
  </conditionalFormatting>
  <conditionalFormatting sqref="AB225:AE232">
    <cfRule type="expression" priority="906" aboveAverage="0" equalAverage="0" bottom="0" percent="0" rank="0" text="" dxfId="1118">
      <formula>$A225="КВ"</formula>
    </cfRule>
  </conditionalFormatting>
  <conditionalFormatting sqref="AB225:AE232">
    <cfRule type="expression" priority="907" aboveAverage="0" equalAverage="0" bottom="0" percent="0" rank="0" text="" dxfId="1119">
      <formula>$A225="ВР"</formula>
    </cfRule>
  </conditionalFormatting>
  <conditionalFormatting sqref="AB225:AE232">
    <cfRule type="expression" priority="908" aboveAverage="0" equalAverage="0" bottom="0" percent="0" rank="0" text="" dxfId="1120">
      <formula>#REF!="000"</formula>
    </cfRule>
  </conditionalFormatting>
  <conditionalFormatting sqref="AB227:AE232">
    <cfRule type="expression" priority="909" aboveAverage="0" equalAverage="0" bottom="0" percent="0" rank="0" text="" dxfId="1121">
      <formula>#REF!="0000"</formula>
    </cfRule>
  </conditionalFormatting>
  <conditionalFormatting sqref="AB225:AE232">
    <cfRule type="expression" priority="910" aboveAverage="0" equalAverage="0" bottom="0" percent="0" rank="0" text="" dxfId="1122">
      <formula>#REF!="Раздел"</formula>
    </cfRule>
  </conditionalFormatting>
  <conditionalFormatting sqref="AF225:AI232">
    <cfRule type="expression" priority="911" aboveAverage="0" equalAverage="0" bottom="0" percent="0" rank="0" text="" dxfId="1123">
      <formula>$A225="КВ"</formula>
    </cfRule>
  </conditionalFormatting>
  <conditionalFormatting sqref="AF225:AI232">
    <cfRule type="expression" priority="912" aboveAverage="0" equalAverage="0" bottom="0" percent="0" rank="0" text="" dxfId="1124">
      <formula>$A225="ВР"</formula>
    </cfRule>
  </conditionalFormatting>
  <conditionalFormatting sqref="AF225:AI232">
    <cfRule type="expression" priority="913" aboveAverage="0" equalAverage="0" bottom="0" percent="0" rank="0" text="" dxfId="1125">
      <formula>#REF!="000"</formula>
    </cfRule>
  </conditionalFormatting>
  <conditionalFormatting sqref="AF227:AI232">
    <cfRule type="expression" priority="914" aboveAverage="0" equalAverage="0" bottom="0" percent="0" rank="0" text="" dxfId="1126">
      <formula>#REF!="0000"</formula>
    </cfRule>
  </conditionalFormatting>
  <conditionalFormatting sqref="AF225:AI232">
    <cfRule type="expression" priority="915" aboveAverage="0" equalAverage="0" bottom="0" percent="0" rank="0" text="" dxfId="1127">
      <formula>#REF!="Раздел"</formula>
    </cfRule>
  </conditionalFormatting>
  <conditionalFormatting sqref="AJ225:AM232">
    <cfRule type="expression" priority="916" aboveAverage="0" equalAverage="0" bottom="0" percent="0" rank="0" text="" dxfId="1128">
      <formula>$A225="КВ"</formula>
    </cfRule>
  </conditionalFormatting>
  <conditionalFormatting sqref="AJ225:AM232">
    <cfRule type="expression" priority="917" aboveAverage="0" equalAverage="0" bottom="0" percent="0" rank="0" text="" dxfId="1129">
      <formula>$A225="ВР"</formula>
    </cfRule>
  </conditionalFormatting>
  <conditionalFormatting sqref="AJ225:AM232">
    <cfRule type="expression" priority="918" aboveAverage="0" equalAverage="0" bottom="0" percent="0" rank="0" text="" dxfId="1130">
      <formula>#REF!="000"</formula>
    </cfRule>
  </conditionalFormatting>
  <conditionalFormatting sqref="AJ227:AM232">
    <cfRule type="expression" priority="919" aboveAverage="0" equalAverage="0" bottom="0" percent="0" rank="0" text="" dxfId="1131">
      <formula>#REF!="0000"</formula>
    </cfRule>
  </conditionalFormatting>
  <conditionalFormatting sqref="AJ225:AM232">
    <cfRule type="expression" priority="920" aboveAverage="0" equalAverage="0" bottom="0" percent="0" rank="0" text="" dxfId="1132">
      <formula>#REF!="Раздел"</formula>
    </cfRule>
  </conditionalFormatting>
  <conditionalFormatting sqref="F142:K145 L143:AM143">
    <cfRule type="expression" priority="921" aboveAverage="0" equalAverage="0" bottom="0" percent="0" rank="0" text="" dxfId="1133">
      <formula>#REF!="000"</formula>
    </cfRule>
  </conditionalFormatting>
  <conditionalFormatting sqref="E142:E145">
    <cfRule type="expression" priority="922" aboveAverage="0" equalAverage="0" bottom="0" percent="0" rank="0" text="" dxfId="1134">
      <formula>#REF!="0000000"</formula>
    </cfRule>
  </conditionalFormatting>
  <conditionalFormatting sqref="C142:D145">
    <cfRule type="expression" priority="923" aboveAverage="0" equalAverage="0" bottom="0" percent="0" rank="0" text="" dxfId="1135">
      <formula>#REF!="0000"</formula>
    </cfRule>
  </conditionalFormatting>
  <conditionalFormatting sqref="B142:K145 L143:AM143">
    <cfRule type="expression" priority="924" aboveAverage="0" equalAverage="0" bottom="0" percent="0" rank="0" text="" dxfId="1136">
      <formula>#REF!="Раздел"</formula>
    </cfRule>
  </conditionalFormatting>
  <conditionalFormatting sqref="B144:B145">
    <cfRule type="expression" priority="925" aboveAverage="0" equalAverage="0" bottom="0" percent="0" rank="0" text="" dxfId="1137">
      <formula>#REF!="КВ"</formula>
    </cfRule>
  </conditionalFormatting>
  <conditionalFormatting sqref="B144:B145">
    <cfRule type="expression" priority="926" aboveAverage="0" equalAverage="0" bottom="0" percent="0" rank="0" text="" dxfId="1138">
      <formula>#REF!="ВР"</formula>
    </cfRule>
  </conditionalFormatting>
  <conditionalFormatting sqref="B145">
    <cfRule type="expression" priority="927" aboveAverage="0" equalAverage="0" bottom="0" percent="0" rank="0" text="" dxfId="1139">
      <formula>$A145="КВ"</formula>
    </cfRule>
  </conditionalFormatting>
  <conditionalFormatting sqref="B145">
    <cfRule type="expression" priority="928" aboveAverage="0" equalAverage="0" bottom="0" percent="0" rank="0" text="" dxfId="1140">
      <formula>$A145="ВР"</formula>
    </cfRule>
  </conditionalFormatting>
  <conditionalFormatting sqref="B145">
    <cfRule type="expression" priority="929" aboveAverage="0" equalAverage="0" bottom="0" percent="0" rank="0" text="" dxfId="1141">
      <formula>$A145="КВ"</formula>
    </cfRule>
  </conditionalFormatting>
  <conditionalFormatting sqref="B145">
    <cfRule type="expression" priority="930" aboveAverage="0" equalAverage="0" bottom="0" percent="0" rank="0" text="" dxfId="1142">
      <formula>$A145="ВР"</formula>
    </cfRule>
  </conditionalFormatting>
  <conditionalFormatting sqref="B145">
    <cfRule type="expression" priority="931" aboveAverage="0" equalAverage="0" bottom="0" percent="0" rank="0" text="" dxfId="1143">
      <formula>$A145="КВ"</formula>
    </cfRule>
  </conditionalFormatting>
  <conditionalFormatting sqref="B145">
    <cfRule type="expression" priority="932" aboveAverage="0" equalAverage="0" bottom="0" percent="0" rank="0" text="" dxfId="1144">
      <formula>$A145="ВР"</formula>
    </cfRule>
  </conditionalFormatting>
  <conditionalFormatting sqref="B145">
    <cfRule type="expression" priority="933" aboveAverage="0" equalAverage="0" bottom="0" percent="0" rank="0" text="" dxfId="1145">
      <formula>$A145="КВ"</formula>
    </cfRule>
  </conditionalFormatting>
  <conditionalFormatting sqref="B145">
    <cfRule type="expression" priority="934" aboveAverage="0" equalAverage="0" bottom="0" percent="0" rank="0" text="" dxfId="1146">
      <formula>$A145="ВР"</formula>
    </cfRule>
  </conditionalFormatting>
  <conditionalFormatting sqref="B145">
    <cfRule type="expression" priority="935" aboveAverage="0" equalAverage="0" bottom="0" percent="0" rank="0" text="" dxfId="1147">
      <formula>$A145="КВ"</formula>
    </cfRule>
  </conditionalFormatting>
  <conditionalFormatting sqref="B145">
    <cfRule type="expression" priority="936" aboveAverage="0" equalAverage="0" bottom="0" percent="0" rank="0" text="" dxfId="1148">
      <formula>$A145="ВР"</formula>
    </cfRule>
  </conditionalFormatting>
  <conditionalFormatting sqref="B145">
    <cfRule type="expression" priority="937" aboveAverage="0" equalAverage="0" bottom="0" percent="0" rank="0" text="" dxfId="1149">
      <formula>$A145="КВ"</formula>
    </cfRule>
  </conditionalFormatting>
  <conditionalFormatting sqref="B145">
    <cfRule type="expression" priority="938" aboveAverage="0" equalAverage="0" bottom="0" percent="0" rank="0" text="" dxfId="1150">
      <formula>$A145="ВР"</formula>
    </cfRule>
  </conditionalFormatting>
  <conditionalFormatting sqref="B145">
    <cfRule type="expression" priority="939" aboveAverage="0" equalAverage="0" bottom="0" percent="0" rank="0" text="" dxfId="1151">
      <formula>$A145="КВ"</formula>
    </cfRule>
  </conditionalFormatting>
  <conditionalFormatting sqref="B145">
    <cfRule type="expression" priority="940" aboveAverage="0" equalAverage="0" bottom="0" percent="0" rank="0" text="" dxfId="1152">
      <formula>$A145="ВР"</formula>
    </cfRule>
  </conditionalFormatting>
  <conditionalFormatting sqref="B145">
    <cfRule type="expression" priority="941" aboveAverage="0" equalAverage="0" bottom="0" percent="0" rank="0" text="" dxfId="1153">
      <formula>$A145="КВ"</formula>
    </cfRule>
  </conditionalFormatting>
  <conditionalFormatting sqref="B145">
    <cfRule type="expression" priority="942" aboveAverage="0" equalAverage="0" bottom="0" percent="0" rank="0" text="" dxfId="1154">
      <formula>$A145="ВР"</formula>
    </cfRule>
  </conditionalFormatting>
  <conditionalFormatting sqref="B145">
    <cfRule type="expression" priority="943" aboveAverage="0" equalAverage="0" bottom="0" percent="0" rank="0" text="" dxfId="1155">
      <formula>$A145="КВ"</formula>
    </cfRule>
  </conditionalFormatting>
  <conditionalFormatting sqref="B145">
    <cfRule type="expression" priority="944" aboveAverage="0" equalAverage="0" bottom="0" percent="0" rank="0" text="" dxfId="1156">
      <formula>$A145="ВР"</formula>
    </cfRule>
  </conditionalFormatting>
  <conditionalFormatting sqref="B145">
    <cfRule type="expression" priority="945" aboveAverage="0" equalAverage="0" bottom="0" percent="0" rank="0" text="" dxfId="1157">
      <formula>$A145="КВ"</formula>
    </cfRule>
  </conditionalFormatting>
  <conditionalFormatting sqref="B145">
    <cfRule type="expression" priority="946" aboveAverage="0" equalAverage="0" bottom="0" percent="0" rank="0" text="" dxfId="1158">
      <formula>$A145="ВР"</formula>
    </cfRule>
  </conditionalFormatting>
  <conditionalFormatting sqref="L142:O145">
    <cfRule type="expression" priority="947" aboveAverage="0" equalAverage="0" bottom="0" percent="0" rank="0" text="" dxfId="1159">
      <formula>#REF!="000"</formula>
    </cfRule>
  </conditionalFormatting>
  <conditionalFormatting sqref="L142:O145">
    <cfRule type="expression" priority="948" aboveAverage="0" equalAverage="0" bottom="0" percent="0" rank="0" text="" dxfId="1160">
      <formula>#REF!="Раздел"</formula>
    </cfRule>
  </conditionalFormatting>
  <conditionalFormatting sqref="P142:S145">
    <cfRule type="expression" priority="949" aboveAverage="0" equalAverage="0" bottom="0" percent="0" rank="0" text="" dxfId="1161">
      <formula>#REF!="000"</formula>
    </cfRule>
  </conditionalFormatting>
  <conditionalFormatting sqref="P142:S145">
    <cfRule type="expression" priority="950" aboveAverage="0" equalAverage="0" bottom="0" percent="0" rank="0" text="" dxfId="1162">
      <formula>#REF!="Раздел"</formula>
    </cfRule>
  </conditionalFormatting>
  <conditionalFormatting sqref="T142:W145">
    <cfRule type="expression" priority="951" aboveAverage="0" equalAverage="0" bottom="0" percent="0" rank="0" text="" dxfId="1163">
      <formula>#REF!="000"</formula>
    </cfRule>
  </conditionalFormatting>
  <conditionalFormatting sqref="T142:W145">
    <cfRule type="expression" priority="952" aboveAverage="0" equalAverage="0" bottom="0" percent="0" rank="0" text="" dxfId="1164">
      <formula>#REF!="Раздел"</formula>
    </cfRule>
  </conditionalFormatting>
  <conditionalFormatting sqref="X142:AA145">
    <cfRule type="expression" priority="953" aboveAverage="0" equalAverage="0" bottom="0" percent="0" rank="0" text="" dxfId="1165">
      <formula>#REF!="000"</formula>
    </cfRule>
  </conditionalFormatting>
  <conditionalFormatting sqref="X142:AA145">
    <cfRule type="expression" priority="954" aboveAverage="0" equalAverage="0" bottom="0" percent="0" rank="0" text="" dxfId="1166">
      <formula>#REF!="Раздел"</formula>
    </cfRule>
  </conditionalFormatting>
  <conditionalFormatting sqref="AB142:AE145">
    <cfRule type="expression" priority="955" aboveAverage="0" equalAverage="0" bottom="0" percent="0" rank="0" text="" dxfId="1167">
      <formula>#REF!="000"</formula>
    </cfRule>
  </conditionalFormatting>
  <conditionalFormatting sqref="AB142:AE145">
    <cfRule type="expression" priority="956" aboveAverage="0" equalAverage="0" bottom="0" percent="0" rank="0" text="" dxfId="1168">
      <formula>#REF!="Раздел"</formula>
    </cfRule>
  </conditionalFormatting>
  <conditionalFormatting sqref="AF142:AI145">
    <cfRule type="expression" priority="957" aboveAverage="0" equalAverage="0" bottom="0" percent="0" rank="0" text="" dxfId="1169">
      <formula>#REF!="000"</formula>
    </cfRule>
  </conditionalFormatting>
  <conditionalFormatting sqref="AF142:AI145">
    <cfRule type="expression" priority="958" aboveAverage="0" equalAverage="0" bottom="0" percent="0" rank="0" text="" dxfId="1170">
      <formula>#REF!="Раздел"</formula>
    </cfRule>
  </conditionalFormatting>
  <conditionalFormatting sqref="AJ142:AM145">
    <cfRule type="expression" priority="959" aboveAverage="0" equalAverage="0" bottom="0" percent="0" rank="0" text="" dxfId="1171">
      <formula>#REF!="000"</formula>
    </cfRule>
  </conditionalFormatting>
  <conditionalFormatting sqref="AJ142:AM145">
    <cfRule type="expression" priority="960" aboveAverage="0" equalAverage="0" bottom="0" percent="0" rank="0" text="" dxfId="1172">
      <formula>#REF!="Раздел"</formula>
    </cfRule>
  </conditionalFormatting>
  <conditionalFormatting sqref="B162:K164">
    <cfRule type="expression" priority="961" aboveAverage="0" equalAverage="0" bottom="0" percent="0" rank="0" text="" dxfId="1173">
      <formula>$A162="КВ"</formula>
    </cfRule>
  </conditionalFormatting>
  <conditionalFormatting sqref="B162:K164">
    <cfRule type="expression" priority="962" aboveAverage="0" equalAverage="0" bottom="0" percent="0" rank="0" text="" dxfId="1174">
      <formula>$A162="ВР"</formula>
    </cfRule>
  </conditionalFormatting>
  <conditionalFormatting sqref="F162:K164">
    <cfRule type="expression" priority="963" aboveAverage="0" equalAverage="0" bottom="0" percent="0" rank="0" text="" dxfId="1175">
      <formula>#REF!="000"</formula>
    </cfRule>
  </conditionalFormatting>
  <conditionalFormatting sqref="E162:E164">
    <cfRule type="expression" priority="964" aboveAverage="0" equalAverage="0" bottom="0" percent="0" rank="0" text="" dxfId="1176">
      <formula>#REF!="0000000"</formula>
    </cfRule>
  </conditionalFormatting>
  <conditionalFormatting sqref="C162:D164">
    <cfRule type="expression" priority="965" aboveAverage="0" equalAverage="0" bottom="0" percent="0" rank="0" text="" dxfId="1177">
      <formula>#REF!="0000"</formula>
    </cfRule>
  </conditionalFormatting>
  <conditionalFormatting sqref="B162:K164">
    <cfRule type="expression" priority="966" aboveAverage="0" equalAverage="0" bottom="0" percent="0" rank="0" text="" dxfId="1178">
      <formula>#REF!="Раздел"</formula>
    </cfRule>
  </conditionalFormatting>
  <conditionalFormatting sqref="L162:O164">
    <cfRule type="expression" priority="967" aboveAverage="0" equalAverage="0" bottom="0" percent="0" rank="0" text="" dxfId="1179">
      <formula>$A162="КВ"</formula>
    </cfRule>
  </conditionalFormatting>
  <conditionalFormatting sqref="L162:O164">
    <cfRule type="expression" priority="968" aboveAverage="0" equalAverage="0" bottom="0" percent="0" rank="0" text="" dxfId="1180">
      <formula>$A162="ВР"</formula>
    </cfRule>
  </conditionalFormatting>
  <conditionalFormatting sqref="L162:O164">
    <cfRule type="expression" priority="969" aboveAverage="0" equalAverage="0" bottom="0" percent="0" rank="0" text="" dxfId="1181">
      <formula>#REF!="000"</formula>
    </cfRule>
  </conditionalFormatting>
  <conditionalFormatting sqref="L162:O164">
    <cfRule type="expression" priority="970" aboveAverage="0" equalAverage="0" bottom="0" percent="0" rank="0" text="" dxfId="1182">
      <formula>#REF!="Раздел"</formula>
    </cfRule>
  </conditionalFormatting>
  <conditionalFormatting sqref="P162:S164">
    <cfRule type="expression" priority="971" aboveAverage="0" equalAverage="0" bottom="0" percent="0" rank="0" text="" dxfId="1183">
      <formula>$A162="КВ"</formula>
    </cfRule>
  </conditionalFormatting>
  <conditionalFormatting sqref="P162:S164">
    <cfRule type="expression" priority="972" aboveAverage="0" equalAverage="0" bottom="0" percent="0" rank="0" text="" dxfId="1184">
      <formula>$A162="ВР"</formula>
    </cfRule>
  </conditionalFormatting>
  <conditionalFormatting sqref="P162:S164">
    <cfRule type="expression" priority="973" aboveAverage="0" equalAverage="0" bottom="0" percent="0" rank="0" text="" dxfId="1185">
      <formula>#REF!="000"</formula>
    </cfRule>
  </conditionalFormatting>
  <conditionalFormatting sqref="P162:S164">
    <cfRule type="expression" priority="974" aboveAverage="0" equalAverage="0" bottom="0" percent="0" rank="0" text="" dxfId="1186">
      <formula>#REF!="Раздел"</formula>
    </cfRule>
  </conditionalFormatting>
  <conditionalFormatting sqref="T162:W164">
    <cfRule type="expression" priority="975" aboveAverage="0" equalAverage="0" bottom="0" percent="0" rank="0" text="" dxfId="1187">
      <formula>$A162="КВ"</formula>
    </cfRule>
  </conditionalFormatting>
  <conditionalFormatting sqref="T162:W164">
    <cfRule type="expression" priority="976" aboveAverage="0" equalAverage="0" bottom="0" percent="0" rank="0" text="" dxfId="1188">
      <formula>$A162="ВР"</formula>
    </cfRule>
  </conditionalFormatting>
  <conditionalFormatting sqref="T162:W164">
    <cfRule type="expression" priority="977" aboveAverage="0" equalAverage="0" bottom="0" percent="0" rank="0" text="" dxfId="1189">
      <formula>#REF!="000"</formula>
    </cfRule>
  </conditionalFormatting>
  <conditionalFormatting sqref="T162:W164">
    <cfRule type="expression" priority="978" aboveAverage="0" equalAverage="0" bottom="0" percent="0" rank="0" text="" dxfId="1190">
      <formula>#REF!="Раздел"</formula>
    </cfRule>
  </conditionalFormatting>
  <conditionalFormatting sqref="X162:AA164">
    <cfRule type="expression" priority="979" aboveAverage="0" equalAverage="0" bottom="0" percent="0" rank="0" text="" dxfId="1191">
      <formula>$A162="КВ"</formula>
    </cfRule>
  </conditionalFormatting>
  <conditionalFormatting sqref="X162:AA164">
    <cfRule type="expression" priority="980" aboveAverage="0" equalAverage="0" bottom="0" percent="0" rank="0" text="" dxfId="1192">
      <formula>$A162="ВР"</formula>
    </cfRule>
  </conditionalFormatting>
  <conditionalFormatting sqref="X162:AA164">
    <cfRule type="expression" priority="981" aboveAverage="0" equalAverage="0" bottom="0" percent="0" rank="0" text="" dxfId="1193">
      <formula>#REF!="000"</formula>
    </cfRule>
  </conditionalFormatting>
  <conditionalFormatting sqref="X162:AA164">
    <cfRule type="expression" priority="982" aboveAverage="0" equalAverage="0" bottom="0" percent="0" rank="0" text="" dxfId="1194">
      <formula>#REF!="Раздел"</formula>
    </cfRule>
  </conditionalFormatting>
  <conditionalFormatting sqref="AB162:AE164">
    <cfRule type="expression" priority="983" aboveAverage="0" equalAverage="0" bottom="0" percent="0" rank="0" text="" dxfId="1195">
      <formula>$A162="КВ"</formula>
    </cfRule>
  </conditionalFormatting>
  <conditionalFormatting sqref="AB162:AE164">
    <cfRule type="expression" priority="984" aboveAverage="0" equalAverage="0" bottom="0" percent="0" rank="0" text="" dxfId="1196">
      <formula>$A162="ВР"</formula>
    </cfRule>
  </conditionalFormatting>
  <conditionalFormatting sqref="AB162:AE164">
    <cfRule type="expression" priority="985" aboveAverage="0" equalAverage="0" bottom="0" percent="0" rank="0" text="" dxfId="1197">
      <formula>#REF!="000"</formula>
    </cfRule>
  </conditionalFormatting>
  <conditionalFormatting sqref="AB162:AE164">
    <cfRule type="expression" priority="986" aboveAverage="0" equalAverage="0" bottom="0" percent="0" rank="0" text="" dxfId="1198">
      <formula>#REF!="Раздел"</formula>
    </cfRule>
  </conditionalFormatting>
  <conditionalFormatting sqref="AF162:AI164">
    <cfRule type="expression" priority="987" aboveAverage="0" equalAverage="0" bottom="0" percent="0" rank="0" text="" dxfId="1199">
      <formula>$A162="КВ"</formula>
    </cfRule>
  </conditionalFormatting>
  <conditionalFormatting sqref="AF162:AI164">
    <cfRule type="expression" priority="988" aboveAverage="0" equalAverage="0" bottom="0" percent="0" rank="0" text="" dxfId="1200">
      <formula>$A162="ВР"</formula>
    </cfRule>
  </conditionalFormatting>
  <conditionalFormatting sqref="AF162:AI164">
    <cfRule type="expression" priority="989" aboveAverage="0" equalAverage="0" bottom="0" percent="0" rank="0" text="" dxfId="1201">
      <formula>#REF!="000"</formula>
    </cfRule>
  </conditionalFormatting>
  <conditionalFormatting sqref="AF162:AI164">
    <cfRule type="expression" priority="990" aboveAverage="0" equalAverage="0" bottom="0" percent="0" rank="0" text="" dxfId="1202">
      <formula>#REF!="Раздел"</formula>
    </cfRule>
  </conditionalFormatting>
  <conditionalFormatting sqref="AJ162:AM164">
    <cfRule type="expression" priority="991" aboveAverage="0" equalAverage="0" bottom="0" percent="0" rank="0" text="" dxfId="1203">
      <formula>$A162="КВ"</formula>
    </cfRule>
  </conditionalFormatting>
  <conditionalFormatting sqref="AJ162:AM164">
    <cfRule type="expression" priority="992" aboveAverage="0" equalAverage="0" bottom="0" percent="0" rank="0" text="" dxfId="1204">
      <formula>$A162="ВР"</formula>
    </cfRule>
  </conditionalFormatting>
  <conditionalFormatting sqref="AJ162:AM164">
    <cfRule type="expression" priority="993" aboveAverage="0" equalAverage="0" bottom="0" percent="0" rank="0" text="" dxfId="1205">
      <formula>#REF!="000"</formula>
    </cfRule>
  </conditionalFormatting>
  <conditionalFormatting sqref="AJ162:AM164">
    <cfRule type="expression" priority="994" aboveAverage="0" equalAverage="0" bottom="0" percent="0" rank="0" text="" dxfId="1206">
      <formula>#REF!="Раздел"</formula>
    </cfRule>
  </conditionalFormatting>
  <conditionalFormatting sqref="B161:F161">
    <cfRule type="expression" priority="995" aboveAverage="0" equalAverage="0" bottom="0" percent="0" rank="0" text="" dxfId="1207">
      <formula>$A161="КВ"</formula>
    </cfRule>
  </conditionalFormatting>
  <conditionalFormatting sqref="B161:F161">
    <cfRule type="expression" priority="996" aboveAverage="0" equalAverage="0" bottom="0" percent="0" rank="0" text="" dxfId="1208">
      <formula>$A161="ВР"</formula>
    </cfRule>
  </conditionalFormatting>
  <conditionalFormatting sqref="F161:K161">
    <cfRule type="expression" priority="997" aboveAverage="0" equalAverage="0" bottom="0" percent="0" rank="0" text="" dxfId="1209">
      <formula>#REF!="000"</formula>
    </cfRule>
  </conditionalFormatting>
  <conditionalFormatting sqref="E161">
    <cfRule type="expression" priority="998" aboveAverage="0" equalAverage="0" bottom="0" percent="0" rank="0" text="" dxfId="1210">
      <formula>#REF!="0000000"</formula>
    </cfRule>
  </conditionalFormatting>
  <conditionalFormatting sqref="C161:D161">
    <cfRule type="expression" priority="999" aboveAverage="0" equalAverage="0" bottom="0" percent="0" rank="0" text="" dxfId="1211">
      <formula>#REF!="0000"</formula>
    </cfRule>
  </conditionalFormatting>
  <conditionalFormatting sqref="B161:K161">
    <cfRule type="expression" priority="1000" aboveAverage="0" equalAverage="0" bottom="0" percent="0" rank="0" text="" dxfId="1212">
      <formula>#REF!="Раздел"</formula>
    </cfRule>
  </conditionalFormatting>
  <conditionalFormatting sqref="G161:K161">
    <cfRule type="expression" priority="1001" aboveAverage="0" equalAverage="0" bottom="0" percent="0" rank="0" text="" dxfId="1213">
      <formula>$A145="КВ"</formula>
    </cfRule>
  </conditionalFormatting>
  <conditionalFormatting sqref="G161:K161">
    <cfRule type="expression" priority="1002" aboveAverage="0" equalAverage="0" bottom="0" percent="0" rank="0" text="" dxfId="1214">
      <formula>$A145="ВР"</formula>
    </cfRule>
  </conditionalFormatting>
  <conditionalFormatting sqref="L161:AM161">
    <cfRule type="expression" priority="1003" aboveAverage="0" equalAverage="0" bottom="0" percent="0" rank="0" text="" dxfId="1215">
      <formula>#REF!="000"</formula>
    </cfRule>
  </conditionalFormatting>
  <conditionalFormatting sqref="L161:AM161">
    <cfRule type="expression" priority="1004" aboveAverage="0" equalAverage="0" bottom="0" percent="0" rank="0" text="" dxfId="1216">
      <formula>#REF!="Раздел"</formula>
    </cfRule>
  </conditionalFormatting>
  <conditionalFormatting sqref="L161:AM161">
    <cfRule type="expression" priority="1005" aboveAverage="0" equalAverage="0" bottom="0" percent="0" rank="0" text="" dxfId="1217">
      <formula>$A145="КВ"</formula>
    </cfRule>
  </conditionalFormatting>
  <conditionalFormatting sqref="L161:AM161">
    <cfRule type="expression" priority="1006" aboveAverage="0" equalAverage="0" bottom="0" percent="0" rank="0" text="" dxfId="1218">
      <formula>$A145="ВР"</formula>
    </cfRule>
  </conditionalFormatting>
  <conditionalFormatting sqref="B100:AM100 D97:D98 F97:F98 B97:B99 G97:AM99">
    <cfRule type="expression" priority="1007" aboveAverage="0" equalAverage="0" bottom="0" percent="0" rank="0" text="" dxfId="1219">
      <formula>$A85="КВ"</formula>
    </cfRule>
  </conditionalFormatting>
  <conditionalFormatting sqref="B100:AM100 D97:D98 F97:F98 B97:B99 G97:AM99">
    <cfRule type="expression" priority="1008" aboveAverage="0" equalAverage="0" bottom="0" percent="0" rank="0" text="" dxfId="1220">
      <formula>$A85="ВР"</formula>
    </cfRule>
  </conditionalFormatting>
  <conditionalFormatting sqref="K93:K96">
    <cfRule type="expression" priority="1009" aboveAverage="0" equalAverage="0" bottom="0" percent="0" rank="0" text="" dxfId="1221">
      <formula>$A93="КВ"</formula>
    </cfRule>
  </conditionalFormatting>
  <conditionalFormatting sqref="K93:K96">
    <cfRule type="expression" priority="1010" aboveAverage="0" equalAverage="0" bottom="0" percent="0" rank="0" text="" dxfId="1222">
      <formula>$A93="ВР"</formula>
    </cfRule>
  </conditionalFormatting>
  <conditionalFormatting sqref="E91:E96">
    <cfRule type="expression" priority="1011" aboveAverage="0" equalAverage="0" bottom="0" percent="0" rank="0" text="" dxfId="1223">
      <formula>$A85="КВ"</formula>
    </cfRule>
  </conditionalFormatting>
  <conditionalFormatting sqref="E91:E96">
    <cfRule type="expression" priority="1012" aboveAverage="0" equalAverage="0" bottom="0" percent="0" rank="0" text="" dxfId="1224">
      <formula>$A85="ВР"</formula>
    </cfRule>
  </conditionalFormatting>
  <conditionalFormatting sqref="C91:C92">
    <cfRule type="expression" priority="1013" aboveAverage="0" equalAverage="0" bottom="0" percent="0" rank="0" text="" dxfId="1225">
      <formula>$A85="КВ"</formula>
    </cfRule>
  </conditionalFormatting>
  <conditionalFormatting sqref="C91:C92">
    <cfRule type="expression" priority="1014" aboveAverage="0" equalAverage="0" bottom="0" percent="0" rank="0" text="" dxfId="1226">
      <formula>$A85="ВР"</formula>
    </cfRule>
  </conditionalFormatting>
  <conditionalFormatting sqref="B93:F96">
    <cfRule type="expression" priority="1015" aboveAverage="0" equalAverage="0" bottom="0" percent="0" rank="0" text="" dxfId="1227">
      <formula>$A87="КВ"</formula>
    </cfRule>
  </conditionalFormatting>
  <conditionalFormatting sqref="B93:F96">
    <cfRule type="expression" priority="1016" aboveAverage="0" equalAverage="0" bottom="0" percent="0" rank="0" text="" dxfId="1228">
      <formula>$A87="ВР"</formula>
    </cfRule>
  </conditionalFormatting>
  <conditionalFormatting sqref="F93:F96">
    <cfRule type="expression" priority="1017" aboveAverage="0" equalAverage="0" bottom="0" percent="0" rank="0" text="" dxfId="1229">
      <formula>$A87="КВ"</formula>
    </cfRule>
  </conditionalFormatting>
  <conditionalFormatting sqref="F93:F96">
    <cfRule type="expression" priority="1018" aboveAverage="0" equalAverage="0" bottom="0" percent="0" rank="0" text="" dxfId="1230">
      <formula>$A87="ВР"</formula>
    </cfRule>
  </conditionalFormatting>
  <conditionalFormatting sqref="O93:O96">
    <cfRule type="expression" priority="1019" aboveAverage="0" equalAverage="0" bottom="0" percent="0" rank="0" text="" dxfId="1231">
      <formula>$A93="КВ"</formula>
    </cfRule>
  </conditionalFormatting>
  <conditionalFormatting sqref="O93:O96">
    <cfRule type="expression" priority="1020" aboveAverage="0" equalAverage="0" bottom="0" percent="0" rank="0" text="" dxfId="1232">
      <formula>$A93="ВР"</formula>
    </cfRule>
  </conditionalFormatting>
  <conditionalFormatting sqref="S93:S96">
    <cfRule type="expression" priority="1021" aboveAverage="0" equalAverage="0" bottom="0" percent="0" rank="0" text="" dxfId="1233">
      <formula>$A93="КВ"</formula>
    </cfRule>
  </conditionalFormatting>
  <conditionalFormatting sqref="S93:S96">
    <cfRule type="expression" priority="1022" aboveAverage="0" equalAverage="0" bottom="0" percent="0" rank="0" text="" dxfId="1234">
      <formula>$A93="ВР"</formula>
    </cfRule>
  </conditionalFormatting>
  <conditionalFormatting sqref="W93:W96">
    <cfRule type="expression" priority="1023" aboveAverage="0" equalAverage="0" bottom="0" percent="0" rank="0" text="" dxfId="1235">
      <formula>$A93="КВ"</formula>
    </cfRule>
  </conditionalFormatting>
  <conditionalFormatting sqref="W93:W96">
    <cfRule type="expression" priority="1024" aboveAverage="0" equalAverage="0" bottom="0" percent="0" rank="0" text="" dxfId="1236">
      <formula>$A93="ВР"</formula>
    </cfRule>
  </conditionalFormatting>
  <conditionalFormatting sqref="AA93:AA96">
    <cfRule type="expression" priority="1025" aboveAverage="0" equalAverage="0" bottom="0" percent="0" rank="0" text="" dxfId="1237">
      <formula>$A93="КВ"</formula>
    </cfRule>
  </conditionalFormatting>
  <conditionalFormatting sqref="AA93:AA96">
    <cfRule type="expression" priority="1026" aboveAverage="0" equalAverage="0" bottom="0" percent="0" rank="0" text="" dxfId="1238">
      <formula>$A93="ВР"</formula>
    </cfRule>
  </conditionalFormatting>
  <conditionalFormatting sqref="AE93:AE96">
    <cfRule type="expression" priority="1027" aboveAverage="0" equalAverage="0" bottom="0" percent="0" rank="0" text="" dxfId="1239">
      <formula>$A93="КВ"</formula>
    </cfRule>
  </conditionalFormatting>
  <conditionalFormatting sqref="AE93:AE96">
    <cfRule type="expression" priority="1028" aboveAverage="0" equalAverage="0" bottom="0" percent="0" rank="0" text="" dxfId="1240">
      <formula>$A93="ВР"</formula>
    </cfRule>
  </conditionalFormatting>
  <conditionalFormatting sqref="AI93:AI96">
    <cfRule type="expression" priority="1029" aboveAverage="0" equalAverage="0" bottom="0" percent="0" rank="0" text="" dxfId="1241">
      <formula>$A93="КВ"</formula>
    </cfRule>
  </conditionalFormatting>
  <conditionalFormatting sqref="AI93:AI96">
    <cfRule type="expression" priority="1030" aboveAverage="0" equalAverage="0" bottom="0" percent="0" rank="0" text="" dxfId="1242">
      <formula>$A93="ВР"</formula>
    </cfRule>
  </conditionalFormatting>
  <conditionalFormatting sqref="AM93:AM96">
    <cfRule type="expression" priority="1031" aboveAverage="0" equalAverage="0" bottom="0" percent="0" rank="0" text="" dxfId="1243">
      <formula>$A93="КВ"</formula>
    </cfRule>
  </conditionalFormatting>
  <conditionalFormatting sqref="AM93:AM96">
    <cfRule type="expression" priority="1032" aboveAverage="0" equalAverage="0" bottom="0" percent="0" rank="0" text="" dxfId="1244">
      <formula>$A93="ВР"</formula>
    </cfRule>
  </conditionalFormatting>
  <conditionalFormatting sqref="E97:E99">
    <cfRule type="expression" priority="1033" aboveAverage="0" equalAverage="0" bottom="0" percent="0" rank="0" text="" dxfId="1245">
      <formula>$A82="КВ"</formula>
    </cfRule>
  </conditionalFormatting>
  <conditionalFormatting sqref="E97:E99">
    <cfRule type="expression" priority="1034" aboveAverage="0" equalAverage="0" bottom="0" percent="0" rank="0" text="" dxfId="1246">
      <formula>$A82="ВР"</formula>
    </cfRule>
  </conditionalFormatting>
  <conditionalFormatting sqref="C97:C98">
    <cfRule type="expression" priority="1035" aboveAverage="0" equalAverage="0" bottom="0" percent="0" rank="0" text="" dxfId="1247">
      <formula>$A82="КВ"</formula>
    </cfRule>
  </conditionalFormatting>
  <conditionalFormatting sqref="C97:C98">
    <cfRule type="expression" priority="1036" aboveAverage="0" equalAverage="0" bottom="0" percent="0" rank="0" text="" dxfId="1248">
      <formula>$A82="ВР"</formula>
    </cfRule>
  </conditionalFormatting>
  <conditionalFormatting sqref="B99:F99">
    <cfRule type="expression" priority="1037" aboveAverage="0" equalAverage="0" bottom="0" percent="0" rank="0" text="" dxfId="1249">
      <formula>$A84="КВ"</formula>
    </cfRule>
  </conditionalFormatting>
  <conditionalFormatting sqref="B99:F99">
    <cfRule type="expression" priority="1038" aboveAverage="0" equalAverage="0" bottom="0" percent="0" rank="0" text="" dxfId="1250">
      <formula>$A84="ВР"</formula>
    </cfRule>
  </conditionalFormatting>
  <conditionalFormatting sqref="F99">
    <cfRule type="expression" priority="1039" aboveAverage="0" equalAverage="0" bottom="0" percent="0" rank="0" text="" dxfId="1251">
      <formula>$A84="КВ"</formula>
    </cfRule>
  </conditionalFormatting>
  <conditionalFormatting sqref="F99">
    <cfRule type="expression" priority="1040" aboveAverage="0" equalAverage="0" bottom="0" percent="0" rank="0" text="" dxfId="1252">
      <formula>$A84="ВР"</formula>
    </cfRule>
  </conditionalFormatting>
  <conditionalFormatting sqref="B196:B197">
    <cfRule type="expression" priority="1041" aboveAverage="0" equalAverage="0" bottom="0" percent="0" rank="0" text="" dxfId="1253">
      <formula>$A196="КВ"</formula>
    </cfRule>
  </conditionalFormatting>
  <conditionalFormatting sqref="B196:B197">
    <cfRule type="expression" priority="1042" aboveAverage="0" equalAverage="0" bottom="0" percent="0" rank="0" text="" dxfId="1254">
      <formula>$A196="ВР"</formula>
    </cfRule>
  </conditionalFormatting>
  <conditionalFormatting sqref="C196">
    <cfRule type="expression" priority="1043" aboveAverage="0" equalAverage="0" bottom="0" percent="0" rank="0" text="" dxfId="1255">
      <formula>$A196="КВ"</formula>
    </cfRule>
  </conditionalFormatting>
  <conditionalFormatting sqref="C196">
    <cfRule type="expression" priority="1044" aboveAverage="0" equalAverage="0" bottom="0" percent="0" rank="0" text="" dxfId="1256">
      <formula>$A196="ВР"</formula>
    </cfRule>
  </conditionalFormatting>
  <conditionalFormatting sqref="B197:F197">
    <cfRule type="expression" priority="1045" aboveAverage="0" equalAverage="0" bottom="0" percent="0" rank="0" text="" dxfId="1257">
      <formula>$A197="КВ"</formula>
    </cfRule>
  </conditionalFormatting>
  <conditionalFormatting sqref="B197:F197">
    <cfRule type="expression" priority="1046" aboveAverage="0" equalAverage="0" bottom="0" percent="0" rank="0" text="" dxfId="1258">
      <formula>$A197="ВР"</formula>
    </cfRule>
  </conditionalFormatting>
  <conditionalFormatting sqref="F197">
    <cfRule type="expression" priority="1047" aboveAverage="0" equalAverage="0" bottom="0" percent="0" rank="0" text="" dxfId="1259">
      <formula>$A197="КВ"</formula>
    </cfRule>
  </conditionalFormatting>
  <conditionalFormatting sqref="F197">
    <cfRule type="expression" priority="1048" aboveAverage="0" equalAverage="0" bottom="0" percent="0" rank="0" text="" dxfId="1260">
      <formula>$A197="ВР"</formula>
    </cfRule>
  </conditionalFormatting>
  <conditionalFormatting sqref="C196">
    <cfRule type="expression" priority="1049" aboveAverage="0" equalAverage="0" bottom="0" percent="0" rank="0" text="" dxfId="1261">
      <formula>$A196="КВ"</formula>
    </cfRule>
  </conditionalFormatting>
  <conditionalFormatting sqref="C196">
    <cfRule type="expression" priority="1050" aboveAverage="0" equalAverage="0" bottom="0" percent="0" rank="0" text="" dxfId="1262">
      <formula>$A196="ВР"</formula>
    </cfRule>
  </conditionalFormatting>
  <conditionalFormatting sqref="B197:F197">
    <cfRule type="expression" priority="1051" aboveAverage="0" equalAverage="0" bottom="0" percent="0" rank="0" text="" dxfId="1263">
      <formula>$A197="КВ"</formula>
    </cfRule>
  </conditionalFormatting>
  <conditionalFormatting sqref="B197:F197">
    <cfRule type="expression" priority="1052" aboveAverage="0" equalAverage="0" bottom="0" percent="0" rank="0" text="" dxfId="1264">
      <formula>$A197="ВР"</formula>
    </cfRule>
  </conditionalFormatting>
  <conditionalFormatting sqref="F197">
    <cfRule type="expression" priority="1053" aboveAverage="0" equalAverage="0" bottom="0" percent="0" rank="0" text="" dxfId="1265">
      <formula>$A197="КВ"</formula>
    </cfRule>
  </conditionalFormatting>
  <conditionalFormatting sqref="F197">
    <cfRule type="expression" priority="1054" aboveAverage="0" equalAverage="0" bottom="0" percent="0" rank="0" text="" dxfId="1266">
      <formula>$A197="ВР"</formula>
    </cfRule>
  </conditionalFormatting>
  <conditionalFormatting sqref="K99">
    <cfRule type="expression" priority="1055" aboveAverage="0" equalAverage="0" bottom="0" percent="0" rank="0" text="" dxfId="1267">
      <formula>$A90="КВ"</formula>
    </cfRule>
  </conditionalFormatting>
  <conditionalFormatting sqref="K99">
    <cfRule type="expression" priority="1056" aboveAverage="0" equalAverage="0" bottom="0" percent="0" rank="0" text="" dxfId="1268">
      <formula>$A90="ВР"</formula>
    </cfRule>
  </conditionalFormatting>
  <conditionalFormatting sqref="K99">
    <cfRule type="expression" priority="1057" aboveAverage="0" equalAverage="0" bottom="0" percent="0" rank="0" text="" dxfId="1269">
      <formula>$A99="КВ"</formula>
    </cfRule>
  </conditionalFormatting>
  <conditionalFormatting sqref="K99">
    <cfRule type="expression" priority="1058" aboveAverage="0" equalAverage="0" bottom="0" percent="0" rank="0" text="" dxfId="1270">
      <formula>$A99="ВР"</formula>
    </cfRule>
  </conditionalFormatting>
  <conditionalFormatting sqref="K96 O96 S96 W96 AA96 AE96 AI96 AM96">
    <cfRule type="expression" priority="1059" aboveAverage="0" equalAverage="0" bottom="0" percent="0" rank="0" text="" dxfId="1271">
      <formula>$A96="КВ"</formula>
    </cfRule>
  </conditionalFormatting>
  <conditionalFormatting sqref="K96 O96 S96 W96 AA96 AE96 AI96 AM96">
    <cfRule type="expression" priority="1060" aboveAverage="0" equalAverage="0" bottom="0" percent="0" rank="0" text="" dxfId="1272">
      <formula>$A96="ВР"</formula>
    </cfRule>
  </conditionalFormatting>
  <conditionalFormatting sqref="D94:D95 F94:F95 B94:B96 G94:AM96">
    <cfRule type="expression" priority="1061" aboveAverage="0" equalAverage="0" bottom="0" percent="0" rank="0" text="" dxfId="1273">
      <formula>$A79="КВ"</formula>
    </cfRule>
  </conditionalFormatting>
  <conditionalFormatting sqref="D94:D95 F94:F95 B94:B96 G94:AM96">
    <cfRule type="expression" priority="1062" aboveAverage="0" equalAverage="0" bottom="0" percent="0" rank="0" text="" dxfId="1274">
      <formula>$A79="ВР"</formula>
    </cfRule>
  </conditionalFormatting>
  <conditionalFormatting sqref="E94:E96">
    <cfRule type="expression" priority="1063" aboveAverage="0" equalAverage="0" bottom="0" percent="0" rank="0" text="" dxfId="1275">
      <formula>$A79="КВ"</formula>
    </cfRule>
  </conditionalFormatting>
  <conditionalFormatting sqref="E94:E96">
    <cfRule type="expression" priority="1064" aboveAverage="0" equalAverage="0" bottom="0" percent="0" rank="0" text="" dxfId="1276">
      <formula>$A79="ВР"</formula>
    </cfRule>
  </conditionalFormatting>
  <conditionalFormatting sqref="C94:C95">
    <cfRule type="expression" priority="1065" aboveAverage="0" equalAverage="0" bottom="0" percent="0" rank="0" text="" dxfId="1277">
      <formula>$A79="КВ"</formula>
    </cfRule>
  </conditionalFormatting>
  <conditionalFormatting sqref="C94:C95">
    <cfRule type="expression" priority="1066" aboveAverage="0" equalAverage="0" bottom="0" percent="0" rank="0" text="" dxfId="1278">
      <formula>$A79="ВР"</formula>
    </cfRule>
  </conditionalFormatting>
  <conditionalFormatting sqref="B96:F96">
    <cfRule type="expression" priority="1067" aboveAverage="0" equalAverage="0" bottom="0" percent="0" rank="0" text="" dxfId="1279">
      <formula>$A81="КВ"</formula>
    </cfRule>
  </conditionalFormatting>
  <conditionalFormatting sqref="B96:F96">
    <cfRule type="expression" priority="1068" aboveAverage="0" equalAverage="0" bottom="0" percent="0" rank="0" text="" dxfId="1280">
      <formula>$A81="ВР"</formula>
    </cfRule>
  </conditionalFormatting>
  <conditionalFormatting sqref="F96">
    <cfRule type="expression" priority="1069" aboveAverage="0" equalAverage="0" bottom="0" percent="0" rank="0" text="" dxfId="1281">
      <formula>$A81="КВ"</formula>
    </cfRule>
  </conditionalFormatting>
  <conditionalFormatting sqref="F96">
    <cfRule type="expression" priority="1070" aboveAverage="0" equalAverage="0" bottom="0" percent="0" rank="0" text="" dxfId="1282">
      <formula>$A81="ВР"</formula>
    </cfRule>
  </conditionalFormatting>
  <conditionalFormatting sqref="K96">
    <cfRule type="expression" priority="1071" aboveAverage="0" equalAverage="0" bottom="0" percent="0" rank="0" text="" dxfId="1283">
      <formula>$A87="КВ"</formula>
    </cfRule>
  </conditionalFormatting>
  <conditionalFormatting sqref="K96">
    <cfRule type="expression" priority="1072" aboveAverage="0" equalAverage="0" bottom="0" percent="0" rank="0" text="" dxfId="1284">
      <formula>$A87="ВР"</formula>
    </cfRule>
  </conditionalFormatting>
  <conditionalFormatting sqref="K96">
    <cfRule type="expression" priority="1073" aboveAverage="0" equalAverage="0" bottom="0" percent="0" rank="0" text="" dxfId="1285">
      <formula>$A96="КВ"</formula>
    </cfRule>
  </conditionalFormatting>
  <conditionalFormatting sqref="K96">
    <cfRule type="expression" priority="1074" aboveAverage="0" equalAverage="0" bottom="0" percent="0" rank="0" text="" dxfId="1286">
      <formula>$A96="ВР"</formula>
    </cfRule>
  </conditionalFormatting>
  <conditionalFormatting sqref="B203:B208">
    <cfRule type="expression" priority="1075" aboveAverage="0" equalAverage="0" bottom="0" percent="0" rank="0" text="" dxfId="1287">
      <formula>#REF!="КВ"</formula>
    </cfRule>
  </conditionalFormatting>
  <conditionalFormatting sqref="B203:B208">
    <cfRule type="expression" priority="1076" aboveAverage="0" equalAverage="0" bottom="0" percent="0" rank="0" text="" dxfId="1288">
      <formula>#REF!="ВР"</formula>
    </cfRule>
  </conditionalFormatting>
  <conditionalFormatting sqref="B203:B208">
    <cfRule type="expression" priority="1077" aboveAverage="0" equalAverage="0" bottom="0" percent="0" rank="0" text="" dxfId="1289">
      <formula>$A203="КВ"</formula>
    </cfRule>
  </conditionalFormatting>
  <conditionalFormatting sqref="B203:B208">
    <cfRule type="expression" priority="1078" aboveAverage="0" equalAverage="0" bottom="0" percent="0" rank="0" text="" dxfId="1290">
      <formula>$A203="ВР"</formula>
    </cfRule>
  </conditionalFormatting>
  <conditionalFormatting sqref="C203:C208">
    <cfRule type="expression" priority="1079" aboveAverage="0" equalAverage="0" bottom="0" percent="0" rank="0" text="" dxfId="1291">
      <formula>$A203="КВ"</formula>
    </cfRule>
  </conditionalFormatting>
  <conditionalFormatting sqref="C203:C208">
    <cfRule type="expression" priority="1080" aboveAverage="0" equalAverage="0" bottom="0" percent="0" rank="0" text="" dxfId="1292">
      <formula>$A203="ВР"</formula>
    </cfRule>
  </conditionalFormatting>
  <conditionalFormatting sqref="B203:B204">
    <cfRule type="expression" priority="1081" aboveAverage="0" equalAverage="0" bottom="0" percent="0" rank="0" text="" dxfId="1293">
      <formula>$A203="КВ"</formula>
    </cfRule>
  </conditionalFormatting>
  <conditionalFormatting sqref="B203:B204">
    <cfRule type="expression" priority="1082" aboveAverage="0" equalAverage="0" bottom="0" percent="0" rank="0" text="" dxfId="1294">
      <formula>$A203="ВР"</formula>
    </cfRule>
  </conditionalFormatting>
  <conditionalFormatting sqref="B203:B208">
    <cfRule type="expression" priority="1083" aboveAverage="0" equalAverage="0" bottom="0" percent="0" rank="0" text="" dxfId="1295">
      <formula>$A203="КВ"</formula>
    </cfRule>
  </conditionalFormatting>
  <conditionalFormatting sqref="B203:B208">
    <cfRule type="expression" priority="1084" aboveAverage="0" equalAverage="0" bottom="0" percent="0" rank="0" text="" dxfId="1296">
      <formula>$A203="ВР"</formula>
    </cfRule>
  </conditionalFormatting>
  <conditionalFormatting sqref="B203:B208">
    <cfRule type="expression" priority="1085" aboveAverage="0" equalAverage="0" bottom="0" percent="0" rank="0" text="" dxfId="1297">
      <formula>$A203="КВ"</formula>
    </cfRule>
  </conditionalFormatting>
  <conditionalFormatting sqref="B203:B208">
    <cfRule type="expression" priority="1086" aboveAverage="0" equalAverage="0" bottom="0" percent="0" rank="0" text="" dxfId="1298">
      <formula>$A203="ВР"</formula>
    </cfRule>
  </conditionalFormatting>
  <conditionalFormatting sqref="B203:B208">
    <cfRule type="expression" priority="1087" aboveAverage="0" equalAverage="0" bottom="0" percent="0" rank="0" text="" dxfId="1299">
      <formula>$A203="КВ"</formula>
    </cfRule>
  </conditionalFormatting>
  <conditionalFormatting sqref="B203:B208">
    <cfRule type="expression" priority="1088" aboveAverage="0" equalAverage="0" bottom="0" percent="0" rank="0" text="" dxfId="1300">
      <formula>$A203="ВР"</formula>
    </cfRule>
  </conditionalFormatting>
  <conditionalFormatting sqref="B203:B208">
    <cfRule type="expression" priority="1089" aboveAverage="0" equalAverage="0" bottom="0" percent="0" rank="0" text="" dxfId="1301">
      <formula>$A203="КВ"</formula>
    </cfRule>
  </conditionalFormatting>
  <conditionalFormatting sqref="B203:B208">
    <cfRule type="expression" priority="1090" aboveAverage="0" equalAverage="0" bottom="0" percent="0" rank="0" text="" dxfId="1302">
      <formula>$A203="ВР"</formula>
    </cfRule>
  </conditionalFormatting>
  <conditionalFormatting sqref="B203:B206">
    <cfRule type="expression" priority="1091" aboveAverage="0" equalAverage="0" bottom="0" percent="0" rank="0" text="" dxfId="1303">
      <formula>$A203="КВ"</formula>
    </cfRule>
  </conditionalFormatting>
  <conditionalFormatting sqref="B203:B206">
    <cfRule type="expression" priority="1092" aboveAverage="0" equalAverage="0" bottom="0" percent="0" rank="0" text="" dxfId="1304">
      <formula>$A203="ВР"</formula>
    </cfRule>
  </conditionalFormatting>
  <conditionalFormatting sqref="B203:B206">
    <cfRule type="expression" priority="1093" aboveAverage="0" equalAverage="0" bottom="0" percent="0" rank="0" text="" dxfId="1305">
      <formula>$A203="КВ"</formula>
    </cfRule>
  </conditionalFormatting>
  <conditionalFormatting sqref="B203:B206">
    <cfRule type="expression" priority="1094" aboveAverage="0" equalAverage="0" bottom="0" percent="0" rank="0" text="" dxfId="1306">
      <formula>$A203="ВР"</formula>
    </cfRule>
  </conditionalFormatting>
  <conditionalFormatting sqref="B203:B206">
    <cfRule type="expression" priority="1095" aboveAverage="0" equalAverage="0" bottom="0" percent="0" rank="0" text="" dxfId="1307">
      <formula>$A203="КВ"</formula>
    </cfRule>
  </conditionalFormatting>
  <conditionalFormatting sqref="B203:B206">
    <cfRule type="expression" priority="1096" aboveAverage="0" equalAverage="0" bottom="0" percent="0" rank="0" text="" dxfId="1308">
      <formula>$A203="ВР"</formula>
    </cfRule>
  </conditionalFormatting>
  <conditionalFormatting sqref="B203:B206">
    <cfRule type="expression" priority="1097" aboveAverage="0" equalAverage="0" bottom="0" percent="0" rank="0" text="" dxfId="1309">
      <formula>$A203="КВ"</formula>
    </cfRule>
  </conditionalFormatting>
  <conditionalFormatting sqref="B203:B206">
    <cfRule type="expression" priority="1098" aboveAverage="0" equalAverage="0" bottom="0" percent="0" rank="0" text="" dxfId="1310">
      <formula>$A203="ВР"</formula>
    </cfRule>
  </conditionalFormatting>
  <conditionalFormatting sqref="B203:B206">
    <cfRule type="expression" priority="1099" aboveAverage="0" equalAverage="0" bottom="0" percent="0" rank="0" text="" dxfId="1311">
      <formula>$A203="КВ"</formula>
    </cfRule>
  </conditionalFormatting>
  <conditionalFormatting sqref="B203:B206">
    <cfRule type="expression" priority="1100" aboveAverage="0" equalAverage="0" bottom="0" percent="0" rank="0" text="" dxfId="1312">
      <formula>$A203="ВР"</formula>
    </cfRule>
  </conditionalFormatting>
  <conditionalFormatting sqref="B203:B206">
    <cfRule type="expression" priority="1101" aboveAverage="0" equalAverage="0" bottom="0" percent="0" rank="0" text="" dxfId="1313">
      <formula>$A203="КВ"</formula>
    </cfRule>
  </conditionalFormatting>
  <conditionalFormatting sqref="B203:B206">
    <cfRule type="expression" priority="1102" aboveAverage="0" equalAverage="0" bottom="0" percent="0" rank="0" text="" dxfId="1314">
      <formula>$A203="ВР"</formula>
    </cfRule>
  </conditionalFormatting>
  <conditionalFormatting sqref="B203:B206">
    <cfRule type="expression" priority="1103" aboveAverage="0" equalAverage="0" bottom="0" percent="0" rank="0" text="" dxfId="1315">
      <formula>$A203="КВ"</formula>
    </cfRule>
  </conditionalFormatting>
  <conditionalFormatting sqref="B203:B206">
    <cfRule type="expression" priority="1104" aboveAverage="0" equalAverage="0" bottom="0" percent="0" rank="0" text="" dxfId="1316">
      <formula>$A203="ВР"</formula>
    </cfRule>
  </conditionalFormatting>
  <conditionalFormatting sqref="B203:B206">
    <cfRule type="expression" priority="1105" aboveAverage="0" equalAverage="0" bottom="0" percent="0" rank="0" text="" dxfId="1317">
      <formula>$A203="КВ"</formula>
    </cfRule>
  </conditionalFormatting>
  <conditionalFormatting sqref="B203:B206">
    <cfRule type="expression" priority="1106" aboveAverage="0" equalAverage="0" bottom="0" percent="0" rank="0" text="" dxfId="1318">
      <formula>$A203="ВР"</formula>
    </cfRule>
  </conditionalFormatting>
  <conditionalFormatting sqref="C203">
    <cfRule type="expression" priority="1107" aboveAverage="0" equalAverage="0" bottom="0" percent="0" rank="0" text="" dxfId="1319">
      <formula>$A203="КВ"</formula>
    </cfRule>
  </conditionalFormatting>
  <conditionalFormatting sqref="C203">
    <cfRule type="expression" priority="1108" aboveAverage="0" equalAverage="0" bottom="0" percent="0" rank="0" text="" dxfId="1320">
      <formula>$A203="ВР"</formula>
    </cfRule>
  </conditionalFormatting>
  <conditionalFormatting sqref="B204:F204">
    <cfRule type="expression" priority="1109" aboveAverage="0" equalAverage="0" bottom="0" percent="0" rank="0" text="" dxfId="1321">
      <formula>$A204="КВ"</formula>
    </cfRule>
  </conditionalFormatting>
  <conditionalFormatting sqref="B204:F204">
    <cfRule type="expression" priority="1110" aboveAverage="0" equalAverage="0" bottom="0" percent="0" rank="0" text="" dxfId="1322">
      <formula>$A204="ВР"</formula>
    </cfRule>
  </conditionalFormatting>
  <conditionalFormatting sqref="F204">
    <cfRule type="expression" priority="1111" aboveAverage="0" equalAverage="0" bottom="0" percent="0" rank="0" text="" dxfId="1323">
      <formula>$A204="КВ"</formula>
    </cfRule>
  </conditionalFormatting>
  <conditionalFormatting sqref="F204">
    <cfRule type="expression" priority="1112" aboveAverage="0" equalAverage="0" bottom="0" percent="0" rank="0" text="" dxfId="1324">
      <formula>$A204="ВР"</formula>
    </cfRule>
  </conditionalFormatting>
  <conditionalFormatting sqref="B203:B208">
    <cfRule type="expression" priority="1113" aboveAverage="0" equalAverage="0" bottom="0" percent="0" rank="0" text="" dxfId="1325">
      <formula>$A203="КВ"</formula>
    </cfRule>
  </conditionalFormatting>
  <conditionalFormatting sqref="B203:B208">
    <cfRule type="expression" priority="1114" aboveAverage="0" equalAverage="0" bottom="0" percent="0" rank="0" text="" dxfId="1326">
      <formula>$A203="ВР"</formula>
    </cfRule>
  </conditionalFormatting>
  <conditionalFormatting sqref="B203:B208">
    <cfRule type="expression" priority="1115" aboveAverage="0" equalAverage="0" bottom="0" percent="0" rank="0" text="" dxfId="1327">
      <formula>$A203="КВ"</formula>
    </cfRule>
  </conditionalFormatting>
  <conditionalFormatting sqref="B203:B208">
    <cfRule type="expression" priority="1116" aboveAverage="0" equalAverage="0" bottom="0" percent="0" rank="0" text="" dxfId="1328">
      <formula>$A203="ВР"</formula>
    </cfRule>
  </conditionalFormatting>
  <conditionalFormatting sqref="B203:B208">
    <cfRule type="expression" priority="1117" aboveAverage="0" equalAverage="0" bottom="0" percent="0" rank="0" text="" dxfId="1329">
      <formula>$A203="КВ"</formula>
    </cfRule>
  </conditionalFormatting>
  <conditionalFormatting sqref="B203:B208">
    <cfRule type="expression" priority="1118" aboveAverage="0" equalAverage="0" bottom="0" percent="0" rank="0" text="" dxfId="1330">
      <formula>$A203="ВР"</formula>
    </cfRule>
  </conditionalFormatting>
  <conditionalFormatting sqref="B203:B208">
    <cfRule type="expression" priority="1119" aboveAverage="0" equalAverage="0" bottom="0" percent="0" rank="0" text="" dxfId="1331">
      <formula>$A203="КВ"</formula>
    </cfRule>
  </conditionalFormatting>
  <conditionalFormatting sqref="B203:B208">
    <cfRule type="expression" priority="1120" aboveAverage="0" equalAverage="0" bottom="0" percent="0" rank="0" text="" dxfId="1332">
      <formula>$A203="ВР"</formula>
    </cfRule>
  </conditionalFormatting>
  <conditionalFormatting sqref="B203:B206">
    <cfRule type="expression" priority="1121" aboveAverage="0" equalAverage="0" bottom="0" percent="0" rank="0" text="" dxfId="1333">
      <formula>$A203="КВ"</formula>
    </cfRule>
  </conditionalFormatting>
  <conditionalFormatting sqref="B203:B206">
    <cfRule type="expression" priority="1122" aboveAverage="0" equalAverage="0" bottom="0" percent="0" rank="0" text="" dxfId="1334">
      <formula>$A203="ВР"</formula>
    </cfRule>
  </conditionalFormatting>
  <conditionalFormatting sqref="B203:B206">
    <cfRule type="expression" priority="1123" aboveAverage="0" equalAverage="0" bottom="0" percent="0" rank="0" text="" dxfId="1335">
      <formula>$A203="КВ"</formula>
    </cfRule>
  </conditionalFormatting>
  <conditionalFormatting sqref="B203:B206">
    <cfRule type="expression" priority="1124" aboveAverage="0" equalAverage="0" bottom="0" percent="0" rank="0" text="" dxfId="1336">
      <formula>$A203="ВР"</formula>
    </cfRule>
  </conditionalFormatting>
  <conditionalFormatting sqref="B203:B206">
    <cfRule type="expression" priority="1125" aboveAverage="0" equalAverage="0" bottom="0" percent="0" rank="0" text="" dxfId="1337">
      <formula>$A203="КВ"</formula>
    </cfRule>
  </conditionalFormatting>
  <conditionalFormatting sqref="B203:B206">
    <cfRule type="expression" priority="1126" aboveAverage="0" equalAverage="0" bottom="0" percent="0" rank="0" text="" dxfId="1338">
      <formula>$A203="ВР"</formula>
    </cfRule>
  </conditionalFormatting>
  <conditionalFormatting sqref="B203:B206">
    <cfRule type="expression" priority="1127" aboveAverage="0" equalAverage="0" bottom="0" percent="0" rank="0" text="" dxfId="1339">
      <formula>$A203="КВ"</formula>
    </cfRule>
  </conditionalFormatting>
  <conditionalFormatting sqref="B203:B206">
    <cfRule type="expression" priority="1128" aboveAverage="0" equalAverage="0" bottom="0" percent="0" rank="0" text="" dxfId="1340">
      <formula>$A203="ВР"</formula>
    </cfRule>
  </conditionalFormatting>
  <conditionalFormatting sqref="B203:B206">
    <cfRule type="expression" priority="1129" aboveAverage="0" equalAverage="0" bottom="0" percent="0" rank="0" text="" dxfId="1341">
      <formula>$A203="КВ"</formula>
    </cfRule>
  </conditionalFormatting>
  <conditionalFormatting sqref="B203:B206">
    <cfRule type="expression" priority="1130" aboveAverage="0" equalAverage="0" bottom="0" percent="0" rank="0" text="" dxfId="1342">
      <formula>$A203="ВР"</formula>
    </cfRule>
  </conditionalFormatting>
  <conditionalFormatting sqref="B203:B206">
    <cfRule type="expression" priority="1131" aboveAverage="0" equalAverage="0" bottom="0" percent="0" rank="0" text="" dxfId="1343">
      <formula>$A203="КВ"</formula>
    </cfRule>
  </conditionalFormatting>
  <conditionalFormatting sqref="B203:B206">
    <cfRule type="expression" priority="1132" aboveAverage="0" equalAverage="0" bottom="0" percent="0" rank="0" text="" dxfId="1344">
      <formula>$A203="ВР"</formula>
    </cfRule>
  </conditionalFormatting>
  <conditionalFormatting sqref="B203:B206">
    <cfRule type="expression" priority="1133" aboveAverage="0" equalAverage="0" bottom="0" percent="0" rank="0" text="" dxfId="1345">
      <formula>$A203="КВ"</formula>
    </cfRule>
  </conditionalFormatting>
  <conditionalFormatting sqref="B203:B206">
    <cfRule type="expression" priority="1134" aboveAverage="0" equalAverage="0" bottom="0" percent="0" rank="0" text="" dxfId="1346">
      <formula>$A203="ВР"</formula>
    </cfRule>
  </conditionalFormatting>
  <conditionalFormatting sqref="B203:B206">
    <cfRule type="expression" priority="1135" aboveAverage="0" equalAverage="0" bottom="0" percent="0" rank="0" text="" dxfId="1347">
      <formula>$A203="КВ"</formula>
    </cfRule>
  </conditionalFormatting>
  <conditionalFormatting sqref="B203:B206">
    <cfRule type="expression" priority="1136" aboveAverage="0" equalAverage="0" bottom="0" percent="0" rank="0" text="" dxfId="1348">
      <formula>$A203="ВР"</formula>
    </cfRule>
  </conditionalFormatting>
  <conditionalFormatting sqref="C203">
    <cfRule type="expression" priority="1137" aboveAverage="0" equalAverage="0" bottom="0" percent="0" rank="0" text="" dxfId="1349">
      <formula>$A203="КВ"</formula>
    </cfRule>
  </conditionalFormatting>
  <conditionalFormatting sqref="C203">
    <cfRule type="expression" priority="1138" aboveAverage="0" equalAverage="0" bottom="0" percent="0" rank="0" text="" dxfId="1350">
      <formula>$A203="ВР"</formula>
    </cfRule>
  </conditionalFormatting>
  <conditionalFormatting sqref="B204:F204">
    <cfRule type="expression" priority="1139" aboveAverage="0" equalAverage="0" bottom="0" percent="0" rank="0" text="" dxfId="1351">
      <formula>$A204="КВ"</formula>
    </cfRule>
  </conditionalFormatting>
  <conditionalFormatting sqref="B204:F204">
    <cfRule type="expression" priority="1140" aboveAverage="0" equalAverage="0" bottom="0" percent="0" rank="0" text="" dxfId="1352">
      <formula>$A204="ВР"</formula>
    </cfRule>
  </conditionalFormatting>
  <conditionalFormatting sqref="F204">
    <cfRule type="expression" priority="1141" aboveAverage="0" equalAverage="0" bottom="0" percent="0" rank="0" text="" dxfId="1353">
      <formula>$A204="КВ"</formula>
    </cfRule>
  </conditionalFormatting>
  <conditionalFormatting sqref="F204">
    <cfRule type="expression" priority="1142" aboveAverage="0" equalAverage="0" bottom="0" percent="0" rank="0" text="" dxfId="1354">
      <formula>$A204="ВР"</formula>
    </cfRule>
  </conditionalFormatting>
  <conditionalFormatting sqref="L203:O208">
    <cfRule type="expression" priority="1143" aboveAverage="0" equalAverage="0" bottom="0" percent="0" rank="0" text="" dxfId="1355">
      <formula>#REF!="0000"</formula>
    </cfRule>
  </conditionalFormatting>
  <conditionalFormatting sqref="P203:S208">
    <cfRule type="expression" priority="1144" aboveAverage="0" equalAverage="0" bottom="0" percent="0" rank="0" text="" dxfId="1356">
      <formula>#REF!="0000"</formula>
    </cfRule>
  </conditionalFormatting>
  <conditionalFormatting sqref="T203:W208">
    <cfRule type="expression" priority="1145" aboveAverage="0" equalAverage="0" bottom="0" percent="0" rank="0" text="" dxfId="1357">
      <formula>#REF!="0000"</formula>
    </cfRule>
  </conditionalFormatting>
  <conditionalFormatting sqref="X203:AA208">
    <cfRule type="expression" priority="1146" aboveAverage="0" equalAverage="0" bottom="0" percent="0" rank="0" text="" dxfId="1358">
      <formula>#REF!="0000"</formula>
    </cfRule>
  </conditionalFormatting>
  <conditionalFormatting sqref="AB203:AE208">
    <cfRule type="expression" priority="1147" aboveAverage="0" equalAverage="0" bottom="0" percent="0" rank="0" text="" dxfId="1359">
      <formula>#REF!="0000"</formula>
    </cfRule>
  </conditionalFormatting>
  <conditionalFormatting sqref="AF203:AI208">
    <cfRule type="expression" priority="1148" aboveAverage="0" equalAverage="0" bottom="0" percent="0" rank="0" text="" dxfId="1360">
      <formula>#REF!="0000"</formula>
    </cfRule>
  </conditionalFormatting>
  <conditionalFormatting sqref="AJ203:AM208">
    <cfRule type="expression" priority="1149" aboveAverage="0" equalAverage="0" bottom="0" percent="0" rank="0" text="" dxfId="1361">
      <formula>#REF!="0000"</formula>
    </cfRule>
  </conditionalFormatting>
  <conditionalFormatting sqref="E209:E216">
    <cfRule type="expression" priority="1150" aboveAverage="0" equalAverage="0" bottom="0" percent="0" rank="0" text="" dxfId="1362">
      <formula>$A209="КВ"</formula>
    </cfRule>
  </conditionalFormatting>
  <conditionalFormatting sqref="E209:E216">
    <cfRule type="expression" priority="1151" aboveAverage="0" equalAverage="0" bottom="0" percent="0" rank="0" text="" dxfId="1363">
      <formula>$A209="ВР"</formula>
    </cfRule>
  </conditionalFormatting>
  <conditionalFormatting sqref="E209:E216">
    <cfRule type="expression" priority="1152" aboveAverage="0" equalAverage="0" bottom="0" percent="0" rank="0" text="" dxfId="1364">
      <formula>#REF!="0000000"</formula>
    </cfRule>
  </conditionalFormatting>
  <conditionalFormatting sqref="E211:E216">
    <cfRule type="expression" priority="1153" aboveAverage="0" equalAverage="0" bottom="0" percent="0" rank="0" text="" dxfId="1365">
      <formula>#REF!="0000"</formula>
    </cfRule>
  </conditionalFormatting>
  <conditionalFormatting sqref="E209:E216">
    <cfRule type="expression" priority="1154" aboveAverage="0" equalAverage="0" bottom="0" percent="0" rank="0" text="" dxfId="1366">
      <formula>#REF!="Раздел"</formula>
    </cfRule>
  </conditionalFormatting>
  <conditionalFormatting sqref="E212">
    <cfRule type="expression" priority="1155" aboveAverage="0" equalAverage="0" bottom="0" percent="0" rank="0" text="" dxfId="1367">
      <formula>$A212="КВ"</formula>
    </cfRule>
  </conditionalFormatting>
  <conditionalFormatting sqref="E212">
    <cfRule type="expression" priority="1156" aboveAverage="0" equalAverage="0" bottom="0" percent="0" rank="0" text="" dxfId="1368">
      <formula>$A212="ВР"</formula>
    </cfRule>
  </conditionalFormatting>
  <conditionalFormatting sqref="E212">
    <cfRule type="expression" priority="1157" aboveAverage="0" equalAverage="0" bottom="0" percent="0" rank="0" text="" dxfId="1369">
      <formula>$A212="КВ"</formula>
    </cfRule>
  </conditionalFormatting>
  <conditionalFormatting sqref="E212">
    <cfRule type="expression" priority="1158" aboveAverage="0" equalAverage="0" bottom="0" percent="0" rank="0" text="" dxfId="1370">
      <formula>$A212="ВР"</formula>
    </cfRule>
  </conditionalFormatting>
  <conditionalFormatting sqref="E217:E224">
    <cfRule type="expression" priority="1159" aboveAverage="0" equalAverage="0" bottom="0" percent="0" rank="0" text="" dxfId="1371">
      <formula>$A217="КВ"</formula>
    </cfRule>
  </conditionalFormatting>
  <conditionalFormatting sqref="E217:E224">
    <cfRule type="expression" priority="1160" aboveAverage="0" equalAverage="0" bottom="0" percent="0" rank="0" text="" dxfId="1372">
      <formula>$A217="ВР"</formula>
    </cfRule>
  </conditionalFormatting>
  <conditionalFormatting sqref="E217:E224">
    <cfRule type="expression" priority="1161" aboveAverage="0" equalAverage="0" bottom="0" percent="0" rank="0" text="" dxfId="1373">
      <formula>#REF!="0000000"</formula>
    </cfRule>
  </conditionalFormatting>
  <conditionalFormatting sqref="E219:E224">
    <cfRule type="expression" priority="1162" aboveAverage="0" equalAverage="0" bottom="0" percent="0" rank="0" text="" dxfId="1374">
      <formula>#REF!="0000"</formula>
    </cfRule>
  </conditionalFormatting>
  <conditionalFormatting sqref="E217:E224">
    <cfRule type="expression" priority="1163" aboveAverage="0" equalAverage="0" bottom="0" percent="0" rank="0" text="" dxfId="1375">
      <formula>#REF!="Раздел"</formula>
    </cfRule>
  </conditionalFormatting>
  <conditionalFormatting sqref="E220">
    <cfRule type="expression" priority="1164" aboveAverage="0" equalAverage="0" bottom="0" percent="0" rank="0" text="" dxfId="1376">
      <formula>$A220="КВ"</formula>
    </cfRule>
  </conditionalFormatting>
  <conditionalFormatting sqref="E220">
    <cfRule type="expression" priority="1165" aboveAverage="0" equalAverage="0" bottom="0" percent="0" rank="0" text="" dxfId="1377">
      <formula>$A220="ВР"</formula>
    </cfRule>
  </conditionalFormatting>
  <conditionalFormatting sqref="E220">
    <cfRule type="expression" priority="1166" aboveAverage="0" equalAverage="0" bottom="0" percent="0" rank="0" text="" dxfId="1378">
      <formula>$A220="КВ"</formula>
    </cfRule>
  </conditionalFormatting>
  <conditionalFormatting sqref="E220">
    <cfRule type="expression" priority="1167" aboveAverage="0" equalAverage="0" bottom="0" percent="0" rank="0" text="" dxfId="1379">
      <formula>$A220="ВР"</formula>
    </cfRule>
  </conditionalFormatting>
  <conditionalFormatting sqref="B126:B127">
    <cfRule type="expression" priority="1168" aboveAverage="0" equalAverage="0" bottom="0" percent="0" rank="0" text="" dxfId="1380">
      <formula>#REF!="КВ"</formula>
    </cfRule>
  </conditionalFormatting>
  <conditionalFormatting sqref="B126:B127">
    <cfRule type="expression" priority="1169" aboveAverage="0" equalAverage="0" bottom="0" percent="0" rank="0" text="" dxfId="1381">
      <formula>#REF!="ВР"</formula>
    </cfRule>
  </conditionalFormatting>
  <conditionalFormatting sqref="B123">
    <cfRule type="expression" priority="1170" aboveAverage="0" equalAverage="0" bottom="0" percent="0" rank="0" text="" dxfId="1382">
      <formula>$A123="КВ"</formula>
    </cfRule>
  </conditionalFormatting>
  <conditionalFormatting sqref="B123">
    <cfRule type="expression" priority="1171" aboveAverage="0" equalAverage="0" bottom="0" percent="0" rank="0" text="" dxfId="1383">
      <formula>$A123="ВР"</formula>
    </cfRule>
  </conditionalFormatting>
  <conditionalFormatting sqref="B123">
    <cfRule type="expression" priority="1172" aboveAverage="0" equalAverage="0" bottom="0" percent="0" rank="0" text="" dxfId="1384">
      <formula>$A123="КВ"</formula>
    </cfRule>
  </conditionalFormatting>
  <conditionalFormatting sqref="B123">
    <cfRule type="expression" priority="1173" aboveAverage="0" equalAverage="0" bottom="0" percent="0" rank="0" text="" dxfId="1385">
      <formula>$A123="ВР"</formula>
    </cfRule>
  </conditionalFormatting>
  <conditionalFormatting sqref="B127">
    <cfRule type="expression" priority="1174" aboveAverage="0" equalAverage="0" bottom="0" percent="0" rank="0" text="" dxfId="1386">
      <formula>$A127="КВ"</formula>
    </cfRule>
  </conditionalFormatting>
  <conditionalFormatting sqref="B127">
    <cfRule type="expression" priority="1175" aboveAverage="0" equalAverage="0" bottom="0" percent="0" rank="0" text="" dxfId="1387">
      <formula>$A127="ВР"</formula>
    </cfRule>
  </conditionalFormatting>
  <conditionalFormatting sqref="B127">
    <cfRule type="expression" priority="1176" aboveAverage="0" equalAverage="0" bottom="0" percent="0" rank="0" text="" dxfId="1388">
      <formula>$A127="КВ"</formula>
    </cfRule>
  </conditionalFormatting>
  <conditionalFormatting sqref="B127">
    <cfRule type="expression" priority="1177" aboveAverage="0" equalAverage="0" bottom="0" percent="0" rank="0" text="" dxfId="1389">
      <formula>$A127="ВР"</formula>
    </cfRule>
  </conditionalFormatting>
  <conditionalFormatting sqref="B127">
    <cfRule type="expression" priority="1178" aboveAverage="0" equalAverage="0" bottom="0" percent="0" rank="0" text="" dxfId="1390">
      <formula>$A127="КВ"</formula>
    </cfRule>
  </conditionalFormatting>
  <conditionalFormatting sqref="B127">
    <cfRule type="expression" priority="1179" aboveAverage="0" equalAverage="0" bottom="0" percent="0" rank="0" text="" dxfId="1391">
      <formula>$A127="ВР"</formula>
    </cfRule>
  </conditionalFormatting>
  <conditionalFormatting sqref="B127">
    <cfRule type="expression" priority="1180" aboveAverage="0" equalAverage="0" bottom="0" percent="0" rank="0" text="" dxfId="1392">
      <formula>$A127="КВ"</formula>
    </cfRule>
  </conditionalFormatting>
  <conditionalFormatting sqref="B127">
    <cfRule type="expression" priority="1181" aboveAverage="0" equalAverage="0" bottom="0" percent="0" rank="0" text="" dxfId="1393">
      <formula>$A127="ВР"</formula>
    </cfRule>
  </conditionalFormatting>
  <conditionalFormatting sqref="B127">
    <cfRule type="expression" priority="1182" aboveAverage="0" equalAverage="0" bottom="0" percent="0" rank="0" text="" dxfId="1394">
      <formula>$A127="КВ"</formula>
    </cfRule>
  </conditionalFormatting>
  <conditionalFormatting sqref="B127">
    <cfRule type="expression" priority="1183" aboveAverage="0" equalAverage="0" bottom="0" percent="0" rank="0" text="" dxfId="1395">
      <formula>$A127="ВР"</formula>
    </cfRule>
  </conditionalFormatting>
  <conditionalFormatting sqref="B127">
    <cfRule type="expression" priority="1184" aboveAverage="0" equalAverage="0" bottom="0" percent="0" rank="0" text="" dxfId="1396">
      <formula>$A127="КВ"</formula>
    </cfRule>
  </conditionalFormatting>
  <conditionalFormatting sqref="B127">
    <cfRule type="expression" priority="1185" aboveAverage="0" equalAverage="0" bottom="0" percent="0" rank="0" text="" dxfId="1397">
      <formula>$A127="ВР"</formula>
    </cfRule>
  </conditionalFormatting>
  <conditionalFormatting sqref="B127">
    <cfRule type="expression" priority="1186" aboveAverage="0" equalAverage="0" bottom="0" percent="0" rank="0" text="" dxfId="1398">
      <formula>$A127="КВ"</formula>
    </cfRule>
  </conditionalFormatting>
  <conditionalFormatting sqref="B127">
    <cfRule type="expression" priority="1187" aboveAverage="0" equalAverage="0" bottom="0" percent="0" rank="0" text="" dxfId="1399">
      <formula>$A127="ВР"</formula>
    </cfRule>
  </conditionalFormatting>
  <conditionalFormatting sqref="B127">
    <cfRule type="expression" priority="1188" aboveAverage="0" equalAverage="0" bottom="0" percent="0" rank="0" text="" dxfId="1400">
      <formula>$A127="КВ"</formula>
    </cfRule>
  </conditionalFormatting>
  <conditionalFormatting sqref="B127">
    <cfRule type="expression" priority="1189" aboveAverage="0" equalAverage="0" bottom="0" percent="0" rank="0" text="" dxfId="1401">
      <formula>$A127="ВР"</formula>
    </cfRule>
  </conditionalFormatting>
  <conditionalFormatting sqref="B127">
    <cfRule type="expression" priority="1190" aboveAverage="0" equalAverage="0" bottom="0" percent="0" rank="0" text="" dxfId="1402">
      <formula>$A127="КВ"</formula>
    </cfRule>
  </conditionalFormatting>
  <conditionalFormatting sqref="B127">
    <cfRule type="expression" priority="1191" aboveAverage="0" equalAverage="0" bottom="0" percent="0" rank="0" text="" dxfId="1403">
      <formula>$A127="ВР"</formula>
    </cfRule>
  </conditionalFormatting>
  <conditionalFormatting sqref="B127">
    <cfRule type="expression" priority="1192" aboveAverage="0" equalAverage="0" bottom="0" percent="0" rank="0" text="" dxfId="1404">
      <formula>$A127="КВ"</formula>
    </cfRule>
  </conditionalFormatting>
  <conditionalFormatting sqref="B127">
    <cfRule type="expression" priority="1193" aboveAverage="0" equalAverage="0" bottom="0" percent="0" rank="0" text="" dxfId="1405">
      <formula>$A127="ВР"</formula>
    </cfRule>
  </conditionalFormatting>
  <conditionalFormatting sqref="B117:B118">
    <cfRule type="expression" priority="1194" aboveAverage="0" equalAverage="0" bottom="0" percent="0" rank="0" text="" dxfId="1406">
      <formula>#REF!="КВ"</formula>
    </cfRule>
  </conditionalFormatting>
  <conditionalFormatting sqref="B117:B118">
    <cfRule type="expression" priority="1195" aboveAverage="0" equalAverage="0" bottom="0" percent="0" rank="0" text="" dxfId="1407">
      <formula>#REF!="ВР"</formula>
    </cfRule>
  </conditionalFormatting>
  <conditionalFormatting sqref="B115">
    <cfRule type="expression" priority="1196" aboveAverage="0" equalAverage="0" bottom="0" percent="0" rank="0" text="" dxfId="1408">
      <formula>$A115="КВ"</formula>
    </cfRule>
  </conditionalFormatting>
  <conditionalFormatting sqref="B115">
    <cfRule type="expression" priority="1197" aboveAverage="0" equalAverage="0" bottom="0" percent="0" rank="0" text="" dxfId="1409">
      <formula>$A115="ВР"</formula>
    </cfRule>
  </conditionalFormatting>
  <conditionalFormatting sqref="B115">
    <cfRule type="expression" priority="1198" aboveAverage="0" equalAverage="0" bottom="0" percent="0" rank="0" text="" dxfId="1410">
      <formula>$A115="КВ"</formula>
    </cfRule>
  </conditionalFormatting>
  <conditionalFormatting sqref="B115">
    <cfRule type="expression" priority="1199" aboveAverage="0" equalAverage="0" bottom="0" percent="0" rank="0" text="" dxfId="1411">
      <formula>$A115="ВР"</formula>
    </cfRule>
  </conditionalFormatting>
  <conditionalFormatting sqref="B118">
    <cfRule type="expression" priority="1200" aboveAverage="0" equalAverage="0" bottom="0" percent="0" rank="0" text="" dxfId="1412">
      <formula>$A118="КВ"</formula>
    </cfRule>
  </conditionalFormatting>
  <conditionalFormatting sqref="B118">
    <cfRule type="expression" priority="1201" aboveAverage="0" equalAverage="0" bottom="0" percent="0" rank="0" text="" dxfId="1413">
      <formula>$A118="ВР"</formula>
    </cfRule>
  </conditionalFormatting>
  <conditionalFormatting sqref="B118">
    <cfRule type="expression" priority="1202" aboveAverage="0" equalAverage="0" bottom="0" percent="0" rank="0" text="" dxfId="1414">
      <formula>$A118="КВ"</formula>
    </cfRule>
  </conditionalFormatting>
  <conditionalFormatting sqref="B118">
    <cfRule type="expression" priority="1203" aboveAverage="0" equalAverage="0" bottom="0" percent="0" rank="0" text="" dxfId="1415">
      <formula>$A118="ВР"</formula>
    </cfRule>
  </conditionalFormatting>
  <conditionalFormatting sqref="B118">
    <cfRule type="expression" priority="1204" aboveAverage="0" equalAverage="0" bottom="0" percent="0" rank="0" text="" dxfId="1416">
      <formula>$A118="КВ"</formula>
    </cfRule>
  </conditionalFormatting>
  <conditionalFormatting sqref="B118">
    <cfRule type="expression" priority="1205" aboveAverage="0" equalAverage="0" bottom="0" percent="0" rank="0" text="" dxfId="1417">
      <formula>$A118="ВР"</formula>
    </cfRule>
  </conditionalFormatting>
  <conditionalFormatting sqref="B118">
    <cfRule type="expression" priority="1206" aboveAverage="0" equalAverage="0" bottom="0" percent="0" rank="0" text="" dxfId="1418">
      <formula>$A118="КВ"</formula>
    </cfRule>
  </conditionalFormatting>
  <conditionalFormatting sqref="B118">
    <cfRule type="expression" priority="1207" aboveAverage="0" equalAverage="0" bottom="0" percent="0" rank="0" text="" dxfId="1419">
      <formula>$A118="ВР"</formula>
    </cfRule>
  </conditionalFormatting>
  <conditionalFormatting sqref="B118">
    <cfRule type="expression" priority="1208" aboveAverage="0" equalAverage="0" bottom="0" percent="0" rank="0" text="" dxfId="1420">
      <formula>$A118="КВ"</formula>
    </cfRule>
  </conditionalFormatting>
  <conditionalFormatting sqref="B118">
    <cfRule type="expression" priority="1209" aboveAverage="0" equalAverage="0" bottom="0" percent="0" rank="0" text="" dxfId="1421">
      <formula>$A118="ВР"</formula>
    </cfRule>
  </conditionalFormatting>
  <conditionalFormatting sqref="B118">
    <cfRule type="expression" priority="1210" aboveAverage="0" equalAverage="0" bottom="0" percent="0" rank="0" text="" dxfId="1422">
      <formula>$A118="КВ"</formula>
    </cfRule>
  </conditionalFormatting>
  <conditionalFormatting sqref="B118">
    <cfRule type="expression" priority="1211" aboveAverage="0" equalAverage="0" bottom="0" percent="0" rank="0" text="" dxfId="1423">
      <formula>$A118="ВР"</formula>
    </cfRule>
  </conditionalFormatting>
  <conditionalFormatting sqref="B118">
    <cfRule type="expression" priority="1212" aboveAverage="0" equalAverage="0" bottom="0" percent="0" rank="0" text="" dxfId="1424">
      <formula>$A118="КВ"</formula>
    </cfRule>
  </conditionalFormatting>
  <conditionalFormatting sqref="B118">
    <cfRule type="expression" priority="1213" aboveAverage="0" equalAverage="0" bottom="0" percent="0" rank="0" text="" dxfId="1425">
      <formula>$A118="ВР"</formula>
    </cfRule>
  </conditionalFormatting>
  <conditionalFormatting sqref="B118">
    <cfRule type="expression" priority="1214" aboveAverage="0" equalAverage="0" bottom="0" percent="0" rank="0" text="" dxfId="1426">
      <formula>$A118="КВ"</formula>
    </cfRule>
  </conditionalFormatting>
  <conditionalFormatting sqref="B118">
    <cfRule type="expression" priority="1215" aboveAverage="0" equalAverage="0" bottom="0" percent="0" rank="0" text="" dxfId="1427">
      <formula>$A118="ВР"</formula>
    </cfRule>
  </conditionalFormatting>
  <conditionalFormatting sqref="B118">
    <cfRule type="expression" priority="1216" aboveAverage="0" equalAverage="0" bottom="0" percent="0" rank="0" text="" dxfId="1428">
      <formula>$A118="КВ"</formula>
    </cfRule>
  </conditionalFormatting>
  <conditionalFormatting sqref="B118">
    <cfRule type="expression" priority="1217" aboveAverage="0" equalAverage="0" bottom="0" percent="0" rank="0" text="" dxfId="1429">
      <formula>$A118="ВР"</formula>
    </cfRule>
  </conditionalFormatting>
  <conditionalFormatting sqref="B118">
    <cfRule type="expression" priority="1218" aboveAverage="0" equalAverage="0" bottom="0" percent="0" rank="0" text="" dxfId="1430">
      <formula>$A118="КВ"</formula>
    </cfRule>
  </conditionalFormatting>
  <conditionalFormatting sqref="B118">
    <cfRule type="expression" priority="1219" aboveAverage="0" equalAverage="0" bottom="0" percent="0" rank="0" text="" dxfId="1431">
      <formula>$A118="ВР"</formula>
    </cfRule>
  </conditionalFormatting>
  <conditionalFormatting sqref="B117:D118">
    <cfRule type="expression" priority="1220" aboveAverage="0" equalAverage="0" bottom="0" percent="0" rank="0" text="" dxfId="1432">
      <formula>$A117="КВ"</formula>
    </cfRule>
  </conditionalFormatting>
  <conditionalFormatting sqref="B117:D118">
    <cfRule type="expression" priority="1221" aboveAverage="0" equalAverage="0" bottom="0" percent="0" rank="0" text="" dxfId="1433">
      <formula>$A117="ВР"</formula>
    </cfRule>
  </conditionalFormatting>
  <conditionalFormatting sqref="C117:D118">
    <cfRule type="expression" priority="1222" aboveAverage="0" equalAverage="0" bottom="0" percent="0" rank="0" text="" dxfId="1434">
      <formula>#REF!="0000"</formula>
    </cfRule>
  </conditionalFormatting>
  <conditionalFormatting sqref="B117:D118">
    <cfRule type="expression" priority="1223" aboveAverage="0" equalAverage="0" bottom="0" percent="0" rank="0" text="" dxfId="1435">
      <formula>#REF!="Раздел"</formula>
    </cfRule>
  </conditionalFormatting>
  <conditionalFormatting sqref="F117:F118">
    <cfRule type="expression" priority="1224" aboveAverage="0" equalAverage="0" bottom="0" percent="0" rank="0" text="" dxfId="1436">
      <formula>$A117="КВ"</formula>
    </cfRule>
  </conditionalFormatting>
  <conditionalFormatting sqref="F117:F118">
    <cfRule type="expression" priority="1225" aboveAverage="0" equalAverage="0" bottom="0" percent="0" rank="0" text="" dxfId="1437">
      <formula>$A117="ВР"</formula>
    </cfRule>
  </conditionalFormatting>
  <conditionalFormatting sqref="F117:F118">
    <cfRule type="expression" priority="1226" aboveAverage="0" equalAverage="0" bottom="0" percent="0" rank="0" text="" dxfId="1438">
      <formula>#REF!="000"</formula>
    </cfRule>
  </conditionalFormatting>
  <conditionalFormatting sqref="F117:F118">
    <cfRule type="expression" priority="1227" aboveAverage="0" equalAverage="0" bottom="0" percent="0" rank="0" text="" dxfId="1439">
      <formula>#REF!="Раздел"</formula>
    </cfRule>
  </conditionalFormatting>
  <conditionalFormatting sqref="B124:B127">
    <cfRule type="expression" priority="1228" aboveAverage="0" equalAverage="0" bottom="0" percent="0" rank="0" text="" dxfId="1440">
      <formula>$A124="КВ"</formula>
    </cfRule>
  </conditionalFormatting>
  <conditionalFormatting sqref="B124:B127">
    <cfRule type="expression" priority="1229" aboveAverage="0" equalAverage="0" bottom="0" percent="0" rank="0" text="" dxfId="1441">
      <formula>$A124="ВР"</formula>
    </cfRule>
  </conditionalFormatting>
  <conditionalFormatting sqref="B124:B127">
    <cfRule type="expression" priority="1230" aboveAverage="0" equalAverage="0" bottom="0" percent="0" rank="0" text="" dxfId="1442">
      <formula>$A124="КВ"</formula>
    </cfRule>
  </conditionalFormatting>
  <conditionalFormatting sqref="B124:B127">
    <cfRule type="expression" priority="1231" aboveAverage="0" equalAverage="0" bottom="0" percent="0" rank="0" text="" dxfId="1443">
      <formula>$A124="ВР"</formula>
    </cfRule>
  </conditionalFormatting>
  <conditionalFormatting sqref="B126:B127">
    <cfRule type="expression" priority="1232" aboveAverage="0" equalAverage="0" bottom="0" percent="0" rank="0" text="" dxfId="1444">
      <formula>#REF!="КВ"</formula>
    </cfRule>
  </conditionalFormatting>
  <conditionalFormatting sqref="B126:B127">
    <cfRule type="expression" priority="1233" aboveAverage="0" equalAverage="0" bottom="0" percent="0" rank="0" text="" dxfId="1445">
      <formula>#REF!="ВР"</formula>
    </cfRule>
  </conditionalFormatting>
  <conditionalFormatting sqref="B126:B127">
    <cfRule type="expression" priority="1234" aboveAverage="0" equalAverage="0" bottom="0" percent="0" rank="0" text="" dxfId="1446">
      <formula>$A126="КВ"</formula>
    </cfRule>
  </conditionalFormatting>
  <conditionalFormatting sqref="B126:B127">
    <cfRule type="expression" priority="1235" aboveAverage="0" equalAverage="0" bottom="0" percent="0" rank="0" text="" dxfId="1447">
      <formula>$A126="ВР"</formula>
    </cfRule>
  </conditionalFormatting>
  <conditionalFormatting sqref="B126:B127">
    <cfRule type="expression" priority="1236" aboveAverage="0" equalAverage="0" bottom="0" percent="0" rank="0" text="" dxfId="1448">
      <formula>$A126="КВ"</formula>
    </cfRule>
  </conditionalFormatting>
  <conditionalFormatting sqref="B126:B127">
    <cfRule type="expression" priority="1237" aboveAverage="0" equalAverage="0" bottom="0" percent="0" rank="0" text="" dxfId="1449">
      <formula>$A126="ВР"</formula>
    </cfRule>
  </conditionalFormatting>
  <conditionalFormatting sqref="B126:B127">
    <cfRule type="expression" priority="1238" aboveAverage="0" equalAverage="0" bottom="0" percent="0" rank="0" text="" dxfId="1450">
      <formula>$A126="КВ"</formula>
    </cfRule>
  </conditionalFormatting>
  <conditionalFormatting sqref="B126:B127">
    <cfRule type="expression" priority="1239" aboveAverage="0" equalAverage="0" bottom="0" percent="0" rank="0" text="" dxfId="1451">
      <formula>$A126="ВР"</formula>
    </cfRule>
  </conditionalFormatting>
  <conditionalFormatting sqref="B126:B127">
    <cfRule type="expression" priority="1240" aboveAverage="0" equalAverage="0" bottom="0" percent="0" rank="0" text="" dxfId="1452">
      <formula>$A126="КВ"</formula>
    </cfRule>
  </conditionalFormatting>
  <conditionalFormatting sqref="B126:B127">
    <cfRule type="expression" priority="1241" aboveAverage="0" equalAverage="0" bottom="0" percent="0" rank="0" text="" dxfId="1453">
      <formula>$A126="ВР"</formula>
    </cfRule>
  </conditionalFormatting>
  <conditionalFormatting sqref="B126:B127">
    <cfRule type="expression" priority="1242" aboveAverage="0" equalAverage="0" bottom="0" percent="0" rank="0" text="" dxfId="1454">
      <formula>$A126="КВ"</formula>
    </cfRule>
  </conditionalFormatting>
  <conditionalFormatting sqref="B126:B127">
    <cfRule type="expression" priority="1243" aboveAverage="0" equalAverage="0" bottom="0" percent="0" rank="0" text="" dxfId="1455">
      <formula>$A126="ВР"</formula>
    </cfRule>
  </conditionalFormatting>
  <conditionalFormatting sqref="B126:B127">
    <cfRule type="expression" priority="1244" aboveAverage="0" equalAverage="0" bottom="0" percent="0" rank="0" text="" dxfId="1456">
      <formula>$A126="КВ"</formula>
    </cfRule>
  </conditionalFormatting>
  <conditionalFormatting sqref="B126:B127">
    <cfRule type="expression" priority="1245" aboveAverage="0" equalAverage="0" bottom="0" percent="0" rank="0" text="" dxfId="1457">
      <formula>$A126="ВР"</formula>
    </cfRule>
  </conditionalFormatting>
  <conditionalFormatting sqref="B126:B127">
    <cfRule type="expression" priority="1246" aboveAverage="0" equalAverage="0" bottom="0" percent="0" rank="0" text="" dxfId="1458">
      <formula>$A126="КВ"</formula>
    </cfRule>
  </conditionalFormatting>
  <conditionalFormatting sqref="B126:B127">
    <cfRule type="expression" priority="1247" aboveAverage="0" equalAverage="0" bottom="0" percent="0" rank="0" text="" dxfId="1459">
      <formula>$A126="ВР"</formula>
    </cfRule>
  </conditionalFormatting>
  <conditionalFormatting sqref="B126:B127">
    <cfRule type="expression" priority="1248" aboveAverage="0" equalAverage="0" bottom="0" percent="0" rank="0" text="" dxfId="1460">
      <formula>$A126="КВ"</formula>
    </cfRule>
  </conditionalFormatting>
  <conditionalFormatting sqref="B126:B127">
    <cfRule type="expression" priority="1249" aboveAverage="0" equalAverage="0" bottom="0" percent="0" rank="0" text="" dxfId="1461">
      <formula>$A126="ВР"</formula>
    </cfRule>
  </conditionalFormatting>
  <conditionalFormatting sqref="B126:B127">
    <cfRule type="expression" priority="1250" aboveAverage="0" equalAverage="0" bottom="0" percent="0" rank="0" text="" dxfId="1462">
      <formula>$A126="КВ"</formula>
    </cfRule>
  </conditionalFormatting>
  <conditionalFormatting sqref="B126:B127">
    <cfRule type="expression" priority="1251" aboveAverage="0" equalAverage="0" bottom="0" percent="0" rank="0" text="" dxfId="1463">
      <formula>$A126="ВР"</formula>
    </cfRule>
  </conditionalFormatting>
  <conditionalFormatting sqref="B126:B127">
    <cfRule type="expression" priority="1252" aboveAverage="0" equalAverage="0" bottom="0" percent="0" rank="0" text="" dxfId="1464">
      <formula>$A126="КВ"</formula>
    </cfRule>
  </conditionalFormatting>
  <conditionalFormatting sqref="B126:B127">
    <cfRule type="expression" priority="1253" aboveAverage="0" equalAverage="0" bottom="0" percent="0" rank="0" text="" dxfId="1465">
      <formula>$A126="ВР"</formula>
    </cfRule>
  </conditionalFormatting>
  <conditionalFormatting sqref="B126:B127">
    <cfRule type="expression" priority="1254" aboveAverage="0" equalAverage="0" bottom="0" percent="0" rank="0" text="" dxfId="1466">
      <formula>$A126="КВ"</formula>
    </cfRule>
  </conditionalFormatting>
  <conditionalFormatting sqref="B126:B127">
    <cfRule type="expression" priority="1255" aboveAverage="0" equalAverage="0" bottom="0" percent="0" rank="0" text="" dxfId="1467">
      <formula>$A126="ВР"</formula>
    </cfRule>
  </conditionalFormatting>
  <conditionalFormatting sqref="B126:B127">
    <cfRule type="expression" priority="1256" aboveAverage="0" equalAverage="0" bottom="0" percent="0" rank="0" text="" dxfId="1468">
      <formula>$A126="КВ"</formula>
    </cfRule>
  </conditionalFormatting>
  <conditionalFormatting sqref="B126:B127">
    <cfRule type="expression" priority="1257" aboveAverage="0" equalAverage="0" bottom="0" percent="0" rank="0" text="" dxfId="1469">
      <formula>$A126="ВР"</formula>
    </cfRule>
  </conditionalFormatting>
  <conditionalFormatting sqref="B126:B127">
    <cfRule type="expression" priority="1258" aboveAverage="0" equalAverage="0" bottom="0" percent="0" rank="0" text="" dxfId="1470">
      <formula>$A126="КВ"</formula>
    </cfRule>
  </conditionalFormatting>
  <conditionalFormatting sqref="B126:B127">
    <cfRule type="expression" priority="1259" aboveAverage="0" equalAverage="0" bottom="0" percent="0" rank="0" text="" dxfId="1471">
      <formula>$A126="ВР"</formula>
    </cfRule>
  </conditionalFormatting>
  <conditionalFormatting sqref="B126:B127">
    <cfRule type="expression" priority="1260" aboveAverage="0" equalAverage="0" bottom="0" percent="0" rank="0" text="" dxfId="1472">
      <formula>$A126="КВ"</formula>
    </cfRule>
  </conditionalFormatting>
  <conditionalFormatting sqref="B126:B127">
    <cfRule type="expression" priority="1261" aboveAverage="0" equalAverage="0" bottom="0" percent="0" rank="0" text="" dxfId="1473">
      <formula>$A126="ВР"</formula>
    </cfRule>
  </conditionalFormatting>
  <conditionalFormatting sqref="B127">
    <cfRule type="expression" priority="1262" aboveAverage="0" equalAverage="0" bottom="0" percent="0" rank="0" text="" dxfId="1474">
      <formula>$A127="КВ"</formula>
    </cfRule>
  </conditionalFormatting>
  <conditionalFormatting sqref="B127">
    <cfRule type="expression" priority="1263" aboveAverage="0" equalAverage="0" bottom="0" percent="0" rank="0" text="" dxfId="1475">
      <formula>$A127="ВР"</formula>
    </cfRule>
  </conditionalFormatting>
  <conditionalFormatting sqref="B126:B127">
    <cfRule type="expression" priority="1264" aboveAverage="0" equalAverage="0" bottom="0" percent="0" rank="0" text="" dxfId="1476">
      <formula>$A126="КВ"</formula>
    </cfRule>
  </conditionalFormatting>
  <conditionalFormatting sqref="B126:B127">
    <cfRule type="expression" priority="1265" aboveAverage="0" equalAverage="0" bottom="0" percent="0" rank="0" text="" dxfId="1477">
      <formula>$A126="ВР"</formula>
    </cfRule>
  </conditionalFormatting>
  <conditionalFormatting sqref="B126:B127">
    <cfRule type="expression" priority="1266" aboveAverage="0" equalAverage="0" bottom="0" percent="0" rank="0" text="" dxfId="1478">
      <formula>$A126="КВ"</formula>
    </cfRule>
  </conditionalFormatting>
  <conditionalFormatting sqref="B126:B127">
    <cfRule type="expression" priority="1267" aboveAverage="0" equalAverage="0" bottom="0" percent="0" rank="0" text="" dxfId="1479">
      <formula>$A126="ВР"</formula>
    </cfRule>
  </conditionalFormatting>
  <conditionalFormatting sqref="B126:B127">
    <cfRule type="expression" priority="1268" aboveAverage="0" equalAverage="0" bottom="0" percent="0" rank="0" text="" dxfId="1480">
      <formula>$A126="КВ"</formula>
    </cfRule>
  </conditionalFormatting>
  <conditionalFormatting sqref="B126:B127">
    <cfRule type="expression" priority="1269" aboveAverage="0" equalAverage="0" bottom="0" percent="0" rank="0" text="" dxfId="1481">
      <formula>$A126="ВР"</formula>
    </cfRule>
  </conditionalFormatting>
  <conditionalFormatting sqref="B126:B127">
    <cfRule type="expression" priority="1270" aboveAverage="0" equalAverage="0" bottom="0" percent="0" rank="0" text="" dxfId="1482">
      <formula>$A126="КВ"</formula>
    </cfRule>
  </conditionalFormatting>
  <conditionalFormatting sqref="B126:B127">
    <cfRule type="expression" priority="1271" aboveAverage="0" equalAverage="0" bottom="0" percent="0" rank="0" text="" dxfId="1483">
      <formula>$A126="ВР"</formula>
    </cfRule>
  </conditionalFormatting>
  <conditionalFormatting sqref="B126:B127">
    <cfRule type="expression" priority="1272" aboveAverage="0" equalAverage="0" bottom="0" percent="0" rank="0" text="" dxfId="1484">
      <formula>$A126="КВ"</formula>
    </cfRule>
  </conditionalFormatting>
  <conditionalFormatting sqref="B126:B127">
    <cfRule type="expression" priority="1273" aboveAverage="0" equalAverage="0" bottom="0" percent="0" rank="0" text="" dxfId="1485">
      <formula>$A126="ВР"</formula>
    </cfRule>
  </conditionalFormatting>
  <conditionalFormatting sqref="B126:B127">
    <cfRule type="expression" priority="1274" aboveAverage="0" equalAverage="0" bottom="0" percent="0" rank="0" text="" dxfId="1486">
      <formula>$A126="КВ"</formula>
    </cfRule>
  </conditionalFormatting>
  <conditionalFormatting sqref="B126:B127">
    <cfRule type="expression" priority="1275" aboveAverage="0" equalAverage="0" bottom="0" percent="0" rank="0" text="" dxfId="1487">
      <formula>$A126="ВР"</formula>
    </cfRule>
  </conditionalFormatting>
  <conditionalFormatting sqref="B126:B127">
    <cfRule type="expression" priority="1276" aboveAverage="0" equalAverage="0" bottom="0" percent="0" rank="0" text="" dxfId="1488">
      <formula>$A126="КВ"</formula>
    </cfRule>
  </conditionalFormatting>
  <conditionalFormatting sqref="B126:B127">
    <cfRule type="expression" priority="1277" aboveAverage="0" equalAverage="0" bottom="0" percent="0" rank="0" text="" dxfId="1489">
      <formula>$A126="ВР"</formula>
    </cfRule>
  </conditionalFormatting>
  <conditionalFormatting sqref="B126:B127">
    <cfRule type="expression" priority="1278" aboveAverage="0" equalAverage="0" bottom="0" percent="0" rank="0" text="" dxfId="1490">
      <formula>$A126="КВ"</formula>
    </cfRule>
  </conditionalFormatting>
  <conditionalFormatting sqref="B126:B127">
    <cfRule type="expression" priority="1279" aboveAverage="0" equalAverage="0" bottom="0" percent="0" rank="0" text="" dxfId="1491">
      <formula>$A126="ВР"</formula>
    </cfRule>
  </conditionalFormatting>
  <conditionalFormatting sqref="B126:B127">
    <cfRule type="expression" priority="1280" aboveAverage="0" equalAverage="0" bottom="0" percent="0" rank="0" text="" dxfId="1492">
      <formula>$A126="КВ"</formula>
    </cfRule>
  </conditionalFormatting>
  <conditionalFormatting sqref="B126:B127">
    <cfRule type="expression" priority="1281" aboveAverage="0" equalAverage="0" bottom="0" percent="0" rank="0" text="" dxfId="1493">
      <formula>$A126="ВР"</formula>
    </cfRule>
  </conditionalFormatting>
  <conditionalFormatting sqref="B126:B127">
    <cfRule type="expression" priority="1282" aboveAverage="0" equalAverage="0" bottom="0" percent="0" rank="0" text="" dxfId="1494">
      <formula>$A126="КВ"</formula>
    </cfRule>
  </conditionalFormatting>
  <conditionalFormatting sqref="B126:B127">
    <cfRule type="expression" priority="1283" aboveAverage="0" equalAverage="0" bottom="0" percent="0" rank="0" text="" dxfId="1495">
      <formula>$A126="ВР"</formula>
    </cfRule>
  </conditionalFormatting>
  <conditionalFormatting sqref="B126:B127">
    <cfRule type="expression" priority="1284" aboveAverage="0" equalAverage="0" bottom="0" percent="0" rank="0" text="" dxfId="1496">
      <formula>$A126="КВ"</formula>
    </cfRule>
  </conditionalFormatting>
  <conditionalFormatting sqref="B126:B127">
    <cfRule type="expression" priority="1285" aboveAverage="0" equalAverage="0" bottom="0" percent="0" rank="0" text="" dxfId="1497">
      <formula>$A126="ВР"</formula>
    </cfRule>
  </conditionalFormatting>
  <conditionalFormatting sqref="B126:B127">
    <cfRule type="expression" priority="1286" aboveAverage="0" equalAverage="0" bottom="0" percent="0" rank="0" text="" dxfId="1498">
      <formula>$A126="КВ"</formula>
    </cfRule>
  </conditionalFormatting>
  <conditionalFormatting sqref="B126:B127">
    <cfRule type="expression" priority="1287" aboveAverage="0" equalAverage="0" bottom="0" percent="0" rank="0" text="" dxfId="1499">
      <formula>$A126="ВР"</formula>
    </cfRule>
  </conditionalFormatting>
  <conditionalFormatting sqref="B127">
    <cfRule type="expression" priority="1288" aboveAverage="0" equalAverage="0" bottom="0" percent="0" rank="0" text="" dxfId="1500">
      <formula>$A127="КВ"</formula>
    </cfRule>
  </conditionalFormatting>
  <conditionalFormatting sqref="B127">
    <cfRule type="expression" priority="1289" aboveAverage="0" equalAverage="0" bottom="0" percent="0" rank="0" text="" dxfId="1501">
      <formula>$A127="ВР"</formula>
    </cfRule>
  </conditionalFormatting>
  <conditionalFormatting sqref="E126:F127">
    <cfRule type="expression" priority="1290" aboveAverage="0" equalAverage="0" bottom="0" percent="0" rank="0" text="" dxfId="1502">
      <formula>#REF!="0000"</formula>
    </cfRule>
  </conditionalFormatting>
  <conditionalFormatting sqref="E127:F127">
    <cfRule type="expression" priority="1291" aboveAverage="0" equalAverage="0" bottom="0" percent="0" rank="0" text="" dxfId="1503">
      <formula>$A127="КВ"</formula>
    </cfRule>
  </conditionalFormatting>
  <conditionalFormatting sqref="E127:F127">
    <cfRule type="expression" priority="1292" aboveAverage="0" equalAverage="0" bottom="0" percent="0" rank="0" text="" dxfId="1504">
      <formula>$A127="ВР"</formula>
    </cfRule>
  </conditionalFormatting>
  <conditionalFormatting sqref="F127">
    <cfRule type="expression" priority="1293" aboveAverage="0" equalAverage="0" bottom="0" percent="0" rank="0" text="" dxfId="1505">
      <formula>$A127="КВ"</formula>
    </cfRule>
  </conditionalFormatting>
  <conditionalFormatting sqref="F127">
    <cfRule type="expression" priority="1294" aboveAverage="0" equalAverage="0" bottom="0" percent="0" rank="0" text="" dxfId="1506">
      <formula>$A127="ВР"</formula>
    </cfRule>
  </conditionalFormatting>
  <conditionalFormatting sqref="E127:F127">
    <cfRule type="expression" priority="1295" aboveAverage="0" equalAverage="0" bottom="0" percent="0" rank="0" text="" dxfId="1507">
      <formula>$A127="КВ"</formula>
    </cfRule>
  </conditionalFormatting>
  <conditionalFormatting sqref="E127:F127">
    <cfRule type="expression" priority="1296" aboveAverage="0" equalAverage="0" bottom="0" percent="0" rank="0" text="" dxfId="1508">
      <formula>$A127="ВР"</formula>
    </cfRule>
  </conditionalFormatting>
  <conditionalFormatting sqref="F127">
    <cfRule type="expression" priority="1297" aboveAverage="0" equalAverage="0" bottom="0" percent="0" rank="0" text="" dxfId="1509">
      <formula>$A127="КВ"</formula>
    </cfRule>
  </conditionalFormatting>
  <conditionalFormatting sqref="F127">
    <cfRule type="expression" priority="1298" aboveAverage="0" equalAverage="0" bottom="0" percent="0" rank="0" text="" dxfId="1510">
      <formula>$A127="ВР"</formula>
    </cfRule>
  </conditionalFormatting>
  <conditionalFormatting sqref="B64">
    <cfRule type="expression" priority="1299" aboveAverage="0" equalAverage="0" bottom="0" percent="0" rank="0" text="" dxfId="1511">
      <formula>$A64="КВ"</formula>
    </cfRule>
  </conditionalFormatting>
  <conditionalFormatting sqref="B64">
    <cfRule type="expression" priority="1300" aboveAverage="0" equalAverage="0" bottom="0" percent="0" rank="0" text="" dxfId="1512">
      <formula>$A64="ВР"</formula>
    </cfRule>
  </conditionalFormatting>
  <conditionalFormatting sqref="B64">
    <cfRule type="expression" priority="1301" aboveAverage="0" equalAverage="0" bottom="0" percent="0" rank="0" text="" dxfId="1513">
      <formula>$A64="КВ"</formula>
    </cfRule>
  </conditionalFormatting>
  <conditionalFormatting sqref="B64">
    <cfRule type="expression" priority="1302" aboveAverage="0" equalAverage="0" bottom="0" percent="0" rank="0" text="" dxfId="1514">
      <formula>$A64="ВР"</formula>
    </cfRule>
  </conditionalFormatting>
  <conditionalFormatting sqref="B356:K358">
    <cfRule type="expression" priority="1303" aboveAverage="0" equalAverage="0" bottom="0" percent="0" rank="0" text="" dxfId="1515">
      <formula>$A356="КВ"</formula>
    </cfRule>
  </conditionalFormatting>
  <conditionalFormatting sqref="B356:K358">
    <cfRule type="expression" priority="1304" aboveAverage="0" equalAverage="0" bottom="0" percent="0" rank="0" text="" dxfId="1516">
      <formula>$A356="ВР"</formula>
    </cfRule>
  </conditionalFormatting>
  <conditionalFormatting sqref="F356:K358">
    <cfRule type="expression" priority="1305" aboveAverage="0" equalAverage="0" bottom="0" percent="0" rank="0" text="" dxfId="1517">
      <formula>#REF!="000"</formula>
    </cfRule>
  </conditionalFormatting>
  <conditionalFormatting sqref="E356:E358">
    <cfRule type="expression" priority="1306" aboveAverage="0" equalAverage="0" bottom="0" percent="0" rank="0" text="" dxfId="1518">
      <formula>#REF!="0000000"</formula>
    </cfRule>
  </conditionalFormatting>
  <conditionalFormatting sqref="B356:D358">
    <cfRule type="expression" priority="1307" aboveAverage="0" equalAverage="0" bottom="0" percent="0" rank="0" text="" dxfId="1519">
      <formula>#REF!="0000"</formula>
    </cfRule>
  </conditionalFormatting>
  <conditionalFormatting sqref="B356:K358">
    <cfRule type="expression" priority="1308" aboveAverage="0" equalAverage="0" bottom="0" percent="0" rank="0" text="" dxfId="1520">
      <formula>#REF!="Раздел"</formula>
    </cfRule>
  </conditionalFormatting>
  <conditionalFormatting sqref="B356:B358">
    <cfRule type="expression" priority="1309" aboveAverage="0" equalAverage="0" bottom="0" percent="0" rank="0" text="" dxfId="1521">
      <formula>#REF!="КВ"</formula>
    </cfRule>
  </conditionalFormatting>
  <conditionalFormatting sqref="B356:B358">
    <cfRule type="expression" priority="1310" aboveAverage="0" equalAverage="0" bottom="0" percent="0" rank="0" text="" dxfId="1522">
      <formula>#REF!="ВР"</formula>
    </cfRule>
  </conditionalFormatting>
  <conditionalFormatting sqref="B356:B357">
    <cfRule type="expression" priority="1311" aboveAverage="0" equalAverage="0" bottom="0" percent="0" rank="0" text="" dxfId="1523">
      <formula>$A356="КВ"</formula>
    </cfRule>
  </conditionalFormatting>
  <conditionalFormatting sqref="B356:B357">
    <cfRule type="expression" priority="1312" aboveAverage="0" equalAverage="0" bottom="0" percent="0" rank="0" text="" dxfId="1524">
      <formula>$A356="ВР"</formula>
    </cfRule>
  </conditionalFormatting>
  <conditionalFormatting sqref="B357">
    <cfRule type="expression" priority="1313" aboveAverage="0" equalAverage="0" bottom="0" percent="0" rank="0" text="" dxfId="1525">
      <formula>$A357="КВ"</formula>
    </cfRule>
  </conditionalFormatting>
  <conditionalFormatting sqref="B357">
    <cfRule type="expression" priority="1314" aboveAverage="0" equalAverage="0" bottom="0" percent="0" rank="0" text="" dxfId="1526">
      <formula>$A357="ВР"</formula>
    </cfRule>
  </conditionalFormatting>
  <conditionalFormatting sqref="B356">
    <cfRule type="expression" priority="1315" aboveAverage="0" equalAverage="0" bottom="0" percent="0" rank="0" text="" dxfId="1527">
      <formula>$A356="КВ"</formula>
    </cfRule>
  </conditionalFormatting>
  <conditionalFormatting sqref="B356">
    <cfRule type="expression" priority="1316" aboveAverage="0" equalAverage="0" bottom="0" percent="0" rank="0" text="" dxfId="1528">
      <formula>$A356="ВР"</formula>
    </cfRule>
  </conditionalFormatting>
  <conditionalFormatting sqref="B356">
    <cfRule type="expression" priority="1317" aboveAverage="0" equalAverage="0" bottom="0" percent="0" rank="0" text="" dxfId="1529">
      <formula>$A356="КВ"</formula>
    </cfRule>
  </conditionalFormatting>
  <conditionalFormatting sqref="B356">
    <cfRule type="expression" priority="1318" aboveAverage="0" equalAverage="0" bottom="0" percent="0" rank="0" text="" dxfId="1530">
      <formula>$A356="ВР"</formula>
    </cfRule>
  </conditionalFormatting>
  <conditionalFormatting sqref="B356:B357">
    <cfRule type="expression" priority="1319" aboveAverage="0" equalAverage="0" bottom="0" percent="0" rank="0" text="" dxfId="1531">
      <formula>$A356="КВ"</formula>
    </cfRule>
  </conditionalFormatting>
  <conditionalFormatting sqref="B356:B357">
    <cfRule type="expression" priority="1320" aboveAverage="0" equalAverage="0" bottom="0" percent="0" rank="0" text="" dxfId="1532">
      <formula>$A356="ВР"</formula>
    </cfRule>
  </conditionalFormatting>
  <conditionalFormatting sqref="B357">
    <cfRule type="expression" priority="1321" aboveAverage="0" equalAverage="0" bottom="0" percent="0" rank="0" text="" dxfId="1533">
      <formula>$A357="КВ"</formula>
    </cfRule>
  </conditionalFormatting>
  <conditionalFormatting sqref="B357">
    <cfRule type="expression" priority="1322" aboveAverage="0" equalAverage="0" bottom="0" percent="0" rank="0" text="" dxfId="1534">
      <formula>$A357="ВР"</formula>
    </cfRule>
  </conditionalFormatting>
  <conditionalFormatting sqref="B356">
    <cfRule type="expression" priority="1323" aboveAverage="0" equalAverage="0" bottom="0" percent="0" rank="0" text="" dxfId="1535">
      <formula>$A356="КВ"</formula>
    </cfRule>
  </conditionalFormatting>
  <conditionalFormatting sqref="B356">
    <cfRule type="expression" priority="1324" aboveAverage="0" equalAverage="0" bottom="0" percent="0" rank="0" text="" dxfId="1536">
      <formula>$A356="ВР"</formula>
    </cfRule>
  </conditionalFormatting>
  <conditionalFormatting sqref="B356">
    <cfRule type="expression" priority="1325" aboveAverage="0" equalAverage="0" bottom="0" percent="0" rank="0" text="" dxfId="1537">
      <formula>$A356="КВ"</formula>
    </cfRule>
  </conditionalFormatting>
  <conditionalFormatting sqref="B356">
    <cfRule type="expression" priority="1326" aboveAverage="0" equalAverage="0" bottom="0" percent="0" rank="0" text="" dxfId="1538">
      <formula>$A356="ВР"</formula>
    </cfRule>
  </conditionalFormatting>
  <conditionalFormatting sqref="L356:O358">
    <cfRule type="expression" priority="1327" aboveAverage="0" equalAverage="0" bottom="0" percent="0" rank="0" text="" dxfId="1539">
      <formula>$A356="КВ"</formula>
    </cfRule>
  </conditionalFormatting>
  <conditionalFormatting sqref="L356:O358">
    <cfRule type="expression" priority="1328" aboveAverage="0" equalAverage="0" bottom="0" percent="0" rank="0" text="" dxfId="1540">
      <formula>$A356="ВР"</formula>
    </cfRule>
  </conditionalFormatting>
  <conditionalFormatting sqref="L356:O358">
    <cfRule type="expression" priority="1329" aboveAverage="0" equalAverage="0" bottom="0" percent="0" rank="0" text="" dxfId="1541">
      <formula>#REF!="000"</formula>
    </cfRule>
  </conditionalFormatting>
  <conditionalFormatting sqref="L356:O358">
    <cfRule type="expression" priority="1330" aboveAverage="0" equalAverage="0" bottom="0" percent="0" rank="0" text="" dxfId="1542">
      <formula>#REF!="Раздел"</formula>
    </cfRule>
  </conditionalFormatting>
  <conditionalFormatting sqref="P356:S358">
    <cfRule type="expression" priority="1331" aboveAverage="0" equalAverage="0" bottom="0" percent="0" rank="0" text="" dxfId="1543">
      <formula>$A356="КВ"</formula>
    </cfRule>
  </conditionalFormatting>
  <conditionalFormatting sqref="P356:S358">
    <cfRule type="expression" priority="1332" aboveAverage="0" equalAverage="0" bottom="0" percent="0" rank="0" text="" dxfId="1544">
      <formula>$A356="ВР"</formula>
    </cfRule>
  </conditionalFormatting>
  <conditionalFormatting sqref="P356:S358">
    <cfRule type="expression" priority="1333" aboveAverage="0" equalAverage="0" bottom="0" percent="0" rank="0" text="" dxfId="1545">
      <formula>#REF!="000"</formula>
    </cfRule>
  </conditionalFormatting>
  <conditionalFormatting sqref="P356:S358">
    <cfRule type="expression" priority="1334" aboveAverage="0" equalAverage="0" bottom="0" percent="0" rank="0" text="" dxfId="1546">
      <formula>#REF!="Раздел"</formula>
    </cfRule>
  </conditionalFormatting>
  <conditionalFormatting sqref="T356:W358">
    <cfRule type="expression" priority="1335" aboveAverage="0" equalAverage="0" bottom="0" percent="0" rank="0" text="" dxfId="1547">
      <formula>$A356="КВ"</formula>
    </cfRule>
  </conditionalFormatting>
  <conditionalFormatting sqref="T356:W358">
    <cfRule type="expression" priority="1336" aboveAverage="0" equalAverage="0" bottom="0" percent="0" rank="0" text="" dxfId="1548">
      <formula>$A356="ВР"</formula>
    </cfRule>
  </conditionalFormatting>
  <conditionalFormatting sqref="T356:W358">
    <cfRule type="expression" priority="1337" aboveAverage="0" equalAverage="0" bottom="0" percent="0" rank="0" text="" dxfId="1549">
      <formula>#REF!="000"</formula>
    </cfRule>
  </conditionalFormatting>
  <conditionalFormatting sqref="T356:W358">
    <cfRule type="expression" priority="1338" aboveAverage="0" equalAverage="0" bottom="0" percent="0" rank="0" text="" dxfId="1550">
      <formula>#REF!="Раздел"</formula>
    </cfRule>
  </conditionalFormatting>
  <conditionalFormatting sqref="X356:AA358">
    <cfRule type="expression" priority="1339" aboveAverage="0" equalAverage="0" bottom="0" percent="0" rank="0" text="" dxfId="1551">
      <formula>$A356="КВ"</formula>
    </cfRule>
  </conditionalFormatting>
  <conditionalFormatting sqref="X356:AA358">
    <cfRule type="expression" priority="1340" aboveAverage="0" equalAverage="0" bottom="0" percent="0" rank="0" text="" dxfId="1552">
      <formula>$A356="ВР"</formula>
    </cfRule>
  </conditionalFormatting>
  <conditionalFormatting sqref="X356:AA358">
    <cfRule type="expression" priority="1341" aboveAverage="0" equalAverage="0" bottom="0" percent="0" rank="0" text="" dxfId="1553">
      <formula>#REF!="000"</formula>
    </cfRule>
  </conditionalFormatting>
  <conditionalFormatting sqref="X356:AA358">
    <cfRule type="expression" priority="1342" aboveAverage="0" equalAverage="0" bottom="0" percent="0" rank="0" text="" dxfId="1554">
      <formula>#REF!="Раздел"</formula>
    </cfRule>
  </conditionalFormatting>
  <conditionalFormatting sqref="AB356:AE358">
    <cfRule type="expression" priority="1343" aboveAverage="0" equalAverage="0" bottom="0" percent="0" rank="0" text="" dxfId="1555">
      <formula>$A356="КВ"</formula>
    </cfRule>
  </conditionalFormatting>
  <conditionalFormatting sqref="AB356:AE358">
    <cfRule type="expression" priority="1344" aboveAverage="0" equalAverage="0" bottom="0" percent="0" rank="0" text="" dxfId="1556">
      <formula>$A356="ВР"</formula>
    </cfRule>
  </conditionalFormatting>
  <conditionalFormatting sqref="AB356:AE358">
    <cfRule type="expression" priority="1345" aboveAverage="0" equalAverage="0" bottom="0" percent="0" rank="0" text="" dxfId="1557">
      <formula>#REF!="000"</formula>
    </cfRule>
  </conditionalFormatting>
  <conditionalFormatting sqref="AB356:AE358">
    <cfRule type="expression" priority="1346" aboveAverage="0" equalAverage="0" bottom="0" percent="0" rank="0" text="" dxfId="1558">
      <formula>#REF!="Раздел"</formula>
    </cfRule>
  </conditionalFormatting>
  <conditionalFormatting sqref="AF356:AI358">
    <cfRule type="expression" priority="1347" aboveAverage="0" equalAverage="0" bottom="0" percent="0" rank="0" text="" dxfId="1559">
      <formula>$A356="КВ"</formula>
    </cfRule>
  </conditionalFormatting>
  <conditionalFormatting sqref="AF356:AI358">
    <cfRule type="expression" priority="1348" aboveAverage="0" equalAverage="0" bottom="0" percent="0" rank="0" text="" dxfId="1560">
      <formula>$A356="ВР"</formula>
    </cfRule>
  </conditionalFormatting>
  <conditionalFormatting sqref="AF356:AI358">
    <cfRule type="expression" priority="1349" aboveAverage="0" equalAverage="0" bottom="0" percent="0" rank="0" text="" dxfId="1561">
      <formula>#REF!="000"</formula>
    </cfRule>
  </conditionalFormatting>
  <conditionalFormatting sqref="AF356:AI358">
    <cfRule type="expression" priority="1350" aboveAverage="0" equalAverage="0" bottom="0" percent="0" rank="0" text="" dxfId="1562">
      <formula>#REF!="Раздел"</formula>
    </cfRule>
  </conditionalFormatting>
  <conditionalFormatting sqref="AJ356:AM358">
    <cfRule type="expression" priority="1351" aboveAverage="0" equalAverage="0" bottom="0" percent="0" rank="0" text="" dxfId="1563">
      <formula>$A356="КВ"</formula>
    </cfRule>
  </conditionalFormatting>
  <conditionalFormatting sqref="AJ356:AM358">
    <cfRule type="expression" priority="1352" aboveAverage="0" equalAverage="0" bottom="0" percent="0" rank="0" text="" dxfId="1564">
      <formula>$A356="ВР"</formula>
    </cfRule>
  </conditionalFormatting>
  <conditionalFormatting sqref="AJ356:AM358">
    <cfRule type="expression" priority="1353" aboveAverage="0" equalAverage="0" bottom="0" percent="0" rank="0" text="" dxfId="1565">
      <formula>#REF!="000"</formula>
    </cfRule>
  </conditionalFormatting>
  <conditionalFormatting sqref="AJ356:AM358">
    <cfRule type="expression" priority="1354" aboveAverage="0" equalAverage="0" bottom="0" percent="0" rank="0" text="" dxfId="1566">
      <formula>#REF!="Раздел"</formula>
    </cfRule>
  </conditionalFormatting>
  <conditionalFormatting sqref="B360">
    <cfRule type="expression" priority="1355" aboveAverage="0" equalAverage="0" bottom="0" percent="0" rank="0" text="" dxfId="1567">
      <formula>$A360="КВ"</formula>
    </cfRule>
  </conditionalFormatting>
  <conditionalFormatting sqref="B360">
    <cfRule type="expression" priority="1356" aboveAverage="0" equalAverage="0" bottom="0" percent="0" rank="0" text="" dxfId="1568">
      <formula>$A360="ВР"</formula>
    </cfRule>
  </conditionalFormatting>
  <conditionalFormatting sqref="B360">
    <cfRule type="expression" priority="1357" aboveAverage="0" equalAverage="0" bottom="0" percent="0" rank="0" text="" dxfId="1569">
      <formula>$A360="КВ"</formula>
    </cfRule>
  </conditionalFormatting>
  <conditionalFormatting sqref="B360">
    <cfRule type="expression" priority="1358" aboveAverage="0" equalAverage="0" bottom="0" percent="0" rank="0" text="" dxfId="1570">
      <formula>$A360="ВР"</formula>
    </cfRule>
  </conditionalFormatting>
  <conditionalFormatting sqref="B360">
    <cfRule type="expression" priority="1359" aboveAverage="0" equalAverage="0" bottom="0" percent="0" rank="0" text="" dxfId="1571">
      <formula>$A360="КВ"</formula>
    </cfRule>
  </conditionalFormatting>
  <conditionalFormatting sqref="B360">
    <cfRule type="expression" priority="1360" aboveAverage="0" equalAverage="0" bottom="0" percent="0" rank="0" text="" dxfId="1572">
      <formula>$A360="ВР"</formula>
    </cfRule>
  </conditionalFormatting>
  <conditionalFormatting sqref="B360">
    <cfRule type="expression" priority="1361" aboveAverage="0" equalAverage="0" bottom="0" percent="0" rank="0" text="" dxfId="1573">
      <formula>$A360="КВ"</formula>
    </cfRule>
  </conditionalFormatting>
  <conditionalFormatting sqref="B360">
    <cfRule type="expression" priority="1362" aboveAverage="0" equalAverage="0" bottom="0" percent="0" rank="0" text="" dxfId="1574">
      <formula>$A360="ВР"</formula>
    </cfRule>
  </conditionalFormatting>
  <conditionalFormatting sqref="B359">
    <cfRule type="expression" priority="1363" aboveAverage="0" equalAverage="0" bottom="0" percent="0" rank="0" text="" dxfId="1575">
      <formula>$A359="КВ"</formula>
    </cfRule>
  </conditionalFormatting>
  <conditionalFormatting sqref="B359">
    <cfRule type="expression" priority="1364" aboveAverage="0" equalAverage="0" bottom="0" percent="0" rank="0" text="" dxfId="1576">
      <formula>$A359="ВР"</formula>
    </cfRule>
  </conditionalFormatting>
  <conditionalFormatting sqref="B359">
    <cfRule type="expression" priority="1365" aboveAverage="0" equalAverage="0" bottom="0" percent="0" rank="0" text="" dxfId="1577">
      <formula>#REF!="0000"</formula>
    </cfRule>
  </conditionalFormatting>
  <conditionalFormatting sqref="B359">
    <cfRule type="expression" priority="1366" aboveAverage="0" equalAverage="0" bottom="0" percent="0" rank="0" text="" dxfId="1578">
      <formula>#REF!="Раздел"</formula>
    </cfRule>
  </conditionalFormatting>
  <conditionalFormatting sqref="B359">
    <cfRule type="expression" priority="1367" aboveAverage="0" equalAverage="0" bottom="0" percent="0" rank="0" text="" dxfId="1579">
      <formula>#REF!="КВ"</formula>
    </cfRule>
  </conditionalFormatting>
  <conditionalFormatting sqref="B359">
    <cfRule type="expression" priority="1368" aboveAverage="0" equalAverage="0" bottom="0" percent="0" rank="0" text="" dxfId="1580">
      <formula>#REF!="ВР"</formula>
    </cfRule>
  </conditionalFormatting>
  <conditionalFormatting sqref="B359">
    <cfRule type="expression" priority="1369" aboveAverage="0" equalAverage="0" bottom="0" percent="0" rank="0" text="" dxfId="1581">
      <formula>$A359="КВ"</formula>
    </cfRule>
  </conditionalFormatting>
  <conditionalFormatting sqref="B359">
    <cfRule type="expression" priority="1370" aboveAverage="0" equalAverage="0" bottom="0" percent="0" rank="0" text="" dxfId="1582">
      <formula>$A359="ВР"</formula>
    </cfRule>
  </conditionalFormatting>
  <conditionalFormatting sqref="B359">
    <cfRule type="expression" priority="1371" aboveAverage="0" equalAverage="0" bottom="0" percent="0" rank="0" text="" dxfId="1583">
      <formula>$A359="КВ"</formula>
    </cfRule>
  </conditionalFormatting>
  <conditionalFormatting sqref="B359">
    <cfRule type="expression" priority="1372" aboveAverage="0" equalAverage="0" bottom="0" percent="0" rank="0" text="" dxfId="1584">
      <formula>$A359="ВР"</formula>
    </cfRule>
  </conditionalFormatting>
  <conditionalFormatting sqref="B359">
    <cfRule type="expression" priority="1373" aboveAverage="0" equalAverage="0" bottom="0" percent="0" rank="0" text="" dxfId="1585">
      <formula>$A359="КВ"</formula>
    </cfRule>
  </conditionalFormatting>
  <conditionalFormatting sqref="B359">
    <cfRule type="expression" priority="1374" aboveAverage="0" equalAverage="0" bottom="0" percent="0" rank="0" text="" dxfId="1586">
      <formula>$A359="ВР"</formula>
    </cfRule>
  </conditionalFormatting>
  <conditionalFormatting sqref="B359">
    <cfRule type="expression" priority="1375" aboveAverage="0" equalAverage="0" bottom="0" percent="0" rank="0" text="" dxfId="1587">
      <formula>$A359="КВ"</formula>
    </cfRule>
  </conditionalFormatting>
  <conditionalFormatting sqref="B359">
    <cfRule type="expression" priority="1376" aboveAverage="0" equalAverage="0" bottom="0" percent="0" rank="0" text="" dxfId="1588">
      <formula>$A359="ВР"</formula>
    </cfRule>
  </conditionalFormatting>
  <conditionalFormatting sqref="B359">
    <cfRule type="expression" priority="1377" aboveAverage="0" equalAverage="0" bottom="0" percent="0" rank="0" text="" dxfId="1589">
      <formula>$A359="КВ"</formula>
    </cfRule>
  </conditionalFormatting>
  <conditionalFormatting sqref="B359">
    <cfRule type="expression" priority="1378" aboveAverage="0" equalAverage="0" bottom="0" percent="0" rank="0" text="" dxfId="1590">
      <formula>$A359="ВР"</formula>
    </cfRule>
  </conditionalFormatting>
  <conditionalFormatting sqref="B359">
    <cfRule type="expression" priority="1379" aboveAverage="0" equalAverage="0" bottom="0" percent="0" rank="0" text="" dxfId="1591">
      <formula>$A359="КВ"</formula>
    </cfRule>
  </conditionalFormatting>
  <conditionalFormatting sqref="B359">
    <cfRule type="expression" priority="1380" aboveAverage="0" equalAverage="0" bottom="0" percent="0" rank="0" text="" dxfId="1592">
      <formula>$A359="ВР"</formula>
    </cfRule>
  </conditionalFormatting>
  <conditionalFormatting sqref="F318:K320">
    <cfRule type="expression" priority="1381" aboveAverage="0" equalAverage="0" bottom="0" percent="0" rank="0" text="" dxfId="1593">
      <formula>#REF!="000"</formula>
    </cfRule>
  </conditionalFormatting>
  <conditionalFormatting sqref="E318:E320">
    <cfRule type="expression" priority="1382" aboveAverage="0" equalAverage="0" bottom="0" percent="0" rank="0" text="" dxfId="1594">
      <formula>#REF!="0000000"</formula>
    </cfRule>
  </conditionalFormatting>
  <conditionalFormatting sqref="C318:D320">
    <cfRule type="expression" priority="1383" aboveAverage="0" equalAverage="0" bottom="0" percent="0" rank="0" text="" dxfId="1595">
      <formula>#REF!="0000"</formula>
    </cfRule>
  </conditionalFormatting>
  <conditionalFormatting sqref="B318:K320">
    <cfRule type="expression" priority="1384" aboveAverage="0" equalAverage="0" bottom="0" percent="0" rank="0" text="" dxfId="1596">
      <formula>#REF!="Раздел"</formula>
    </cfRule>
  </conditionalFormatting>
  <conditionalFormatting sqref="L318:O320">
    <cfRule type="expression" priority="1385" aboveAverage="0" equalAverage="0" bottom="0" percent="0" rank="0" text="" dxfId="1597">
      <formula>#REF!="000"</formula>
    </cfRule>
  </conditionalFormatting>
  <conditionalFormatting sqref="L318:O320">
    <cfRule type="expression" priority="1386" aboveAverage="0" equalAverage="0" bottom="0" percent="0" rank="0" text="" dxfId="1598">
      <formula>#REF!="Раздел"</formula>
    </cfRule>
  </conditionalFormatting>
  <conditionalFormatting sqref="P318:S320">
    <cfRule type="expression" priority="1387" aboveAverage="0" equalAverage="0" bottom="0" percent="0" rank="0" text="" dxfId="1599">
      <formula>#REF!="000"</formula>
    </cfRule>
  </conditionalFormatting>
  <conditionalFormatting sqref="P318:S320">
    <cfRule type="expression" priority="1388" aboveAverage="0" equalAverage="0" bottom="0" percent="0" rank="0" text="" dxfId="1600">
      <formula>#REF!="Раздел"</formula>
    </cfRule>
  </conditionalFormatting>
  <conditionalFormatting sqref="T318:W320">
    <cfRule type="expression" priority="1389" aboveAverage="0" equalAverage="0" bottom="0" percent="0" rank="0" text="" dxfId="1601">
      <formula>#REF!="000"</formula>
    </cfRule>
  </conditionalFormatting>
  <conditionalFormatting sqref="T318:W320">
    <cfRule type="expression" priority="1390" aboveAverage="0" equalAverage="0" bottom="0" percent="0" rank="0" text="" dxfId="1602">
      <formula>#REF!="Раздел"</formula>
    </cfRule>
  </conditionalFormatting>
  <conditionalFormatting sqref="X318:AA320">
    <cfRule type="expression" priority="1391" aboveAverage="0" equalAverage="0" bottom="0" percent="0" rank="0" text="" dxfId="1603">
      <formula>#REF!="000"</formula>
    </cfRule>
  </conditionalFormatting>
  <conditionalFormatting sqref="X318:AA320">
    <cfRule type="expression" priority="1392" aboveAverage="0" equalAverage="0" bottom="0" percent="0" rank="0" text="" dxfId="1604">
      <formula>#REF!="Раздел"</formula>
    </cfRule>
  </conditionalFormatting>
  <conditionalFormatting sqref="AB318:AE320">
    <cfRule type="expression" priority="1393" aboveAverage="0" equalAverage="0" bottom="0" percent="0" rank="0" text="" dxfId="1605">
      <formula>#REF!="000"</formula>
    </cfRule>
  </conditionalFormatting>
  <conditionalFormatting sqref="AB318:AE320">
    <cfRule type="expression" priority="1394" aboveAverage="0" equalAverage="0" bottom="0" percent="0" rank="0" text="" dxfId="1606">
      <formula>#REF!="Раздел"</formula>
    </cfRule>
  </conditionalFormatting>
  <conditionalFormatting sqref="AF318:AI320">
    <cfRule type="expression" priority="1395" aboveAverage="0" equalAverage="0" bottom="0" percent="0" rank="0" text="" dxfId="1607">
      <formula>#REF!="000"</formula>
    </cfRule>
  </conditionalFormatting>
  <conditionalFormatting sqref="AF318:AI320">
    <cfRule type="expression" priority="1396" aboveAverage="0" equalAverage="0" bottom="0" percent="0" rank="0" text="" dxfId="1608">
      <formula>#REF!="Раздел"</formula>
    </cfRule>
  </conditionalFormatting>
  <conditionalFormatting sqref="AJ318:AM320">
    <cfRule type="expression" priority="1397" aboveAverage="0" equalAverage="0" bottom="0" percent="0" rank="0" text="" dxfId="1609">
      <formula>#REF!="000"</formula>
    </cfRule>
  </conditionalFormatting>
  <conditionalFormatting sqref="AJ318:AM320">
    <cfRule type="expression" priority="1398" aboveAverage="0" equalAverage="0" bottom="0" percent="0" rank="0" text="" dxfId="1610">
      <formula>#REF!="Раздел"</formula>
    </cfRule>
  </conditionalFormatting>
  <conditionalFormatting sqref="F317:K317">
    <cfRule type="expression" priority="1399" aboveAverage="0" equalAverage="0" bottom="0" percent="0" rank="0" text="" dxfId="1611">
      <formula>#REF!="000"</formula>
    </cfRule>
  </conditionalFormatting>
  <conditionalFormatting sqref="E317">
    <cfRule type="expression" priority="1400" aboveAverage="0" equalAverage="0" bottom="0" percent="0" rank="0" text="" dxfId="1612">
      <formula>#REF!="0000000"</formula>
    </cfRule>
  </conditionalFormatting>
  <conditionalFormatting sqref="C317:D317">
    <cfRule type="expression" priority="1401" aboveAverage="0" equalAverage="0" bottom="0" percent="0" rank="0" text="" dxfId="1613">
      <formula>#REF!="0000"</formula>
    </cfRule>
  </conditionalFormatting>
  <conditionalFormatting sqref="B317:K317">
    <cfRule type="expression" priority="1402" aboveAverage="0" equalAverage="0" bottom="0" percent="0" rank="0" text="" dxfId="1614">
      <formula>#REF!="Раздел"</formula>
    </cfRule>
  </conditionalFormatting>
  <conditionalFormatting sqref="G317:K317">
    <cfRule type="expression" priority="1403" aboveAverage="0" equalAverage="0" bottom="0" percent="0" rank="0" text="" dxfId="1615">
      <formula>$A127="КВ"</formula>
    </cfRule>
  </conditionalFormatting>
  <conditionalFormatting sqref="G317:K317">
    <cfRule type="expression" priority="1404" aboveAverage="0" equalAverage="0" bottom="0" percent="0" rank="0" text="" dxfId="1616">
      <formula>$A127="ВР"</formula>
    </cfRule>
  </conditionalFormatting>
  <conditionalFormatting sqref="L317:O317">
    <cfRule type="expression" priority="1405" aboveAverage="0" equalAverage="0" bottom="0" percent="0" rank="0" text="" dxfId="1617">
      <formula>#REF!="000"</formula>
    </cfRule>
  </conditionalFormatting>
  <conditionalFormatting sqref="L317:O317">
    <cfRule type="expression" priority="1406" aboveAverage="0" equalAverage="0" bottom="0" percent="0" rank="0" text="" dxfId="1618">
      <formula>#REF!="Раздел"</formula>
    </cfRule>
  </conditionalFormatting>
  <conditionalFormatting sqref="L317:O317">
    <cfRule type="expression" priority="1407" aboveAverage="0" equalAverage="0" bottom="0" percent="0" rank="0" text="" dxfId="1619">
      <formula>$A127="КВ"</formula>
    </cfRule>
  </conditionalFormatting>
  <conditionalFormatting sqref="L317:O317">
    <cfRule type="expression" priority="1408" aboveAverage="0" equalAverage="0" bottom="0" percent="0" rank="0" text="" dxfId="1620">
      <formula>$A127="ВР"</formula>
    </cfRule>
  </conditionalFormatting>
  <conditionalFormatting sqref="P317:S317">
    <cfRule type="expression" priority="1409" aboveAverage="0" equalAverage="0" bottom="0" percent="0" rank="0" text="" dxfId="1621">
      <formula>#REF!="000"</formula>
    </cfRule>
  </conditionalFormatting>
  <conditionalFormatting sqref="P317:S317">
    <cfRule type="expression" priority="1410" aboveAverage="0" equalAverage="0" bottom="0" percent="0" rank="0" text="" dxfId="1622">
      <formula>#REF!="Раздел"</formula>
    </cfRule>
  </conditionalFormatting>
  <conditionalFormatting sqref="P317:S317">
    <cfRule type="expression" priority="1411" aboveAverage="0" equalAverage="0" bottom="0" percent="0" rank="0" text="" dxfId="1623">
      <formula>$A127="КВ"</formula>
    </cfRule>
  </conditionalFormatting>
  <conditionalFormatting sqref="P317:S317">
    <cfRule type="expression" priority="1412" aboveAverage="0" equalAverage="0" bottom="0" percent="0" rank="0" text="" dxfId="1624">
      <formula>$A127="ВР"</formula>
    </cfRule>
  </conditionalFormatting>
  <conditionalFormatting sqref="T317:W317">
    <cfRule type="expression" priority="1413" aboveAverage="0" equalAverage="0" bottom="0" percent="0" rank="0" text="" dxfId="1625">
      <formula>#REF!="000"</formula>
    </cfRule>
  </conditionalFormatting>
  <conditionalFormatting sqref="T317:W317">
    <cfRule type="expression" priority="1414" aboveAverage="0" equalAverage="0" bottom="0" percent="0" rank="0" text="" dxfId="1626">
      <formula>#REF!="Раздел"</formula>
    </cfRule>
  </conditionalFormatting>
  <conditionalFormatting sqref="T317:W317">
    <cfRule type="expression" priority="1415" aboveAverage="0" equalAverage="0" bottom="0" percent="0" rank="0" text="" dxfId="1627">
      <formula>$A127="КВ"</formula>
    </cfRule>
  </conditionalFormatting>
  <conditionalFormatting sqref="T317:W317">
    <cfRule type="expression" priority="1416" aboveAverage="0" equalAverage="0" bottom="0" percent="0" rank="0" text="" dxfId="1628">
      <formula>$A127="ВР"</formula>
    </cfRule>
  </conditionalFormatting>
  <conditionalFormatting sqref="X317:AA317">
    <cfRule type="expression" priority="1417" aboveAverage="0" equalAverage="0" bottom="0" percent="0" rank="0" text="" dxfId="1629">
      <formula>#REF!="000"</formula>
    </cfRule>
  </conditionalFormatting>
  <conditionalFormatting sqref="X317:AA317">
    <cfRule type="expression" priority="1418" aboveAverage="0" equalAverage="0" bottom="0" percent="0" rank="0" text="" dxfId="1630">
      <formula>#REF!="Раздел"</formula>
    </cfRule>
  </conditionalFormatting>
  <conditionalFormatting sqref="X317:AA317">
    <cfRule type="expression" priority="1419" aboveAverage="0" equalAverage="0" bottom="0" percent="0" rank="0" text="" dxfId="1631">
      <formula>$A127="КВ"</formula>
    </cfRule>
  </conditionalFormatting>
  <conditionalFormatting sqref="X317:AA317">
    <cfRule type="expression" priority="1420" aboveAverage="0" equalAverage="0" bottom="0" percent="0" rank="0" text="" dxfId="1632">
      <formula>$A127="ВР"</formula>
    </cfRule>
  </conditionalFormatting>
  <conditionalFormatting sqref="AB317:AE317">
    <cfRule type="expression" priority="1421" aboveAverage="0" equalAverage="0" bottom="0" percent="0" rank="0" text="" dxfId="1633">
      <formula>#REF!="000"</formula>
    </cfRule>
  </conditionalFormatting>
  <conditionalFormatting sqref="AB317:AE317">
    <cfRule type="expression" priority="1422" aboveAverage="0" equalAverage="0" bottom="0" percent="0" rank="0" text="" dxfId="1634">
      <formula>#REF!="Раздел"</formula>
    </cfRule>
  </conditionalFormatting>
  <conditionalFormatting sqref="AB317:AE317">
    <cfRule type="expression" priority="1423" aboveAverage="0" equalAverage="0" bottom="0" percent="0" rank="0" text="" dxfId="1635">
      <formula>$A127="КВ"</formula>
    </cfRule>
  </conditionalFormatting>
  <conditionalFormatting sqref="AB317:AE317">
    <cfRule type="expression" priority="1424" aboveAverage="0" equalAverage="0" bottom="0" percent="0" rank="0" text="" dxfId="1636">
      <formula>$A127="ВР"</formula>
    </cfRule>
  </conditionalFormatting>
  <conditionalFormatting sqref="AF317:AI317">
    <cfRule type="expression" priority="1425" aboveAverage="0" equalAverage="0" bottom="0" percent="0" rank="0" text="" dxfId="1637">
      <formula>#REF!="000"</formula>
    </cfRule>
  </conditionalFormatting>
  <conditionalFormatting sqref="AF317:AI317">
    <cfRule type="expression" priority="1426" aboveAverage="0" equalAverage="0" bottom="0" percent="0" rank="0" text="" dxfId="1638">
      <formula>#REF!="Раздел"</formula>
    </cfRule>
  </conditionalFormatting>
  <conditionalFormatting sqref="AF317:AI317">
    <cfRule type="expression" priority="1427" aboveAverage="0" equalAverage="0" bottom="0" percent="0" rank="0" text="" dxfId="1639">
      <formula>$A127="КВ"</formula>
    </cfRule>
  </conditionalFormatting>
  <conditionalFormatting sqref="AF317:AI317">
    <cfRule type="expression" priority="1428" aboveAverage="0" equalAverage="0" bottom="0" percent="0" rank="0" text="" dxfId="1640">
      <formula>$A127="ВР"</formula>
    </cfRule>
  </conditionalFormatting>
  <conditionalFormatting sqref="AJ317:AM317">
    <cfRule type="expression" priority="1429" aboveAverage="0" equalAverage="0" bottom="0" percent="0" rank="0" text="" dxfId="1641">
      <formula>#REF!="000"</formula>
    </cfRule>
  </conditionalFormatting>
  <conditionalFormatting sqref="AJ317:AM317">
    <cfRule type="expression" priority="1430" aboveAverage="0" equalAverage="0" bottom="0" percent="0" rank="0" text="" dxfId="1642">
      <formula>#REF!="Раздел"</formula>
    </cfRule>
  </conditionalFormatting>
  <conditionalFormatting sqref="AJ317:AM317">
    <cfRule type="expression" priority="1431" aboveAverage="0" equalAverage="0" bottom="0" percent="0" rank="0" text="" dxfId="1643">
      <formula>$A127="КВ"</formula>
    </cfRule>
  </conditionalFormatting>
  <conditionalFormatting sqref="AJ317:AM317">
    <cfRule type="expression" priority="1432" aboveAverage="0" equalAverage="0" bottom="0" percent="0" rank="0" text="" dxfId="1644">
      <formula>$A127="ВР"</formula>
    </cfRule>
  </conditionalFormatting>
  <conditionalFormatting sqref="B276:F280 G278:K280">
    <cfRule type="expression" priority="1433" aboveAverage="0" equalAverage="0" bottom="0" percent="0" rank="0" text="" dxfId="1645">
      <formula>$A276="КВ"</formula>
    </cfRule>
  </conditionalFormatting>
  <conditionalFormatting sqref="B276:F280 G278:K280">
    <cfRule type="expression" priority="1434" aboveAverage="0" equalAverage="0" bottom="0" percent="0" rank="0" text="" dxfId="1646">
      <formula>$A276="ВР"</formula>
    </cfRule>
  </conditionalFormatting>
  <conditionalFormatting sqref="G277:K280 F276:F280">
    <cfRule type="expression" priority="1435" aboveAverage="0" equalAverage="0" bottom="0" percent="0" rank="0" text="" dxfId="1647">
      <formula>#REF!="000"</formula>
    </cfRule>
  </conditionalFormatting>
  <conditionalFormatting sqref="E276:E280">
    <cfRule type="expression" priority="1436" aboveAverage="0" equalAverage="0" bottom="0" percent="0" rank="0" text="" dxfId="1648">
      <formula>#REF!="0000000"</formula>
    </cfRule>
  </conditionalFormatting>
  <conditionalFormatting sqref="C276:D280">
    <cfRule type="expression" priority="1437" aboveAverage="0" equalAverage="0" bottom="0" percent="0" rank="0" text="" dxfId="1649">
      <formula>#REF!="0000"</formula>
    </cfRule>
  </conditionalFormatting>
  <conditionalFormatting sqref="B276:F280 G277:K280">
    <cfRule type="expression" priority="1438" aboveAverage="0" equalAverage="0" bottom="0" percent="0" rank="0" text="" dxfId="1650">
      <formula>#REF!="Раздел"</formula>
    </cfRule>
  </conditionalFormatting>
  <conditionalFormatting sqref="B278:B280">
    <cfRule type="expression" priority="1439" aboveAverage="0" equalAverage="0" bottom="0" percent="0" rank="0" text="" dxfId="1651">
      <formula>#REF!="КВ"</formula>
    </cfRule>
  </conditionalFormatting>
  <conditionalFormatting sqref="B278:B280">
    <cfRule type="expression" priority="1440" aboveAverage="0" equalAverage="0" bottom="0" percent="0" rank="0" text="" dxfId="1652">
      <formula>#REF!="ВР"</formula>
    </cfRule>
  </conditionalFormatting>
  <conditionalFormatting sqref="G277:K277">
    <cfRule type="expression" priority="1441" aboveAverage="0" equalAverage="0" bottom="0" percent="0" rank="0" text="" dxfId="1653">
      <formula>$A276="КВ"</formula>
    </cfRule>
  </conditionalFormatting>
  <conditionalFormatting sqref="G277:K277">
    <cfRule type="expression" priority="1442" aboveAverage="0" equalAverage="0" bottom="0" percent="0" rank="0" text="" dxfId="1654">
      <formula>$A276="ВР"</formula>
    </cfRule>
  </conditionalFormatting>
  <conditionalFormatting sqref="L278:O280">
    <cfRule type="expression" priority="1443" aboveAverage="0" equalAverage="0" bottom="0" percent="0" rank="0" text="" dxfId="1655">
      <formula>$A278="КВ"</formula>
    </cfRule>
  </conditionalFormatting>
  <conditionalFormatting sqref="L278:O280">
    <cfRule type="expression" priority="1444" aboveAverage="0" equalAverage="0" bottom="0" percent="0" rank="0" text="" dxfId="1656">
      <formula>$A278="ВР"</formula>
    </cfRule>
  </conditionalFormatting>
  <conditionalFormatting sqref="L277:O280">
    <cfRule type="expression" priority="1445" aboveAverage="0" equalAverage="0" bottom="0" percent="0" rank="0" text="" dxfId="1657">
      <formula>#REF!="000"</formula>
    </cfRule>
  </conditionalFormatting>
  <conditionalFormatting sqref="L277:O280">
    <cfRule type="expression" priority="1446" aboveAverage="0" equalAverage="0" bottom="0" percent="0" rank="0" text="" dxfId="1658">
      <formula>#REF!="Раздел"</formula>
    </cfRule>
  </conditionalFormatting>
  <conditionalFormatting sqref="L277:O277">
    <cfRule type="expression" priority="1447" aboveAverage="0" equalAverage="0" bottom="0" percent="0" rank="0" text="" dxfId="1659">
      <formula>$A276="КВ"</formula>
    </cfRule>
  </conditionalFormatting>
  <conditionalFormatting sqref="L277:O277">
    <cfRule type="expression" priority="1448" aboveAverage="0" equalAverage="0" bottom="0" percent="0" rank="0" text="" dxfId="1660">
      <formula>$A276="ВР"</formula>
    </cfRule>
  </conditionalFormatting>
  <conditionalFormatting sqref="P278:S280">
    <cfRule type="expression" priority="1449" aboveAverage="0" equalAverage="0" bottom="0" percent="0" rank="0" text="" dxfId="1661">
      <formula>$A278="КВ"</formula>
    </cfRule>
  </conditionalFormatting>
  <conditionalFormatting sqref="P278:S280">
    <cfRule type="expression" priority="1450" aboveAverage="0" equalAverage="0" bottom="0" percent="0" rank="0" text="" dxfId="1662">
      <formula>$A278="ВР"</formula>
    </cfRule>
  </conditionalFormatting>
  <conditionalFormatting sqref="P277:S280">
    <cfRule type="expression" priority="1451" aboveAverage="0" equalAverage="0" bottom="0" percent="0" rank="0" text="" dxfId="1663">
      <formula>#REF!="000"</formula>
    </cfRule>
  </conditionalFormatting>
  <conditionalFormatting sqref="P277:S280">
    <cfRule type="expression" priority="1452" aboveAverage="0" equalAverage="0" bottom="0" percent="0" rank="0" text="" dxfId="1664">
      <formula>#REF!="Раздел"</formula>
    </cfRule>
  </conditionalFormatting>
  <conditionalFormatting sqref="P277:S277">
    <cfRule type="expression" priority="1453" aboveAverage="0" equalAverage="0" bottom="0" percent="0" rank="0" text="" dxfId="1665">
      <formula>$A276="КВ"</formula>
    </cfRule>
  </conditionalFormatting>
  <conditionalFormatting sqref="P277:S277">
    <cfRule type="expression" priority="1454" aboveAverage="0" equalAverage="0" bottom="0" percent="0" rank="0" text="" dxfId="1666">
      <formula>$A276="ВР"</formula>
    </cfRule>
  </conditionalFormatting>
  <conditionalFormatting sqref="T278:W280">
    <cfRule type="expression" priority="1455" aboveAverage="0" equalAverage="0" bottom="0" percent="0" rank="0" text="" dxfId="1667">
      <formula>$A278="КВ"</formula>
    </cfRule>
  </conditionalFormatting>
  <conditionalFormatting sqref="T278:W280">
    <cfRule type="expression" priority="1456" aboveAverage="0" equalAverage="0" bottom="0" percent="0" rank="0" text="" dxfId="1668">
      <formula>$A278="ВР"</formula>
    </cfRule>
  </conditionalFormatting>
  <conditionalFormatting sqref="T277:W280">
    <cfRule type="expression" priority="1457" aboveAverage="0" equalAverage="0" bottom="0" percent="0" rank="0" text="" dxfId="1669">
      <formula>#REF!="000"</formula>
    </cfRule>
  </conditionalFormatting>
  <conditionalFormatting sqref="T277:W280">
    <cfRule type="expression" priority="1458" aboveAverage="0" equalAverage="0" bottom="0" percent="0" rank="0" text="" dxfId="1670">
      <formula>#REF!="Раздел"</formula>
    </cfRule>
  </conditionalFormatting>
  <conditionalFormatting sqref="T277:W277">
    <cfRule type="expression" priority="1459" aboveAverage="0" equalAverage="0" bottom="0" percent="0" rank="0" text="" dxfId="1671">
      <formula>$A276="КВ"</formula>
    </cfRule>
  </conditionalFormatting>
  <conditionalFormatting sqref="T277:W277">
    <cfRule type="expression" priority="1460" aboveAverage="0" equalAverage="0" bottom="0" percent="0" rank="0" text="" dxfId="1672">
      <formula>$A276="ВР"</formula>
    </cfRule>
  </conditionalFormatting>
  <conditionalFormatting sqref="X278:AA280">
    <cfRule type="expression" priority="1461" aboveAverage="0" equalAverage="0" bottom="0" percent="0" rank="0" text="" dxfId="1673">
      <formula>$A278="КВ"</formula>
    </cfRule>
  </conditionalFormatting>
  <conditionalFormatting sqref="X278:AA280">
    <cfRule type="expression" priority="1462" aboveAverage="0" equalAverage="0" bottom="0" percent="0" rank="0" text="" dxfId="1674">
      <formula>$A278="ВР"</formula>
    </cfRule>
  </conditionalFormatting>
  <conditionalFormatting sqref="X277:AA280">
    <cfRule type="expression" priority="1463" aboveAverage="0" equalAverage="0" bottom="0" percent="0" rank="0" text="" dxfId="1675">
      <formula>#REF!="000"</formula>
    </cfRule>
  </conditionalFormatting>
  <conditionalFormatting sqref="X277:AA280">
    <cfRule type="expression" priority="1464" aboveAverage="0" equalAverage="0" bottom="0" percent="0" rank="0" text="" dxfId="1676">
      <formula>#REF!="Раздел"</formula>
    </cfRule>
  </conditionalFormatting>
  <conditionalFormatting sqref="X277:AA277">
    <cfRule type="expression" priority="1465" aboveAverage="0" equalAverage="0" bottom="0" percent="0" rank="0" text="" dxfId="1677">
      <formula>$A276="КВ"</formula>
    </cfRule>
  </conditionalFormatting>
  <conditionalFormatting sqref="X277:AA277">
    <cfRule type="expression" priority="1466" aboveAverage="0" equalAverage="0" bottom="0" percent="0" rank="0" text="" dxfId="1678">
      <formula>$A276="ВР"</formula>
    </cfRule>
  </conditionalFormatting>
  <conditionalFormatting sqref="AB278:AE280">
    <cfRule type="expression" priority="1467" aboveAverage="0" equalAverage="0" bottom="0" percent="0" rank="0" text="" dxfId="1679">
      <formula>$A278="КВ"</formula>
    </cfRule>
  </conditionalFormatting>
  <conditionalFormatting sqref="AB278:AE280">
    <cfRule type="expression" priority="1468" aboveAverage="0" equalAverage="0" bottom="0" percent="0" rank="0" text="" dxfId="1680">
      <formula>$A278="ВР"</formula>
    </cfRule>
  </conditionalFormatting>
  <conditionalFormatting sqref="AB277:AE280">
    <cfRule type="expression" priority="1469" aboveAverage="0" equalAverage="0" bottom="0" percent="0" rank="0" text="" dxfId="1681">
      <formula>#REF!="000"</formula>
    </cfRule>
  </conditionalFormatting>
  <conditionalFormatting sqref="AB277:AE280">
    <cfRule type="expression" priority="1470" aboveAverage="0" equalAverage="0" bottom="0" percent="0" rank="0" text="" dxfId="1682">
      <formula>#REF!="Раздел"</formula>
    </cfRule>
  </conditionalFormatting>
  <conditionalFormatting sqref="AB277:AE277">
    <cfRule type="expression" priority="1471" aboveAverage="0" equalAverage="0" bottom="0" percent="0" rank="0" text="" dxfId="1683">
      <formula>$A276="КВ"</formula>
    </cfRule>
  </conditionalFormatting>
  <conditionalFormatting sqref="AB277:AE277">
    <cfRule type="expression" priority="1472" aboveAverage="0" equalAverage="0" bottom="0" percent="0" rank="0" text="" dxfId="1684">
      <formula>$A276="ВР"</formula>
    </cfRule>
  </conditionalFormatting>
  <conditionalFormatting sqref="AF278:AI280">
    <cfRule type="expression" priority="1473" aboveAverage="0" equalAverage="0" bottom="0" percent="0" rank="0" text="" dxfId="1685">
      <formula>$A278="КВ"</formula>
    </cfRule>
  </conditionalFormatting>
  <conditionalFormatting sqref="AF278:AI280">
    <cfRule type="expression" priority="1474" aboveAverage="0" equalAverage="0" bottom="0" percent="0" rank="0" text="" dxfId="1686">
      <formula>$A278="ВР"</formula>
    </cfRule>
  </conditionalFormatting>
  <conditionalFormatting sqref="AF277:AI280">
    <cfRule type="expression" priority="1475" aboveAverage="0" equalAverage="0" bottom="0" percent="0" rank="0" text="" dxfId="1687">
      <formula>#REF!="000"</formula>
    </cfRule>
  </conditionalFormatting>
  <conditionalFormatting sqref="AF277:AI280">
    <cfRule type="expression" priority="1476" aboveAverage="0" equalAverage="0" bottom="0" percent="0" rank="0" text="" dxfId="1688">
      <formula>#REF!="Раздел"</formula>
    </cfRule>
  </conditionalFormatting>
  <conditionalFormatting sqref="AF277:AI277">
    <cfRule type="expression" priority="1477" aboveAverage="0" equalAverage="0" bottom="0" percent="0" rank="0" text="" dxfId="1689">
      <formula>$A276="КВ"</formula>
    </cfRule>
  </conditionalFormatting>
  <conditionalFormatting sqref="AF277:AI277">
    <cfRule type="expression" priority="1478" aboveAverage="0" equalAverage="0" bottom="0" percent="0" rank="0" text="" dxfId="1690">
      <formula>$A276="ВР"</formula>
    </cfRule>
  </conditionalFormatting>
  <conditionalFormatting sqref="AJ278:AM280">
    <cfRule type="expression" priority="1479" aboveAverage="0" equalAverage="0" bottom="0" percent="0" rank="0" text="" dxfId="1691">
      <formula>$A278="КВ"</formula>
    </cfRule>
  </conditionalFormatting>
  <conditionalFormatting sqref="AJ278:AM280">
    <cfRule type="expression" priority="1480" aboveAverage="0" equalAverage="0" bottom="0" percent="0" rank="0" text="" dxfId="1692">
      <formula>$A278="ВР"</formula>
    </cfRule>
  </conditionalFormatting>
  <conditionalFormatting sqref="AJ277:AM280">
    <cfRule type="expression" priority="1481" aboveAverage="0" equalAverage="0" bottom="0" percent="0" rank="0" text="" dxfId="1693">
      <formula>#REF!="000"</formula>
    </cfRule>
  </conditionalFormatting>
  <conditionalFormatting sqref="AJ277:AM280">
    <cfRule type="expression" priority="1482" aboveAverage="0" equalAverage="0" bottom="0" percent="0" rank="0" text="" dxfId="1694">
      <formula>#REF!="Раздел"</formula>
    </cfRule>
  </conditionalFormatting>
  <conditionalFormatting sqref="AJ277:AM277">
    <cfRule type="expression" priority="1483" aboveAverage="0" equalAverage="0" bottom="0" percent="0" rank="0" text="" dxfId="1695">
      <formula>$A276="КВ"</formula>
    </cfRule>
  </conditionalFormatting>
  <conditionalFormatting sqref="AJ277:AM277">
    <cfRule type="expression" priority="1484" aboveAverage="0" equalAverage="0" bottom="0" percent="0" rank="0" text="" dxfId="1696">
      <formula>$A276="ВР"</formula>
    </cfRule>
  </conditionalFormatting>
  <conditionalFormatting sqref="AJ368:AM373">
    <cfRule type="expression" priority="1485" aboveAverage="0" equalAverage="0" bottom="0" percent="0" rank="0" text="" dxfId="1697">
      <formula>#REF!="Раздел"</formula>
    </cfRule>
  </conditionalFormatting>
  <conditionalFormatting sqref="T368:W373">
    <cfRule type="expression" priority="1486" aboveAverage="0" equalAverage="0" bottom="0" percent="0" rank="0" text="" dxfId="1698">
      <formula>$A368="КВ"</formula>
    </cfRule>
  </conditionalFormatting>
  <conditionalFormatting sqref="T368:W373">
    <cfRule type="expression" priority="1487" aboveAverage="0" equalAverage="0" bottom="0" percent="0" rank="0" text="" dxfId="1699">
      <formula>$A368="ВР"</formula>
    </cfRule>
  </conditionalFormatting>
  <conditionalFormatting sqref="T368:W373">
    <cfRule type="expression" priority="1488" aboveAverage="0" equalAverage="0" bottom="0" percent="0" rank="0" text="" dxfId="1700">
      <formula>#REF!="000"</formula>
    </cfRule>
  </conditionalFormatting>
  <conditionalFormatting sqref="T368:W373">
    <cfRule type="expression" priority="1489" aboveAverage="0" equalAverage="0" bottom="0" percent="0" rank="0" text="" dxfId="1701">
      <formula>#REF!="Раздел"</formula>
    </cfRule>
  </conditionalFormatting>
  <conditionalFormatting sqref="X368:AA373">
    <cfRule type="expression" priority="1490" aboveAverage="0" equalAverage="0" bottom="0" percent="0" rank="0" text="" dxfId="1702">
      <formula>$A368="КВ"</formula>
    </cfRule>
  </conditionalFormatting>
  <conditionalFormatting sqref="X368:AA373">
    <cfRule type="expression" priority="1491" aboveAverage="0" equalAverage="0" bottom="0" percent="0" rank="0" text="" dxfId="1703">
      <formula>$A368="ВР"</formula>
    </cfRule>
  </conditionalFormatting>
  <conditionalFormatting sqref="X368:AA373">
    <cfRule type="expression" priority="1492" aboveAverage="0" equalAverage="0" bottom="0" percent="0" rank="0" text="" dxfId="1704">
      <formula>#REF!="000"</formula>
    </cfRule>
  </conditionalFormatting>
  <conditionalFormatting sqref="X368:AA373">
    <cfRule type="expression" priority="1493" aboveAverage="0" equalAverage="0" bottom="0" percent="0" rank="0" text="" dxfId="1705">
      <formula>#REF!="Раздел"</formula>
    </cfRule>
  </conditionalFormatting>
  <conditionalFormatting sqref="AB368:AE373">
    <cfRule type="expression" priority="1494" aboveAverage="0" equalAverage="0" bottom="0" percent="0" rank="0" text="" dxfId="1706">
      <formula>$A368="КВ"</formula>
    </cfRule>
  </conditionalFormatting>
  <conditionalFormatting sqref="AB368:AE373">
    <cfRule type="expression" priority="1495" aboveAverage="0" equalAverage="0" bottom="0" percent="0" rank="0" text="" dxfId="1707">
      <formula>$A368="ВР"</formula>
    </cfRule>
  </conditionalFormatting>
  <conditionalFormatting sqref="AB368:AE373">
    <cfRule type="expression" priority="1496" aboveAverage="0" equalAverage="0" bottom="0" percent="0" rank="0" text="" dxfId="1708">
      <formula>#REF!="000"</formula>
    </cfRule>
  </conditionalFormatting>
  <conditionalFormatting sqref="AB368:AE373">
    <cfRule type="expression" priority="1497" aboveAverage="0" equalAverage="0" bottom="0" percent="0" rank="0" text="" dxfId="1709">
      <formula>#REF!="Раздел"</formula>
    </cfRule>
  </conditionalFormatting>
  <conditionalFormatting sqref="AF368:AI373">
    <cfRule type="expression" priority="1498" aboveAverage="0" equalAverage="0" bottom="0" percent="0" rank="0" text="" dxfId="1710">
      <formula>$A368="КВ"</formula>
    </cfRule>
  </conditionalFormatting>
  <conditionalFormatting sqref="AF368:AI373">
    <cfRule type="expression" priority="1499" aboveAverage="0" equalAverage="0" bottom="0" percent="0" rank="0" text="" dxfId="1711">
      <formula>$A368="ВР"</formula>
    </cfRule>
  </conditionalFormatting>
  <conditionalFormatting sqref="AF368:AI373">
    <cfRule type="expression" priority="1500" aboveAverage="0" equalAverage="0" bottom="0" percent="0" rank="0" text="" dxfId="1712">
      <formula>#REF!="000"</formula>
    </cfRule>
  </conditionalFormatting>
  <conditionalFormatting sqref="AF368:AI373">
    <cfRule type="expression" priority="1501" aboveAverage="0" equalAverage="0" bottom="0" percent="0" rank="0" text="" dxfId="1713">
      <formula>#REF!="Раздел"</formula>
    </cfRule>
  </conditionalFormatting>
  <conditionalFormatting sqref="AJ368:AM373">
    <cfRule type="expression" priority="1502" aboveAverage="0" equalAverage="0" bottom="0" percent="0" rank="0" text="" dxfId="1714">
      <formula>$A368="КВ"</formula>
    </cfRule>
  </conditionalFormatting>
  <conditionalFormatting sqref="AJ368:AM373">
    <cfRule type="expression" priority="1503" aboveAverage="0" equalAverage="0" bottom="0" percent="0" rank="0" text="" dxfId="1715">
      <formula>$A368="ВР"</formula>
    </cfRule>
  </conditionalFormatting>
  <conditionalFormatting sqref="AJ368:AM373">
    <cfRule type="expression" priority="1504" aboveAverage="0" equalAverage="0" bottom="0" percent="0" rank="0" text="" dxfId="1716">
      <formula>#REF!="000"</formula>
    </cfRule>
  </conditionalFormatting>
  <conditionalFormatting sqref="AP8:AP16 AP19:AP32 AP56:AP64 AP67:AP76 AP246:AP260 AP272:AP274 AP282:AP286 AP263:AP269 AP232:AP238 AP289:AP316 AP164 AP361:AP376 AP321:AP345 AP382:AP398 AP52:AP53 AP174:AP215">
    <cfRule type="expression" priority="1505" aboveAverage="0" equalAverage="0" bottom="0" percent="0" rank="0" text="" dxfId="1717">
      <formula>$A8="КВ"</formula>
    </cfRule>
  </conditionalFormatting>
  <conditionalFormatting sqref="AP8:AP16 AP19:AP32 AP56:AP64 AP67:AP76 AP246:AP260 AP272:AP274 AP282:AP286 AP263:AP269 AP232:AP238 AP289:AP316 AP164 AP361:AP376 AP321:AP345 AP382:AP398 AP52:AP53 AP174:AP215">
    <cfRule type="expression" priority="1506" aboveAverage="0" equalAverage="0" bottom="0" percent="0" rank="0" text="" dxfId="1718">
      <formula>$A8="ВР"</formula>
    </cfRule>
  </conditionalFormatting>
  <conditionalFormatting sqref="AP245:AP260 AP271:AP274 AP281:AP286 AP262:AP269 AP232:AP238 AP288:AP316 AP164 AP18:AP32 AP7:AP16 AP55:AP64 AP361:AP376 AP321:AP345 AP382:AP398 AP52:AP53 AP174:AP215">
    <cfRule type="expression" priority="1507" aboveAverage="0" equalAverage="0" bottom="0" percent="0" rank="0" text="" dxfId="1719">
      <formula>#REF!="000"</formula>
    </cfRule>
  </conditionalFormatting>
  <conditionalFormatting sqref="AP83:AP95">
    <cfRule type="expression" priority="1508" aboveAverage="0" equalAverage="0" bottom="0" percent="0" rank="0" text="" dxfId="1720">
      <formula>$A77="КВ"</formula>
    </cfRule>
  </conditionalFormatting>
  <conditionalFormatting sqref="AP83:AP95">
    <cfRule type="expression" priority="1509" aboveAverage="0" equalAverage="0" bottom="0" percent="0" rank="0" text="" dxfId="1721">
      <formula>$A77="ВР"</formula>
    </cfRule>
  </conditionalFormatting>
  <conditionalFormatting sqref="AP210:AP215 AP177:AP178 AP232:AP238 AP202:AP207 AP112 AP106 AP82 AP85:AP98 AP182:AP197">
    <cfRule type="expression" priority="1510" aboveAverage="0" equalAverage="0" bottom="0" percent="0" rank="0" text="" dxfId="1722">
      <formula>#REF!="0000"</formula>
    </cfRule>
  </conditionalFormatting>
  <conditionalFormatting sqref="AP245:AP260 AP271:AP274 AP288:AP315 AP321:AP330 AP262:AP269 AP281:AP285 AP232:AP238 AP332:AP345 AP9:AP16 AP18:AP31 AP55:AP64 AP164 AP361:AP376 AP382:AP398 AP52:AP53 AP174:AP215">
    <cfRule type="expression" priority="1511" aboveAverage="0" equalAverage="0" bottom="0" percent="0" rank="0" text="" dxfId="1723">
      <formula>#REF!="Раздел"</formula>
    </cfRule>
  </conditionalFormatting>
  <conditionalFormatting sqref="AP77:AP81">
    <cfRule type="expression" priority="1512" aboveAverage="0" equalAverage="0" bottom="0" percent="0" rank="0" text="" dxfId="1724">
      <formula>$A85="КВ"</formula>
    </cfRule>
  </conditionalFormatting>
  <conditionalFormatting sqref="AP77:AP81">
    <cfRule type="expression" priority="1513" aboveAverage="0" equalAverage="0" bottom="0" percent="0" rank="0" text="" dxfId="1725">
      <formula>$A85="ВР"</formula>
    </cfRule>
  </conditionalFormatting>
  <conditionalFormatting sqref="AP82">
    <cfRule type="expression" priority="1514" aboveAverage="0" equalAverage="0" bottom="0" percent="0" rank="0" text="" dxfId="1726">
      <formula>$A99="КВ"</formula>
    </cfRule>
  </conditionalFormatting>
  <conditionalFormatting sqref="AP82">
    <cfRule type="expression" priority="1515" aboveAverage="0" equalAverage="0" bottom="0" percent="0" rank="0" text="" dxfId="1727">
      <formula>$A99="ВР"</formula>
    </cfRule>
  </conditionalFormatting>
  <conditionalFormatting sqref="AP18 AP34 AP66 AP281 AP262 AP271 AP288 AP245 AP55">
    <cfRule type="expression" priority="1516" aboveAverage="0" equalAverage="0" bottom="0" percent="0" rank="0" text="" dxfId="1728">
      <formula>$A17="КВ"</formula>
    </cfRule>
  </conditionalFormatting>
  <conditionalFormatting sqref="AP18 AP34 AP66 AP281 AP262 AP271 AP288 AP245 AP55">
    <cfRule type="expression" priority="1517" aboveAverage="0" equalAverage="0" bottom="0" percent="0" rank="0" text="" dxfId="1729">
      <formula>$A17="ВР"</formula>
    </cfRule>
  </conditionalFormatting>
  <conditionalFormatting sqref="AP257">
    <cfRule type="expression" priority="1518" aboveAverage="0" equalAverage="0" bottom="0" percent="0" rank="0" text="" dxfId="1730">
      <formula>$A256="КВ"</formula>
    </cfRule>
  </conditionalFormatting>
  <conditionalFormatting sqref="AP257">
    <cfRule type="expression" priority="1519" aboveAverage="0" equalAverage="0" bottom="0" percent="0" rank="0" text="" dxfId="1731">
      <formula>$A256="ВР"</formula>
    </cfRule>
  </conditionalFormatting>
  <conditionalFormatting sqref="AP312">
    <cfRule type="expression" priority="1520" aboveAverage="0" equalAverage="0" bottom="0" percent="0" rank="0" text="" dxfId="1732">
      <formula>$A311="КВ"</formula>
    </cfRule>
  </conditionalFormatting>
  <conditionalFormatting sqref="AP312">
    <cfRule type="expression" priority="1521" aboveAverage="0" equalAverage="0" bottom="0" percent="0" rank="0" text="" dxfId="1733">
      <formula>$A311="ВР"</formula>
    </cfRule>
  </conditionalFormatting>
  <conditionalFormatting sqref="AP76">
    <cfRule type="expression" priority="1522" aboveAverage="0" equalAverage="0" bottom="0" percent="0" rank="0" text="" dxfId="1734">
      <formula>$A70="КВ"</formula>
    </cfRule>
  </conditionalFormatting>
  <conditionalFormatting sqref="AP76">
    <cfRule type="expression" priority="1523" aboveAverage="0" equalAverage="0" bottom="0" percent="0" rank="0" text="" dxfId="1735">
      <formula>$A70="ВР"</formula>
    </cfRule>
  </conditionalFormatting>
  <conditionalFormatting sqref="AP339">
    <cfRule type="expression" priority="1524" aboveAverage="0" equalAverage="0" bottom="0" percent="0" rank="0" text="" dxfId="1736">
      <formula>$A339="КВ"</formula>
    </cfRule>
  </conditionalFormatting>
  <conditionalFormatting sqref="AP339">
    <cfRule type="expression" priority="1525" aboveAverage="0" equalAverage="0" bottom="0" percent="0" rank="0" text="" dxfId="1737">
      <formula>$A339="ВР"</formula>
    </cfRule>
  </conditionalFormatting>
  <conditionalFormatting sqref="AP339">
    <cfRule type="expression" priority="1526" aboveAverage="0" equalAverage="0" bottom="0" percent="0" rank="0" text="" dxfId="1738">
      <formula>#REF!="000"</formula>
    </cfRule>
  </conditionalFormatting>
  <conditionalFormatting sqref="AP339">
    <cfRule type="expression" priority="1527" aboveAverage="0" equalAverage="0" bottom="0" percent="0" rank="0" text="" dxfId="1739">
      <formula>#REF!="Раздел"</formula>
    </cfRule>
  </conditionalFormatting>
  <conditionalFormatting sqref="AP55">
    <cfRule type="expression" priority="1528" aboveAverage="0" equalAverage="0" bottom="0" percent="0" rank="0" text="" dxfId="1740">
      <formula>$A54="КВ"</formula>
    </cfRule>
  </conditionalFormatting>
  <conditionalFormatting sqref="AP55">
    <cfRule type="expression" priority="1529" aboveAverage="0" equalAverage="0" bottom="0" percent="0" rank="0" text="" dxfId="1741">
      <formula>$A54="ВР"</formula>
    </cfRule>
  </conditionalFormatting>
  <conditionalFormatting sqref="AP339">
    <cfRule type="expression" priority="1530" aboveAverage="0" equalAverage="0" bottom="0" percent="0" rank="0" text="" dxfId="1742">
      <formula>$A339="КВ"</formula>
    </cfRule>
  </conditionalFormatting>
  <conditionalFormatting sqref="AP339">
    <cfRule type="expression" priority="1531" aboveAverage="0" equalAverage="0" bottom="0" percent="0" rank="0" text="" dxfId="1743">
      <formula>$A339="ВР"</formula>
    </cfRule>
  </conditionalFormatting>
  <conditionalFormatting sqref="AP339">
    <cfRule type="expression" priority="1532" aboveAverage="0" equalAverage="0" bottom="0" percent="0" rank="0" text="" dxfId="1744">
      <formula>#REF!="000"</formula>
    </cfRule>
  </conditionalFormatting>
  <conditionalFormatting sqref="AP339">
    <cfRule type="expression" priority="1533" aboveAverage="0" equalAverage="0" bottom="0" percent="0" rank="0" text="" dxfId="1745">
      <formula>#REF!="Раздел"</formula>
    </cfRule>
  </conditionalFormatting>
  <conditionalFormatting sqref="AP34">
    <cfRule type="expression" priority="1534" aboveAverage="0" equalAverage="0" bottom="0" percent="0" rank="0" text="" dxfId="1746">
      <formula>$A33="КВ"</formula>
    </cfRule>
  </conditionalFormatting>
  <conditionalFormatting sqref="AP34">
    <cfRule type="expression" priority="1535" aboveAverage="0" equalAverage="0" bottom="0" percent="0" rank="0" text="" dxfId="1747">
      <formula>$A33="ВР"</formula>
    </cfRule>
  </conditionalFormatting>
  <conditionalFormatting sqref="AP346:AP348">
    <cfRule type="expression" priority="1536" aboveAverage="0" equalAverage="0" bottom="0" percent="0" rank="0" text="" dxfId="1748">
      <formula>$A346="КВ"</formula>
    </cfRule>
  </conditionalFormatting>
  <conditionalFormatting sqref="AP346:AP348">
    <cfRule type="expression" priority="1537" aboveAverage="0" equalAverage="0" bottom="0" percent="0" rank="0" text="" dxfId="1749">
      <formula>$A346="ВР"</formula>
    </cfRule>
  </conditionalFormatting>
  <conditionalFormatting sqref="AP346:AP348">
    <cfRule type="expression" priority="1538" aboveAverage="0" equalAverage="0" bottom="0" percent="0" rank="0" text="" dxfId="1750">
      <formula>#REF!="000"</formula>
    </cfRule>
  </conditionalFormatting>
  <conditionalFormatting sqref="AP346:AP348">
    <cfRule type="expression" priority="1539" aboveAverage="0" equalAverage="0" bottom="0" percent="0" rank="0" text="" dxfId="1751">
      <formula>#REF!="Раздел"</formula>
    </cfRule>
  </conditionalFormatting>
  <conditionalFormatting sqref="AP349 AP353:AP360">
    <cfRule type="expression" priority="1540" aboveAverage="0" equalAverage="0" bottom="0" percent="0" rank="0" text="" dxfId="1752">
      <formula>$A349="КВ"</formula>
    </cfRule>
  </conditionalFormatting>
  <conditionalFormatting sqref="AP349 AP353:AP360">
    <cfRule type="expression" priority="1541" aboveAverage="0" equalAverage="0" bottom="0" percent="0" rank="0" text="" dxfId="1753">
      <formula>$A349="ВР"</formula>
    </cfRule>
  </conditionalFormatting>
  <conditionalFormatting sqref="AP349 AP353:AP360">
    <cfRule type="expression" priority="1542" aboveAverage="0" equalAverage="0" bottom="0" percent="0" rank="0" text="" dxfId="1754">
      <formula>#REF!="000"</formula>
    </cfRule>
  </conditionalFormatting>
  <conditionalFormatting sqref="AP349 AP353:AP360">
    <cfRule type="expression" priority="1543" aboveAverage="0" equalAverage="0" bottom="0" percent="0" rank="0" text="" dxfId="1755">
      <formula>#REF!="Раздел"</formula>
    </cfRule>
  </conditionalFormatting>
  <conditionalFormatting sqref="AP216:AP223">
    <cfRule type="expression" priority="1544" aboveAverage="0" equalAverage="0" bottom="0" percent="0" rank="0" text="" dxfId="1756">
      <formula>$A216="КВ"</formula>
    </cfRule>
  </conditionalFormatting>
  <conditionalFormatting sqref="AP216:AP223">
    <cfRule type="expression" priority="1545" aboveAverage="0" equalAverage="0" bottom="0" percent="0" rank="0" text="" dxfId="1757">
      <formula>$A216="ВР"</formula>
    </cfRule>
  </conditionalFormatting>
  <conditionalFormatting sqref="AP216:AP223">
    <cfRule type="expression" priority="1546" aboveAverage="0" equalAverage="0" bottom="0" percent="0" rank="0" text="" dxfId="1758">
      <formula>#REF!="000"</formula>
    </cfRule>
  </conditionalFormatting>
  <conditionalFormatting sqref="AP218:AP223">
    <cfRule type="expression" priority="1547" aboveAverage="0" equalAverage="0" bottom="0" percent="0" rank="0" text="" dxfId="1759">
      <formula>#REF!="0000"</formula>
    </cfRule>
  </conditionalFormatting>
  <conditionalFormatting sqref="AP216:AP223">
    <cfRule type="expression" priority="1548" aboveAverage="0" equalAverage="0" bottom="0" percent="0" rank="0" text="" dxfId="1760">
      <formula>#REF!="Раздел"</formula>
    </cfRule>
  </conditionalFormatting>
  <conditionalFormatting sqref="AP224:AP231">
    <cfRule type="expression" priority="1549" aboveAverage="0" equalAverage="0" bottom="0" percent="0" rank="0" text="" dxfId="1761">
      <formula>$A224="КВ"</formula>
    </cfRule>
  </conditionalFormatting>
  <conditionalFormatting sqref="AP224:AP231">
    <cfRule type="expression" priority="1550" aboveAverage="0" equalAverage="0" bottom="0" percent="0" rank="0" text="" dxfId="1762">
      <formula>$A224="ВР"</formula>
    </cfRule>
  </conditionalFormatting>
  <conditionalFormatting sqref="AP224:AP231">
    <cfRule type="expression" priority="1551" aboveAverage="0" equalAverage="0" bottom="0" percent="0" rank="0" text="" dxfId="1763">
      <formula>#REF!="000"</formula>
    </cfRule>
  </conditionalFormatting>
  <conditionalFormatting sqref="AP226:AP231">
    <cfRule type="expression" priority="1552" aboveAverage="0" equalAverage="0" bottom="0" percent="0" rank="0" text="" dxfId="1764">
      <formula>#REF!="0000"</formula>
    </cfRule>
  </conditionalFormatting>
  <conditionalFormatting sqref="AP224:AP231">
    <cfRule type="expression" priority="1553" aboveAverage="0" equalAverage="0" bottom="0" percent="0" rank="0" text="" dxfId="1765">
      <formula>#REF!="Раздел"</formula>
    </cfRule>
  </conditionalFormatting>
  <conditionalFormatting sqref="AP141:AP144">
    <cfRule type="expression" priority="1554" aboveAverage="0" equalAverage="0" bottom="0" percent="0" rank="0" text="" dxfId="1766">
      <formula>#REF!="000"</formula>
    </cfRule>
  </conditionalFormatting>
  <conditionalFormatting sqref="AP141:AP144">
    <cfRule type="expression" priority="1555" aboveAverage="0" equalAverage="0" bottom="0" percent="0" rank="0" text="" dxfId="1767">
      <formula>#REF!="Раздел"</formula>
    </cfRule>
  </conditionalFormatting>
  <conditionalFormatting sqref="AP161:AP163">
    <cfRule type="expression" priority="1556" aboveAverage="0" equalAverage="0" bottom="0" percent="0" rank="0" text="" dxfId="1768">
      <formula>$A161="КВ"</formula>
    </cfRule>
  </conditionalFormatting>
  <conditionalFormatting sqref="AP161:AP163">
    <cfRule type="expression" priority="1557" aboveAverage="0" equalAverage="0" bottom="0" percent="0" rank="0" text="" dxfId="1769">
      <formula>$A161="ВР"</formula>
    </cfRule>
  </conditionalFormatting>
  <conditionalFormatting sqref="AP161:AP163">
    <cfRule type="expression" priority="1558" aboveAverage="0" equalAverage="0" bottom="0" percent="0" rank="0" text="" dxfId="1770">
      <formula>#REF!="000"</formula>
    </cfRule>
  </conditionalFormatting>
  <conditionalFormatting sqref="AP161:AP163">
    <cfRule type="expression" priority="1559" aboveAverage="0" equalAverage="0" bottom="0" percent="0" rank="0" text="" dxfId="1771">
      <formula>#REF!="Раздел"</formula>
    </cfRule>
  </conditionalFormatting>
  <conditionalFormatting sqref="AP145">
    <cfRule type="expression" priority="1560" aboveAverage="0" equalAverage="0" bottom="0" percent="0" rank="0" text="" dxfId="1772">
      <formula>#REF!="000"</formula>
    </cfRule>
  </conditionalFormatting>
  <conditionalFormatting sqref="AP145">
    <cfRule type="expression" priority="1561" aboveAverage="0" equalAverage="0" bottom="0" percent="0" rank="0" text="" dxfId="1773">
      <formula>#REF!="Раздел"</formula>
    </cfRule>
  </conditionalFormatting>
  <conditionalFormatting sqref="AP145">
    <cfRule type="expression" priority="1562" aboveAverage="0" equalAverage="0" bottom="0" percent="0" rank="0" text="" dxfId="1774">
      <formula>$A144="КВ"</formula>
    </cfRule>
  </conditionalFormatting>
  <conditionalFormatting sqref="AP145">
    <cfRule type="expression" priority="1563" aboveAverage="0" equalAverage="0" bottom="0" percent="0" rank="0" text="" dxfId="1775">
      <formula>$A144="ВР"</formula>
    </cfRule>
  </conditionalFormatting>
  <conditionalFormatting sqref="AP96:AP99">
    <cfRule type="expression" priority="1564" aboveAverage="0" equalAverage="0" bottom="0" percent="0" rank="0" text="" dxfId="1776">
      <formula>$A81="КВ"</formula>
    </cfRule>
  </conditionalFormatting>
  <conditionalFormatting sqref="AP96:AP99">
    <cfRule type="expression" priority="1565" aboveAverage="0" equalAverage="0" bottom="0" percent="0" rank="0" text="" dxfId="1777">
      <formula>$A81="ВР"</formula>
    </cfRule>
  </conditionalFormatting>
  <conditionalFormatting sqref="AP93:AP95">
    <cfRule type="expression" priority="1566" aboveAverage="0" equalAverage="0" bottom="0" percent="0" rank="0" text="" dxfId="1778">
      <formula>$A78="КВ"</formula>
    </cfRule>
  </conditionalFormatting>
  <conditionalFormatting sqref="AP93:AP95">
    <cfRule type="expression" priority="1567" aboveAverage="0" equalAverage="0" bottom="0" percent="0" rank="0" text="" dxfId="1779">
      <formula>$A78="ВР"</formula>
    </cfRule>
  </conditionalFormatting>
  <conditionalFormatting sqref="AP355:AP357">
    <cfRule type="expression" priority="1568" aboveAverage="0" equalAverage="0" bottom="0" percent="0" rank="0" text="" dxfId="1780">
      <formula>$A355="КВ"</formula>
    </cfRule>
  </conditionalFormatting>
  <conditionalFormatting sqref="AP355:AP357">
    <cfRule type="expression" priority="1569" aboveAverage="0" equalAverage="0" bottom="0" percent="0" rank="0" text="" dxfId="1781">
      <formula>$A355="ВР"</formula>
    </cfRule>
  </conditionalFormatting>
  <conditionalFormatting sqref="AP355:AP357">
    <cfRule type="expression" priority="1570" aboveAverage="0" equalAverage="0" bottom="0" percent="0" rank="0" text="" dxfId="1782">
      <formula>#REF!="000"</formula>
    </cfRule>
  </conditionalFormatting>
  <conditionalFormatting sqref="AP355:AP357">
    <cfRule type="expression" priority="1571" aboveAverage="0" equalAverage="0" bottom="0" percent="0" rank="0" text="" dxfId="1783">
      <formula>#REF!="Раздел"</formula>
    </cfRule>
  </conditionalFormatting>
  <conditionalFormatting sqref="AP317:AP319">
    <cfRule type="expression" priority="1572" aboveAverage="0" equalAverage="0" bottom="0" percent="0" rank="0" text="" dxfId="1784">
      <formula>#REF!="000"</formula>
    </cfRule>
  </conditionalFormatting>
  <conditionalFormatting sqref="AP317:AP319">
    <cfRule type="expression" priority="1573" aboveAverage="0" equalAverage="0" bottom="0" percent="0" rank="0" text="" dxfId="1785">
      <formula>#REF!="Раздел"</formula>
    </cfRule>
  </conditionalFormatting>
  <conditionalFormatting sqref="AP127">
    <cfRule type="expression" priority="1574" aboveAverage="0" equalAverage="0" bottom="0" percent="0" rank="0" text="" dxfId="1786">
      <formula>#REF!="000"</formula>
    </cfRule>
  </conditionalFormatting>
  <conditionalFormatting sqref="AP127">
    <cfRule type="expression" priority="1575" aboveAverage="0" equalAverage="0" bottom="0" percent="0" rank="0" text="" dxfId="1787">
      <formula>#REF!="Раздел"</formula>
    </cfRule>
  </conditionalFormatting>
  <conditionalFormatting sqref="AP127">
    <cfRule type="expression" priority="1576" aboveAverage="0" equalAverage="0" bottom="0" percent="0" rank="0" text="" dxfId="1788">
      <formula>$A126="КВ"</formula>
    </cfRule>
  </conditionalFormatting>
  <conditionalFormatting sqref="AP127">
    <cfRule type="expression" priority="1577" aboveAverage="0" equalAverage="0" bottom="0" percent="0" rank="0" text="" dxfId="1789">
      <formula>$A126="ВР"</formula>
    </cfRule>
  </conditionalFormatting>
  <conditionalFormatting sqref="AP277:AP279">
    <cfRule type="expression" priority="1578" aboveAverage="0" equalAverage="0" bottom="0" percent="0" rank="0" text="" dxfId="1790">
      <formula>$A277="КВ"</formula>
    </cfRule>
  </conditionalFormatting>
  <conditionalFormatting sqref="AP277:AP279">
    <cfRule type="expression" priority="1579" aboveAverage="0" equalAverage="0" bottom="0" percent="0" rank="0" text="" dxfId="1791">
      <formula>$A277="ВР"</formula>
    </cfRule>
  </conditionalFormatting>
  <conditionalFormatting sqref="AP276:AP279">
    <cfRule type="expression" priority="1580" aboveAverage="0" equalAverage="0" bottom="0" percent="0" rank="0" text="" dxfId="1792">
      <formula>#REF!="000"</formula>
    </cfRule>
  </conditionalFormatting>
  <conditionalFormatting sqref="AP276:AP279">
    <cfRule type="expression" priority="1581" aboveAverage="0" equalAverage="0" bottom="0" percent="0" rank="0" text="" dxfId="1793">
      <formula>#REF!="Раздел"</formula>
    </cfRule>
  </conditionalFormatting>
  <conditionalFormatting sqref="AP276">
    <cfRule type="expression" priority="1582" aboveAverage="0" equalAverage="0" bottom="0" percent="0" rank="0" text="" dxfId="1794">
      <formula>$A275="КВ"</formula>
    </cfRule>
  </conditionalFormatting>
  <conditionalFormatting sqref="AP276">
    <cfRule type="expression" priority="1583" aboveAverage="0" equalAverage="0" bottom="0" percent="0" rank="0" text="" dxfId="1795">
      <formula>$A275="ВР"</formula>
    </cfRule>
  </conditionalFormatting>
  <conditionalFormatting sqref="B350:K352">
    <cfRule type="expression" priority="1584" aboveAverage="0" equalAverage="0" bottom="0" percent="0" rank="0" text="" dxfId="1796">
      <formula>$A350="КВ"</formula>
    </cfRule>
  </conditionalFormatting>
  <conditionalFormatting sqref="B350:K352">
    <cfRule type="expression" priority="1585" aboveAverage="0" equalAverage="0" bottom="0" percent="0" rank="0" text="" dxfId="1797">
      <formula>$A350="ВР"</formula>
    </cfRule>
  </conditionalFormatting>
  <conditionalFormatting sqref="F350:K352">
    <cfRule type="expression" priority="1586" aboveAverage="0" equalAverage="0" bottom="0" percent="0" rank="0" text="" dxfId="1798">
      <formula>#REF!="000"</formula>
    </cfRule>
  </conditionalFormatting>
  <conditionalFormatting sqref="E350:E352">
    <cfRule type="expression" priority="1587" aboveAverage="0" equalAverage="0" bottom="0" percent="0" rank="0" text="" dxfId="1799">
      <formula>#REF!="0000000"</formula>
    </cfRule>
  </conditionalFormatting>
  <conditionalFormatting sqref="B350:D352">
    <cfRule type="expression" priority="1588" aboveAverage="0" equalAverage="0" bottom="0" percent="0" rank="0" text="" dxfId="1800">
      <formula>#REF!="0000"</formula>
    </cfRule>
  </conditionalFormatting>
  <conditionalFormatting sqref="B350:K352">
    <cfRule type="expression" priority="1589" aboveAverage="0" equalAverage="0" bottom="0" percent="0" rank="0" text="" dxfId="1801">
      <formula>#REF!="Раздел"</formula>
    </cfRule>
  </conditionalFormatting>
  <conditionalFormatting sqref="B350:B352">
    <cfRule type="expression" priority="1590" aboveAverage="0" equalAverage="0" bottom="0" percent="0" rank="0" text="" dxfId="1802">
      <formula>#REF!="КВ"</formula>
    </cfRule>
  </conditionalFormatting>
  <conditionalFormatting sqref="B350:B352">
    <cfRule type="expression" priority="1591" aboveAverage="0" equalAverage="0" bottom="0" percent="0" rank="0" text="" dxfId="1803">
      <formula>#REF!="ВР"</formula>
    </cfRule>
  </conditionalFormatting>
  <conditionalFormatting sqref="B350:B351">
    <cfRule type="expression" priority="1592" aboveAverage="0" equalAverage="0" bottom="0" percent="0" rank="0" text="" dxfId="1804">
      <formula>$A350="КВ"</formula>
    </cfRule>
  </conditionalFormatting>
  <conditionalFormatting sqref="B350:B351">
    <cfRule type="expression" priority="1593" aboveAverage="0" equalAverage="0" bottom="0" percent="0" rank="0" text="" dxfId="1805">
      <formula>$A350="ВР"</formula>
    </cfRule>
  </conditionalFormatting>
  <conditionalFormatting sqref="B351">
    <cfRule type="expression" priority="1594" aboveAverage="0" equalAverage="0" bottom="0" percent="0" rank="0" text="" dxfId="1806">
      <formula>$A351="КВ"</formula>
    </cfRule>
  </conditionalFormatting>
  <conditionalFormatting sqref="B351">
    <cfRule type="expression" priority="1595" aboveAverage="0" equalAverage="0" bottom="0" percent="0" rank="0" text="" dxfId="1807">
      <formula>$A351="ВР"</formula>
    </cfRule>
  </conditionalFormatting>
  <conditionalFormatting sqref="B350">
    <cfRule type="expression" priority="1596" aboveAverage="0" equalAverage="0" bottom="0" percent="0" rank="0" text="" dxfId="1808">
      <formula>$A350="КВ"</formula>
    </cfRule>
  </conditionalFormatting>
  <conditionalFormatting sqref="B350">
    <cfRule type="expression" priority="1597" aboveAverage="0" equalAverage="0" bottom="0" percent="0" rank="0" text="" dxfId="1809">
      <formula>$A350="ВР"</formula>
    </cfRule>
  </conditionalFormatting>
  <conditionalFormatting sqref="B350">
    <cfRule type="expression" priority="1598" aboveAverage="0" equalAverage="0" bottom="0" percent="0" rank="0" text="" dxfId="1810">
      <formula>$A350="КВ"</formula>
    </cfRule>
  </conditionalFormatting>
  <conditionalFormatting sqref="B350">
    <cfRule type="expression" priority="1599" aboveAverage="0" equalAverage="0" bottom="0" percent="0" rank="0" text="" dxfId="1811">
      <formula>$A350="ВР"</formula>
    </cfRule>
  </conditionalFormatting>
  <conditionalFormatting sqref="B350:B351">
    <cfRule type="expression" priority="1600" aboveAverage="0" equalAverage="0" bottom="0" percent="0" rank="0" text="" dxfId="1812">
      <formula>$A350="КВ"</formula>
    </cfRule>
  </conditionalFormatting>
  <conditionalFormatting sqref="B350:B351">
    <cfRule type="expression" priority="1601" aboveAverage="0" equalAverage="0" bottom="0" percent="0" rank="0" text="" dxfId="1813">
      <formula>$A350="ВР"</formula>
    </cfRule>
  </conditionalFormatting>
  <conditionalFormatting sqref="B351">
    <cfRule type="expression" priority="1602" aboveAverage="0" equalAverage="0" bottom="0" percent="0" rank="0" text="" dxfId="1814">
      <formula>$A351="КВ"</formula>
    </cfRule>
  </conditionalFormatting>
  <conditionalFormatting sqref="B351">
    <cfRule type="expression" priority="1603" aboveAverage="0" equalAverage="0" bottom="0" percent="0" rank="0" text="" dxfId="1815">
      <formula>$A351="ВР"</formula>
    </cfRule>
  </conditionalFormatting>
  <conditionalFormatting sqref="B350">
    <cfRule type="expression" priority="1604" aboveAverage="0" equalAverage="0" bottom="0" percent="0" rank="0" text="" dxfId="1816">
      <formula>$A350="КВ"</formula>
    </cfRule>
  </conditionalFormatting>
  <conditionalFormatting sqref="B350">
    <cfRule type="expression" priority="1605" aboveAverage="0" equalAverage="0" bottom="0" percent="0" rank="0" text="" dxfId="1817">
      <formula>$A350="ВР"</formula>
    </cfRule>
  </conditionalFormatting>
  <conditionalFormatting sqref="B350">
    <cfRule type="expression" priority="1606" aboveAverage="0" equalAverage="0" bottom="0" percent="0" rank="0" text="" dxfId="1818">
      <formula>$A350="КВ"</formula>
    </cfRule>
  </conditionalFormatting>
  <conditionalFormatting sqref="B350">
    <cfRule type="expression" priority="1607" aboveAverage="0" equalAverage="0" bottom="0" percent="0" rank="0" text="" dxfId="1819">
      <formula>$A350="ВР"</formula>
    </cfRule>
  </conditionalFormatting>
  <conditionalFormatting sqref="L350:O352">
    <cfRule type="expression" priority="1608" aboveAverage="0" equalAverage="0" bottom="0" percent="0" rank="0" text="" dxfId="1820">
      <formula>$A350="КВ"</formula>
    </cfRule>
  </conditionalFormatting>
  <conditionalFormatting sqref="L350:O352">
    <cfRule type="expression" priority="1609" aboveAverage="0" equalAverage="0" bottom="0" percent="0" rank="0" text="" dxfId="1821">
      <formula>$A350="ВР"</formula>
    </cfRule>
  </conditionalFormatting>
  <conditionalFormatting sqref="L350:O352">
    <cfRule type="expression" priority="1610" aboveAverage="0" equalAverage="0" bottom="0" percent="0" rank="0" text="" dxfId="1822">
      <formula>#REF!="000"</formula>
    </cfRule>
  </conditionalFormatting>
  <conditionalFormatting sqref="L350:O352">
    <cfRule type="expression" priority="1611" aboveAverage="0" equalAverage="0" bottom="0" percent="0" rank="0" text="" dxfId="1823">
      <formula>#REF!="Раздел"</formula>
    </cfRule>
  </conditionalFormatting>
  <conditionalFormatting sqref="P350:S352">
    <cfRule type="expression" priority="1612" aboveAverage="0" equalAverage="0" bottom="0" percent="0" rank="0" text="" dxfId="1824">
      <formula>$A350="КВ"</formula>
    </cfRule>
  </conditionalFormatting>
  <conditionalFormatting sqref="P350:S352">
    <cfRule type="expression" priority="1613" aboveAverage="0" equalAverage="0" bottom="0" percent="0" rank="0" text="" dxfId="1825">
      <formula>$A350="ВР"</formula>
    </cfRule>
  </conditionalFormatting>
  <conditionalFormatting sqref="P350:S352">
    <cfRule type="expression" priority="1614" aboveAverage="0" equalAverage="0" bottom="0" percent="0" rank="0" text="" dxfId="1826">
      <formula>#REF!="000"</formula>
    </cfRule>
  </conditionalFormatting>
  <conditionalFormatting sqref="P350:S352">
    <cfRule type="expression" priority="1615" aboveAverage="0" equalAverage="0" bottom="0" percent="0" rank="0" text="" dxfId="1827">
      <formula>#REF!="Раздел"</formula>
    </cfRule>
  </conditionalFormatting>
  <conditionalFormatting sqref="T350:W352">
    <cfRule type="expression" priority="1616" aboveAverage="0" equalAverage="0" bottom="0" percent="0" rank="0" text="" dxfId="1828">
      <formula>$A350="КВ"</formula>
    </cfRule>
  </conditionalFormatting>
  <conditionalFormatting sqref="T350:W352">
    <cfRule type="expression" priority="1617" aboveAverage="0" equalAverage="0" bottom="0" percent="0" rank="0" text="" dxfId="1829">
      <formula>$A350="ВР"</formula>
    </cfRule>
  </conditionalFormatting>
  <conditionalFormatting sqref="T350:W352">
    <cfRule type="expression" priority="1618" aboveAverage="0" equalAverage="0" bottom="0" percent="0" rank="0" text="" dxfId="1830">
      <formula>#REF!="000"</formula>
    </cfRule>
  </conditionalFormatting>
  <conditionalFormatting sqref="T350:W352">
    <cfRule type="expression" priority="1619" aboveAverage="0" equalAverage="0" bottom="0" percent="0" rank="0" text="" dxfId="1831">
      <formula>#REF!="Раздел"</formula>
    </cfRule>
  </conditionalFormatting>
  <conditionalFormatting sqref="X350:AA352">
    <cfRule type="expression" priority="1620" aboveAverage="0" equalAverage="0" bottom="0" percent="0" rank="0" text="" dxfId="1832">
      <formula>$A350="КВ"</formula>
    </cfRule>
  </conditionalFormatting>
  <conditionalFormatting sqref="X350:AA352">
    <cfRule type="expression" priority="1621" aboveAverage="0" equalAverage="0" bottom="0" percent="0" rank="0" text="" dxfId="1833">
      <formula>$A350="ВР"</formula>
    </cfRule>
  </conditionalFormatting>
  <conditionalFormatting sqref="X350:AA352">
    <cfRule type="expression" priority="1622" aboveAverage="0" equalAverage="0" bottom="0" percent="0" rank="0" text="" dxfId="1834">
      <formula>#REF!="000"</formula>
    </cfRule>
  </conditionalFormatting>
  <conditionalFormatting sqref="X350:AA352">
    <cfRule type="expression" priority="1623" aboveAverage="0" equalAverage="0" bottom="0" percent="0" rank="0" text="" dxfId="1835">
      <formula>#REF!="Раздел"</formula>
    </cfRule>
  </conditionalFormatting>
  <conditionalFormatting sqref="AB350:AE352">
    <cfRule type="expression" priority="1624" aboveAverage="0" equalAverage="0" bottom="0" percent="0" rank="0" text="" dxfId="1836">
      <formula>$A350="КВ"</formula>
    </cfRule>
  </conditionalFormatting>
  <conditionalFormatting sqref="AB350:AE352">
    <cfRule type="expression" priority="1625" aboveAverage="0" equalAverage="0" bottom="0" percent="0" rank="0" text="" dxfId="1837">
      <formula>$A350="ВР"</formula>
    </cfRule>
  </conditionalFormatting>
  <conditionalFormatting sqref="AB350:AE352">
    <cfRule type="expression" priority="1626" aboveAverage="0" equalAverage="0" bottom="0" percent="0" rank="0" text="" dxfId="1838">
      <formula>#REF!="000"</formula>
    </cfRule>
  </conditionalFormatting>
  <conditionalFormatting sqref="AB350:AE352">
    <cfRule type="expression" priority="1627" aboveAverage="0" equalAverage="0" bottom="0" percent="0" rank="0" text="" dxfId="1839">
      <formula>#REF!="Раздел"</formula>
    </cfRule>
  </conditionalFormatting>
  <conditionalFormatting sqref="AF350:AI352">
    <cfRule type="expression" priority="1628" aboveAverage="0" equalAverage="0" bottom="0" percent="0" rank="0" text="" dxfId="1840">
      <formula>$A350="КВ"</formula>
    </cfRule>
  </conditionalFormatting>
  <conditionalFormatting sqref="AF350:AI352">
    <cfRule type="expression" priority="1629" aboveAverage="0" equalAverage="0" bottom="0" percent="0" rank="0" text="" dxfId="1841">
      <formula>$A350="ВР"</formula>
    </cfRule>
  </conditionalFormatting>
  <conditionalFormatting sqref="AF350:AI352">
    <cfRule type="expression" priority="1630" aboveAverage="0" equalAverage="0" bottom="0" percent="0" rank="0" text="" dxfId="1842">
      <formula>#REF!="000"</formula>
    </cfRule>
  </conditionalFormatting>
  <conditionalFormatting sqref="AF350:AI352">
    <cfRule type="expression" priority="1631" aboveAverage="0" equalAverage="0" bottom="0" percent="0" rank="0" text="" dxfId="1843">
      <formula>#REF!="Раздел"</formula>
    </cfRule>
  </conditionalFormatting>
  <conditionalFormatting sqref="AJ350:AM352">
    <cfRule type="expression" priority="1632" aboveAverage="0" equalAverage="0" bottom="0" percent="0" rank="0" text="" dxfId="1844">
      <formula>$A350="КВ"</formula>
    </cfRule>
  </conditionalFormatting>
  <conditionalFormatting sqref="AJ350:AM352">
    <cfRule type="expression" priority="1633" aboveAverage="0" equalAverage="0" bottom="0" percent="0" rank="0" text="" dxfId="1845">
      <formula>$A350="ВР"</formula>
    </cfRule>
  </conditionalFormatting>
  <conditionalFormatting sqref="AJ350:AM352">
    <cfRule type="expression" priority="1634" aboveAverage="0" equalAverage="0" bottom="0" percent="0" rank="0" text="" dxfId="1846">
      <formula>#REF!="000"</formula>
    </cfRule>
  </conditionalFormatting>
  <conditionalFormatting sqref="AJ350:AM352">
    <cfRule type="expression" priority="1635" aboveAverage="0" equalAverage="0" bottom="0" percent="0" rank="0" text="" dxfId="1847">
      <formula>#REF!="Раздел"</formula>
    </cfRule>
  </conditionalFormatting>
  <conditionalFormatting sqref="AP350:AP351">
    <cfRule type="expression" priority="1636" aboveAverage="0" equalAverage="0" bottom="0" percent="0" rank="0" text="" dxfId="1848">
      <formula>$A350="КВ"</formula>
    </cfRule>
  </conditionalFormatting>
  <conditionalFormatting sqref="AP350:AP351">
    <cfRule type="expression" priority="1637" aboveAverage="0" equalAverage="0" bottom="0" percent="0" rank="0" text="" dxfId="1849">
      <formula>$A350="ВР"</formula>
    </cfRule>
  </conditionalFormatting>
  <conditionalFormatting sqref="AP350:AP351">
    <cfRule type="expression" priority="1638" aboveAverage="0" equalAverage="0" bottom="0" percent="0" rank="0" text="" dxfId="1850">
      <formula>#REF!="000"</formula>
    </cfRule>
  </conditionalFormatting>
  <conditionalFormatting sqref="AP350:AP351">
    <cfRule type="expression" priority="1639" aboveAverage="0" equalAverage="0" bottom="0" percent="0" rank="0" text="" dxfId="1851">
      <formula>#REF!="Раздел"</formula>
    </cfRule>
  </conditionalFormatting>
  <conditionalFormatting sqref="AP352">
    <cfRule type="expression" priority="1640" aboveAverage="0" equalAverage="0" bottom="0" percent="0" rank="0" text="" dxfId="1852">
      <formula>$A352="КВ"</formula>
    </cfRule>
  </conditionalFormatting>
  <conditionalFormatting sqref="AP352">
    <cfRule type="expression" priority="1641" aboveAverage="0" equalAverage="0" bottom="0" percent="0" rank="0" text="" dxfId="1853">
      <formula>$A352="ВР"</formula>
    </cfRule>
  </conditionalFormatting>
  <conditionalFormatting sqref="AP352">
    <cfRule type="expression" priority="1642" aboveAverage="0" equalAverage="0" bottom="0" percent="0" rank="0" text="" dxfId="1854">
      <formula>#REF!="000"</formula>
    </cfRule>
  </conditionalFormatting>
  <conditionalFormatting sqref="AP352">
    <cfRule type="expression" priority="1643" aboveAverage="0" equalAverage="0" bottom="0" percent="0" rank="0" text="" dxfId="1855">
      <formula>#REF!="Раздел"</formula>
    </cfRule>
  </conditionalFormatting>
  <conditionalFormatting sqref="B146:AM147 C148:AM149">
    <cfRule type="expression" priority="1644" aboveAverage="0" equalAverage="0" bottom="0" percent="0" rank="0" text="" dxfId="1856">
      <formula>$A146="КВ"</formula>
    </cfRule>
  </conditionalFormatting>
  <conditionalFormatting sqref="B146:AM147 C148:AM149">
    <cfRule type="expression" priority="1645" aboveAverage="0" equalAverage="0" bottom="0" percent="0" rank="0" text="" dxfId="1857">
      <formula>$A146="ВР"</formula>
    </cfRule>
  </conditionalFormatting>
  <conditionalFormatting sqref="F146:K149 L147:AM147">
    <cfRule type="expression" priority="1646" aboveAverage="0" equalAverage="0" bottom="0" percent="0" rank="0" text="" dxfId="1858">
      <formula>#REF!="000"</formula>
    </cfRule>
  </conditionalFormatting>
  <conditionalFormatting sqref="E146:E149">
    <cfRule type="expression" priority="1647" aboveAverage="0" equalAverage="0" bottom="0" percent="0" rank="0" text="" dxfId="1859">
      <formula>#REF!="0000000"</formula>
    </cfRule>
  </conditionalFormatting>
  <conditionalFormatting sqref="C146:D149">
    <cfRule type="expression" priority="1648" aboveAverage="0" equalAverage="0" bottom="0" percent="0" rank="0" text="" dxfId="1860">
      <formula>#REF!="0000"</formula>
    </cfRule>
  </conditionalFormatting>
  <conditionalFormatting sqref="B146:K147 L147:AM147 C148:K149">
    <cfRule type="expression" priority="1649" aboveAverage="0" equalAverage="0" bottom="0" percent="0" rank="0" text="" dxfId="1861">
      <formula>#REF!="Раздел"</formula>
    </cfRule>
  </conditionalFormatting>
  <conditionalFormatting sqref="L146:O149">
    <cfRule type="expression" priority="1650" aboveAverage="0" equalAverage="0" bottom="0" percent="0" rank="0" text="" dxfId="1862">
      <formula>#REF!="000"</formula>
    </cfRule>
  </conditionalFormatting>
  <conditionalFormatting sqref="L146:O149">
    <cfRule type="expression" priority="1651" aboveAverage="0" equalAverage="0" bottom="0" percent="0" rank="0" text="" dxfId="1863">
      <formula>#REF!="Раздел"</formula>
    </cfRule>
  </conditionalFormatting>
  <conditionalFormatting sqref="P146:S149">
    <cfRule type="expression" priority="1652" aboveAverage="0" equalAverage="0" bottom="0" percent="0" rank="0" text="" dxfId="1864">
      <formula>#REF!="000"</formula>
    </cfRule>
  </conditionalFormatting>
  <conditionalFormatting sqref="P146:S149">
    <cfRule type="expression" priority="1653" aboveAverage="0" equalAverage="0" bottom="0" percent="0" rank="0" text="" dxfId="1865">
      <formula>#REF!="Раздел"</formula>
    </cfRule>
  </conditionalFormatting>
  <conditionalFormatting sqref="T146:W149">
    <cfRule type="expression" priority="1654" aboveAverage="0" equalAverage="0" bottom="0" percent="0" rank="0" text="" dxfId="1866">
      <formula>#REF!="000"</formula>
    </cfRule>
  </conditionalFormatting>
  <conditionalFormatting sqref="T146:W149">
    <cfRule type="expression" priority="1655" aboveAverage="0" equalAverage="0" bottom="0" percent="0" rank="0" text="" dxfId="1867">
      <formula>#REF!="Раздел"</formula>
    </cfRule>
  </conditionalFormatting>
  <conditionalFormatting sqref="X146:AA149">
    <cfRule type="expression" priority="1656" aboveAverage="0" equalAverage="0" bottom="0" percent="0" rank="0" text="" dxfId="1868">
      <formula>#REF!="000"</formula>
    </cfRule>
  </conditionalFormatting>
  <conditionalFormatting sqref="X146:AA149">
    <cfRule type="expression" priority="1657" aboveAverage="0" equalAverage="0" bottom="0" percent="0" rank="0" text="" dxfId="1869">
      <formula>#REF!="Раздел"</formula>
    </cfRule>
  </conditionalFormatting>
  <conditionalFormatting sqref="AB146:AE149">
    <cfRule type="expression" priority="1658" aboveAverage="0" equalAverage="0" bottom="0" percent="0" rank="0" text="" dxfId="1870">
      <formula>#REF!="000"</formula>
    </cfRule>
  </conditionalFormatting>
  <conditionalFormatting sqref="AB146:AE149">
    <cfRule type="expression" priority="1659" aboveAverage="0" equalAverage="0" bottom="0" percent="0" rank="0" text="" dxfId="1871">
      <formula>#REF!="Раздел"</formula>
    </cfRule>
  </conditionalFormatting>
  <conditionalFormatting sqref="AF146:AI149">
    <cfRule type="expression" priority="1660" aboveAverage="0" equalAverage="0" bottom="0" percent="0" rank="0" text="" dxfId="1872">
      <formula>#REF!="000"</formula>
    </cfRule>
  </conditionalFormatting>
  <conditionalFormatting sqref="AF146:AI149">
    <cfRule type="expression" priority="1661" aboveAverage="0" equalAverage="0" bottom="0" percent="0" rank="0" text="" dxfId="1873">
      <formula>#REF!="Раздел"</formula>
    </cfRule>
  </conditionalFormatting>
  <conditionalFormatting sqref="AJ146:AM149">
    <cfRule type="expression" priority="1662" aboveAverage="0" equalAverage="0" bottom="0" percent="0" rank="0" text="" dxfId="1874">
      <formula>#REF!="000"</formula>
    </cfRule>
  </conditionalFormatting>
  <conditionalFormatting sqref="AJ146:AM149">
    <cfRule type="expression" priority="1663" aboveAverage="0" equalAverage="0" bottom="0" percent="0" rank="0" text="" dxfId="1875">
      <formula>#REF!="Раздел"</formula>
    </cfRule>
  </conditionalFormatting>
  <conditionalFormatting sqref="AP146:AP148">
    <cfRule type="expression" priority="1664" aboveAverage="0" equalAverage="0" bottom="0" percent="0" rank="0" text="" dxfId="1876">
      <formula>$A146="КВ"</formula>
    </cfRule>
  </conditionalFormatting>
  <conditionalFormatting sqref="AP146:AP148">
    <cfRule type="expression" priority="1665" aboveAverage="0" equalAverage="0" bottom="0" percent="0" rank="0" text="" dxfId="1877">
      <formula>$A146="ВР"</formula>
    </cfRule>
  </conditionalFormatting>
  <conditionalFormatting sqref="AP146:AP148">
    <cfRule type="expression" priority="1666" aboveAverage="0" equalAverage="0" bottom="0" percent="0" rank="0" text="" dxfId="1878">
      <formula>#REF!="000"</formula>
    </cfRule>
  </conditionalFormatting>
  <conditionalFormatting sqref="AP146:AP148">
    <cfRule type="expression" priority="1667" aboveAverage="0" equalAverage="0" bottom="0" percent="0" rank="0" text="" dxfId="1879">
      <formula>#REF!="Раздел"</formula>
    </cfRule>
  </conditionalFormatting>
  <conditionalFormatting sqref="AP149">
    <cfRule type="expression" priority="1668" aboveAverage="0" equalAverage="0" bottom="0" percent="0" rank="0" text="" dxfId="1880">
      <formula>#REF!="000"</formula>
    </cfRule>
  </conditionalFormatting>
  <conditionalFormatting sqref="AP149">
    <cfRule type="expression" priority="1669" aboveAverage="0" equalAverage="0" bottom="0" percent="0" rank="0" text="" dxfId="1881">
      <formula>#REF!="Раздел"</formula>
    </cfRule>
  </conditionalFormatting>
  <conditionalFormatting sqref="AP149">
    <cfRule type="expression" priority="1670" aboveAverage="0" equalAverage="0" bottom="0" percent="0" rank="0" text="" dxfId="1882">
      <formula>$A148="КВ"</formula>
    </cfRule>
  </conditionalFormatting>
  <conditionalFormatting sqref="AP149">
    <cfRule type="expression" priority="1671" aboveAverage="0" equalAverage="0" bottom="0" percent="0" rank="0" text="" dxfId="1883">
      <formula>$A148="ВР"</formula>
    </cfRule>
  </conditionalFormatting>
  <conditionalFormatting sqref="B150:AM153">
    <cfRule type="expression" priority="1672" aboveAverage="0" equalAverage="0" bottom="0" percent="0" rank="0" text="" dxfId="1884">
      <formula>$A150="КВ"</formula>
    </cfRule>
  </conditionalFormatting>
  <conditionalFormatting sqref="B150:AM153">
    <cfRule type="expression" priority="1673" aboveAverage="0" equalAverage="0" bottom="0" percent="0" rank="0" text="" dxfId="1885">
      <formula>$A150="ВР"</formula>
    </cfRule>
  </conditionalFormatting>
  <conditionalFormatting sqref="F150:K153 L151:AM151">
    <cfRule type="expression" priority="1674" aboveAverage="0" equalAverage="0" bottom="0" percent="0" rank="0" text="" dxfId="1886">
      <formula>#REF!="000"</formula>
    </cfRule>
  </conditionalFormatting>
  <conditionalFormatting sqref="E150:E153">
    <cfRule type="expression" priority="1675" aboveAverage="0" equalAverage="0" bottom="0" percent="0" rank="0" text="" dxfId="1887">
      <formula>#REF!="0000000"</formula>
    </cfRule>
  </conditionalFormatting>
  <conditionalFormatting sqref="C150:D153">
    <cfRule type="expression" priority="1676" aboveAverage="0" equalAverage="0" bottom="0" percent="0" rank="0" text="" dxfId="1888">
      <formula>#REF!="0000"</formula>
    </cfRule>
  </conditionalFormatting>
  <conditionalFormatting sqref="B150:K153 L151:AM151">
    <cfRule type="expression" priority="1677" aboveAverage="0" equalAverage="0" bottom="0" percent="0" rank="0" text="" dxfId="1889">
      <formula>#REF!="Раздел"</formula>
    </cfRule>
  </conditionalFormatting>
  <conditionalFormatting sqref="B152:B153">
    <cfRule type="expression" priority="1678" aboveAverage="0" equalAverage="0" bottom="0" percent="0" rank="0" text="" dxfId="1890">
      <formula>#REF!="КВ"</formula>
    </cfRule>
  </conditionalFormatting>
  <conditionalFormatting sqref="B152:B153">
    <cfRule type="expression" priority="1679" aboveAverage="0" equalAverage="0" bottom="0" percent="0" rank="0" text="" dxfId="1891">
      <formula>#REF!="ВР"</formula>
    </cfRule>
  </conditionalFormatting>
  <conditionalFormatting sqref="B153">
    <cfRule type="expression" priority="1680" aboveAverage="0" equalAverage="0" bottom="0" percent="0" rank="0" text="" dxfId="1892">
      <formula>$A153="КВ"</formula>
    </cfRule>
  </conditionalFormatting>
  <conditionalFormatting sqref="B153">
    <cfRule type="expression" priority="1681" aboveAverage="0" equalAverage="0" bottom="0" percent="0" rank="0" text="" dxfId="1893">
      <formula>$A153="ВР"</formula>
    </cfRule>
  </conditionalFormatting>
  <conditionalFormatting sqref="B153">
    <cfRule type="expression" priority="1682" aboveAverage="0" equalAverage="0" bottom="0" percent="0" rank="0" text="" dxfId="1894">
      <formula>$A153="КВ"</formula>
    </cfRule>
  </conditionalFormatting>
  <conditionalFormatting sqref="B153">
    <cfRule type="expression" priority="1683" aboveAverage="0" equalAverage="0" bottom="0" percent="0" rank="0" text="" dxfId="1895">
      <formula>$A153="ВР"</formula>
    </cfRule>
  </conditionalFormatting>
  <conditionalFormatting sqref="B153">
    <cfRule type="expression" priority="1684" aboveAverage="0" equalAverage="0" bottom="0" percent="0" rank="0" text="" dxfId="1896">
      <formula>$A153="КВ"</formula>
    </cfRule>
  </conditionalFormatting>
  <conditionalFormatting sqref="B153">
    <cfRule type="expression" priority="1685" aboveAverage="0" equalAverage="0" bottom="0" percent="0" rank="0" text="" dxfId="1897">
      <formula>$A153="ВР"</formula>
    </cfRule>
  </conditionalFormatting>
  <conditionalFormatting sqref="B153">
    <cfRule type="expression" priority="1686" aboveAverage="0" equalAverage="0" bottom="0" percent="0" rank="0" text="" dxfId="1898">
      <formula>$A153="КВ"</formula>
    </cfRule>
  </conditionalFormatting>
  <conditionalFormatting sqref="B153">
    <cfRule type="expression" priority="1687" aboveAverage="0" equalAverage="0" bottom="0" percent="0" rank="0" text="" dxfId="1899">
      <formula>$A153="ВР"</formula>
    </cfRule>
  </conditionalFormatting>
  <conditionalFormatting sqref="B153">
    <cfRule type="expression" priority="1688" aboveAverage="0" equalAverage="0" bottom="0" percent="0" rank="0" text="" dxfId="1900">
      <formula>$A153="КВ"</formula>
    </cfRule>
  </conditionalFormatting>
  <conditionalFormatting sqref="B153">
    <cfRule type="expression" priority="1689" aboveAverage="0" equalAverage="0" bottom="0" percent="0" rank="0" text="" dxfId="1901">
      <formula>$A153="ВР"</formula>
    </cfRule>
  </conditionalFormatting>
  <conditionalFormatting sqref="B153">
    <cfRule type="expression" priority="1690" aboveAverage="0" equalAverage="0" bottom="0" percent="0" rank="0" text="" dxfId="1902">
      <formula>$A153="КВ"</formula>
    </cfRule>
  </conditionalFormatting>
  <conditionalFormatting sqref="B153">
    <cfRule type="expression" priority="1691" aboveAverage="0" equalAverage="0" bottom="0" percent="0" rank="0" text="" dxfId="1903">
      <formula>$A153="ВР"</formula>
    </cfRule>
  </conditionalFormatting>
  <conditionalFormatting sqref="B153">
    <cfRule type="expression" priority="1692" aboveAverage="0" equalAverage="0" bottom="0" percent="0" rank="0" text="" dxfId="1904">
      <formula>$A153="КВ"</formula>
    </cfRule>
  </conditionalFormatting>
  <conditionalFormatting sqref="B153">
    <cfRule type="expression" priority="1693" aboveAverage="0" equalAverage="0" bottom="0" percent="0" rank="0" text="" dxfId="1905">
      <formula>$A153="ВР"</formula>
    </cfRule>
  </conditionalFormatting>
  <conditionalFormatting sqref="B153">
    <cfRule type="expression" priority="1694" aboveAverage="0" equalAverage="0" bottom="0" percent="0" rank="0" text="" dxfId="1906">
      <formula>$A153="КВ"</formula>
    </cfRule>
  </conditionalFormatting>
  <conditionalFormatting sqref="B153">
    <cfRule type="expression" priority="1695" aboveAverage="0" equalAverage="0" bottom="0" percent="0" rank="0" text="" dxfId="1907">
      <formula>$A153="ВР"</formula>
    </cfRule>
  </conditionalFormatting>
  <conditionalFormatting sqref="B153">
    <cfRule type="expression" priority="1696" aboveAverage="0" equalAverage="0" bottom="0" percent="0" rank="0" text="" dxfId="1908">
      <formula>$A153="КВ"</formula>
    </cfRule>
  </conditionalFormatting>
  <conditionalFormatting sqref="B153">
    <cfRule type="expression" priority="1697" aboveAverage="0" equalAverage="0" bottom="0" percent="0" rank="0" text="" dxfId="1909">
      <formula>$A153="ВР"</formula>
    </cfRule>
  </conditionalFormatting>
  <conditionalFormatting sqref="B153">
    <cfRule type="expression" priority="1698" aboveAverage="0" equalAverage="0" bottom="0" percent="0" rank="0" text="" dxfId="1910">
      <formula>$A153="КВ"</formula>
    </cfRule>
  </conditionalFormatting>
  <conditionalFormatting sqref="B153">
    <cfRule type="expression" priority="1699" aboveAverage="0" equalAverage="0" bottom="0" percent="0" rank="0" text="" dxfId="1911">
      <formula>$A153="ВР"</formula>
    </cfRule>
  </conditionalFormatting>
  <conditionalFormatting sqref="L150:O153">
    <cfRule type="expression" priority="1700" aboveAverage="0" equalAverage="0" bottom="0" percent="0" rank="0" text="" dxfId="1912">
      <formula>#REF!="000"</formula>
    </cfRule>
  </conditionalFormatting>
  <conditionalFormatting sqref="L150:O153">
    <cfRule type="expression" priority="1701" aboveAverage="0" equalAverage="0" bottom="0" percent="0" rank="0" text="" dxfId="1913">
      <formula>#REF!="Раздел"</formula>
    </cfRule>
  </conditionalFormatting>
  <conditionalFormatting sqref="P150:S153">
    <cfRule type="expression" priority="1702" aboveAverage="0" equalAverage="0" bottom="0" percent="0" rank="0" text="" dxfId="1914">
      <formula>#REF!="000"</formula>
    </cfRule>
  </conditionalFormatting>
  <conditionalFormatting sqref="P150:S153">
    <cfRule type="expression" priority="1703" aboveAverage="0" equalAverage="0" bottom="0" percent="0" rank="0" text="" dxfId="1915">
      <formula>#REF!="Раздел"</formula>
    </cfRule>
  </conditionalFormatting>
  <conditionalFormatting sqref="T150:W153">
    <cfRule type="expression" priority="1704" aboveAverage="0" equalAverage="0" bottom="0" percent="0" rank="0" text="" dxfId="1916">
      <formula>#REF!="000"</formula>
    </cfRule>
  </conditionalFormatting>
  <conditionalFormatting sqref="T150:W153">
    <cfRule type="expression" priority="1705" aboveAverage="0" equalAverage="0" bottom="0" percent="0" rank="0" text="" dxfId="1917">
      <formula>#REF!="Раздел"</formula>
    </cfRule>
  </conditionalFormatting>
  <conditionalFormatting sqref="X150:AA153">
    <cfRule type="expression" priority="1706" aboveAverage="0" equalAverage="0" bottom="0" percent="0" rank="0" text="" dxfId="1918">
      <formula>#REF!="000"</formula>
    </cfRule>
  </conditionalFormatting>
  <conditionalFormatting sqref="X150:AA153">
    <cfRule type="expression" priority="1707" aboveAverage="0" equalAverage="0" bottom="0" percent="0" rank="0" text="" dxfId="1919">
      <formula>#REF!="Раздел"</formula>
    </cfRule>
  </conditionalFormatting>
  <conditionalFormatting sqref="AB150:AE153">
    <cfRule type="expression" priority="1708" aboveAverage="0" equalAverage="0" bottom="0" percent="0" rank="0" text="" dxfId="1920">
      <formula>#REF!="000"</formula>
    </cfRule>
  </conditionalFormatting>
  <conditionalFormatting sqref="AB150:AE153">
    <cfRule type="expression" priority="1709" aboveAverage="0" equalAverage="0" bottom="0" percent="0" rank="0" text="" dxfId="1921">
      <formula>#REF!="Раздел"</formula>
    </cfRule>
  </conditionalFormatting>
  <conditionalFormatting sqref="AF150:AI153">
    <cfRule type="expression" priority="1710" aboveAverage="0" equalAverage="0" bottom="0" percent="0" rank="0" text="" dxfId="1922">
      <formula>#REF!="000"</formula>
    </cfRule>
  </conditionalFormatting>
  <conditionalFormatting sqref="AF150:AI153">
    <cfRule type="expression" priority="1711" aboveAverage="0" equalAverage="0" bottom="0" percent="0" rank="0" text="" dxfId="1923">
      <formula>#REF!="Раздел"</formula>
    </cfRule>
  </conditionalFormatting>
  <conditionalFormatting sqref="AJ150:AM153">
    <cfRule type="expression" priority="1712" aboveAverage="0" equalAverage="0" bottom="0" percent="0" rank="0" text="" dxfId="1924">
      <formula>#REF!="000"</formula>
    </cfRule>
  </conditionalFormatting>
  <conditionalFormatting sqref="AJ150:AM153">
    <cfRule type="expression" priority="1713" aboveAverage="0" equalAverage="0" bottom="0" percent="0" rank="0" text="" dxfId="1925">
      <formula>#REF!="Раздел"</formula>
    </cfRule>
  </conditionalFormatting>
  <conditionalFormatting sqref="AP150:AP152">
    <cfRule type="expression" priority="1714" aboveAverage="0" equalAverage="0" bottom="0" percent="0" rank="0" text="" dxfId="1926">
      <formula>$A150="КВ"</formula>
    </cfRule>
  </conditionalFormatting>
  <conditionalFormatting sqref="AP150:AP152">
    <cfRule type="expression" priority="1715" aboveAverage="0" equalAverage="0" bottom="0" percent="0" rank="0" text="" dxfId="1927">
      <formula>$A150="ВР"</formula>
    </cfRule>
  </conditionalFormatting>
  <conditionalFormatting sqref="AP150:AP152">
    <cfRule type="expression" priority="1716" aboveAverage="0" equalAverage="0" bottom="0" percent="0" rank="0" text="" dxfId="1928">
      <formula>#REF!="000"</formula>
    </cfRule>
  </conditionalFormatting>
  <conditionalFormatting sqref="AP150:AP152">
    <cfRule type="expression" priority="1717" aboveAverage="0" equalAverage="0" bottom="0" percent="0" rank="0" text="" dxfId="1929">
      <formula>#REF!="Раздел"</formula>
    </cfRule>
  </conditionalFormatting>
  <conditionalFormatting sqref="AP153">
    <cfRule type="expression" priority="1718" aboveAverage="0" equalAverage="0" bottom="0" percent="0" rank="0" text="" dxfId="1930">
      <formula>#REF!="000"</formula>
    </cfRule>
  </conditionalFormatting>
  <conditionalFormatting sqref="AP153">
    <cfRule type="expression" priority="1719" aboveAverage="0" equalAverage="0" bottom="0" percent="0" rank="0" text="" dxfId="1931">
      <formula>#REF!="Раздел"</formula>
    </cfRule>
  </conditionalFormatting>
  <conditionalFormatting sqref="AP153">
    <cfRule type="expression" priority="1720" aboveAverage="0" equalAverage="0" bottom="0" percent="0" rank="0" text="" dxfId="1932">
      <formula>$A152="КВ"</formula>
    </cfRule>
  </conditionalFormatting>
  <conditionalFormatting sqref="AP153">
    <cfRule type="expression" priority="1721" aboveAverage="0" equalAverage="0" bottom="0" percent="0" rank="0" text="" dxfId="1933">
      <formula>$A152="ВР"</formula>
    </cfRule>
  </conditionalFormatting>
  <conditionalFormatting sqref="B148:B149">
    <cfRule type="expression" priority="1722" aboveAverage="0" equalAverage="0" bottom="0" percent="0" rank="0" text="" dxfId="1934">
      <formula>$A148="КВ"</formula>
    </cfRule>
  </conditionalFormatting>
  <conditionalFormatting sqref="B148:B149">
    <cfRule type="expression" priority="1723" aboveAverage="0" equalAverage="0" bottom="0" percent="0" rank="0" text="" dxfId="1935">
      <formula>$A148="ВР"</formula>
    </cfRule>
  </conditionalFormatting>
  <conditionalFormatting sqref="B148:B149">
    <cfRule type="expression" priority="1724" aboveAverage="0" equalAverage="0" bottom="0" percent="0" rank="0" text="" dxfId="1936">
      <formula>#REF!="Раздел"</formula>
    </cfRule>
  </conditionalFormatting>
  <conditionalFormatting sqref="B148:B149">
    <cfRule type="expression" priority="1725" aboveAverage="0" equalAverage="0" bottom="0" percent="0" rank="0" text="" dxfId="1937">
      <formula>#REF!="КВ"</formula>
    </cfRule>
  </conditionalFormatting>
  <conditionalFormatting sqref="B148:B149">
    <cfRule type="expression" priority="1726" aboveAverage="0" equalAverage="0" bottom="0" percent="0" rank="0" text="" dxfId="1938">
      <formula>#REF!="ВР"</formula>
    </cfRule>
  </conditionalFormatting>
  <conditionalFormatting sqref="B148:B149">
    <cfRule type="expression" priority="1727" aboveAverage="0" equalAverage="0" bottom="0" percent="0" rank="0" text="" dxfId="1939">
      <formula>$A148="КВ"</formula>
    </cfRule>
  </conditionalFormatting>
  <conditionalFormatting sqref="B148:B149">
    <cfRule type="expression" priority="1728" aboveAverage="0" equalAverage="0" bottom="0" percent="0" rank="0" text="" dxfId="1940">
      <formula>$A148="ВР"</formula>
    </cfRule>
  </conditionalFormatting>
  <conditionalFormatting sqref="B148:B149">
    <cfRule type="expression" priority="1729" aboveAverage="0" equalAverage="0" bottom="0" percent="0" rank="0" text="" dxfId="1941">
      <formula>$A148="КВ"</formula>
    </cfRule>
  </conditionalFormatting>
  <conditionalFormatting sqref="B148:B149">
    <cfRule type="expression" priority="1730" aboveAverage="0" equalAverage="0" bottom="0" percent="0" rank="0" text="" dxfId="1942">
      <formula>$A148="ВР"</formula>
    </cfRule>
  </conditionalFormatting>
  <conditionalFormatting sqref="B148:B149">
    <cfRule type="expression" priority="1731" aboveAverage="0" equalAverage="0" bottom="0" percent="0" rank="0" text="" dxfId="1943">
      <formula>$A148="КВ"</formula>
    </cfRule>
  </conditionalFormatting>
  <conditionalFormatting sqref="B148:B149">
    <cfRule type="expression" priority="1732" aboveAverage="0" equalAverage="0" bottom="0" percent="0" rank="0" text="" dxfId="1944">
      <formula>$A148="ВР"</formula>
    </cfRule>
  </conditionalFormatting>
  <conditionalFormatting sqref="B148:B149">
    <cfRule type="expression" priority="1733" aboveAverage="0" equalAverage="0" bottom="0" percent="0" rank="0" text="" dxfId="1945">
      <formula>$A148="КВ"</formula>
    </cfRule>
  </conditionalFormatting>
  <conditionalFormatting sqref="B148:B149">
    <cfRule type="expression" priority="1734" aboveAverage="0" equalAverage="0" bottom="0" percent="0" rank="0" text="" dxfId="1946">
      <formula>$A148="ВР"</formula>
    </cfRule>
  </conditionalFormatting>
  <conditionalFormatting sqref="B148:B149">
    <cfRule type="expression" priority="1735" aboveAverage="0" equalAverage="0" bottom="0" percent="0" rank="0" text="" dxfId="1947">
      <formula>$A148="КВ"</formula>
    </cfRule>
  </conditionalFormatting>
  <conditionalFormatting sqref="B148:B149">
    <cfRule type="expression" priority="1736" aboveAverage="0" equalAverage="0" bottom="0" percent="0" rank="0" text="" dxfId="1948">
      <formula>$A148="ВР"</formula>
    </cfRule>
  </conditionalFormatting>
  <conditionalFormatting sqref="B148:B149">
    <cfRule type="expression" priority="1737" aboveAverage="0" equalAverage="0" bottom="0" percent="0" rank="0" text="" dxfId="1949">
      <formula>$A148="КВ"</formula>
    </cfRule>
  </conditionalFormatting>
  <conditionalFormatting sqref="B148:B149">
    <cfRule type="expression" priority="1738" aboveAverage="0" equalAverage="0" bottom="0" percent="0" rank="0" text="" dxfId="1950">
      <formula>$A148="ВР"</formula>
    </cfRule>
  </conditionalFormatting>
  <conditionalFormatting sqref="B148:B149">
    <cfRule type="expression" priority="1739" aboveAverage="0" equalAverage="0" bottom="0" percent="0" rank="0" text="" dxfId="1951">
      <formula>$A148="КВ"</formula>
    </cfRule>
  </conditionalFormatting>
  <conditionalFormatting sqref="B148:B149">
    <cfRule type="expression" priority="1740" aboveAverage="0" equalAverage="0" bottom="0" percent="0" rank="0" text="" dxfId="1952">
      <formula>$A148="ВР"</formula>
    </cfRule>
  </conditionalFormatting>
  <conditionalFormatting sqref="B148:B149">
    <cfRule type="expression" priority="1741" aboveAverage="0" equalAverage="0" bottom="0" percent="0" rank="0" text="" dxfId="1953">
      <formula>$A148="КВ"</formula>
    </cfRule>
  </conditionalFormatting>
  <conditionalFormatting sqref="B148:B149">
    <cfRule type="expression" priority="1742" aboveAverage="0" equalAverage="0" bottom="0" percent="0" rank="0" text="" dxfId="1954">
      <formula>$A148="ВР"</formula>
    </cfRule>
  </conditionalFormatting>
  <conditionalFormatting sqref="B148:B149">
    <cfRule type="expression" priority="1743" aboveAverage="0" equalAverage="0" bottom="0" percent="0" rank="0" text="" dxfId="1955">
      <formula>$A148="КВ"</formula>
    </cfRule>
  </conditionalFormatting>
  <conditionalFormatting sqref="B148:B149">
    <cfRule type="expression" priority="1744" aboveAverage="0" equalAverage="0" bottom="0" percent="0" rank="0" text="" dxfId="1956">
      <formula>$A148="ВР"</formula>
    </cfRule>
  </conditionalFormatting>
  <conditionalFormatting sqref="B148:B149">
    <cfRule type="expression" priority="1745" aboveAverage="0" equalAverage="0" bottom="0" percent="0" rank="0" text="" dxfId="1957">
      <formula>$A148="КВ"</formula>
    </cfRule>
  </conditionalFormatting>
  <conditionalFormatting sqref="B148:B149">
    <cfRule type="expression" priority="1746" aboveAverage="0" equalAverage="0" bottom="0" percent="0" rank="0" text="" dxfId="1958">
      <formula>$A148="ВР"</formula>
    </cfRule>
  </conditionalFormatting>
  <conditionalFormatting sqref="B148:B149">
    <cfRule type="expression" priority="1747" aboveAverage="0" equalAverage="0" bottom="0" percent="0" rank="0" text="" dxfId="1959">
      <formula>$A148="КВ"</formula>
    </cfRule>
  </conditionalFormatting>
  <conditionalFormatting sqref="B148:B149">
    <cfRule type="expression" priority="1748" aboveAverage="0" equalAverage="0" bottom="0" percent="0" rank="0" text="" dxfId="1960">
      <formula>$A148="ВР"</formula>
    </cfRule>
  </conditionalFormatting>
  <conditionalFormatting sqref="B148:B149">
    <cfRule type="expression" priority="1749" aboveAverage="0" equalAverage="0" bottom="0" percent="0" rank="0" text="" dxfId="1961">
      <formula>$A148="КВ"</formula>
    </cfRule>
  </conditionalFormatting>
  <conditionalFormatting sqref="B148:B149">
    <cfRule type="expression" priority="1750" aboveAverage="0" equalAverage="0" bottom="0" percent="0" rank="0" text="" dxfId="1962">
      <formula>$A148="ВР"</formula>
    </cfRule>
  </conditionalFormatting>
  <conditionalFormatting sqref="B148:B149">
    <cfRule type="expression" priority="1751" aboveAverage="0" equalAverage="0" bottom="0" percent="0" rank="0" text="" dxfId="1963">
      <formula>$A148="КВ"</formula>
    </cfRule>
  </conditionalFormatting>
  <conditionalFormatting sqref="B148:B149">
    <cfRule type="expression" priority="1752" aboveAverage="0" equalAverage="0" bottom="0" percent="0" rank="0" text="" dxfId="1964">
      <formula>$A148="ВР"</formula>
    </cfRule>
  </conditionalFormatting>
  <conditionalFormatting sqref="B149">
    <cfRule type="expression" priority="1753" aboveAverage="0" equalAverage="0" bottom="0" percent="0" rank="0" text="" dxfId="1965">
      <formula>$A149="КВ"</formula>
    </cfRule>
  </conditionalFormatting>
  <conditionalFormatting sqref="B149">
    <cfRule type="expression" priority="1754" aboveAverage="0" equalAverage="0" bottom="0" percent="0" rank="0" text="" dxfId="1966">
      <formula>$A149="ВР"</formula>
    </cfRule>
  </conditionalFormatting>
  <conditionalFormatting sqref="C130:AM131">
    <cfRule type="expression" priority="1755" aboveAverage="0" equalAverage="0" bottom="0" percent="0" rank="0" text="" dxfId="1967">
      <formula>$A130="КВ"</formula>
    </cfRule>
  </conditionalFormatting>
  <conditionalFormatting sqref="C130:AM131">
    <cfRule type="expression" priority="1756" aboveAverage="0" equalAverage="0" bottom="0" percent="0" rank="0" text="" dxfId="1968">
      <formula>$A130="ВР"</formula>
    </cfRule>
  </conditionalFormatting>
  <conditionalFormatting sqref="C130:AM131">
    <cfRule type="expression" priority="1757" aboveAverage="0" equalAverage="0" bottom="0" percent="0" rank="0" text="" dxfId="1969">
      <formula>#REF!="Раздел"</formula>
    </cfRule>
  </conditionalFormatting>
  <conditionalFormatting sqref="B128:B129">
    <cfRule type="expression" priority="1758" aboveAverage="0" equalAverage="0" bottom="0" percent="0" rank="0" text="" dxfId="1970">
      <formula>$A128="КВ"</formula>
    </cfRule>
  </conditionalFormatting>
  <conditionalFormatting sqref="B128:B129">
    <cfRule type="expression" priority="1759" aboveAverage="0" equalAverage="0" bottom="0" percent="0" rank="0" text="" dxfId="1971">
      <formula>$A128="ВР"</formula>
    </cfRule>
  </conditionalFormatting>
  <conditionalFormatting sqref="B128:B129">
    <cfRule type="expression" priority="1760" aboveAverage="0" equalAverage="0" bottom="0" percent="0" rank="0" text="" dxfId="1972">
      <formula>$A128="КВ"</formula>
    </cfRule>
  </conditionalFormatting>
  <conditionalFormatting sqref="B128:B129">
    <cfRule type="expression" priority="1761" aboveAverage="0" equalAverage="0" bottom="0" percent="0" rank="0" text="" dxfId="1973">
      <formula>$A128="ВР"</formula>
    </cfRule>
  </conditionalFormatting>
  <conditionalFormatting sqref="E131:F131">
    <cfRule type="expression" priority="1762" aboveAverage="0" equalAverage="0" bottom="0" percent="0" rank="0" text="" dxfId="1974">
      <formula>$A131="КВ"</formula>
    </cfRule>
  </conditionalFormatting>
  <conditionalFormatting sqref="E131:F131">
    <cfRule type="expression" priority="1763" aboveAverage="0" equalAverage="0" bottom="0" percent="0" rank="0" text="" dxfId="1975">
      <formula>$A131="ВР"</formula>
    </cfRule>
  </conditionalFormatting>
  <conditionalFormatting sqref="F131">
    <cfRule type="expression" priority="1764" aboveAverage="0" equalAverage="0" bottom="0" percent="0" rank="0" text="" dxfId="1976">
      <formula>$A131="КВ"</formula>
    </cfRule>
  </conditionalFormatting>
  <conditionalFormatting sqref="F131">
    <cfRule type="expression" priority="1765" aboveAverage="0" equalAverage="0" bottom="0" percent="0" rank="0" text="" dxfId="1977">
      <formula>$A131="ВР"</formula>
    </cfRule>
  </conditionalFormatting>
  <conditionalFormatting sqref="E131:F131">
    <cfRule type="expression" priority="1766" aboveAverage="0" equalAverage="0" bottom="0" percent="0" rank="0" text="" dxfId="1978">
      <formula>$A131="КВ"</formula>
    </cfRule>
  </conditionalFormatting>
  <conditionalFormatting sqref="E131:F131">
    <cfRule type="expression" priority="1767" aboveAverage="0" equalAverage="0" bottom="0" percent="0" rank="0" text="" dxfId="1979">
      <formula>$A131="ВР"</formula>
    </cfRule>
  </conditionalFormatting>
  <conditionalFormatting sqref="F131">
    <cfRule type="expression" priority="1768" aboveAverage="0" equalAverage="0" bottom="0" percent="0" rank="0" text="" dxfId="1980">
      <formula>$A131="КВ"</formula>
    </cfRule>
  </conditionalFormatting>
  <conditionalFormatting sqref="F131">
    <cfRule type="expression" priority="1769" aboveAverage="0" equalAverage="0" bottom="0" percent="0" rank="0" text="" dxfId="1981">
      <formula>$A131="ВР"</formula>
    </cfRule>
  </conditionalFormatting>
  <conditionalFormatting sqref="B130:B131">
    <cfRule type="expression" priority="1770" aboveAverage="0" equalAverage="0" bottom="0" percent="0" rank="0" text="" dxfId="1982">
      <formula>$A130="КВ"</formula>
    </cfRule>
  </conditionalFormatting>
  <conditionalFormatting sqref="B130:B131">
    <cfRule type="expression" priority="1771" aboveAverage="0" equalAverage="0" bottom="0" percent="0" rank="0" text="" dxfId="1983">
      <formula>$A130="ВР"</formula>
    </cfRule>
  </conditionalFormatting>
  <conditionalFormatting sqref="E130:F131">
    <cfRule type="expression" priority="1772" aboveAverage="0" equalAverage="0" bottom="0" percent="0" rank="0" text="" dxfId="1984">
      <formula>#REF!="0000"</formula>
    </cfRule>
  </conditionalFormatting>
  <conditionalFormatting sqref="AP131">
    <cfRule type="expression" priority="1773" aboveAverage="0" equalAverage="0" bottom="0" percent="0" rank="0" text="" dxfId="1985">
      <formula>#REF!="000"</formula>
    </cfRule>
  </conditionalFormatting>
  <conditionalFormatting sqref="AP131">
    <cfRule type="expression" priority="1774" aboveAverage="0" equalAverage="0" bottom="0" percent="0" rank="0" text="" dxfId="1986">
      <formula>#REF!="Раздел"</formula>
    </cfRule>
  </conditionalFormatting>
  <conditionalFormatting sqref="AP131">
    <cfRule type="expression" priority="1775" aboveAverage="0" equalAverage="0" bottom="0" percent="0" rank="0" text="" dxfId="1987">
      <formula>$A130="КВ"</formula>
    </cfRule>
  </conditionalFormatting>
  <conditionalFormatting sqref="AP131">
    <cfRule type="expression" priority="1776" aboveAverage="0" equalAverage="0" bottom="0" percent="0" rank="0" text="" dxfId="1988">
      <formula>$A130="ВР"</formula>
    </cfRule>
  </conditionalFormatting>
  <conditionalFormatting sqref="B130:B131">
    <cfRule type="expression" priority="1777" aboveAverage="0" equalAverage="0" bottom="0" percent="0" rank="0" text="" dxfId="1989">
      <formula>#REF!="Раздел"</formula>
    </cfRule>
  </conditionalFormatting>
  <conditionalFormatting sqref="B130:B131">
    <cfRule type="expression" priority="1778" aboveAverage="0" equalAverage="0" bottom="0" percent="0" rank="0" text="" dxfId="1990">
      <formula>#REF!="КВ"</formula>
    </cfRule>
  </conditionalFormatting>
  <conditionalFormatting sqref="B130:B131">
    <cfRule type="expression" priority="1779" aboveAverage="0" equalAverage="0" bottom="0" percent="0" rank="0" text="" dxfId="1991">
      <formula>#REF!="ВР"</formula>
    </cfRule>
  </conditionalFormatting>
  <conditionalFormatting sqref="B131">
    <cfRule type="expression" priority="1780" aboveAverage="0" equalAverage="0" bottom="0" percent="0" rank="0" text="" dxfId="1992">
      <formula>$A131="КВ"</formula>
    </cfRule>
  </conditionalFormatting>
  <conditionalFormatting sqref="B131">
    <cfRule type="expression" priority="1781" aboveAverage="0" equalAverage="0" bottom="0" percent="0" rank="0" text="" dxfId="1993">
      <formula>$A131="ВР"</formula>
    </cfRule>
  </conditionalFormatting>
  <conditionalFormatting sqref="B131">
    <cfRule type="expression" priority="1782" aboveAverage="0" equalAverage="0" bottom="0" percent="0" rank="0" text="" dxfId="1994">
      <formula>$A131="КВ"</formula>
    </cfRule>
  </conditionalFormatting>
  <conditionalFormatting sqref="B131">
    <cfRule type="expression" priority="1783" aboveAverage="0" equalAverage="0" bottom="0" percent="0" rank="0" text="" dxfId="1995">
      <formula>$A131="ВР"</formula>
    </cfRule>
  </conditionalFormatting>
  <conditionalFormatting sqref="B131">
    <cfRule type="expression" priority="1784" aboveAverage="0" equalAverage="0" bottom="0" percent="0" rank="0" text="" dxfId="1996">
      <formula>$A131="КВ"</formula>
    </cfRule>
  </conditionalFormatting>
  <conditionalFormatting sqref="B131">
    <cfRule type="expression" priority="1785" aboveAverage="0" equalAverage="0" bottom="0" percent="0" rank="0" text="" dxfId="1997">
      <formula>$A131="ВР"</formula>
    </cfRule>
  </conditionalFormatting>
  <conditionalFormatting sqref="B131">
    <cfRule type="expression" priority="1786" aboveAverage="0" equalAverage="0" bottom="0" percent="0" rank="0" text="" dxfId="1998">
      <formula>$A131="КВ"</formula>
    </cfRule>
  </conditionalFormatting>
  <conditionalFormatting sqref="B131">
    <cfRule type="expression" priority="1787" aboveAverage="0" equalAverage="0" bottom="0" percent="0" rank="0" text="" dxfId="1999">
      <formula>$A131="ВР"</formula>
    </cfRule>
  </conditionalFormatting>
  <conditionalFormatting sqref="B131">
    <cfRule type="expression" priority="1788" aboveAverage="0" equalAverage="0" bottom="0" percent="0" rank="0" text="" dxfId="2000">
      <formula>$A131="КВ"</formula>
    </cfRule>
  </conditionalFormatting>
  <conditionalFormatting sqref="B131">
    <cfRule type="expression" priority="1789" aboveAverage="0" equalAverage="0" bottom="0" percent="0" rank="0" text="" dxfId="2001">
      <formula>$A131="ВР"</formula>
    </cfRule>
  </conditionalFormatting>
  <conditionalFormatting sqref="B132">
    <cfRule type="expression" priority="1790" aboveAverage="0" equalAverage="0" bottom="0" percent="0" rank="0" text="" dxfId="2002">
      <formula>$A132="КВ"</formula>
    </cfRule>
  </conditionalFormatting>
  <conditionalFormatting sqref="B132">
    <cfRule type="expression" priority="1791" aboveAverage="0" equalAverage="0" bottom="0" percent="0" rank="0" text="" dxfId="2003">
      <formula>$A132="ВР"</formula>
    </cfRule>
  </conditionalFormatting>
  <conditionalFormatting sqref="B134:B135">
    <cfRule type="expression" priority="1792" aboveAverage="0" equalAverage="0" bottom="0" percent="0" rank="0" text="" dxfId="2004">
      <formula>#REF!="Раздел"</formula>
    </cfRule>
  </conditionalFormatting>
  <conditionalFormatting sqref="E135:F135">
    <cfRule type="expression" priority="1793" aboveAverage="0" equalAverage="0" bottom="0" percent="0" rank="0" text="" dxfId="2005">
      <formula>$A135="КВ"</formula>
    </cfRule>
  </conditionalFormatting>
  <conditionalFormatting sqref="E135:F135">
    <cfRule type="expression" priority="1794" aboveAverage="0" equalAverage="0" bottom="0" percent="0" rank="0" text="" dxfId="2006">
      <formula>$A135="ВР"</formula>
    </cfRule>
  </conditionalFormatting>
  <conditionalFormatting sqref="AP132:AP135 B133:AM133 C132:AM132 E133:E135">
    <cfRule type="expression" priority="1795" aboveAverage="0" equalAverage="0" bottom="0" percent="0" rank="0" text="" dxfId="2007">
      <formula>$A132="КВ"</formula>
    </cfRule>
  </conditionalFormatting>
  <conditionalFormatting sqref="AP132:AP135 B133:AM133 C132:AM132 E133:E135">
    <cfRule type="expression" priority="1796" aboveAverage="0" equalAverage="0" bottom="0" percent="0" rank="0" text="" dxfId="2008">
      <formula>$A132="ВР"</formula>
    </cfRule>
  </conditionalFormatting>
  <conditionalFormatting sqref="AP132:AP135 F132:AM135">
    <cfRule type="expression" priority="1797" aboveAverage="0" equalAverage="0" bottom="0" percent="0" rank="0" text="" dxfId="2009">
      <formula>#REF!="000"</formula>
    </cfRule>
  </conditionalFormatting>
  <conditionalFormatting sqref="E132:E135">
    <cfRule type="expression" priority="1798" aboveAverage="0" equalAverage="0" bottom="0" percent="0" rank="0" text="" dxfId="2010">
      <formula>#REF!="0000000"</formula>
    </cfRule>
  </conditionalFormatting>
  <conditionalFormatting sqref="C132:D135">
    <cfRule type="expression" priority="1799" aboveAverage="0" equalAverage="0" bottom="0" percent="0" rank="0" text="" dxfId="2011">
      <formula>#REF!="0000"</formula>
    </cfRule>
  </conditionalFormatting>
  <conditionalFormatting sqref="AP132:AP135 B133:AM133 C132:AM132 E133:E135">
    <cfRule type="expression" priority="1800" aboveAverage="0" equalAverage="0" bottom="0" percent="0" rank="0" text="" dxfId="2012">
      <formula>#REF!="Раздел"</formula>
    </cfRule>
  </conditionalFormatting>
  <conditionalFormatting sqref="C134:AM135">
    <cfRule type="expression" priority="1801" aboveAverage="0" equalAverage="0" bottom="0" percent="0" rank="0" text="" dxfId="2013">
      <formula>$A134="КВ"</formula>
    </cfRule>
  </conditionalFormatting>
  <conditionalFormatting sqref="C134:AM135">
    <cfRule type="expression" priority="1802" aboveAverage="0" equalAverage="0" bottom="0" percent="0" rank="0" text="" dxfId="2014">
      <formula>$A134="ВР"</formula>
    </cfRule>
  </conditionalFormatting>
  <conditionalFormatting sqref="C134:AM135">
    <cfRule type="expression" priority="1803" aboveAverage="0" equalAverage="0" bottom="0" percent="0" rank="0" text="" dxfId="2015">
      <formula>#REF!="Раздел"</formula>
    </cfRule>
  </conditionalFormatting>
  <conditionalFormatting sqref="B133">
    <cfRule type="expression" priority="1804" aboveAverage="0" equalAverage="0" bottom="0" percent="0" rank="0" text="" dxfId="2016">
      <formula>$A133="КВ"</formula>
    </cfRule>
  </conditionalFormatting>
  <conditionalFormatting sqref="B133">
    <cfRule type="expression" priority="1805" aboveAverage="0" equalAverage="0" bottom="0" percent="0" rank="0" text="" dxfId="2017">
      <formula>$A133="ВР"</formula>
    </cfRule>
  </conditionalFormatting>
  <conditionalFormatting sqref="B133">
    <cfRule type="expression" priority="1806" aboveAverage="0" equalAverage="0" bottom="0" percent="0" rank="0" text="" dxfId="2018">
      <formula>$A133="КВ"</formula>
    </cfRule>
  </conditionalFormatting>
  <conditionalFormatting sqref="B133">
    <cfRule type="expression" priority="1807" aboveAverage="0" equalAverage="0" bottom="0" percent="0" rank="0" text="" dxfId="2019">
      <formula>$A133="ВР"</formula>
    </cfRule>
  </conditionalFormatting>
  <conditionalFormatting sqref="F135">
    <cfRule type="expression" priority="1808" aboveAverage="0" equalAverage="0" bottom="0" percent="0" rank="0" text="" dxfId="2020">
      <formula>$A135="КВ"</formula>
    </cfRule>
  </conditionalFormatting>
  <conditionalFormatting sqref="F135">
    <cfRule type="expression" priority="1809" aboveAverage="0" equalAverage="0" bottom="0" percent="0" rank="0" text="" dxfId="2021">
      <formula>$A135="ВР"</formula>
    </cfRule>
  </conditionalFormatting>
  <conditionalFormatting sqref="E135:F135">
    <cfRule type="expression" priority="1810" aboveAverage="0" equalAverage="0" bottom="0" percent="0" rank="0" text="" dxfId="2022">
      <formula>$A135="КВ"</formula>
    </cfRule>
  </conditionalFormatting>
  <conditionalFormatting sqref="E135:F135">
    <cfRule type="expression" priority="1811" aboveAverage="0" equalAverage="0" bottom="0" percent="0" rank="0" text="" dxfId="2023">
      <formula>$A135="ВР"</formula>
    </cfRule>
  </conditionalFormatting>
  <conditionalFormatting sqref="F135">
    <cfRule type="expression" priority="1812" aboveAverage="0" equalAverage="0" bottom="0" percent="0" rank="0" text="" dxfId="2024">
      <formula>$A135="КВ"</formula>
    </cfRule>
  </conditionalFormatting>
  <conditionalFormatting sqref="F135">
    <cfRule type="expression" priority="1813" aboveAverage="0" equalAverage="0" bottom="0" percent="0" rank="0" text="" dxfId="2025">
      <formula>$A135="ВР"</formula>
    </cfRule>
  </conditionalFormatting>
  <conditionalFormatting sqref="B134:B135">
    <cfRule type="expression" priority="1814" aboveAverage="0" equalAverage="0" bottom="0" percent="0" rank="0" text="" dxfId="2026">
      <formula>$A134="КВ"</formula>
    </cfRule>
  </conditionalFormatting>
  <conditionalFormatting sqref="B134:B135">
    <cfRule type="expression" priority="1815" aboveAverage="0" equalAverage="0" bottom="0" percent="0" rank="0" text="" dxfId="2027">
      <formula>$A134="ВР"</formula>
    </cfRule>
  </conditionalFormatting>
  <conditionalFormatting sqref="E134:F135">
    <cfRule type="expression" priority="1816" aboveAverage="0" equalAverage="0" bottom="0" percent="0" rank="0" text="" dxfId="2028">
      <formula>#REF!="0000"</formula>
    </cfRule>
  </conditionalFormatting>
  <conditionalFormatting sqref="AP135">
    <cfRule type="expression" priority="1817" aboveAverage="0" equalAverage="0" bottom="0" percent="0" rank="0" text="" dxfId="2029">
      <formula>#REF!="000"</formula>
    </cfRule>
  </conditionalFormatting>
  <conditionalFormatting sqref="AP135">
    <cfRule type="expression" priority="1818" aboveAverage="0" equalAverage="0" bottom="0" percent="0" rank="0" text="" dxfId="2030">
      <formula>#REF!="Раздел"</formula>
    </cfRule>
  </conditionalFormatting>
  <conditionalFormatting sqref="AP135">
    <cfRule type="expression" priority="1819" aboveAverage="0" equalAverage="0" bottom="0" percent="0" rank="0" text="" dxfId="2031">
      <formula>$A134="КВ"</formula>
    </cfRule>
  </conditionalFormatting>
  <conditionalFormatting sqref="AP135">
    <cfRule type="expression" priority="1820" aboveAverage="0" equalAverage="0" bottom="0" percent="0" rank="0" text="" dxfId="2032">
      <formula>$A134="ВР"</formula>
    </cfRule>
  </conditionalFormatting>
  <conditionalFormatting sqref="B135">
    <cfRule type="expression" priority="1821" aboveAverage="0" equalAverage="0" bottom="0" percent="0" rank="0" text="" dxfId="2033">
      <formula>$A135="ВР"</formula>
    </cfRule>
  </conditionalFormatting>
  <conditionalFormatting sqref="B132">
    <cfRule type="expression" priority="1822" aboveAverage="0" equalAverage="0" bottom="0" percent="0" rank="0" text="" dxfId="2034">
      <formula>#REF!="Раздел"</formula>
    </cfRule>
  </conditionalFormatting>
  <conditionalFormatting sqref="B134:B135">
    <cfRule type="expression" priority="1823" aboveAverage="0" equalAverage="0" bottom="0" percent="0" rank="0" text="" dxfId="2035">
      <formula>$A134="КВ"</formula>
    </cfRule>
  </conditionalFormatting>
  <conditionalFormatting sqref="B134:B135">
    <cfRule type="expression" priority="1824" aboveAverage="0" equalAverage="0" bottom="0" percent="0" rank="0" text="" dxfId="2036">
      <formula>$A134="ВР"</formula>
    </cfRule>
  </conditionalFormatting>
  <conditionalFormatting sqref="B134:B135">
    <cfRule type="expression" priority="1825" aboveAverage="0" equalAverage="0" bottom="0" percent="0" rank="0" text="" dxfId="2037">
      <formula>#REF!="КВ"</formula>
    </cfRule>
  </conditionalFormatting>
  <conditionalFormatting sqref="B134:B135">
    <cfRule type="expression" priority="1826" aboveAverage="0" equalAverage="0" bottom="0" percent="0" rank="0" text="" dxfId="2038">
      <formula>#REF!="ВР"</formula>
    </cfRule>
  </conditionalFormatting>
  <conditionalFormatting sqref="B134:B135">
    <cfRule type="expression" priority="1827" aboveAverage="0" equalAverage="0" bottom="0" percent="0" rank="0" text="" dxfId="2039">
      <formula>$A134="КВ"</formula>
    </cfRule>
  </conditionalFormatting>
  <conditionalFormatting sqref="B134:B135">
    <cfRule type="expression" priority="1828" aboveAverage="0" equalAverage="0" bottom="0" percent="0" rank="0" text="" dxfId="2040">
      <formula>$A134="ВР"</formula>
    </cfRule>
  </conditionalFormatting>
  <conditionalFormatting sqref="B134:B135">
    <cfRule type="expression" priority="1829" aboveAverage="0" equalAverage="0" bottom="0" percent="0" rank="0" text="" dxfId="2041">
      <formula>$A134="КВ"</formula>
    </cfRule>
  </conditionalFormatting>
  <conditionalFormatting sqref="B134:B135">
    <cfRule type="expression" priority="1830" aboveAverage="0" equalAverage="0" bottom="0" percent="0" rank="0" text="" dxfId="2042">
      <formula>$A134="ВР"</formula>
    </cfRule>
  </conditionalFormatting>
  <conditionalFormatting sqref="B134:B135">
    <cfRule type="expression" priority="1831" aboveAverage="0" equalAverage="0" bottom="0" percent="0" rank="0" text="" dxfId="2043">
      <formula>$A134="КВ"</formula>
    </cfRule>
  </conditionalFormatting>
  <conditionalFormatting sqref="B134:B135">
    <cfRule type="expression" priority="1832" aboveAverage="0" equalAverage="0" bottom="0" percent="0" rank="0" text="" dxfId="2044">
      <formula>$A134="ВР"</formula>
    </cfRule>
  </conditionalFormatting>
  <conditionalFormatting sqref="B134:B135">
    <cfRule type="expression" priority="1833" aboveAverage="0" equalAverage="0" bottom="0" percent="0" rank="0" text="" dxfId="2045">
      <formula>$A134="КВ"</formula>
    </cfRule>
  </conditionalFormatting>
  <conditionalFormatting sqref="B134:B135">
    <cfRule type="expression" priority="1834" aboveAverage="0" equalAverage="0" bottom="0" percent="0" rank="0" text="" dxfId="2046">
      <formula>$A134="ВР"</formula>
    </cfRule>
  </conditionalFormatting>
  <conditionalFormatting sqref="B134:B135">
    <cfRule type="expression" priority="1835" aboveAverage="0" equalAverage="0" bottom="0" percent="0" rank="0" text="" dxfId="2047">
      <formula>$A134="КВ"</formula>
    </cfRule>
  </conditionalFormatting>
  <conditionalFormatting sqref="B134:B135">
    <cfRule type="expression" priority="1836" aboveAverage="0" equalAverage="0" bottom="0" percent="0" rank="0" text="" dxfId="2048">
      <formula>$A134="ВР"</formula>
    </cfRule>
  </conditionalFormatting>
  <conditionalFormatting sqref="B134:B135">
    <cfRule type="expression" priority="1837" aboveAverage="0" equalAverage="0" bottom="0" percent="0" rank="0" text="" dxfId="2049">
      <formula>$A134="КВ"</formula>
    </cfRule>
  </conditionalFormatting>
  <conditionalFormatting sqref="B134:B135">
    <cfRule type="expression" priority="1838" aboveAverage="0" equalAverage="0" bottom="0" percent="0" rank="0" text="" dxfId="2050">
      <formula>$A134="ВР"</formula>
    </cfRule>
  </conditionalFormatting>
  <conditionalFormatting sqref="B134:B135">
    <cfRule type="expression" priority="1839" aboveAverage="0" equalAverage="0" bottom="0" percent="0" rank="0" text="" dxfId="2051">
      <formula>$A134="КВ"</formula>
    </cfRule>
  </conditionalFormatting>
  <conditionalFormatting sqref="B134:B135">
    <cfRule type="expression" priority="1840" aboveAverage="0" equalAverage="0" bottom="0" percent="0" rank="0" text="" dxfId="2052">
      <formula>$A134="ВР"</formula>
    </cfRule>
  </conditionalFormatting>
  <conditionalFormatting sqref="B134:B135">
    <cfRule type="expression" priority="1841" aboveAverage="0" equalAverage="0" bottom="0" percent="0" rank="0" text="" dxfId="2053">
      <formula>$A134="КВ"</formula>
    </cfRule>
  </conditionalFormatting>
  <conditionalFormatting sqref="B134:B135">
    <cfRule type="expression" priority="1842" aboveAverage="0" equalAverage="0" bottom="0" percent="0" rank="0" text="" dxfId="2054">
      <formula>$A134="ВР"</formula>
    </cfRule>
  </conditionalFormatting>
  <conditionalFormatting sqref="B134:B135">
    <cfRule type="expression" priority="1843" aboveAverage="0" equalAverage="0" bottom="0" percent="0" rank="0" text="" dxfId="2055">
      <formula>$A134="КВ"</formula>
    </cfRule>
  </conditionalFormatting>
  <conditionalFormatting sqref="B134:B135">
    <cfRule type="expression" priority="1844" aboveAverage="0" equalAverage="0" bottom="0" percent="0" rank="0" text="" dxfId="2056">
      <formula>$A134="ВР"</formula>
    </cfRule>
  </conditionalFormatting>
  <conditionalFormatting sqref="B134:B135">
    <cfRule type="expression" priority="1845" aboveAverage="0" equalAverage="0" bottom="0" percent="0" rank="0" text="" dxfId="2057">
      <formula>$A134="КВ"</formula>
    </cfRule>
  </conditionalFormatting>
  <conditionalFormatting sqref="B134:B135">
    <cfRule type="expression" priority="1846" aboveAverage="0" equalAverage="0" bottom="0" percent="0" rank="0" text="" dxfId="2058">
      <formula>$A134="ВР"</formula>
    </cfRule>
  </conditionalFormatting>
  <conditionalFormatting sqref="B134:B135">
    <cfRule type="expression" priority="1847" aboveAverage="0" equalAverage="0" bottom="0" percent="0" rank="0" text="" dxfId="2059">
      <formula>$A134="КВ"</formula>
    </cfRule>
  </conditionalFormatting>
  <conditionalFormatting sqref="B134:B135">
    <cfRule type="expression" priority="1848" aboveAverage="0" equalAverage="0" bottom="0" percent="0" rank="0" text="" dxfId="2060">
      <formula>$A134="ВР"</formula>
    </cfRule>
  </conditionalFormatting>
  <conditionalFormatting sqref="B134:B135">
    <cfRule type="expression" priority="1849" aboveAverage="0" equalAverage="0" bottom="0" percent="0" rank="0" text="" dxfId="2061">
      <formula>$A134="КВ"</formula>
    </cfRule>
  </conditionalFormatting>
  <conditionalFormatting sqref="B134:B135">
    <cfRule type="expression" priority="1850" aboveAverage="0" equalAverage="0" bottom="0" percent="0" rank="0" text="" dxfId="2062">
      <formula>$A134="ВР"</formula>
    </cfRule>
  </conditionalFormatting>
  <conditionalFormatting sqref="B135">
    <cfRule type="expression" priority="1851" aboveAverage="0" equalAverage="0" bottom="0" percent="0" rank="0" text="" dxfId="2063">
      <formula>$A135="КВ"</formula>
    </cfRule>
  </conditionalFormatting>
  <conditionalFormatting sqref="B377:C378 F377:K378">
    <cfRule type="expression" priority="1852" aboveAverage="0" equalAverage="0" bottom="0" percent="0" rank="0" text="" dxfId="2064">
      <formula>$A377="КВ"</formula>
    </cfRule>
  </conditionalFormatting>
  <conditionalFormatting sqref="B377:C378 F377:K378">
    <cfRule type="expression" priority="1853" aboveAverage="0" equalAverage="0" bottom="0" percent="0" rank="0" text="" dxfId="2065">
      <formula>$A377="ВР"</formula>
    </cfRule>
  </conditionalFormatting>
  <conditionalFormatting sqref="F377:K378">
    <cfRule type="expression" priority="1854" aboveAverage="0" equalAverage="0" bottom="0" percent="0" rank="0" text="" dxfId="2066">
      <formula>#REF!="000"</formula>
    </cfRule>
  </conditionalFormatting>
  <conditionalFormatting sqref="C377:C378">
    <cfRule type="expression" priority="1855" aboveAverage="0" equalAverage="0" bottom="0" percent="0" rank="0" text="" dxfId="2067">
      <formula>#REF!="0000"</formula>
    </cfRule>
  </conditionalFormatting>
  <conditionalFormatting sqref="B377:C378 F377:K378">
    <cfRule type="expression" priority="1856" aboveAverage="0" equalAverage="0" bottom="0" percent="0" rank="0" text="" dxfId="2068">
      <formula>#REF!="Раздел"</formula>
    </cfRule>
  </conditionalFormatting>
  <conditionalFormatting sqref="L377:O378">
    <cfRule type="expression" priority="1857" aboveAverage="0" equalAverage="0" bottom="0" percent="0" rank="0" text="" dxfId="2069">
      <formula>$A377="КВ"</formula>
    </cfRule>
  </conditionalFormatting>
  <conditionalFormatting sqref="L377:O378">
    <cfRule type="expression" priority="1858" aboveAverage="0" equalAverage="0" bottom="0" percent="0" rank="0" text="" dxfId="2070">
      <formula>$A377="ВР"</formula>
    </cfRule>
  </conditionalFormatting>
  <conditionalFormatting sqref="L377:O378">
    <cfRule type="expression" priority="1859" aboveAverage="0" equalAverage="0" bottom="0" percent="0" rank="0" text="" dxfId="2071">
      <formula>#REF!="000"</formula>
    </cfRule>
  </conditionalFormatting>
  <conditionalFormatting sqref="L377:O378">
    <cfRule type="expression" priority="1860" aboveAverage="0" equalAverage="0" bottom="0" percent="0" rank="0" text="" dxfId="2072">
      <formula>#REF!="Раздел"</formula>
    </cfRule>
  </conditionalFormatting>
  <conditionalFormatting sqref="P377:S378">
    <cfRule type="expression" priority="1861" aboveAverage="0" equalAverage="0" bottom="0" percent="0" rank="0" text="" dxfId="2073">
      <formula>$A377="КВ"</formula>
    </cfRule>
  </conditionalFormatting>
  <conditionalFormatting sqref="P377:S378">
    <cfRule type="expression" priority="1862" aboveAverage="0" equalAverage="0" bottom="0" percent="0" rank="0" text="" dxfId="2074">
      <formula>$A377="ВР"</formula>
    </cfRule>
  </conditionalFormatting>
  <conditionalFormatting sqref="P377:S378">
    <cfRule type="expression" priority="1863" aboveAverage="0" equalAverage="0" bottom="0" percent="0" rank="0" text="" dxfId="2075">
      <formula>#REF!="000"</formula>
    </cfRule>
  </conditionalFormatting>
  <conditionalFormatting sqref="P377:S378">
    <cfRule type="expression" priority="1864" aboveAverage="0" equalAverage="0" bottom="0" percent="0" rank="0" text="" dxfId="2076">
      <formula>#REF!="Раздел"</formula>
    </cfRule>
  </conditionalFormatting>
  <conditionalFormatting sqref="T377:W378">
    <cfRule type="expression" priority="1865" aboveAverage="0" equalAverage="0" bottom="0" percent="0" rank="0" text="" dxfId="2077">
      <formula>$A377="КВ"</formula>
    </cfRule>
  </conditionalFormatting>
  <conditionalFormatting sqref="T377:W378">
    <cfRule type="expression" priority="1866" aboveAverage="0" equalAverage="0" bottom="0" percent="0" rank="0" text="" dxfId="2078">
      <formula>$A377="ВР"</formula>
    </cfRule>
  </conditionalFormatting>
  <conditionalFormatting sqref="T377:W378">
    <cfRule type="expression" priority="1867" aboveAverage="0" equalAverage="0" bottom="0" percent="0" rank="0" text="" dxfId="2079">
      <formula>#REF!="000"</formula>
    </cfRule>
  </conditionalFormatting>
  <conditionalFormatting sqref="T377:W378">
    <cfRule type="expression" priority="1868" aboveAverage="0" equalAverage="0" bottom="0" percent="0" rank="0" text="" dxfId="2080">
      <formula>#REF!="Раздел"</formula>
    </cfRule>
  </conditionalFormatting>
  <conditionalFormatting sqref="X377:AA378">
    <cfRule type="expression" priority="1869" aboveAverage="0" equalAverage="0" bottom="0" percent="0" rank="0" text="" dxfId="2081">
      <formula>$A377="КВ"</formula>
    </cfRule>
  </conditionalFormatting>
  <conditionalFormatting sqref="X377:AA378">
    <cfRule type="expression" priority="1870" aboveAverage="0" equalAverage="0" bottom="0" percent="0" rank="0" text="" dxfId="2082">
      <formula>$A377="ВР"</formula>
    </cfRule>
  </conditionalFormatting>
  <conditionalFormatting sqref="X377:AA378">
    <cfRule type="expression" priority="1871" aboveAverage="0" equalAverage="0" bottom="0" percent="0" rank="0" text="" dxfId="2083">
      <formula>#REF!="000"</formula>
    </cfRule>
  </conditionalFormatting>
  <conditionalFormatting sqref="X377:AA378">
    <cfRule type="expression" priority="1872" aboveAverage="0" equalAverage="0" bottom="0" percent="0" rank="0" text="" dxfId="2084">
      <formula>#REF!="Раздел"</formula>
    </cfRule>
  </conditionalFormatting>
  <conditionalFormatting sqref="AB377:AE378">
    <cfRule type="expression" priority="1873" aboveAverage="0" equalAverage="0" bottom="0" percent="0" rank="0" text="" dxfId="2085">
      <formula>$A377="КВ"</formula>
    </cfRule>
  </conditionalFormatting>
  <conditionalFormatting sqref="AB377:AE378">
    <cfRule type="expression" priority="1874" aboveAverage="0" equalAverage="0" bottom="0" percent="0" rank="0" text="" dxfId="2086">
      <formula>$A377="ВР"</formula>
    </cfRule>
  </conditionalFormatting>
  <conditionalFormatting sqref="AB377:AE378">
    <cfRule type="expression" priority="1875" aboveAverage="0" equalAverage="0" bottom="0" percent="0" rank="0" text="" dxfId="2087">
      <formula>#REF!="000"</formula>
    </cfRule>
  </conditionalFormatting>
  <conditionalFormatting sqref="AB377:AE378">
    <cfRule type="expression" priority="1876" aboveAverage="0" equalAverage="0" bottom="0" percent="0" rank="0" text="" dxfId="2088">
      <formula>#REF!="Раздел"</formula>
    </cfRule>
  </conditionalFormatting>
  <conditionalFormatting sqref="AF377:AI378">
    <cfRule type="expression" priority="1877" aboveAverage="0" equalAverage="0" bottom="0" percent="0" rank="0" text="" dxfId="2089">
      <formula>$A377="КВ"</formula>
    </cfRule>
  </conditionalFormatting>
  <conditionalFormatting sqref="AF377:AI378">
    <cfRule type="expression" priority="1878" aboveAverage="0" equalAverage="0" bottom="0" percent="0" rank="0" text="" dxfId="2090">
      <formula>$A377="ВР"</formula>
    </cfRule>
  </conditionalFormatting>
  <conditionalFormatting sqref="AF377:AI378">
    <cfRule type="expression" priority="1879" aboveAverage="0" equalAverage="0" bottom="0" percent="0" rank="0" text="" dxfId="2091">
      <formula>#REF!="000"</formula>
    </cfRule>
  </conditionalFormatting>
  <conditionalFormatting sqref="AF377:AI378">
    <cfRule type="expression" priority="1880" aboveAverage="0" equalAverage="0" bottom="0" percent="0" rank="0" text="" dxfId="2092">
      <formula>#REF!="Раздел"</formula>
    </cfRule>
  </conditionalFormatting>
  <conditionalFormatting sqref="AJ377:AM378">
    <cfRule type="expression" priority="1881" aboveAverage="0" equalAverage="0" bottom="0" percent="0" rank="0" text="" dxfId="2093">
      <formula>$A377="КВ"</formula>
    </cfRule>
  </conditionalFormatting>
  <conditionalFormatting sqref="AJ377:AM378">
    <cfRule type="expression" priority="1882" aboveAverage="0" equalAverage="0" bottom="0" percent="0" rank="0" text="" dxfId="2094">
      <formula>$A377="ВР"</formula>
    </cfRule>
  </conditionalFormatting>
  <conditionalFormatting sqref="AJ377:AM378">
    <cfRule type="expression" priority="1883" aboveAverage="0" equalAverage="0" bottom="0" percent="0" rank="0" text="" dxfId="2095">
      <formula>#REF!="000"</formula>
    </cfRule>
  </conditionalFormatting>
  <conditionalFormatting sqref="AJ377:AM378">
    <cfRule type="expression" priority="1884" aboveAverage="0" equalAverage="0" bottom="0" percent="0" rank="0" text="" dxfId="2096">
      <formula>#REF!="Раздел"</formula>
    </cfRule>
  </conditionalFormatting>
  <conditionalFormatting sqref="AP377:AP378">
    <cfRule type="expression" priority="1885" aboveAverage="0" equalAverage="0" bottom="0" percent="0" rank="0" text="" dxfId="2097">
      <formula>$A377="КВ"</formula>
    </cfRule>
  </conditionalFormatting>
  <conditionalFormatting sqref="AP377:AP378">
    <cfRule type="expression" priority="1886" aboveAverage="0" equalAverage="0" bottom="0" percent="0" rank="0" text="" dxfId="2098">
      <formula>$A377="ВР"</formula>
    </cfRule>
  </conditionalFormatting>
  <conditionalFormatting sqref="AP377:AP378">
    <cfRule type="expression" priority="1887" aboveAverage="0" equalAverage="0" bottom="0" percent="0" rank="0" text="" dxfId="2099">
      <formula>#REF!="000"</formula>
    </cfRule>
  </conditionalFormatting>
  <conditionalFormatting sqref="AP377:AP378">
    <cfRule type="expression" priority="1888" aboveAverage="0" equalAverage="0" bottom="0" percent="0" rank="0" text="" dxfId="2100">
      <formula>#REF!="Раздел"</formula>
    </cfRule>
  </conditionalFormatting>
  <conditionalFormatting sqref="B320">
    <cfRule type="expression" priority="1889" aboveAverage="0" equalAverage="0" bottom="0" percent="0" rank="0" text="" dxfId="2101">
      <formula>#REF!="КВ"</formula>
    </cfRule>
  </conditionalFormatting>
  <conditionalFormatting sqref="B320">
    <cfRule type="expression" priority="1890" aboveAverage="0" equalAverage="0" bottom="0" percent="0" rank="0" text="" dxfId="2102">
      <formula>#REF!="ВР"</formula>
    </cfRule>
  </conditionalFormatting>
  <conditionalFormatting sqref="AP119:AP122 B119:AM122">
    <cfRule type="expression" priority="1891" aboveAverage="0" equalAverage="0" bottom="0" percent="0" rank="0" text="" dxfId="2103">
      <formula>$A119="КВ"</formula>
    </cfRule>
  </conditionalFormatting>
  <conditionalFormatting sqref="AP119:AP122 B119:AM122">
    <cfRule type="expression" priority="1892" aboveAverage="0" equalAverage="0" bottom="0" percent="0" rank="0" text="" dxfId="2104">
      <formula>$A119="ВР"</formula>
    </cfRule>
  </conditionalFormatting>
  <conditionalFormatting sqref="AP119:AP122 F119:AM122">
    <cfRule type="expression" priority="1893" aboveAverage="0" equalAverage="0" bottom="0" percent="0" rank="0" text="" dxfId="2105">
      <formula>#REF!="000"</formula>
    </cfRule>
  </conditionalFormatting>
  <conditionalFormatting sqref="E119:E122">
    <cfRule type="expression" priority="1894" aboveAverage="0" equalAverage="0" bottom="0" percent="0" rank="0" text="" dxfId="2106">
      <formula>#REF!="0000000"</formula>
    </cfRule>
  </conditionalFormatting>
  <conditionalFormatting sqref="C119:D122">
    <cfRule type="expression" priority="1895" aboveAverage="0" equalAverage="0" bottom="0" percent="0" rank="0" text="" dxfId="2107">
      <formula>#REF!="0000"</formula>
    </cfRule>
  </conditionalFormatting>
  <conditionalFormatting sqref="AP119:AP122 B119:AM122">
    <cfRule type="expression" priority="1896" aboveAverage="0" equalAverage="0" bottom="0" percent="0" rank="0" text="" dxfId="2108">
      <formula>#REF!="Раздел"</formula>
    </cfRule>
  </conditionalFormatting>
  <conditionalFormatting sqref="B121:B122">
    <cfRule type="expression" priority="1897" aboveAverage="0" equalAverage="0" bottom="0" percent="0" rank="0" text="" dxfId="2109">
      <formula>#REF!="КВ"</formula>
    </cfRule>
  </conditionalFormatting>
  <conditionalFormatting sqref="B121:B122">
    <cfRule type="expression" priority="1898" aboveAverage="0" equalAverage="0" bottom="0" percent="0" rank="0" text="" dxfId="2110">
      <formula>#REF!="ВР"</formula>
    </cfRule>
  </conditionalFormatting>
  <conditionalFormatting sqref="B119">
    <cfRule type="expression" priority="1899" aboveAverage="0" equalAverage="0" bottom="0" percent="0" rank="0" text="" dxfId="2111">
      <formula>$A119="КВ"</formula>
    </cfRule>
  </conditionalFormatting>
  <conditionalFormatting sqref="B119">
    <cfRule type="expression" priority="1900" aboveAverage="0" equalAverage="0" bottom="0" percent="0" rank="0" text="" dxfId="2112">
      <formula>$A119="ВР"</formula>
    </cfRule>
  </conditionalFormatting>
  <conditionalFormatting sqref="B119">
    <cfRule type="expression" priority="1901" aboveAverage="0" equalAverage="0" bottom="0" percent="0" rank="0" text="" dxfId="2113">
      <formula>$A119="КВ"</formula>
    </cfRule>
  </conditionalFormatting>
  <conditionalFormatting sqref="B119">
    <cfRule type="expression" priority="1902" aboveAverage="0" equalAverage="0" bottom="0" percent="0" rank="0" text="" dxfId="2114">
      <formula>$A119="ВР"</formula>
    </cfRule>
  </conditionalFormatting>
  <conditionalFormatting sqref="B122">
    <cfRule type="expression" priority="1903" aboveAverage="0" equalAverage="0" bottom="0" percent="0" rank="0" text="" dxfId="2115">
      <formula>$A122="КВ"</formula>
    </cfRule>
  </conditionalFormatting>
  <conditionalFormatting sqref="B122">
    <cfRule type="expression" priority="1904" aboveAverage="0" equalAverage="0" bottom="0" percent="0" rank="0" text="" dxfId="2116">
      <formula>$A122="ВР"</formula>
    </cfRule>
  </conditionalFormatting>
  <conditionalFormatting sqref="B122">
    <cfRule type="expression" priority="1905" aboveAverage="0" equalAverage="0" bottom="0" percent="0" rank="0" text="" dxfId="2117">
      <formula>$A122="КВ"</formula>
    </cfRule>
  </conditionalFormatting>
  <conditionalFormatting sqref="B122">
    <cfRule type="expression" priority="1906" aboveAverage="0" equalAverage="0" bottom="0" percent="0" rank="0" text="" dxfId="2118">
      <formula>$A122="ВР"</formula>
    </cfRule>
  </conditionalFormatting>
  <conditionalFormatting sqref="B122">
    <cfRule type="expression" priority="1907" aboveAverage="0" equalAverage="0" bottom="0" percent="0" rank="0" text="" dxfId="2119">
      <formula>$A122="КВ"</formula>
    </cfRule>
  </conditionalFormatting>
  <conditionalFormatting sqref="B122">
    <cfRule type="expression" priority="1908" aboveAverage="0" equalAverage="0" bottom="0" percent="0" rank="0" text="" dxfId="2120">
      <formula>$A122="ВР"</formula>
    </cfRule>
  </conditionalFormatting>
  <conditionalFormatting sqref="B122">
    <cfRule type="expression" priority="1909" aboveAverage="0" equalAverage="0" bottom="0" percent="0" rank="0" text="" dxfId="2121">
      <formula>$A122="КВ"</formula>
    </cfRule>
  </conditionalFormatting>
  <conditionalFormatting sqref="B122">
    <cfRule type="expression" priority="1910" aboveAverage="0" equalAverage="0" bottom="0" percent="0" rank="0" text="" dxfId="2122">
      <formula>$A122="ВР"</formula>
    </cfRule>
  </conditionalFormatting>
  <conditionalFormatting sqref="B122">
    <cfRule type="expression" priority="1911" aboveAverage="0" equalAverage="0" bottom="0" percent="0" rank="0" text="" dxfId="2123">
      <formula>$A122="КВ"</formula>
    </cfRule>
  </conditionalFormatting>
  <conditionalFormatting sqref="B122">
    <cfRule type="expression" priority="1912" aboveAverage="0" equalAverage="0" bottom="0" percent="0" rank="0" text="" dxfId="2124">
      <formula>$A122="ВР"</formula>
    </cfRule>
  </conditionalFormatting>
  <conditionalFormatting sqref="B122">
    <cfRule type="expression" priority="1913" aboveAverage="0" equalAverage="0" bottom="0" percent="0" rank="0" text="" dxfId="2125">
      <formula>$A122="КВ"</formula>
    </cfRule>
  </conditionalFormatting>
  <conditionalFormatting sqref="B122">
    <cfRule type="expression" priority="1914" aboveAverage="0" equalAverage="0" bottom="0" percent="0" rank="0" text="" dxfId="2126">
      <formula>$A122="ВР"</formula>
    </cfRule>
  </conditionalFormatting>
  <conditionalFormatting sqref="B122">
    <cfRule type="expression" priority="1915" aboveAverage="0" equalAverage="0" bottom="0" percent="0" rank="0" text="" dxfId="2127">
      <formula>$A122="КВ"</formula>
    </cfRule>
  </conditionalFormatting>
  <conditionalFormatting sqref="B122">
    <cfRule type="expression" priority="1916" aboveAverage="0" equalAverage="0" bottom="0" percent="0" rank="0" text="" dxfId="2128">
      <formula>$A122="ВР"</formula>
    </cfRule>
  </conditionalFormatting>
  <conditionalFormatting sqref="B122">
    <cfRule type="expression" priority="1917" aboveAverage="0" equalAverage="0" bottom="0" percent="0" rank="0" text="" dxfId="2129">
      <formula>$A122="КВ"</formula>
    </cfRule>
  </conditionalFormatting>
  <conditionalFormatting sqref="B122">
    <cfRule type="expression" priority="1918" aboveAverage="0" equalAverage="0" bottom="0" percent="0" rank="0" text="" dxfId="2130">
      <formula>$A122="ВР"</formula>
    </cfRule>
  </conditionalFormatting>
  <conditionalFormatting sqref="B122">
    <cfRule type="expression" priority="1919" aboveAverage="0" equalAverage="0" bottom="0" percent="0" rank="0" text="" dxfId="2131">
      <formula>$A122="КВ"</formula>
    </cfRule>
  </conditionalFormatting>
  <conditionalFormatting sqref="B122">
    <cfRule type="expression" priority="1920" aboveAverage="0" equalAverage="0" bottom="0" percent="0" rank="0" text="" dxfId="2132">
      <formula>$A122="ВР"</formula>
    </cfRule>
  </conditionalFormatting>
  <conditionalFormatting sqref="B122">
    <cfRule type="expression" priority="1921" aboveAverage="0" equalAverage="0" bottom="0" percent="0" rank="0" text="" dxfId="2133">
      <formula>$A122="КВ"</formula>
    </cfRule>
  </conditionalFormatting>
  <conditionalFormatting sqref="B122">
    <cfRule type="expression" priority="1922" aboveAverage="0" equalAverage="0" bottom="0" percent="0" rank="0" text="" dxfId="2134">
      <formula>$A122="ВР"</formula>
    </cfRule>
  </conditionalFormatting>
  <conditionalFormatting sqref="B121:D122">
    <cfRule type="expression" priority="1923" aboveAverage="0" equalAverage="0" bottom="0" percent="0" rank="0" text="" dxfId="2135">
      <formula>$A121="КВ"</formula>
    </cfRule>
  </conditionalFormatting>
  <conditionalFormatting sqref="B121:D122">
    <cfRule type="expression" priority="1924" aboveAverage="0" equalAverage="0" bottom="0" percent="0" rank="0" text="" dxfId="2136">
      <formula>$A121="ВР"</formula>
    </cfRule>
  </conditionalFormatting>
  <conditionalFormatting sqref="C121:D122">
    <cfRule type="expression" priority="1925" aboveAverage="0" equalAverage="0" bottom="0" percent="0" rank="0" text="" dxfId="2137">
      <formula>#REF!="0000"</formula>
    </cfRule>
  </conditionalFormatting>
  <conditionalFormatting sqref="B121:D122">
    <cfRule type="expression" priority="1926" aboveAverage="0" equalAverage="0" bottom="0" percent="0" rank="0" text="" dxfId="2138">
      <formula>#REF!="Раздел"</formula>
    </cfRule>
  </conditionalFormatting>
  <conditionalFormatting sqref="F121:F122">
    <cfRule type="expression" priority="1927" aboveAverage="0" equalAverage="0" bottom="0" percent="0" rank="0" text="" dxfId="2139">
      <formula>$A121="КВ"</formula>
    </cfRule>
  </conditionalFormatting>
  <conditionalFormatting sqref="F121:F122">
    <cfRule type="expression" priority="1928" aboveAverage="0" equalAverage="0" bottom="0" percent="0" rank="0" text="" dxfId="2140">
      <formula>$A121="ВР"</formula>
    </cfRule>
  </conditionalFormatting>
  <conditionalFormatting sqref="F121:F122">
    <cfRule type="expression" priority="1929" aboveAverage="0" equalAverage="0" bottom="0" percent="0" rank="0" text="" dxfId="2141">
      <formula>#REF!="000"</formula>
    </cfRule>
  </conditionalFormatting>
  <conditionalFormatting sqref="F121:F122">
    <cfRule type="expression" priority="1930" aboveAverage="0" equalAverage="0" bottom="0" percent="0" rank="0" text="" dxfId="2142">
      <formula>#REF!="Раздел"</formula>
    </cfRule>
  </conditionalFormatting>
  <conditionalFormatting sqref="C156:D157 F156:AM157 E156:E160 B154:AM155">
    <cfRule type="expression" priority="1931" aboveAverage="0" equalAverage="0" bottom="0" percent="0" rank="0" text="" dxfId="2143">
      <formula>$A156="КВ"</formula>
    </cfRule>
  </conditionalFormatting>
  <conditionalFormatting sqref="C156:D157 F156:AM157 E156:E160 B154:AM155">
    <cfRule type="expression" priority="1932" aboveAverage="0" equalAverage="0" bottom="0" percent="0" rank="0" text="" dxfId="2144">
      <formula>$A156="ВР"</formula>
    </cfRule>
  </conditionalFormatting>
  <conditionalFormatting sqref="F154:K157 L154:AM155">
    <cfRule type="expression" priority="1933" aboveAverage="0" equalAverage="0" bottom="0" percent="0" rank="0" text="" dxfId="2145">
      <formula>#REF!="000"</formula>
    </cfRule>
  </conditionalFormatting>
  <conditionalFormatting sqref="E154:E160">
    <cfRule type="expression" priority="1934" aboveAverage="0" equalAverage="0" bottom="0" percent="0" rank="0" text="" dxfId="2146">
      <formula>#REF!="0000000"</formula>
    </cfRule>
  </conditionalFormatting>
  <conditionalFormatting sqref="C154:D157">
    <cfRule type="expression" priority="1935" aboveAverage="0" equalAverage="0" bottom="0" percent="0" rank="0" text="" dxfId="2147">
      <formula>#REF!="0000"</formula>
    </cfRule>
  </conditionalFormatting>
  <conditionalFormatting sqref="C156:D157 F156:K157 E156:E160 B154:AM155">
    <cfRule type="expression" priority="1936" aboveAverage="0" equalAverage="0" bottom="0" percent="0" rank="0" text="" dxfId="2148">
      <formula>#REF!="Раздел"</formula>
    </cfRule>
  </conditionalFormatting>
  <conditionalFormatting sqref="L155:O157">
    <cfRule type="expression" priority="1937" aboveAverage="0" equalAverage="0" bottom="0" percent="0" rank="0" text="" dxfId="2149">
      <formula>#REF!="000"</formula>
    </cfRule>
  </conditionalFormatting>
  <conditionalFormatting sqref="L155:O157">
    <cfRule type="expression" priority="1938" aboveAverage="0" equalAverage="0" bottom="0" percent="0" rank="0" text="" dxfId="2150">
      <formula>#REF!="Раздел"</formula>
    </cfRule>
  </conditionalFormatting>
  <conditionalFormatting sqref="P155:S157">
    <cfRule type="expression" priority="1939" aboveAverage="0" equalAverage="0" bottom="0" percent="0" rank="0" text="" dxfId="2151">
      <formula>#REF!="000"</formula>
    </cfRule>
  </conditionalFormatting>
  <conditionalFormatting sqref="P155:S157">
    <cfRule type="expression" priority="1940" aboveAverage="0" equalAverage="0" bottom="0" percent="0" rank="0" text="" dxfId="2152">
      <formula>#REF!="Раздел"</formula>
    </cfRule>
  </conditionalFormatting>
  <conditionalFormatting sqref="T155:W157">
    <cfRule type="expression" priority="1941" aboveAverage="0" equalAverage="0" bottom="0" percent="0" rank="0" text="" dxfId="2153">
      <formula>#REF!="000"</formula>
    </cfRule>
  </conditionalFormatting>
  <conditionalFormatting sqref="T155:W157">
    <cfRule type="expression" priority="1942" aboveAverage="0" equalAverage="0" bottom="0" percent="0" rank="0" text="" dxfId="2154">
      <formula>#REF!="Раздел"</formula>
    </cfRule>
  </conditionalFormatting>
  <conditionalFormatting sqref="X155:AA157">
    <cfRule type="expression" priority="1943" aboveAverage="0" equalAverage="0" bottom="0" percent="0" rank="0" text="" dxfId="2155">
      <formula>#REF!="000"</formula>
    </cfRule>
  </conditionalFormatting>
  <conditionalFormatting sqref="X155:AA157">
    <cfRule type="expression" priority="1944" aboveAverage="0" equalAverage="0" bottom="0" percent="0" rank="0" text="" dxfId="2156">
      <formula>#REF!="Раздел"</formula>
    </cfRule>
  </conditionalFormatting>
  <conditionalFormatting sqref="AB155:AE157">
    <cfRule type="expression" priority="1945" aboveAverage="0" equalAverage="0" bottom="0" percent="0" rank="0" text="" dxfId="2157">
      <formula>#REF!="000"</formula>
    </cfRule>
  </conditionalFormatting>
  <conditionalFormatting sqref="AB155:AE157">
    <cfRule type="expression" priority="1946" aboveAverage="0" equalAverage="0" bottom="0" percent="0" rank="0" text="" dxfId="2158">
      <formula>#REF!="Раздел"</formula>
    </cfRule>
  </conditionalFormatting>
  <conditionalFormatting sqref="AF155:AI157">
    <cfRule type="expression" priority="1947" aboveAverage="0" equalAverage="0" bottom="0" percent="0" rank="0" text="" dxfId="2159">
      <formula>#REF!="000"</formula>
    </cfRule>
  </conditionalFormatting>
  <conditionalFormatting sqref="AF155:AI157">
    <cfRule type="expression" priority="1948" aboveAverage="0" equalAverage="0" bottom="0" percent="0" rank="0" text="" dxfId="2160">
      <formula>#REF!="Раздел"</formula>
    </cfRule>
  </conditionalFormatting>
  <conditionalFormatting sqref="AJ155:AM157">
    <cfRule type="expression" priority="1949" aboveAverage="0" equalAverage="0" bottom="0" percent="0" rank="0" text="" dxfId="2161">
      <formula>#REF!="000"</formula>
    </cfRule>
  </conditionalFormatting>
  <conditionalFormatting sqref="AJ155:AM157">
    <cfRule type="expression" priority="1950" aboveAverage="0" equalAverage="0" bottom="0" percent="0" rank="0" text="" dxfId="2162">
      <formula>#REF!="Раздел"</formula>
    </cfRule>
  </conditionalFormatting>
  <conditionalFormatting sqref="AP154:AP156">
    <cfRule type="expression" priority="1951" aboveAverage="0" equalAverage="0" bottom="0" percent="0" rank="0" text="" dxfId="2163">
      <formula>$A154="КВ"</formula>
    </cfRule>
  </conditionalFormatting>
  <conditionalFormatting sqref="AP154:AP156">
    <cfRule type="expression" priority="1952" aboveAverage="0" equalAverage="0" bottom="0" percent="0" rank="0" text="" dxfId="2164">
      <formula>$A154="ВР"</formula>
    </cfRule>
  </conditionalFormatting>
  <conditionalFormatting sqref="AP154:AP156">
    <cfRule type="expression" priority="1953" aboveAverage="0" equalAverage="0" bottom="0" percent="0" rank="0" text="" dxfId="2165">
      <formula>#REF!="000"</formula>
    </cfRule>
  </conditionalFormatting>
  <conditionalFormatting sqref="AP154:AP156">
    <cfRule type="expression" priority="1954" aboveAverage="0" equalAverage="0" bottom="0" percent="0" rank="0" text="" dxfId="2166">
      <formula>#REF!="Раздел"</formula>
    </cfRule>
  </conditionalFormatting>
  <conditionalFormatting sqref="AP157">
    <cfRule type="expression" priority="1955" aboveAverage="0" equalAverage="0" bottom="0" percent="0" rank="0" text="" dxfId="2167">
      <formula>#REF!="000"</formula>
    </cfRule>
  </conditionalFormatting>
  <conditionalFormatting sqref="AP157">
    <cfRule type="expression" priority="1956" aboveAverage="0" equalAverage="0" bottom="0" percent="0" rank="0" text="" dxfId="2168">
      <formula>#REF!="Раздел"</formula>
    </cfRule>
  </conditionalFormatting>
  <conditionalFormatting sqref="AP157">
    <cfRule type="expression" priority="1957" aboveAverage="0" equalAverage="0" bottom="0" percent="0" rank="0" text="" dxfId="2169">
      <formula>$A156="КВ"</formula>
    </cfRule>
  </conditionalFormatting>
  <conditionalFormatting sqref="AP157">
    <cfRule type="expression" priority="1958" aboveAverage="0" equalAverage="0" bottom="0" percent="0" rank="0" text="" dxfId="2170">
      <formula>$A156="ВР"</formula>
    </cfRule>
  </conditionalFormatting>
  <conditionalFormatting sqref="B156:B157">
    <cfRule type="expression" priority="1959" aboveAverage="0" equalAverage="0" bottom="0" percent="0" rank="0" text="" dxfId="2171">
      <formula>$A156="КВ"</formula>
    </cfRule>
  </conditionalFormatting>
  <conditionalFormatting sqref="B156:B157">
    <cfRule type="expression" priority="1960" aboveAverage="0" equalAverage="0" bottom="0" percent="0" rank="0" text="" dxfId="2172">
      <formula>$A156="ВР"</formula>
    </cfRule>
  </conditionalFormatting>
  <conditionalFormatting sqref="B156:B157">
    <cfRule type="expression" priority="1961" aboveAverage="0" equalAverage="0" bottom="0" percent="0" rank="0" text="" dxfId="2173">
      <formula>#REF!="Раздел"</formula>
    </cfRule>
  </conditionalFormatting>
  <conditionalFormatting sqref="B156:B157">
    <cfRule type="expression" priority="1962" aboveAverage="0" equalAverage="0" bottom="0" percent="0" rank="0" text="" dxfId="2174">
      <formula>#REF!="КВ"</formula>
    </cfRule>
  </conditionalFormatting>
  <conditionalFormatting sqref="B156:B157">
    <cfRule type="expression" priority="1963" aboveAverage="0" equalAverage="0" bottom="0" percent="0" rank="0" text="" dxfId="2175">
      <formula>#REF!="ВР"</formula>
    </cfRule>
  </conditionalFormatting>
  <conditionalFormatting sqref="B156:B157">
    <cfRule type="expression" priority="1964" aboveAverage="0" equalAverage="0" bottom="0" percent="0" rank="0" text="" dxfId="2176">
      <formula>$A156="КВ"</formula>
    </cfRule>
  </conditionalFormatting>
  <conditionalFormatting sqref="B156:B157">
    <cfRule type="expression" priority="1965" aboveAverage="0" equalAverage="0" bottom="0" percent="0" rank="0" text="" dxfId="2177">
      <formula>$A156="ВР"</formula>
    </cfRule>
  </conditionalFormatting>
  <conditionalFormatting sqref="B156:B157">
    <cfRule type="expression" priority="1966" aboveAverage="0" equalAverage="0" bottom="0" percent="0" rank="0" text="" dxfId="2178">
      <formula>$A156="КВ"</formula>
    </cfRule>
  </conditionalFormatting>
  <conditionalFormatting sqref="B156:B157">
    <cfRule type="expression" priority="1967" aboveAverage="0" equalAverage="0" bottom="0" percent="0" rank="0" text="" dxfId="2179">
      <formula>$A156="ВР"</formula>
    </cfRule>
  </conditionalFormatting>
  <conditionalFormatting sqref="B156:B157">
    <cfRule type="expression" priority="1968" aboveAverage="0" equalAverage="0" bottom="0" percent="0" rank="0" text="" dxfId="2180">
      <formula>$A156="КВ"</formula>
    </cfRule>
  </conditionalFormatting>
  <conditionalFormatting sqref="B156:B157">
    <cfRule type="expression" priority="1969" aboveAverage="0" equalAverage="0" bottom="0" percent="0" rank="0" text="" dxfId="2181">
      <formula>$A156="ВР"</formula>
    </cfRule>
  </conditionalFormatting>
  <conditionalFormatting sqref="B156:B157">
    <cfRule type="expression" priority="1970" aboveAverage="0" equalAverage="0" bottom="0" percent="0" rank="0" text="" dxfId="2182">
      <formula>$A156="КВ"</formula>
    </cfRule>
  </conditionalFormatting>
  <conditionalFormatting sqref="B156:B157">
    <cfRule type="expression" priority="1971" aboveAverage="0" equalAverage="0" bottom="0" percent="0" rank="0" text="" dxfId="2183">
      <formula>$A156="ВР"</formula>
    </cfRule>
  </conditionalFormatting>
  <conditionalFormatting sqref="B156:B157">
    <cfRule type="expression" priority="1972" aboveAverage="0" equalAverage="0" bottom="0" percent="0" rank="0" text="" dxfId="2184">
      <formula>$A156="КВ"</formula>
    </cfRule>
  </conditionalFormatting>
  <conditionalFormatting sqref="B156:B157">
    <cfRule type="expression" priority="1973" aboveAverage="0" equalAverage="0" bottom="0" percent="0" rank="0" text="" dxfId="2185">
      <formula>$A156="ВР"</formula>
    </cfRule>
  </conditionalFormatting>
  <conditionalFormatting sqref="B156:B157">
    <cfRule type="expression" priority="1974" aboveAverage="0" equalAverage="0" bottom="0" percent="0" rank="0" text="" dxfId="2186">
      <formula>$A156="КВ"</formula>
    </cfRule>
  </conditionalFormatting>
  <conditionalFormatting sqref="B156:B157">
    <cfRule type="expression" priority="1975" aboveAverage="0" equalAverage="0" bottom="0" percent="0" rank="0" text="" dxfId="2187">
      <formula>$A156="ВР"</formula>
    </cfRule>
  </conditionalFormatting>
  <conditionalFormatting sqref="B156:B157">
    <cfRule type="expression" priority="1976" aboveAverage="0" equalAverage="0" bottom="0" percent="0" rank="0" text="" dxfId="2188">
      <formula>$A156="КВ"</formula>
    </cfRule>
  </conditionalFormatting>
  <conditionalFormatting sqref="B156:B157">
    <cfRule type="expression" priority="1977" aboveAverage="0" equalAverage="0" bottom="0" percent="0" rank="0" text="" dxfId="2189">
      <formula>$A156="ВР"</formula>
    </cfRule>
  </conditionalFormatting>
  <conditionalFormatting sqref="B156:B157">
    <cfRule type="expression" priority="1978" aboveAverage="0" equalAverage="0" bottom="0" percent="0" rank="0" text="" dxfId="2190">
      <formula>$A156="КВ"</formula>
    </cfRule>
  </conditionalFormatting>
  <conditionalFormatting sqref="B156:B157">
    <cfRule type="expression" priority="1979" aboveAverage="0" equalAverage="0" bottom="0" percent="0" rank="0" text="" dxfId="2191">
      <formula>$A156="ВР"</formula>
    </cfRule>
  </conditionalFormatting>
  <conditionalFormatting sqref="B156:B157">
    <cfRule type="expression" priority="1980" aboveAverage="0" equalAverage="0" bottom="0" percent="0" rank="0" text="" dxfId="2192">
      <formula>$A156="КВ"</formula>
    </cfRule>
  </conditionalFormatting>
  <conditionalFormatting sqref="B156:B157">
    <cfRule type="expression" priority="1981" aboveAverage="0" equalAverage="0" bottom="0" percent="0" rank="0" text="" dxfId="2193">
      <formula>$A156="ВР"</formula>
    </cfRule>
  </conditionalFormatting>
  <conditionalFormatting sqref="B156:B157">
    <cfRule type="expression" priority="1982" aboveAverage="0" equalAverage="0" bottom="0" percent="0" rank="0" text="" dxfId="2194">
      <formula>$A156="КВ"</formula>
    </cfRule>
  </conditionalFormatting>
  <conditionalFormatting sqref="B156:B157">
    <cfRule type="expression" priority="1983" aboveAverage="0" equalAverage="0" bottom="0" percent="0" rank="0" text="" dxfId="2195">
      <formula>$A156="ВР"</formula>
    </cfRule>
  </conditionalFormatting>
  <conditionalFormatting sqref="B156:B157">
    <cfRule type="expression" priority="1984" aboveAverage="0" equalAverage="0" bottom="0" percent="0" rank="0" text="" dxfId="2196">
      <formula>$A156="КВ"</formula>
    </cfRule>
  </conditionalFormatting>
  <conditionalFormatting sqref="B156:B157">
    <cfRule type="expression" priority="1985" aboveAverage="0" equalAverage="0" bottom="0" percent="0" rank="0" text="" dxfId="2197">
      <formula>$A156="ВР"</formula>
    </cfRule>
  </conditionalFormatting>
  <conditionalFormatting sqref="B156:B157">
    <cfRule type="expression" priority="1986" aboveAverage="0" equalAverage="0" bottom="0" percent="0" rank="0" text="" dxfId="2198">
      <formula>$A156="КВ"</formula>
    </cfRule>
  </conditionalFormatting>
  <conditionalFormatting sqref="B156:B157">
    <cfRule type="expression" priority="1987" aboveAverage="0" equalAverage="0" bottom="0" percent="0" rank="0" text="" dxfId="2199">
      <formula>$A156="ВР"</formula>
    </cfRule>
  </conditionalFormatting>
  <conditionalFormatting sqref="B156:B157">
    <cfRule type="expression" priority="1988" aboveAverage="0" equalAverage="0" bottom="0" percent="0" rank="0" text="" dxfId="2200">
      <formula>$A156="КВ"</formula>
    </cfRule>
  </conditionalFormatting>
  <conditionalFormatting sqref="B156:B157">
    <cfRule type="expression" priority="1989" aboveAverage="0" equalAverage="0" bottom="0" percent="0" rank="0" text="" dxfId="2201">
      <formula>$A156="ВР"</formula>
    </cfRule>
  </conditionalFormatting>
  <conditionalFormatting sqref="B157">
    <cfRule type="expression" priority="1990" aboveAverage="0" equalAverage="0" bottom="0" percent="0" rank="0" text="" dxfId="2202">
      <formula>$A157="КВ"</formula>
    </cfRule>
  </conditionalFormatting>
  <conditionalFormatting sqref="B157">
    <cfRule type="expression" priority="1991" aboveAverage="0" equalAverage="0" bottom="0" percent="0" rank="0" text="" dxfId="2203">
      <formula>$A157="ВР"</formula>
    </cfRule>
  </conditionalFormatting>
  <conditionalFormatting sqref="B158:D158 C159:D160 F158:AM160">
    <cfRule type="expression" priority="1992" aboveAverage="0" equalAverage="0" bottom="0" percent="0" rank="0" text="" dxfId="2204">
      <formula>$A158="КВ"</formula>
    </cfRule>
  </conditionalFormatting>
  <conditionalFormatting sqref="B158:D158 C159:D160 F158:AM160">
    <cfRule type="expression" priority="1993" aboveAverage="0" equalAverage="0" bottom="0" percent="0" rank="0" text="" dxfId="2205">
      <formula>$A158="ВР"</formula>
    </cfRule>
  </conditionalFormatting>
  <conditionalFormatting sqref="F158:K160 L158:AM158">
    <cfRule type="expression" priority="1994" aboveAverage="0" equalAverage="0" bottom="0" percent="0" rank="0" text="" dxfId="2206">
      <formula>#REF!="000"</formula>
    </cfRule>
  </conditionalFormatting>
  <conditionalFormatting sqref="C158:D160">
    <cfRule type="expression" priority="1995" aboveAverage="0" equalAverage="0" bottom="0" percent="0" rank="0" text="" dxfId="2207">
      <formula>#REF!="0000"</formula>
    </cfRule>
  </conditionalFormatting>
  <conditionalFormatting sqref="B158:D158 C159:D160 F159:K160 F158:AM158">
    <cfRule type="expression" priority="1996" aboveAverage="0" equalAverage="0" bottom="0" percent="0" rank="0" text="" dxfId="2208">
      <formula>#REF!="Раздел"</formula>
    </cfRule>
  </conditionalFormatting>
  <conditionalFormatting sqref="L158:O160">
    <cfRule type="expression" priority="1997" aboveAverage="0" equalAverage="0" bottom="0" percent="0" rank="0" text="" dxfId="2209">
      <formula>#REF!="000"</formula>
    </cfRule>
  </conditionalFormatting>
  <conditionalFormatting sqref="L158:O160">
    <cfRule type="expression" priority="1998" aboveAverage="0" equalAverage="0" bottom="0" percent="0" rank="0" text="" dxfId="2210">
      <formula>#REF!="Раздел"</formula>
    </cfRule>
  </conditionalFormatting>
  <conditionalFormatting sqref="P158:S160">
    <cfRule type="expression" priority="1999" aboveAverage="0" equalAverage="0" bottom="0" percent="0" rank="0" text="" dxfId="2211">
      <formula>#REF!="000"</formula>
    </cfRule>
  </conditionalFormatting>
  <conditionalFormatting sqref="P158:S160">
    <cfRule type="expression" priority="2000" aboveAverage="0" equalAverage="0" bottom="0" percent="0" rank="0" text="" dxfId="2212">
      <formula>#REF!="Раздел"</formula>
    </cfRule>
  </conditionalFormatting>
  <conditionalFormatting sqref="T158:W160">
    <cfRule type="expression" priority="2001" aboveAverage="0" equalAverage="0" bottom="0" percent="0" rank="0" text="" dxfId="2213">
      <formula>#REF!="000"</formula>
    </cfRule>
  </conditionalFormatting>
  <conditionalFormatting sqref="T158:W160">
    <cfRule type="expression" priority="2002" aboveAverage="0" equalAverage="0" bottom="0" percent="0" rank="0" text="" dxfId="2214">
      <formula>#REF!="Раздел"</formula>
    </cfRule>
  </conditionalFormatting>
  <conditionalFormatting sqref="X158:AA160">
    <cfRule type="expression" priority="2003" aboveAverage="0" equalAverage="0" bottom="0" percent="0" rank="0" text="" dxfId="2215">
      <formula>#REF!="000"</formula>
    </cfRule>
  </conditionalFormatting>
  <conditionalFormatting sqref="X158:AA160">
    <cfRule type="expression" priority="2004" aboveAverage="0" equalAverage="0" bottom="0" percent="0" rank="0" text="" dxfId="2216">
      <formula>#REF!="Раздел"</formula>
    </cfRule>
  </conditionalFormatting>
  <conditionalFormatting sqref="AB158:AE160">
    <cfRule type="expression" priority="2005" aboveAverage="0" equalAverage="0" bottom="0" percent="0" rank="0" text="" dxfId="2217">
      <formula>#REF!="000"</formula>
    </cfRule>
  </conditionalFormatting>
  <conditionalFormatting sqref="AB158:AE160">
    <cfRule type="expression" priority="2006" aboveAverage="0" equalAverage="0" bottom="0" percent="0" rank="0" text="" dxfId="2218">
      <formula>#REF!="Раздел"</formula>
    </cfRule>
  </conditionalFormatting>
  <conditionalFormatting sqref="AF158:AI160">
    <cfRule type="expression" priority="2007" aboveAverage="0" equalAverage="0" bottom="0" percent="0" rank="0" text="" dxfId="2219">
      <formula>#REF!="000"</formula>
    </cfRule>
  </conditionalFormatting>
  <conditionalFormatting sqref="AF158:AI160">
    <cfRule type="expression" priority="2008" aboveAverage="0" equalAverage="0" bottom="0" percent="0" rank="0" text="" dxfId="2220">
      <formula>#REF!="Раздел"</formula>
    </cfRule>
  </conditionalFormatting>
  <conditionalFormatting sqref="AJ158:AM160">
    <cfRule type="expression" priority="2009" aboveAverage="0" equalAverage="0" bottom="0" percent="0" rank="0" text="" dxfId="2221">
      <formula>#REF!="000"</formula>
    </cfRule>
  </conditionalFormatting>
  <conditionalFormatting sqref="AJ158:AM160">
    <cfRule type="expression" priority="2010" aboveAverage="0" equalAverage="0" bottom="0" percent="0" rank="0" text="" dxfId="2222">
      <formula>#REF!="Раздел"</formula>
    </cfRule>
  </conditionalFormatting>
  <conditionalFormatting sqref="AP158:AP159">
    <cfRule type="expression" priority="2011" aboveAverage="0" equalAverage="0" bottom="0" percent="0" rank="0" text="" dxfId="2223">
      <formula>$A158="КВ"</formula>
    </cfRule>
  </conditionalFormatting>
  <conditionalFormatting sqref="AP158:AP159">
    <cfRule type="expression" priority="2012" aboveAverage="0" equalAverage="0" bottom="0" percent="0" rank="0" text="" dxfId="2224">
      <formula>$A158="ВР"</formula>
    </cfRule>
  </conditionalFormatting>
  <conditionalFormatting sqref="AP158:AP159">
    <cfRule type="expression" priority="2013" aboveAverage="0" equalAverage="0" bottom="0" percent="0" rank="0" text="" dxfId="2225">
      <formula>#REF!="000"</formula>
    </cfRule>
  </conditionalFormatting>
  <conditionalFormatting sqref="AP158:AP159">
    <cfRule type="expression" priority="2014" aboveAverage="0" equalAverage="0" bottom="0" percent="0" rank="0" text="" dxfId="2226">
      <formula>#REF!="Раздел"</formula>
    </cfRule>
  </conditionalFormatting>
  <conditionalFormatting sqref="AP160">
    <cfRule type="expression" priority="2015" aboveAverage="0" equalAverage="0" bottom="0" percent="0" rank="0" text="" dxfId="2227">
      <formula>#REF!="000"</formula>
    </cfRule>
  </conditionalFormatting>
  <conditionalFormatting sqref="AP160">
    <cfRule type="expression" priority="2016" aboveAverage="0" equalAverage="0" bottom="0" percent="0" rank="0" text="" dxfId="2228">
      <formula>#REF!="Раздел"</formula>
    </cfRule>
  </conditionalFormatting>
  <conditionalFormatting sqref="AP160">
    <cfRule type="expression" priority="2017" aboveAverage="0" equalAverage="0" bottom="0" percent="0" rank="0" text="" dxfId="2229">
      <formula>$A159="КВ"</formula>
    </cfRule>
  </conditionalFormatting>
  <conditionalFormatting sqref="AP160">
    <cfRule type="expression" priority="2018" aboveAverage="0" equalAverage="0" bottom="0" percent="0" rank="0" text="" dxfId="2230">
      <formula>$A159="ВР"</formula>
    </cfRule>
  </conditionalFormatting>
  <conditionalFormatting sqref="B159:B160">
    <cfRule type="expression" priority="2019" aboveAverage="0" equalAverage="0" bottom="0" percent="0" rank="0" text="" dxfId="2231">
      <formula>$A159="КВ"</formula>
    </cfRule>
  </conditionalFormatting>
  <conditionalFormatting sqref="B159:B160">
    <cfRule type="expression" priority="2020" aboveAverage="0" equalAverage="0" bottom="0" percent="0" rank="0" text="" dxfId="2232">
      <formula>$A159="ВР"</formula>
    </cfRule>
  </conditionalFormatting>
  <conditionalFormatting sqref="B159:B160">
    <cfRule type="expression" priority="2021" aboveAverage="0" equalAverage="0" bottom="0" percent="0" rank="0" text="" dxfId="2233">
      <formula>#REF!="Раздел"</formula>
    </cfRule>
  </conditionalFormatting>
  <conditionalFormatting sqref="B159:B160">
    <cfRule type="expression" priority="2022" aboveAverage="0" equalAverage="0" bottom="0" percent="0" rank="0" text="" dxfId="2234">
      <formula>#REF!="КВ"</formula>
    </cfRule>
  </conditionalFormatting>
  <conditionalFormatting sqref="B159:B160">
    <cfRule type="expression" priority="2023" aboveAverage="0" equalAverage="0" bottom="0" percent="0" rank="0" text="" dxfId="2235">
      <formula>#REF!="ВР"</formula>
    </cfRule>
  </conditionalFormatting>
  <conditionalFormatting sqref="B159:B160">
    <cfRule type="expression" priority="2024" aboveAverage="0" equalAverage="0" bottom="0" percent="0" rank="0" text="" dxfId="2236">
      <formula>$A159="КВ"</formula>
    </cfRule>
  </conditionalFormatting>
  <conditionalFormatting sqref="B159:B160">
    <cfRule type="expression" priority="2025" aboveAverage="0" equalAverage="0" bottom="0" percent="0" rank="0" text="" dxfId="2237">
      <formula>$A159="ВР"</formula>
    </cfRule>
  </conditionalFormatting>
  <conditionalFormatting sqref="B159:B160">
    <cfRule type="expression" priority="2026" aboveAverage="0" equalAverage="0" bottom="0" percent="0" rank="0" text="" dxfId="2238">
      <formula>$A159="КВ"</formula>
    </cfRule>
  </conditionalFormatting>
  <conditionalFormatting sqref="B159:B160">
    <cfRule type="expression" priority="2027" aboveAverage="0" equalAverage="0" bottom="0" percent="0" rank="0" text="" dxfId="2239">
      <formula>$A159="ВР"</formula>
    </cfRule>
  </conditionalFormatting>
  <conditionalFormatting sqref="B159:B160">
    <cfRule type="expression" priority="2028" aboveAverage="0" equalAverage="0" bottom="0" percent="0" rank="0" text="" dxfId="2240">
      <formula>$A159="КВ"</formula>
    </cfRule>
  </conditionalFormatting>
  <conditionalFormatting sqref="B159:B160">
    <cfRule type="expression" priority="2029" aboveAverage="0" equalAverage="0" bottom="0" percent="0" rank="0" text="" dxfId="2241">
      <formula>$A159="ВР"</formula>
    </cfRule>
  </conditionalFormatting>
  <conditionalFormatting sqref="B159:B160">
    <cfRule type="expression" priority="2030" aboveAverage="0" equalAverage="0" bottom="0" percent="0" rank="0" text="" dxfId="2242">
      <formula>$A159="КВ"</formula>
    </cfRule>
  </conditionalFormatting>
  <conditionalFormatting sqref="B159:B160">
    <cfRule type="expression" priority="2031" aboveAverage="0" equalAverage="0" bottom="0" percent="0" rank="0" text="" dxfId="2243">
      <formula>$A159="ВР"</formula>
    </cfRule>
  </conditionalFormatting>
  <conditionalFormatting sqref="B159:B160">
    <cfRule type="expression" priority="2032" aboveAverage="0" equalAverage="0" bottom="0" percent="0" rank="0" text="" dxfId="2244">
      <formula>$A159="КВ"</formula>
    </cfRule>
  </conditionalFormatting>
  <conditionalFormatting sqref="B159:B160">
    <cfRule type="expression" priority="2033" aboveAverage="0" equalAverage="0" bottom="0" percent="0" rank="0" text="" dxfId="2245">
      <formula>$A159="ВР"</formula>
    </cfRule>
  </conditionalFormatting>
  <conditionalFormatting sqref="B159:B160">
    <cfRule type="expression" priority="2034" aboveAverage="0" equalAverage="0" bottom="0" percent="0" rank="0" text="" dxfId="2246">
      <formula>$A159="КВ"</formula>
    </cfRule>
  </conditionalFormatting>
  <conditionalFormatting sqref="B159:B160">
    <cfRule type="expression" priority="2035" aboveAverage="0" equalAverage="0" bottom="0" percent="0" rank="0" text="" dxfId="2247">
      <formula>$A159="ВР"</formula>
    </cfRule>
  </conditionalFormatting>
  <conditionalFormatting sqref="B159:B160">
    <cfRule type="expression" priority="2036" aboveAverage="0" equalAverage="0" bottom="0" percent="0" rank="0" text="" dxfId="2248">
      <formula>$A159="КВ"</formula>
    </cfRule>
  </conditionalFormatting>
  <conditionalFormatting sqref="B159:B160">
    <cfRule type="expression" priority="2037" aboveAverage="0" equalAverage="0" bottom="0" percent="0" rank="0" text="" dxfId="2249">
      <formula>$A159="ВР"</formula>
    </cfRule>
  </conditionalFormatting>
  <conditionalFormatting sqref="B159:B160">
    <cfRule type="expression" priority="2038" aboveAverage="0" equalAverage="0" bottom="0" percent="0" rank="0" text="" dxfId="2250">
      <formula>$A159="КВ"</formula>
    </cfRule>
  </conditionalFormatting>
  <conditionalFormatting sqref="B159:B160">
    <cfRule type="expression" priority="2039" aboveAverage="0" equalAverage="0" bottom="0" percent="0" rank="0" text="" dxfId="2251">
      <formula>$A159="ВР"</formula>
    </cfRule>
  </conditionalFormatting>
  <conditionalFormatting sqref="B159:B160">
    <cfRule type="expression" priority="2040" aboveAverage="0" equalAverage="0" bottom="0" percent="0" rank="0" text="" dxfId="2252">
      <formula>$A159="КВ"</formula>
    </cfRule>
  </conditionalFormatting>
  <conditionalFormatting sqref="B159:B160">
    <cfRule type="expression" priority="2041" aboveAverage="0" equalAverage="0" bottom="0" percent="0" rank="0" text="" dxfId="2253">
      <formula>$A159="ВР"</formula>
    </cfRule>
  </conditionalFormatting>
  <conditionalFormatting sqref="B159:B160">
    <cfRule type="expression" priority="2042" aboveAverage="0" equalAverage="0" bottom="0" percent="0" rank="0" text="" dxfId="2254">
      <formula>$A159="КВ"</formula>
    </cfRule>
  </conditionalFormatting>
  <conditionalFormatting sqref="B159:B160">
    <cfRule type="expression" priority="2043" aboveAverage="0" equalAverage="0" bottom="0" percent="0" rank="0" text="" dxfId="2255">
      <formula>$A159="ВР"</formula>
    </cfRule>
  </conditionalFormatting>
  <conditionalFormatting sqref="B159:B160">
    <cfRule type="expression" priority="2044" aboveAverage="0" equalAverage="0" bottom="0" percent="0" rank="0" text="" dxfId="2256">
      <formula>$A159="КВ"</formula>
    </cfRule>
  </conditionalFormatting>
  <conditionalFormatting sqref="B159:B160">
    <cfRule type="expression" priority="2045" aboveAverage="0" equalAverage="0" bottom="0" percent="0" rank="0" text="" dxfId="2257">
      <formula>$A159="ВР"</formula>
    </cfRule>
  </conditionalFormatting>
  <conditionalFormatting sqref="B159:B160">
    <cfRule type="expression" priority="2046" aboveAverage="0" equalAverage="0" bottom="0" percent="0" rank="0" text="" dxfId="2258">
      <formula>$A159="КВ"</formula>
    </cfRule>
  </conditionalFormatting>
  <conditionalFormatting sqref="B159:B160">
    <cfRule type="expression" priority="2047" aboveAverage="0" equalAverage="0" bottom="0" percent="0" rank="0" text="" dxfId="2259">
      <formula>$A159="ВР"</formula>
    </cfRule>
  </conditionalFormatting>
  <conditionalFormatting sqref="B159:B160">
    <cfRule type="expression" priority="2048" aboveAverage="0" equalAverage="0" bottom="0" percent="0" rank="0" text="" dxfId="2260">
      <formula>$A159="КВ"</formula>
    </cfRule>
  </conditionalFormatting>
  <conditionalFormatting sqref="B159:B160">
    <cfRule type="expression" priority="2049" aboveAverage="0" equalAverage="0" bottom="0" percent="0" rank="0" text="" dxfId="2261">
      <formula>$A159="ВР"</formula>
    </cfRule>
  </conditionalFormatting>
  <conditionalFormatting sqref="B160">
    <cfRule type="expression" priority="2050" aboveAverage="0" equalAverage="0" bottom="0" percent="0" rank="0" text="" dxfId="2262">
      <formula>$A160="КВ"</formula>
    </cfRule>
  </conditionalFormatting>
  <conditionalFormatting sqref="B160">
    <cfRule type="expression" priority="2051" aboveAverage="0" equalAverage="0" bottom="0" percent="0" rank="0" text="" dxfId="2263">
      <formula>$A160="ВР"</formula>
    </cfRule>
  </conditionalFormatting>
  <conditionalFormatting sqref="B240:AM240">
    <cfRule type="expression" priority="2052" aboveAverage="0" equalAverage="0" bottom="0" percent="0" rank="0" text="" dxfId="2264">
      <formula>$A240="КВ"</formula>
    </cfRule>
  </conditionalFormatting>
  <conditionalFormatting sqref="B240:AM240">
    <cfRule type="expression" priority="2053" aboveAverage="0" equalAverage="0" bottom="0" percent="0" rank="0" text="" dxfId="2265">
      <formula>$A240="ВР"</formula>
    </cfRule>
  </conditionalFormatting>
  <conditionalFormatting sqref="F240:AM240">
    <cfRule type="expression" priority="2054" aboveAverage="0" equalAverage="0" bottom="0" percent="0" rank="0" text="" dxfId="2266">
      <formula>#REF!="000"</formula>
    </cfRule>
  </conditionalFormatting>
  <conditionalFormatting sqref="E240">
    <cfRule type="expression" priority="2055" aboveAverage="0" equalAverage="0" bottom="0" percent="0" rank="0" text="" dxfId="2267">
      <formula>#REF!="0000000"</formula>
    </cfRule>
  </conditionalFormatting>
  <conditionalFormatting sqref="C240:D240">
    <cfRule type="expression" priority="2056" aboveAverage="0" equalAverage="0" bottom="0" percent="0" rank="0" text="" dxfId="2268">
      <formula>#REF!="0000"</formula>
    </cfRule>
  </conditionalFormatting>
  <conditionalFormatting sqref="B240:AM240">
    <cfRule type="expression" priority="2057" aboveAverage="0" equalAverage="0" bottom="0" percent="0" rank="0" text="" dxfId="2269">
      <formula>#REF!="Раздел"</formula>
    </cfRule>
  </conditionalFormatting>
  <conditionalFormatting sqref="L240:O240">
    <cfRule type="expression" priority="2058" aboveAverage="0" equalAverage="0" bottom="0" percent="0" rank="0" text="" dxfId="2270">
      <formula>$A240="КВ"</formula>
    </cfRule>
  </conditionalFormatting>
  <conditionalFormatting sqref="L240:O240">
    <cfRule type="expression" priority="2059" aboveAverage="0" equalAverage="0" bottom="0" percent="0" rank="0" text="" dxfId="2271">
      <formula>$A240="ВР"</formula>
    </cfRule>
  </conditionalFormatting>
  <conditionalFormatting sqref="L240:O240">
    <cfRule type="expression" priority="2060" aboveAverage="0" equalAverage="0" bottom="0" percent="0" rank="0" text="" dxfId="2272">
      <formula>#REF!="000"</formula>
    </cfRule>
  </conditionalFormatting>
  <conditionalFormatting sqref="L240:O240">
    <cfRule type="expression" priority="2061" aboveAverage="0" equalAverage="0" bottom="0" percent="0" rank="0" text="" dxfId="2273">
      <formula>#REF!="Раздел"</formula>
    </cfRule>
  </conditionalFormatting>
  <conditionalFormatting sqref="P240:S240">
    <cfRule type="expression" priority="2062" aboveAverage="0" equalAverage="0" bottom="0" percent="0" rank="0" text="" dxfId="2274">
      <formula>$A240="КВ"</formula>
    </cfRule>
  </conditionalFormatting>
  <conditionalFormatting sqref="P240:S240">
    <cfRule type="expression" priority="2063" aboveAverage="0" equalAverage="0" bottom="0" percent="0" rank="0" text="" dxfId="2275">
      <formula>$A240="ВР"</formula>
    </cfRule>
  </conditionalFormatting>
  <conditionalFormatting sqref="P240:S240">
    <cfRule type="expression" priority="2064" aboveAverage="0" equalAverage="0" bottom="0" percent="0" rank="0" text="" dxfId="2276">
      <formula>#REF!="000"</formula>
    </cfRule>
  </conditionalFormatting>
  <conditionalFormatting sqref="P240:S240">
    <cfRule type="expression" priority="2065" aboveAverage="0" equalAverage="0" bottom="0" percent="0" rank="0" text="" dxfId="2277">
      <formula>#REF!="Раздел"</formula>
    </cfRule>
  </conditionalFormatting>
  <conditionalFormatting sqref="T240:W240">
    <cfRule type="expression" priority="2066" aboveAverage="0" equalAverage="0" bottom="0" percent="0" rank="0" text="" dxfId="2278">
      <formula>$A240="КВ"</formula>
    </cfRule>
  </conditionalFormatting>
  <conditionalFormatting sqref="T240:W240">
    <cfRule type="expression" priority="2067" aboveAverage="0" equalAverage="0" bottom="0" percent="0" rank="0" text="" dxfId="2279">
      <formula>$A240="ВР"</formula>
    </cfRule>
  </conditionalFormatting>
  <conditionalFormatting sqref="T240:W240">
    <cfRule type="expression" priority="2068" aboveAverage="0" equalAverage="0" bottom="0" percent="0" rank="0" text="" dxfId="2280">
      <formula>#REF!="000"</formula>
    </cfRule>
  </conditionalFormatting>
  <conditionalFormatting sqref="T240:W240">
    <cfRule type="expression" priority="2069" aboveAverage="0" equalAverage="0" bottom="0" percent="0" rank="0" text="" dxfId="2281">
      <formula>#REF!="Раздел"</formula>
    </cfRule>
  </conditionalFormatting>
  <conditionalFormatting sqref="X240:AA240">
    <cfRule type="expression" priority="2070" aboveAverage="0" equalAverage="0" bottom="0" percent="0" rank="0" text="" dxfId="2282">
      <formula>$A240="КВ"</formula>
    </cfRule>
  </conditionalFormatting>
  <conditionalFormatting sqref="X240:AA240">
    <cfRule type="expression" priority="2071" aboveAverage="0" equalAverage="0" bottom="0" percent="0" rank="0" text="" dxfId="2283">
      <formula>$A240="ВР"</formula>
    </cfRule>
  </conditionalFormatting>
  <conditionalFormatting sqref="X240:AA240">
    <cfRule type="expression" priority="2072" aboveAverage="0" equalAverage="0" bottom="0" percent="0" rank="0" text="" dxfId="2284">
      <formula>#REF!="000"</formula>
    </cfRule>
  </conditionalFormatting>
  <conditionalFormatting sqref="X240:AA240">
    <cfRule type="expression" priority="2073" aboveAverage="0" equalAverage="0" bottom="0" percent="0" rank="0" text="" dxfId="2285">
      <formula>#REF!="Раздел"</formula>
    </cfRule>
  </conditionalFormatting>
  <conditionalFormatting sqref="AB240:AE240">
    <cfRule type="expression" priority="2074" aboveAverage="0" equalAverage="0" bottom="0" percent="0" rank="0" text="" dxfId="2286">
      <formula>$A240="КВ"</formula>
    </cfRule>
  </conditionalFormatting>
  <conditionalFormatting sqref="AB240:AE240">
    <cfRule type="expression" priority="2075" aboveAverage="0" equalAverage="0" bottom="0" percent="0" rank="0" text="" dxfId="2287">
      <formula>$A240="ВР"</formula>
    </cfRule>
  </conditionalFormatting>
  <conditionalFormatting sqref="AB240:AE240">
    <cfRule type="expression" priority="2076" aboveAverage="0" equalAverage="0" bottom="0" percent="0" rank="0" text="" dxfId="2288">
      <formula>#REF!="000"</formula>
    </cfRule>
  </conditionalFormatting>
  <conditionalFormatting sqref="AB240:AE240">
    <cfRule type="expression" priority="2077" aboveAverage="0" equalAverage="0" bottom="0" percent="0" rank="0" text="" dxfId="2289">
      <formula>#REF!="Раздел"</formula>
    </cfRule>
  </conditionalFormatting>
  <conditionalFormatting sqref="AF240:AI240">
    <cfRule type="expression" priority="2078" aboveAverage="0" equalAverage="0" bottom="0" percent="0" rank="0" text="" dxfId="2290">
      <formula>$A240="КВ"</formula>
    </cfRule>
  </conditionalFormatting>
  <conditionalFormatting sqref="AF240:AI240">
    <cfRule type="expression" priority="2079" aboveAverage="0" equalAverage="0" bottom="0" percent="0" rank="0" text="" dxfId="2291">
      <formula>$A240="ВР"</formula>
    </cfRule>
  </conditionalFormatting>
  <conditionalFormatting sqref="AF240:AI240">
    <cfRule type="expression" priority="2080" aboveAverage="0" equalAverage="0" bottom="0" percent="0" rank="0" text="" dxfId="2292">
      <formula>#REF!="000"</formula>
    </cfRule>
  </conditionalFormatting>
  <conditionalFormatting sqref="AF240:AI240">
    <cfRule type="expression" priority="2081" aboveAverage="0" equalAverage="0" bottom="0" percent="0" rank="0" text="" dxfId="2293">
      <formula>#REF!="Раздел"</formula>
    </cfRule>
  </conditionalFormatting>
  <conditionalFormatting sqref="AJ240:AM240">
    <cfRule type="expression" priority="2082" aboveAverage="0" equalAverage="0" bottom="0" percent="0" rank="0" text="" dxfId="2294">
      <formula>$A240="КВ"</formula>
    </cfRule>
  </conditionalFormatting>
  <conditionalFormatting sqref="AJ240:AM240">
    <cfRule type="expression" priority="2083" aboveAverage="0" equalAverage="0" bottom="0" percent="0" rank="0" text="" dxfId="2295">
      <formula>$A240="ВР"</formula>
    </cfRule>
  </conditionalFormatting>
  <conditionalFormatting sqref="AJ240:AM240">
    <cfRule type="expression" priority="2084" aboveAverage="0" equalAverage="0" bottom="0" percent="0" rank="0" text="" dxfId="2296">
      <formula>#REF!="000"</formula>
    </cfRule>
  </conditionalFormatting>
  <conditionalFormatting sqref="AJ240:AM240">
    <cfRule type="expression" priority="2085" aboveAverage="0" equalAverage="0" bottom="0" percent="0" rank="0" text="" dxfId="2297">
      <formula>#REF!="Раздел"</formula>
    </cfRule>
  </conditionalFormatting>
  <conditionalFormatting sqref="AP240">
    <cfRule type="expression" priority="2086" aboveAverage="0" equalAverage="0" bottom="0" percent="0" rank="0" text="" dxfId="2298">
      <formula>$A240="КВ"</formula>
    </cfRule>
  </conditionalFormatting>
  <conditionalFormatting sqref="AP240">
    <cfRule type="expression" priority="2087" aboveAverage="0" equalAverage="0" bottom="0" percent="0" rank="0" text="" dxfId="2299">
      <formula>$A240="ВР"</formula>
    </cfRule>
  </conditionalFormatting>
  <conditionalFormatting sqref="AP240">
    <cfRule type="expression" priority="2088" aboveAverage="0" equalAverage="0" bottom="0" percent="0" rank="0" text="" dxfId="2300">
      <formula>#REF!="000"</formula>
    </cfRule>
  </conditionalFormatting>
  <conditionalFormatting sqref="AP240">
    <cfRule type="expression" priority="2089" aboveAverage="0" equalAverage="0" bottom="0" percent="0" rank="0" text="" dxfId="2301">
      <formula>#REF!="Раздел"</formula>
    </cfRule>
  </conditionalFormatting>
  <conditionalFormatting sqref="F171:AM173">
    <cfRule type="expression" priority="2090" aboveAverage="0" equalAverage="0" bottom="0" percent="0" rank="0" text="" dxfId="2302">
      <formula>#REF!="000"</formula>
    </cfRule>
  </conditionalFormatting>
  <conditionalFormatting sqref="E171:E173">
    <cfRule type="expression" priority="2091" aboveAverage="0" equalAverage="0" bottom="0" percent="0" rank="0" text="" dxfId="2303">
      <formula>#REF!="0000000"</formula>
    </cfRule>
  </conditionalFormatting>
  <conditionalFormatting sqref="C171:C173">
    <cfRule type="expression" priority="2092" aboveAverage="0" equalAverage="0" bottom="0" percent="0" rank="0" text="" dxfId="2304">
      <formula>#REF!="0000"</formula>
    </cfRule>
  </conditionalFormatting>
  <conditionalFormatting sqref="B171:C173 E171:AM173">
    <cfRule type="expression" priority="2093" aboveAverage="0" equalAverage="0" bottom="0" percent="0" rank="0" text="" dxfId="2305">
      <formula>#REF!="Раздел"</formula>
    </cfRule>
  </conditionalFormatting>
  <conditionalFormatting sqref="AP171:AP173">
    <cfRule type="expression" priority="2094" aboveAverage="0" equalAverage="0" bottom="0" percent="0" rank="0" text="" dxfId="2306">
      <formula>#REF!="000"</formula>
    </cfRule>
  </conditionalFormatting>
  <conditionalFormatting sqref="AP171:AP173">
    <cfRule type="expression" priority="2095" aboveAverage="0" equalAverage="0" bottom="0" percent="0" rank="0" text="" dxfId="2307">
      <formula>#REF!="Раздел"</formula>
    </cfRule>
  </conditionalFormatting>
  <conditionalFormatting sqref="B379:K381">
    <cfRule type="expression" priority="2096" aboveAverage="0" equalAverage="0" bottom="0" percent="0" rank="0" text="" dxfId="2308">
      <formula>$A379="КВ"</formula>
    </cfRule>
  </conditionalFormatting>
  <conditionalFormatting sqref="B379:K381">
    <cfRule type="expression" priority="2097" aboveAverage="0" equalAverage="0" bottom="0" percent="0" rank="0" text="" dxfId="2309">
      <formula>$A379="ВР"</formula>
    </cfRule>
  </conditionalFormatting>
  <conditionalFormatting sqref="F379:K381">
    <cfRule type="expression" priority="2098" aboveAverage="0" equalAverage="0" bottom="0" percent="0" rank="0" text="" dxfId="2310">
      <formula>#REF!="000"</formula>
    </cfRule>
  </conditionalFormatting>
  <conditionalFormatting sqref="E379:E381">
    <cfRule type="expression" priority="2099" aboveAverage="0" equalAverage="0" bottom="0" percent="0" rank="0" text="" dxfId="2311">
      <formula>#REF!="0000000"</formula>
    </cfRule>
  </conditionalFormatting>
  <conditionalFormatting sqref="B379:D381">
    <cfRule type="expression" priority="2100" aboveAverage="0" equalAverage="0" bottom="0" percent="0" rank="0" text="" dxfId="2312">
      <formula>#REF!="0000"</formula>
    </cfRule>
  </conditionalFormatting>
  <conditionalFormatting sqref="B379:K381">
    <cfRule type="expression" priority="2101" aboveAverage="0" equalAverage="0" bottom="0" percent="0" rank="0" text="" dxfId="2313">
      <formula>#REF!="Раздел"</formula>
    </cfRule>
  </conditionalFormatting>
  <conditionalFormatting sqref="B379:B381">
    <cfRule type="expression" priority="2102" aboveAverage="0" equalAverage="0" bottom="0" percent="0" rank="0" text="" dxfId="2314">
      <formula>#REF!="КВ"</formula>
    </cfRule>
  </conditionalFormatting>
  <conditionalFormatting sqref="B379:B381">
    <cfRule type="expression" priority="2103" aboveAverage="0" equalAverage="0" bottom="0" percent="0" rank="0" text="" dxfId="2315">
      <formula>#REF!="ВР"</formula>
    </cfRule>
  </conditionalFormatting>
  <conditionalFormatting sqref="B381">
    <cfRule type="expression" priority="2104" aboveAverage="0" equalAverage="0" bottom="0" percent="0" rank="0" text="" dxfId="2316">
      <formula>$A381="КВ"</formula>
    </cfRule>
  </conditionalFormatting>
  <conditionalFormatting sqref="B381">
    <cfRule type="expression" priority="2105" aboveAverage="0" equalAverage="0" bottom="0" percent="0" rank="0" text="" dxfId="2317">
      <formula>$A381="ВР"</formula>
    </cfRule>
  </conditionalFormatting>
  <conditionalFormatting sqref="B381">
    <cfRule type="expression" priority="2106" aboveAverage="0" equalAverage="0" bottom="0" percent="0" rank="0" text="" dxfId="2318">
      <formula>$A381="КВ"</formula>
    </cfRule>
  </conditionalFormatting>
  <conditionalFormatting sqref="B381">
    <cfRule type="expression" priority="2107" aboveAverage="0" equalAverage="0" bottom="0" percent="0" rank="0" text="" dxfId="2319">
      <formula>$A381="ВР"</formula>
    </cfRule>
  </conditionalFormatting>
  <conditionalFormatting sqref="B379:B380">
    <cfRule type="expression" priority="2108" aboveAverage="0" equalAverage="0" bottom="0" percent="0" rank="0" text="" dxfId="2320">
      <formula>$A379="КВ"</formula>
    </cfRule>
  </conditionalFormatting>
  <conditionalFormatting sqref="B379:B380">
    <cfRule type="expression" priority="2109" aboveAverage="0" equalAverage="0" bottom="0" percent="0" rank="0" text="" dxfId="2321">
      <formula>$A379="ВР"</formula>
    </cfRule>
  </conditionalFormatting>
  <conditionalFormatting sqref="B380">
    <cfRule type="expression" priority="2110" aboveAverage="0" equalAverage="0" bottom="0" percent="0" rank="0" text="" dxfId="2322">
      <formula>$A380="КВ"</formula>
    </cfRule>
  </conditionalFormatting>
  <conditionalFormatting sqref="B380">
    <cfRule type="expression" priority="2111" aboveAverage="0" equalAverage="0" bottom="0" percent="0" rank="0" text="" dxfId="2323">
      <formula>$A380="ВР"</formula>
    </cfRule>
  </conditionalFormatting>
  <conditionalFormatting sqref="B379">
    <cfRule type="expression" priority="2112" aboveAverage="0" equalAverage="0" bottom="0" percent="0" rank="0" text="" dxfId="2324">
      <formula>$A379="КВ"</formula>
    </cfRule>
  </conditionalFormatting>
  <conditionalFormatting sqref="B379">
    <cfRule type="expression" priority="2113" aboveAverage="0" equalAverage="0" bottom="0" percent="0" rank="0" text="" dxfId="2325">
      <formula>$A379="ВР"</formula>
    </cfRule>
  </conditionalFormatting>
  <conditionalFormatting sqref="B379">
    <cfRule type="expression" priority="2114" aboveAverage="0" equalAverage="0" bottom="0" percent="0" rank="0" text="" dxfId="2326">
      <formula>$A379="КВ"</formula>
    </cfRule>
  </conditionalFormatting>
  <conditionalFormatting sqref="B379">
    <cfRule type="expression" priority="2115" aboveAverage="0" equalAverage="0" bottom="0" percent="0" rank="0" text="" dxfId="2327">
      <formula>$A379="ВР"</formula>
    </cfRule>
  </conditionalFormatting>
  <conditionalFormatting sqref="L379:O381">
    <cfRule type="expression" priority="2116" aboveAverage="0" equalAverage="0" bottom="0" percent="0" rank="0" text="" dxfId="2328">
      <formula>$A379="КВ"</formula>
    </cfRule>
  </conditionalFormatting>
  <conditionalFormatting sqref="L379:O381">
    <cfRule type="expression" priority="2117" aboveAverage="0" equalAverage="0" bottom="0" percent="0" rank="0" text="" dxfId="2329">
      <formula>$A379="ВР"</formula>
    </cfRule>
  </conditionalFormatting>
  <conditionalFormatting sqref="L379:O381">
    <cfRule type="expression" priority="2118" aboveAverage="0" equalAverage="0" bottom="0" percent="0" rank="0" text="" dxfId="2330">
      <formula>#REF!="000"</formula>
    </cfRule>
  </conditionalFormatting>
  <conditionalFormatting sqref="L379:O381">
    <cfRule type="expression" priority="2119" aboveAverage="0" equalAverage="0" bottom="0" percent="0" rank="0" text="" dxfId="2331">
      <formula>#REF!="Раздел"</formula>
    </cfRule>
  </conditionalFormatting>
  <conditionalFormatting sqref="P379:S381">
    <cfRule type="expression" priority="2120" aboveAverage="0" equalAverage="0" bottom="0" percent="0" rank="0" text="" dxfId="2332">
      <formula>$A379="КВ"</formula>
    </cfRule>
  </conditionalFormatting>
  <conditionalFormatting sqref="P379:S381">
    <cfRule type="expression" priority="2121" aboveAverage="0" equalAverage="0" bottom="0" percent="0" rank="0" text="" dxfId="2333">
      <formula>$A379="ВР"</formula>
    </cfRule>
  </conditionalFormatting>
  <conditionalFormatting sqref="P379:S381">
    <cfRule type="expression" priority="2122" aboveAverage="0" equalAverage="0" bottom="0" percent="0" rank="0" text="" dxfId="2334">
      <formula>#REF!="000"</formula>
    </cfRule>
  </conditionalFormatting>
  <conditionalFormatting sqref="P379:S381">
    <cfRule type="expression" priority="2123" aboveAverage="0" equalAverage="0" bottom="0" percent="0" rank="0" text="" dxfId="2335">
      <formula>#REF!="Раздел"</formula>
    </cfRule>
  </conditionalFormatting>
  <conditionalFormatting sqref="T379:W381">
    <cfRule type="expression" priority="2124" aboveAverage="0" equalAverage="0" bottom="0" percent="0" rank="0" text="" dxfId="2336">
      <formula>$A379="КВ"</formula>
    </cfRule>
  </conditionalFormatting>
  <conditionalFormatting sqref="T379:W381">
    <cfRule type="expression" priority="2125" aboveAverage="0" equalAverage="0" bottom="0" percent="0" rank="0" text="" dxfId="2337">
      <formula>$A379="ВР"</formula>
    </cfRule>
  </conditionalFormatting>
  <conditionalFormatting sqref="T379:W381">
    <cfRule type="expression" priority="2126" aboveAverage="0" equalAverage="0" bottom="0" percent="0" rank="0" text="" dxfId="2338">
      <formula>#REF!="000"</formula>
    </cfRule>
  </conditionalFormatting>
  <conditionalFormatting sqref="T379:W381">
    <cfRule type="expression" priority="2127" aboveAverage="0" equalAverage="0" bottom="0" percent="0" rank="0" text="" dxfId="2339">
      <formula>#REF!="Раздел"</formula>
    </cfRule>
  </conditionalFormatting>
  <conditionalFormatting sqref="X379:AA381">
    <cfRule type="expression" priority="2128" aboveAverage="0" equalAverage="0" bottom="0" percent="0" rank="0" text="" dxfId="2340">
      <formula>$A379="КВ"</formula>
    </cfRule>
  </conditionalFormatting>
  <conditionalFormatting sqref="X379:AA381">
    <cfRule type="expression" priority="2129" aboveAverage="0" equalAverage="0" bottom="0" percent="0" rank="0" text="" dxfId="2341">
      <formula>$A379="ВР"</formula>
    </cfRule>
  </conditionalFormatting>
  <conditionalFormatting sqref="X379:AA381">
    <cfRule type="expression" priority="2130" aboveAverage="0" equalAverage="0" bottom="0" percent="0" rank="0" text="" dxfId="2342">
      <formula>#REF!="000"</formula>
    </cfRule>
  </conditionalFormatting>
  <conditionalFormatting sqref="X379:AA381">
    <cfRule type="expression" priority="2131" aboveAverage="0" equalAverage="0" bottom="0" percent="0" rank="0" text="" dxfId="2343">
      <formula>#REF!="Раздел"</formula>
    </cfRule>
  </conditionalFormatting>
  <conditionalFormatting sqref="AB379:AE381">
    <cfRule type="expression" priority="2132" aboveAverage="0" equalAverage="0" bottom="0" percent="0" rank="0" text="" dxfId="2344">
      <formula>$A379="КВ"</formula>
    </cfRule>
  </conditionalFormatting>
  <conditionalFormatting sqref="AB379:AE381">
    <cfRule type="expression" priority="2133" aboveAverage="0" equalAverage="0" bottom="0" percent="0" rank="0" text="" dxfId="2345">
      <formula>$A379="ВР"</formula>
    </cfRule>
  </conditionalFormatting>
  <conditionalFormatting sqref="AB379:AE381">
    <cfRule type="expression" priority="2134" aboveAverage="0" equalAverage="0" bottom="0" percent="0" rank="0" text="" dxfId="2346">
      <formula>#REF!="000"</formula>
    </cfRule>
  </conditionalFormatting>
  <conditionalFormatting sqref="AB379:AE381">
    <cfRule type="expression" priority="2135" aboveAverage="0" equalAverage="0" bottom="0" percent="0" rank="0" text="" dxfId="2347">
      <formula>#REF!="Раздел"</formula>
    </cfRule>
  </conditionalFormatting>
  <conditionalFormatting sqref="AF379:AI381">
    <cfRule type="expression" priority="2136" aboveAverage="0" equalAverage="0" bottom="0" percent="0" rank="0" text="" dxfId="2348">
      <formula>$A379="КВ"</formula>
    </cfRule>
  </conditionalFormatting>
  <conditionalFormatting sqref="AF379:AI381">
    <cfRule type="expression" priority="2137" aboveAverage="0" equalAverage="0" bottom="0" percent="0" rank="0" text="" dxfId="2349">
      <formula>$A379="ВР"</formula>
    </cfRule>
  </conditionalFormatting>
  <conditionalFormatting sqref="AF379:AI381">
    <cfRule type="expression" priority="2138" aboveAverage="0" equalAverage="0" bottom="0" percent="0" rank="0" text="" dxfId="2350">
      <formula>#REF!="000"</formula>
    </cfRule>
  </conditionalFormatting>
  <conditionalFormatting sqref="AF379:AI381">
    <cfRule type="expression" priority="2139" aboveAverage="0" equalAverage="0" bottom="0" percent="0" rank="0" text="" dxfId="2351">
      <formula>#REF!="Раздел"</formula>
    </cfRule>
  </conditionalFormatting>
  <conditionalFormatting sqref="AJ379:AM381">
    <cfRule type="expression" priority="2140" aboveAverage="0" equalAverage="0" bottom="0" percent="0" rank="0" text="" dxfId="2352">
      <formula>$A379="КВ"</formula>
    </cfRule>
  </conditionalFormatting>
  <conditionalFormatting sqref="AJ379:AM381">
    <cfRule type="expression" priority="2141" aboveAverage="0" equalAverage="0" bottom="0" percent="0" rank="0" text="" dxfId="2353">
      <formula>$A379="ВР"</formula>
    </cfRule>
  </conditionalFormatting>
  <conditionalFormatting sqref="AJ379:AM381">
    <cfRule type="expression" priority="2142" aboveAverage="0" equalAverage="0" bottom="0" percent="0" rank="0" text="" dxfId="2354">
      <formula>#REF!="000"</formula>
    </cfRule>
  </conditionalFormatting>
  <conditionalFormatting sqref="AJ379:AM381">
    <cfRule type="expression" priority="2143" aboveAverage="0" equalAverage="0" bottom="0" percent="0" rank="0" text="" dxfId="2355">
      <formula>#REF!="Раздел"</formula>
    </cfRule>
  </conditionalFormatting>
  <conditionalFormatting sqref="AP379:AP381">
    <cfRule type="expression" priority="2144" aboveAverage="0" equalAverage="0" bottom="0" percent="0" rank="0" text="" dxfId="2356">
      <formula>$A379="КВ"</formula>
    </cfRule>
  </conditionalFormatting>
  <conditionalFormatting sqref="AP379:AP381">
    <cfRule type="expression" priority="2145" aboveAverage="0" equalAverage="0" bottom="0" percent="0" rank="0" text="" dxfId="2357">
      <formula>$A379="ВР"</formula>
    </cfRule>
  </conditionalFormatting>
  <conditionalFormatting sqref="AP379:AP381">
    <cfRule type="expression" priority="2146" aboveAverage="0" equalAverage="0" bottom="0" percent="0" rank="0" text="" dxfId="2358">
      <formula>#REF!="000"</formula>
    </cfRule>
  </conditionalFormatting>
  <conditionalFormatting sqref="AP379:AP381">
    <cfRule type="expression" priority="2147" aboveAverage="0" equalAverage="0" bottom="0" percent="0" rank="0" text="" dxfId="2359">
      <formula>#REF!="Раздел"</formula>
    </cfRule>
  </conditionalFormatting>
  <conditionalFormatting sqref="X65:Z65">
    <cfRule type="expression" priority="2148" aboveAverage="0" equalAverage="0" bottom="0" percent="0" rank="0" text="" dxfId="2360">
      <formula>$A65="КВ"</formula>
    </cfRule>
  </conditionalFormatting>
  <conditionalFormatting sqref="X65:Z65">
    <cfRule type="expression" priority="2149" aboveAverage="0" equalAverage="0" bottom="0" percent="0" rank="0" text="" dxfId="2361">
      <formula>$A65="ВР"</formula>
    </cfRule>
  </conditionalFormatting>
  <conditionalFormatting sqref="AB65:AD65">
    <cfRule type="expression" priority="2150" aboveAverage="0" equalAverage="0" bottom="0" percent="0" rank="0" text="" dxfId="2362">
      <formula>$A65="КВ"</formula>
    </cfRule>
  </conditionalFormatting>
  <conditionalFormatting sqref="AB65:AD65">
    <cfRule type="expression" priority="2151" aboveAverage="0" equalAverage="0" bottom="0" percent="0" rank="0" text="" dxfId="2363">
      <formula>$A65="ВР"</formula>
    </cfRule>
  </conditionalFormatting>
  <conditionalFormatting sqref="AB65:AD65">
    <cfRule type="expression" priority="2152" aboveAverage="0" equalAverage="0" bottom="0" percent="0" rank="0" text="" dxfId="2364">
      <formula>$A65="КВ"</formula>
    </cfRule>
  </conditionalFormatting>
  <conditionalFormatting sqref="AB65:AD65">
    <cfRule type="expression" priority="2153" aboveAverage="0" equalAverage="0" bottom="0" percent="0" rank="0" text="" dxfId="2365">
      <formula>$A65="ВР"</formula>
    </cfRule>
  </conditionalFormatting>
  <conditionalFormatting sqref="AF65:AH65">
    <cfRule type="expression" priority="2154" aboveAverage="0" equalAverage="0" bottom="0" percent="0" rank="0" text="" dxfId="2366">
      <formula>$A65="КВ"</formula>
    </cfRule>
  </conditionalFormatting>
  <conditionalFormatting sqref="AF65:AH65">
    <cfRule type="expression" priority="2155" aboveAverage="0" equalAverage="0" bottom="0" percent="0" rank="0" text="" dxfId="2367">
      <formula>$A65="ВР"</formula>
    </cfRule>
  </conditionalFormatting>
  <conditionalFormatting sqref="AF65:AH65">
    <cfRule type="expression" priority="2156" aboveAverage="0" equalAverage="0" bottom="0" percent="0" rank="0" text="" dxfId="2368">
      <formula>$A65="КВ"</formula>
    </cfRule>
  </conditionalFormatting>
  <conditionalFormatting sqref="AF65:AH65">
    <cfRule type="expression" priority="2157" aboveAverage="0" equalAverage="0" bottom="0" percent="0" rank="0" text="" dxfId="2369">
      <formula>$A65="ВР"</formula>
    </cfRule>
  </conditionalFormatting>
  <conditionalFormatting sqref="AF65:AH65">
    <cfRule type="expression" priority="2158" aboveAverage="0" equalAverage="0" bottom="0" percent="0" rank="0" text="" dxfId="2370">
      <formula>$A65="КВ"</formula>
    </cfRule>
  </conditionalFormatting>
  <conditionalFormatting sqref="AF65:AH65">
    <cfRule type="expression" priority="2159" aboveAverage="0" equalAverage="0" bottom="0" percent="0" rank="0" text="" dxfId="2371">
      <formula>$A65="ВР"</formula>
    </cfRule>
  </conditionalFormatting>
  <conditionalFormatting sqref="AJ65:AL65">
    <cfRule type="expression" priority="2160" aboveAverage="0" equalAverage="0" bottom="0" percent="0" rank="0" text="" dxfId="2372">
      <formula>$A65="КВ"</formula>
    </cfRule>
  </conditionalFormatting>
  <conditionalFormatting sqref="AJ65:AL65">
    <cfRule type="expression" priority="2161" aboveAverage="0" equalAverage="0" bottom="0" percent="0" rank="0" text="" dxfId="2373">
      <formula>$A65="ВР"</formula>
    </cfRule>
  </conditionalFormatting>
  <conditionalFormatting sqref="AJ65:AL65">
    <cfRule type="expression" priority="2162" aboveAverage="0" equalAverage="0" bottom="0" percent="0" rank="0" text="" dxfId="2374">
      <formula>$A65="КВ"</formula>
    </cfRule>
  </conditionalFormatting>
  <conditionalFormatting sqref="AJ65:AL65">
    <cfRule type="expression" priority="2163" aboveAverage="0" equalAverage="0" bottom="0" percent="0" rank="0" text="" dxfId="2375">
      <formula>$A65="ВР"</formula>
    </cfRule>
  </conditionalFormatting>
  <conditionalFormatting sqref="AJ65:AL65">
    <cfRule type="expression" priority="2164" aboveAverage="0" equalAverage="0" bottom="0" percent="0" rank="0" text="" dxfId="2376">
      <formula>$A65="КВ"</formula>
    </cfRule>
  </conditionalFormatting>
  <conditionalFormatting sqref="AJ65:AL65">
    <cfRule type="expression" priority="2165" aboveAverage="0" equalAverage="0" bottom="0" percent="0" rank="0" text="" dxfId="2377">
      <formula>$A65="ВР"</formula>
    </cfRule>
  </conditionalFormatting>
  <conditionalFormatting sqref="AJ65:AL65">
    <cfRule type="expression" priority="2166" aboveAverage="0" equalAverage="0" bottom="0" percent="0" rank="0" text="" dxfId="2378">
      <formula>$A65="КВ"</formula>
    </cfRule>
  </conditionalFormatting>
  <conditionalFormatting sqref="AJ65:AL65">
    <cfRule type="expression" priority="2167" aboveAverage="0" equalAverage="0" bottom="0" percent="0" rank="0" text="" dxfId="2379">
      <formula>$A65="ВР"</formula>
    </cfRule>
  </conditionalFormatting>
  <printOptions headings="false" gridLines="false" gridLinesSet="true" horizontalCentered="false" verticalCentered="false"/>
  <pageMargins left="0.590277777777778" right="0.275694444444444" top="0.275694444444444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406" width="162.41"/>
    <col collapsed="false" customWidth="true" hidden="true" outlineLevel="0" max="3" min="3" style="407" width="20.41"/>
    <col collapsed="false" customWidth="true" hidden="false" outlineLevel="0" max="4" min="4" style="407" width="9.7"/>
    <col collapsed="false" customWidth="false" hidden="false" outlineLevel="0" max="5" min="5" style="407" width="9.14"/>
    <col collapsed="false" customWidth="true" hidden="true" outlineLevel="0" max="6" min="6" style="212" width="17.14"/>
    <col collapsed="false" customWidth="true" hidden="true" outlineLevel="0" max="8" min="7" style="212" width="13.56"/>
    <col collapsed="false" customWidth="true" hidden="true" outlineLevel="0" max="9" min="9" style="212" width="14.28"/>
    <col collapsed="false" customWidth="true" hidden="true" outlineLevel="0" max="10" min="10" style="212" width="14.41"/>
    <col collapsed="false" customWidth="true" hidden="true" outlineLevel="0" max="11" min="11" style="212" width="13.56"/>
    <col collapsed="false" customWidth="true" hidden="true" outlineLevel="0" max="12" min="12" style="212" width="4.99"/>
    <col collapsed="false" customWidth="true" hidden="true" outlineLevel="0" max="13" min="13" style="212" width="6.56"/>
    <col collapsed="false" customWidth="true" hidden="false" outlineLevel="0" max="14" min="14" style="212" width="17.14"/>
    <col collapsed="false" customWidth="true" hidden="true" outlineLevel="0" max="17" min="15" style="212" width="13.56"/>
    <col collapsed="false" customWidth="true" hidden="true" outlineLevel="0" max="18" min="18" style="212" width="17.14"/>
    <col collapsed="false" customWidth="true" hidden="true" outlineLevel="0" max="21" min="19" style="212" width="13.56"/>
    <col collapsed="false" customWidth="true" hidden="true" outlineLevel="0" max="22" min="22" style="212" width="17.14"/>
    <col collapsed="false" customWidth="true" hidden="true" outlineLevel="0" max="25" min="23" style="212" width="13.56"/>
    <col collapsed="false" customWidth="true" hidden="true" outlineLevel="0" max="26" min="26" style="212" width="17.14"/>
    <col collapsed="false" customWidth="true" hidden="true" outlineLevel="0" max="29" min="27" style="212" width="13.56"/>
    <col collapsed="false" customWidth="true" hidden="true" outlineLevel="0" max="30" min="30" style="212" width="17.14"/>
    <col collapsed="false" customWidth="true" hidden="true" outlineLevel="0" max="33" min="31" style="212" width="13.56"/>
    <col collapsed="false" customWidth="true" hidden="true" outlineLevel="0" max="34" min="34" style="212" width="17.14"/>
    <col collapsed="false" customWidth="true" hidden="true" outlineLevel="0" max="37" min="35" style="212" width="13.56"/>
    <col collapsed="false" customWidth="true" hidden="true" outlineLevel="0" max="38" min="38" style="212" width="17.14"/>
    <col collapsed="false" customWidth="true" hidden="true" outlineLevel="0" max="39" min="39" style="18" width="3.85"/>
    <col collapsed="false" customWidth="true" hidden="true" outlineLevel="0" max="40" min="40" style="18" width="14.14"/>
    <col collapsed="false" customWidth="true" hidden="true" outlineLevel="0" max="41" min="41" style="15" width="6.99"/>
    <col collapsed="false" customWidth="true" hidden="true" outlineLevel="0" max="42" min="42" style="20" width="13.85"/>
    <col collapsed="false" customWidth="true" hidden="false" outlineLevel="0" max="43" min="43" style="20" width="12.14"/>
    <col collapsed="false" customWidth="false" hidden="false" outlineLevel="0" max="257" min="44" style="20" width="9.14"/>
  </cols>
  <sheetData>
    <row r="1" customFormat="false" ht="14.25" hidden="false" customHeight="false" outlineLevel="0" collapsed="false">
      <c r="E1" s="408"/>
      <c r="F1" s="22" t="s">
        <v>1580</v>
      </c>
      <c r="G1" s="23" t="s">
        <v>1310</v>
      </c>
      <c r="H1" s="22"/>
      <c r="I1" s="22"/>
      <c r="J1" s="22" t="s">
        <v>1580</v>
      </c>
      <c r="K1" s="23" t="s">
        <v>1311</v>
      </c>
      <c r="L1" s="22"/>
      <c r="M1" s="22"/>
      <c r="N1" s="22" t="s">
        <v>1580</v>
      </c>
      <c r="O1" s="23" t="s">
        <v>1312</v>
      </c>
      <c r="P1" s="22"/>
      <c r="Q1" s="22"/>
      <c r="R1" s="409" t="s">
        <v>1580</v>
      </c>
      <c r="S1" s="23" t="s">
        <v>1313</v>
      </c>
      <c r="T1" s="22"/>
      <c r="U1" s="22"/>
      <c r="V1" s="22" t="s">
        <v>1580</v>
      </c>
      <c r="W1" s="23" t="s">
        <v>1314</v>
      </c>
      <c r="X1" s="22"/>
      <c r="Y1" s="22"/>
      <c r="Z1" s="22" t="s">
        <v>1580</v>
      </c>
      <c r="AA1" s="23" t="s">
        <v>1315</v>
      </c>
      <c r="AB1" s="22"/>
      <c r="AC1" s="22"/>
      <c r="AD1" s="22" t="s">
        <v>1580</v>
      </c>
      <c r="AE1" s="23" t="s">
        <v>1316</v>
      </c>
      <c r="AF1" s="22"/>
      <c r="AG1" s="22"/>
      <c r="AH1" s="22" t="s">
        <v>1580</v>
      </c>
      <c r="AI1" s="23" t="s">
        <v>1317</v>
      </c>
      <c r="AJ1" s="22"/>
      <c r="AK1" s="22"/>
      <c r="AL1" s="22" t="s">
        <v>1580</v>
      </c>
    </row>
    <row r="2" customFormat="false" ht="12.75" hidden="false" customHeight="false" outlineLevel="0" collapsed="false">
      <c r="C2" s="410"/>
      <c r="D2" s="410"/>
      <c r="E2" s="410"/>
      <c r="F2" s="25" t="s">
        <v>1318</v>
      </c>
      <c r="G2" s="25"/>
      <c r="H2" s="25"/>
      <c r="I2" s="25"/>
      <c r="J2" s="25" t="s">
        <v>1318</v>
      </c>
      <c r="K2" s="25"/>
      <c r="L2" s="25"/>
      <c r="M2" s="25"/>
      <c r="N2" s="25" t="s">
        <v>1318</v>
      </c>
      <c r="O2" s="25"/>
      <c r="P2" s="25"/>
      <c r="Q2" s="25"/>
      <c r="R2" s="25" t="s">
        <v>1318</v>
      </c>
      <c r="S2" s="25"/>
      <c r="T2" s="25"/>
      <c r="U2" s="25"/>
      <c r="V2" s="25" t="s">
        <v>1318</v>
      </c>
      <c r="W2" s="25"/>
      <c r="X2" s="25"/>
      <c r="Y2" s="25"/>
      <c r="Z2" s="25" t="s">
        <v>1318</v>
      </c>
      <c r="AA2" s="25"/>
      <c r="AB2" s="25"/>
      <c r="AC2" s="25"/>
      <c r="AD2" s="25" t="s">
        <v>1318</v>
      </c>
      <c r="AE2" s="25"/>
      <c r="AF2" s="25"/>
      <c r="AG2" s="25"/>
      <c r="AH2" s="25" t="s">
        <v>1318</v>
      </c>
      <c r="AI2" s="25"/>
      <c r="AJ2" s="25"/>
      <c r="AK2" s="25"/>
      <c r="AL2" s="25" t="s">
        <v>1318</v>
      </c>
    </row>
    <row r="3" customFormat="false" ht="12.75" hidden="false" customHeight="false" outlineLevel="0" collapsed="false">
      <c r="C3" s="410"/>
      <c r="D3" s="411" t="s">
        <v>1319</v>
      </c>
      <c r="E3" s="411"/>
      <c r="F3" s="25" t="s">
        <v>1581</v>
      </c>
      <c r="G3" s="25"/>
      <c r="H3" s="25"/>
      <c r="I3" s="25"/>
      <c r="J3" s="25" t="s">
        <v>1343</v>
      </c>
      <c r="K3" s="25"/>
      <c r="L3" s="25"/>
      <c r="M3" s="25"/>
      <c r="N3" s="27" t="s">
        <v>1322</v>
      </c>
      <c r="O3" s="25"/>
      <c r="P3" s="25"/>
      <c r="Q3" s="25"/>
      <c r="R3" s="25" t="s">
        <v>1323</v>
      </c>
      <c r="S3" s="25"/>
      <c r="T3" s="25"/>
      <c r="U3" s="25"/>
      <c r="V3" s="25" t="s">
        <v>1582</v>
      </c>
      <c r="W3" s="25"/>
      <c r="X3" s="25"/>
      <c r="Y3" s="25"/>
      <c r="Z3" s="25" t="s">
        <v>1325</v>
      </c>
      <c r="AA3" s="25"/>
      <c r="AB3" s="25"/>
      <c r="AC3" s="25"/>
      <c r="AD3" s="25" t="s">
        <v>1325</v>
      </c>
      <c r="AE3" s="25"/>
      <c r="AF3" s="25"/>
      <c r="AG3" s="25"/>
      <c r="AH3" s="25" t="s">
        <v>1325</v>
      </c>
      <c r="AI3" s="25"/>
      <c r="AJ3" s="25"/>
      <c r="AK3" s="25"/>
      <c r="AL3" s="25" t="s">
        <v>1325</v>
      </c>
    </row>
    <row r="4" customFormat="false" ht="12.75" hidden="false" customHeight="false" outlineLevel="0" collapsed="false">
      <c r="C4" s="410"/>
      <c r="D4" s="410"/>
      <c r="E4" s="410"/>
    </row>
    <row r="5" customFormat="false" ht="38.25" hidden="false" customHeight="true" outlineLevel="0" collapsed="false">
      <c r="B5" s="412" t="s">
        <v>1583</v>
      </c>
      <c r="C5" s="412"/>
      <c r="D5" s="412"/>
      <c r="E5" s="412"/>
      <c r="F5" s="412"/>
      <c r="G5" s="412"/>
      <c r="H5" s="412"/>
      <c r="I5" s="412"/>
      <c r="J5" s="412"/>
      <c r="K5" s="412"/>
      <c r="L5" s="412"/>
      <c r="M5" s="412"/>
      <c r="N5" s="412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</row>
    <row r="6" customFormat="false" ht="12.75" hidden="false" customHeight="false" outlineLevel="0" collapsed="false">
      <c r="AO6" s="413"/>
    </row>
    <row r="7" customFormat="false" ht="89.25" hidden="false" customHeight="false" outlineLevel="0" collapsed="false">
      <c r="B7" s="414" t="s">
        <v>1327</v>
      </c>
      <c r="C7" s="33" t="s">
        <v>1328</v>
      </c>
      <c r="D7" s="33" t="s">
        <v>1329</v>
      </c>
      <c r="E7" s="33" t="s">
        <v>1330</v>
      </c>
      <c r="F7" s="34" t="s">
        <v>1331</v>
      </c>
      <c r="G7" s="34" t="str">
        <f aca="false">'Прил.6'!L7</f>
        <v>Изм.за счет краевых и фед.</v>
      </c>
      <c r="H7" s="34" t="str">
        <f aca="false">'Прил.6'!I7</f>
        <v>Изм.за счет район.средств</v>
      </c>
      <c r="I7" s="34" t="str">
        <f aca="false">'Прил.6'!J7</f>
        <v>Изм.за счет собст.средств</v>
      </c>
      <c r="J7" s="34" t="s">
        <v>1331</v>
      </c>
      <c r="K7" s="34" t="str">
        <f aca="false">'Прил.6'!P7</f>
        <v>Изм.за счет краевых и фед.</v>
      </c>
      <c r="L7" s="34" t="str">
        <f aca="false">'Прил.6'!Q7</f>
        <v>Изм.за счет район.средств</v>
      </c>
      <c r="M7" s="34" t="str">
        <f aca="false">'Прил.6'!R7</f>
        <v>Изм.за счет собст.средств</v>
      </c>
      <c r="N7" s="34" t="s">
        <v>1331</v>
      </c>
      <c r="O7" s="34" t="str">
        <f aca="false">'Прил.6'!T7</f>
        <v>Изм.за счет краевых и фед.</v>
      </c>
      <c r="P7" s="34" t="str">
        <f aca="false">'Прил.6'!U7</f>
        <v>Изм.за счет район.средств</v>
      </c>
      <c r="Q7" s="34" t="str">
        <f aca="false">'Прил.6'!V7</f>
        <v>Изм.за счет собст.средств</v>
      </c>
      <c r="R7" s="34" t="s">
        <v>1331</v>
      </c>
      <c r="S7" s="34" t="str">
        <f aca="false">'Прил.6'!X7</f>
        <v>Изм.за счет краевых и фед.</v>
      </c>
      <c r="T7" s="34" t="str">
        <f aca="false">'Прил.6'!Y7</f>
        <v>Изм.за счет район.средств</v>
      </c>
      <c r="U7" s="34" t="str">
        <f aca="false">'Прил.6'!Z7</f>
        <v>Изм.за счет собст.средств</v>
      </c>
      <c r="V7" s="34" t="s">
        <v>1331</v>
      </c>
      <c r="W7" s="34" t="str">
        <f aca="false">'Прил.6'!AB7</f>
        <v>Изм.за счет краевых и фед.</v>
      </c>
      <c r="X7" s="34" t="str">
        <f aca="false">'Прил.6'!AC7</f>
        <v>Изм.за счет район.средств</v>
      </c>
      <c r="Y7" s="34" t="str">
        <f aca="false">'Прил.6'!AD7</f>
        <v>Изм.за счет собст.средств</v>
      </c>
      <c r="Z7" s="34" t="s">
        <v>1331</v>
      </c>
      <c r="AA7" s="34" t="str">
        <f aca="false">'Прил.6'!AF7</f>
        <v>Изм.за счет краевых и фед.</v>
      </c>
      <c r="AB7" s="34" t="str">
        <f aca="false">'Прил.6'!AG7</f>
        <v>Изм.за счет район.средств</v>
      </c>
      <c r="AC7" s="34" t="str">
        <f aca="false">'Прил.6'!AH7</f>
        <v>Изм.за счет собст.средств</v>
      </c>
      <c r="AD7" s="34" t="s">
        <v>1331</v>
      </c>
      <c r="AE7" s="34" t="str">
        <f aca="false">'Прил.6'!AJ7</f>
        <v>Изм.за счет краевых и фед.</v>
      </c>
      <c r="AF7" s="34" t="str">
        <f aca="false">'Прил.6'!AK7</f>
        <v>Изм.за счет район.средств</v>
      </c>
      <c r="AG7" s="34" t="str">
        <f aca="false">'Прил.6'!AL7</f>
        <v>Изм.за счет собст.средств</v>
      </c>
      <c r="AH7" s="34" t="s">
        <v>1331</v>
      </c>
      <c r="AI7" s="34" t="n">
        <f aca="false">'Прил.6'!AN7</f>
        <v>1</v>
      </c>
      <c r="AJ7" s="34" t="str">
        <f aca="false">'Прил.6'!AO7</f>
        <v>%</v>
      </c>
      <c r="AK7" s="34" t="n">
        <f aca="false">'Прил.6'!AP7</f>
        <v>269244611.21</v>
      </c>
      <c r="AL7" s="34" t="s">
        <v>1331</v>
      </c>
      <c r="AM7" s="18" t="n">
        <v>1</v>
      </c>
      <c r="AO7" s="15" t="s">
        <v>1332</v>
      </c>
    </row>
    <row r="8" s="42" customFormat="true" ht="15" hidden="false" customHeight="false" outlineLevel="0" collapsed="false">
      <c r="B8" s="415" t="s">
        <v>1333</v>
      </c>
      <c r="C8" s="36"/>
      <c r="D8" s="36"/>
      <c r="E8" s="36"/>
      <c r="F8" s="217" t="n">
        <f aca="false">F9+F15+F28+F89+F93+F97+F143+F207+F199</f>
        <v>278008917.62</v>
      </c>
      <c r="G8" s="217" t="n">
        <f aca="false">G9+G15+G28+G89+G93+G97+G143+G207+G199</f>
        <v>5008882.44</v>
      </c>
      <c r="H8" s="217" t="n">
        <f aca="false">H9+H15+H28+H89+H93+H97+H143+H207+H199</f>
        <v>0</v>
      </c>
      <c r="I8" s="217" t="n">
        <f aca="false">I9+I15+I28+I89+I93+I97+I143+I207+I199</f>
        <v>9282743.03</v>
      </c>
      <c r="J8" s="217" t="n">
        <f aca="false">J9+J15+J28+J89+J93+J97+J143+J207+J199</f>
        <v>293200543.09</v>
      </c>
      <c r="K8" s="217" t="n">
        <f aca="false">K9+K15+K28+K89+K93+K97+K143+K207+K199</f>
        <v>0</v>
      </c>
      <c r="L8" s="217" t="n">
        <f aca="false">L9+L15+L28+L89+L93+L97+L143+L207+L199</f>
        <v>31530740.39</v>
      </c>
      <c r="M8" s="217" t="n">
        <f aca="false">M9+M15+M28+M89+M93+M97+M143+M207+M199</f>
        <v>0</v>
      </c>
      <c r="N8" s="217" t="n">
        <f aca="false">N9+N15+N28+N89+N93+N97+N143+N207+N199+N203</f>
        <v>346770823.48</v>
      </c>
      <c r="O8" s="217" t="n">
        <f aca="false">O9+O15+O28+O89+O93+O97+O143+O207+O199+O203</f>
        <v>0</v>
      </c>
      <c r="P8" s="217" t="n">
        <f aca="false">P9+P15+P28+P89+P93+P97+P143+P207+P199+P203</f>
        <v>0</v>
      </c>
      <c r="Q8" s="217" t="n">
        <f aca="false">Q9+Q15+Q28+Q89+Q93+Q97+Q143+Q207+Q199+Q203</f>
        <v>0</v>
      </c>
      <c r="R8" s="217" t="n">
        <f aca="false">R9+R15+R28+R89+R93+R97+R143+R207+R199+R203</f>
        <v>346770823.48</v>
      </c>
      <c r="S8" s="217" t="n">
        <f aca="false">S9+S15+S28+S89+S93+S97+S143+S207+S199+S203</f>
        <v>0</v>
      </c>
      <c r="T8" s="217" t="n">
        <f aca="false">T9+T15+T28+T89+T93+T97+T143+T207+T199+T203</f>
        <v>0</v>
      </c>
      <c r="U8" s="217" t="n">
        <f aca="false">U9+U15+U28+U89+U93+U97+U143+U207+U199+U203</f>
        <v>0</v>
      </c>
      <c r="V8" s="217" t="n">
        <f aca="false">V9+V15+V28+V89+V93+V97+V143+V207+V199+V203</f>
        <v>346770823.48</v>
      </c>
      <c r="W8" s="217" t="n">
        <f aca="false">W9+W15+W28+W89+W93+W97+W143+W207+W199+W203</f>
        <v>0</v>
      </c>
      <c r="X8" s="217" t="n">
        <f aca="false">X9+X15+X28+X89+X93+X97+X143+X207+X199+X203</f>
        <v>0</v>
      </c>
      <c r="Y8" s="217" t="n">
        <f aca="false">Y9+Y15+Y28+Y89+Y93+Y97+Y143+Y207+Y199+Y203</f>
        <v>0</v>
      </c>
      <c r="Z8" s="217" t="n">
        <f aca="false">Z9+Z15+Z28+Z89+Z93+Z97+Z143+Z207+Z199+Z203</f>
        <v>346770823.48</v>
      </c>
      <c r="AA8" s="217" t="n">
        <f aca="false">AA9+AA15+AA28+AA89+AA93+AA97+AA143+AA207+AA199+AA203</f>
        <v>0</v>
      </c>
      <c r="AB8" s="217" t="n">
        <f aca="false">AB9+AB15+AB28+AB89+AB93+AB97+AB143+AB207+AB199+AB203</f>
        <v>0</v>
      </c>
      <c r="AC8" s="217" t="n">
        <f aca="false">AC9+AC15+AC28+AC89+AC93+AC97+AC143+AC207+AC199+AC203</f>
        <v>0</v>
      </c>
      <c r="AD8" s="217" t="n">
        <f aca="false">AD9+AD15+AD28+AD89+AD93+AD97+AD143+AD207+AD199+AD203</f>
        <v>346770823.48</v>
      </c>
      <c r="AE8" s="217" t="n">
        <f aca="false">AE9+AE15+AE28+AE89+AE93+AE97+AE143+AE207+AE199+AE203</f>
        <v>0</v>
      </c>
      <c r="AF8" s="217" t="n">
        <f aca="false">AF9+AF15+AF28+AF89+AF93+AF97+AF143+AF207+AF199+AF203</f>
        <v>0</v>
      </c>
      <c r="AG8" s="217" t="n">
        <f aca="false">AG9+AG15+AG28+AG89+AG93+AG97+AG143+AG207+AG199+AG203</f>
        <v>0</v>
      </c>
      <c r="AH8" s="217" t="n">
        <f aca="false">AH9+AH15+AH28+AH89+AH93+AH97+AH143+AH207+AH199+AH203</f>
        <v>346770823.48</v>
      </c>
      <c r="AI8" s="217" t="n">
        <f aca="false">AI9+AI15+AI28+AI89+AI93+AI97+AI143+AI207+AI199+AI203</f>
        <v>0</v>
      </c>
      <c r="AJ8" s="217" t="n">
        <f aca="false">AJ9+AJ15+AJ28+AJ89+AJ93+AJ97+AJ143+AJ207+AJ199+AJ203</f>
        <v>0</v>
      </c>
      <c r="AK8" s="217" t="n">
        <f aca="false">AK9+AK15+AK28+AK89+AK93+AK97+AK143+AK207+AK199+AK203</f>
        <v>0</v>
      </c>
      <c r="AL8" s="217" t="n">
        <f aca="false">AL9+AL15+AL28+AL89+AL93+AL97+AL143+AL207+AL199+AL203</f>
        <v>346770823.48</v>
      </c>
      <c r="AM8" s="218" t="n">
        <f aca="false">IF(SUM(N8)&gt;0,1," ")</f>
        <v>1</v>
      </c>
      <c r="AN8" s="39" t="n">
        <f aca="false">'Прил.6'!K8-'Прил.7'!J8</f>
        <v>0</v>
      </c>
      <c r="AO8" s="416"/>
      <c r="AP8" s="39" t="n">
        <f aca="false">'Прил.6'!O8-'Прил.7'!N8</f>
        <v>0</v>
      </c>
    </row>
    <row r="9" s="221" customFormat="true" ht="14.25" hidden="false" customHeight="true" outlineLevel="0" collapsed="false">
      <c r="A9" s="62"/>
      <c r="B9" s="417" t="str">
        <f aca="false">'Прил.6'!B78</f>
        <v>Муниципальная программа "Организация транспортного обслуживания отдельных категорий населения в селе Хатанга" </v>
      </c>
      <c r="C9" s="418" t="str">
        <f aca="false">'Прил.6'!D78</f>
        <v>0408</v>
      </c>
      <c r="D9" s="418" t="str">
        <f aca="false">'Прил.6'!E78</f>
        <v>0100000</v>
      </c>
      <c r="E9" s="419"/>
      <c r="F9" s="420" t="n">
        <f aca="false">'Прил.6'!G78</f>
        <v>2654000</v>
      </c>
      <c r="G9" s="420" t="n">
        <f aca="false">'Прил.6'!H78</f>
        <v>0</v>
      </c>
      <c r="H9" s="420" t="n">
        <f aca="false">'Прил.6'!I78</f>
        <v>0</v>
      </c>
      <c r="I9" s="420" t="n">
        <f aca="false">'Прил.6'!J78</f>
        <v>30</v>
      </c>
      <c r="J9" s="420" t="n">
        <f aca="false">'Прил.6'!K78</f>
        <v>2654030</v>
      </c>
      <c r="K9" s="420" t="n">
        <f aca="false">'Прил.6'!L78</f>
        <v>0</v>
      </c>
      <c r="L9" s="420" t="n">
        <f aca="false">'Прил.6'!M78</f>
        <v>0</v>
      </c>
      <c r="M9" s="420" t="n">
        <f aca="false">'Прил.6'!N78</f>
        <v>0</v>
      </c>
      <c r="N9" s="420" t="n">
        <f aca="false">'Прил.6'!O78</f>
        <v>2654030</v>
      </c>
      <c r="O9" s="420" t="n">
        <f aca="false">'Прил.6'!P78</f>
        <v>0</v>
      </c>
      <c r="P9" s="420" t="n">
        <f aca="false">'Прил.6'!Q78</f>
        <v>0</v>
      </c>
      <c r="Q9" s="420" t="n">
        <f aca="false">'Прил.6'!R78</f>
        <v>0</v>
      </c>
      <c r="R9" s="420" t="n">
        <f aca="false">'Прил.6'!S78</f>
        <v>2654030</v>
      </c>
      <c r="S9" s="420" t="n">
        <f aca="false">'Прил.6'!T78</f>
        <v>0</v>
      </c>
      <c r="T9" s="420" t="n">
        <f aca="false">'Прил.6'!U78</f>
        <v>0</v>
      </c>
      <c r="U9" s="420" t="n">
        <f aca="false">'Прил.6'!V78</f>
        <v>0</v>
      </c>
      <c r="V9" s="420" t="n">
        <f aca="false">'Прил.6'!W78</f>
        <v>2654030</v>
      </c>
      <c r="W9" s="420" t="n">
        <f aca="false">'Прил.6'!X78</f>
        <v>0</v>
      </c>
      <c r="X9" s="420" t="n">
        <f aca="false">'Прил.6'!Y78</f>
        <v>0</v>
      </c>
      <c r="Y9" s="420" t="n">
        <f aca="false">'Прил.6'!Z78</f>
        <v>0</v>
      </c>
      <c r="Z9" s="420" t="n">
        <f aca="false">'Прил.6'!AA78</f>
        <v>2654030</v>
      </c>
      <c r="AA9" s="420" t="n">
        <f aca="false">'Прил.6'!AB78</f>
        <v>0</v>
      </c>
      <c r="AB9" s="420" t="n">
        <f aca="false">'Прил.6'!AC78</f>
        <v>0</v>
      </c>
      <c r="AC9" s="420" t="n">
        <f aca="false">'Прил.6'!AD78</f>
        <v>0</v>
      </c>
      <c r="AD9" s="420" t="n">
        <f aca="false">'Прил.6'!AE78</f>
        <v>2654030</v>
      </c>
      <c r="AE9" s="420" t="n">
        <f aca="false">'Прил.6'!AF78</f>
        <v>0</v>
      </c>
      <c r="AF9" s="420" t="n">
        <f aca="false">'Прил.6'!AG78</f>
        <v>0</v>
      </c>
      <c r="AG9" s="420" t="n">
        <f aca="false">'Прил.6'!AH78</f>
        <v>0</v>
      </c>
      <c r="AH9" s="420" t="n">
        <f aca="false">'Прил.6'!AI78</f>
        <v>2654030</v>
      </c>
      <c r="AI9" s="420" t="n">
        <f aca="false">'Прил.6'!AJ78</f>
        <v>0</v>
      </c>
      <c r="AJ9" s="420" t="n">
        <f aca="false">'Прил.6'!AK78</f>
        <v>0</v>
      </c>
      <c r="AK9" s="420" t="n">
        <f aca="false">'Прил.6'!AL78</f>
        <v>0</v>
      </c>
      <c r="AL9" s="420" t="n">
        <f aca="false">'Прил.6'!AM78</f>
        <v>2654030</v>
      </c>
      <c r="AM9" s="218" t="n">
        <f aca="false">IF(SUM(N9)&gt;0,1," ")</f>
        <v>1</v>
      </c>
      <c r="AN9" s="49" t="n">
        <f aca="false">J9-N9</f>
        <v>0</v>
      </c>
      <c r="AO9" s="421" t="n">
        <f aca="false">F9/293569088.98*100</f>
        <v>0.9</v>
      </c>
      <c r="AP9" s="39" t="n">
        <f aca="false">J9-AL9</f>
        <v>0</v>
      </c>
    </row>
    <row r="10" s="62" customFormat="true" ht="14.25" hidden="false" customHeight="true" outlineLevel="0" collapsed="false">
      <c r="B10" s="422" t="str">
        <f aca="false">'Прил.6'!B79</f>
        <v>Возмещение затрат, связанных с осуществлением перевозки отдельных категорий населения автомобильным транспортом (автобус) в селе Хатанга</v>
      </c>
      <c r="C10" s="423" t="str">
        <f aca="false">'Прил.6'!D79</f>
        <v>0408</v>
      </c>
      <c r="D10" s="423" t="str">
        <f aca="false">'Прил.6'!E79</f>
        <v>0101101</v>
      </c>
      <c r="E10" s="424"/>
      <c r="F10" s="425" t="n">
        <f aca="false">'Прил.6'!G79</f>
        <v>2654000</v>
      </c>
      <c r="G10" s="425" t="n">
        <f aca="false">'Прил.6'!H79</f>
        <v>0</v>
      </c>
      <c r="H10" s="425" t="n">
        <f aca="false">'Прил.6'!I79</f>
        <v>0</v>
      </c>
      <c r="I10" s="425" t="n">
        <f aca="false">'Прил.6'!J79</f>
        <v>30</v>
      </c>
      <c r="J10" s="425" t="n">
        <f aca="false">'Прил.6'!K79</f>
        <v>2654030</v>
      </c>
      <c r="K10" s="425" t="n">
        <f aca="false">'Прил.6'!L79</f>
        <v>0</v>
      </c>
      <c r="L10" s="425" t="n">
        <f aca="false">'Прил.6'!M79</f>
        <v>0</v>
      </c>
      <c r="M10" s="425" t="n">
        <f aca="false">'Прил.6'!N79</f>
        <v>0</v>
      </c>
      <c r="N10" s="425" t="n">
        <f aca="false">'Прил.6'!O79</f>
        <v>2654030</v>
      </c>
      <c r="O10" s="425" t="n">
        <f aca="false">'Прил.6'!P79</f>
        <v>0</v>
      </c>
      <c r="P10" s="425" t="n">
        <f aca="false">'Прил.6'!Q79</f>
        <v>0</v>
      </c>
      <c r="Q10" s="425" t="n">
        <f aca="false">'Прил.6'!R79</f>
        <v>0</v>
      </c>
      <c r="R10" s="425" t="n">
        <f aca="false">'Прил.6'!S79</f>
        <v>2654030</v>
      </c>
      <c r="S10" s="425" t="n">
        <f aca="false">'Прил.6'!T79</f>
        <v>0</v>
      </c>
      <c r="T10" s="425" t="n">
        <f aca="false">'Прил.6'!U79</f>
        <v>0</v>
      </c>
      <c r="U10" s="425" t="n">
        <f aca="false">'Прил.6'!V79</f>
        <v>0</v>
      </c>
      <c r="V10" s="425" t="n">
        <f aca="false">'Прил.6'!W79</f>
        <v>2654030</v>
      </c>
      <c r="W10" s="425" t="n">
        <f aca="false">'Прил.6'!X79</f>
        <v>0</v>
      </c>
      <c r="X10" s="425" t="n">
        <f aca="false">'Прил.6'!Y79</f>
        <v>0</v>
      </c>
      <c r="Y10" s="425" t="n">
        <f aca="false">'Прил.6'!Z79</f>
        <v>0</v>
      </c>
      <c r="Z10" s="425" t="n">
        <f aca="false">'Прил.6'!AA79</f>
        <v>2654030</v>
      </c>
      <c r="AA10" s="425" t="n">
        <f aca="false">'Прил.6'!AB79</f>
        <v>0</v>
      </c>
      <c r="AB10" s="425" t="n">
        <f aca="false">'Прил.6'!AC79</f>
        <v>0</v>
      </c>
      <c r="AC10" s="425" t="n">
        <f aca="false">'Прил.6'!AD79</f>
        <v>0</v>
      </c>
      <c r="AD10" s="425" t="n">
        <f aca="false">'Прил.6'!AE79</f>
        <v>2654030</v>
      </c>
      <c r="AE10" s="425" t="n">
        <f aca="false">'Прил.6'!AF79</f>
        <v>0</v>
      </c>
      <c r="AF10" s="425" t="n">
        <f aca="false">'Прил.6'!AG79</f>
        <v>0</v>
      </c>
      <c r="AG10" s="425" t="n">
        <f aca="false">'Прил.6'!AH79</f>
        <v>0</v>
      </c>
      <c r="AH10" s="425" t="n">
        <f aca="false">'Прил.6'!AI79</f>
        <v>2654030</v>
      </c>
      <c r="AI10" s="425" t="n">
        <f aca="false">'Прил.6'!AJ79</f>
        <v>0</v>
      </c>
      <c r="AJ10" s="425" t="n">
        <f aca="false">'Прил.6'!AK79</f>
        <v>0</v>
      </c>
      <c r="AK10" s="425" t="n">
        <f aca="false">'Прил.6'!AL79</f>
        <v>0</v>
      </c>
      <c r="AL10" s="425" t="n">
        <f aca="false">'Прил.6'!AM79</f>
        <v>2654030</v>
      </c>
      <c r="AM10" s="218" t="n">
        <f aca="false">IF(SUM(N10)&gt;0,1," ")</f>
        <v>1</v>
      </c>
      <c r="AN10" s="49" t="n">
        <f aca="false">J10-N10</f>
        <v>0</v>
      </c>
      <c r="AO10" s="421" t="n">
        <f aca="false">F10/293569088.98*100</f>
        <v>0.9</v>
      </c>
      <c r="AP10" s="39" t="n">
        <f aca="false">J10-AL10</f>
        <v>0</v>
      </c>
    </row>
    <row r="11" s="62" customFormat="true" ht="15" hidden="true" customHeight="false" outlineLevel="0" collapsed="false">
      <c r="A11" s="54"/>
      <c r="B11" s="422" t="str">
        <f aca="false">'Прил.6'!B80</f>
        <v>Предоставление субсидий бюджетным, автономным учреждениям и иным некоммерческим организациям</v>
      </c>
      <c r="C11" s="423" t="str">
        <f aca="false">'Прил.6'!D80</f>
        <v>0408</v>
      </c>
      <c r="D11" s="423" t="str">
        <f aca="false">'Прил.6'!E80</f>
        <v>0101101</v>
      </c>
      <c r="E11" s="424" t="str">
        <f aca="false">'Прил.6'!F80</f>
        <v>600</v>
      </c>
      <c r="F11" s="425" t="n">
        <f aca="false">'Прил.6'!G80</f>
        <v>0</v>
      </c>
      <c r="G11" s="425" t="n">
        <f aca="false">'Прил.6'!H80</f>
        <v>0</v>
      </c>
      <c r="H11" s="425" t="n">
        <f aca="false">'Прил.6'!I80</f>
        <v>0</v>
      </c>
      <c r="I11" s="425" t="n">
        <f aca="false">'Прил.6'!J80</f>
        <v>0</v>
      </c>
      <c r="J11" s="425" t="n">
        <f aca="false">'Прил.6'!K80</f>
        <v>0</v>
      </c>
      <c r="K11" s="425" t="n">
        <f aca="false">'Прил.6'!L80</f>
        <v>0</v>
      </c>
      <c r="L11" s="425" t="n">
        <f aca="false">'Прил.6'!M80</f>
        <v>0</v>
      </c>
      <c r="M11" s="425" t="n">
        <f aca="false">'Прил.6'!N80</f>
        <v>0</v>
      </c>
      <c r="N11" s="425" t="n">
        <f aca="false">'Прил.6'!O80</f>
        <v>0</v>
      </c>
      <c r="O11" s="425" t="n">
        <f aca="false">'Прил.6'!P80</f>
        <v>0</v>
      </c>
      <c r="P11" s="425" t="n">
        <f aca="false">'Прил.6'!Q80</f>
        <v>0</v>
      </c>
      <c r="Q11" s="425" t="n">
        <f aca="false">'Прил.6'!R80</f>
        <v>0</v>
      </c>
      <c r="R11" s="425" t="n">
        <f aca="false">'Прил.6'!S80</f>
        <v>0</v>
      </c>
      <c r="S11" s="425" t="n">
        <f aca="false">'Прил.6'!T80</f>
        <v>0</v>
      </c>
      <c r="T11" s="425" t="n">
        <f aca="false">'Прил.6'!U80</f>
        <v>0</v>
      </c>
      <c r="U11" s="425" t="n">
        <f aca="false">'Прил.6'!V80</f>
        <v>0</v>
      </c>
      <c r="V11" s="425" t="n">
        <f aca="false">'Прил.6'!W80</f>
        <v>0</v>
      </c>
      <c r="W11" s="425" t="n">
        <f aca="false">'Прил.6'!X80</f>
        <v>0</v>
      </c>
      <c r="X11" s="425" t="n">
        <f aca="false">'Прил.6'!Y80</f>
        <v>0</v>
      </c>
      <c r="Y11" s="425" t="n">
        <f aca="false">'Прил.6'!Z80</f>
        <v>0</v>
      </c>
      <c r="Z11" s="425" t="n">
        <f aca="false">'Прил.6'!AA80</f>
        <v>0</v>
      </c>
      <c r="AA11" s="425" t="n">
        <f aca="false">'Прил.6'!AB80</f>
        <v>0</v>
      </c>
      <c r="AB11" s="425" t="n">
        <f aca="false">'Прил.6'!AC80</f>
        <v>0</v>
      </c>
      <c r="AC11" s="425" t="n">
        <f aca="false">'Прил.6'!AD80</f>
        <v>0</v>
      </c>
      <c r="AD11" s="425" t="n">
        <f aca="false">'Прил.6'!AE80</f>
        <v>0</v>
      </c>
      <c r="AE11" s="425" t="n">
        <f aca="false">'Прил.6'!AF80</f>
        <v>0</v>
      </c>
      <c r="AF11" s="425" t="n">
        <f aca="false">'Прил.6'!AG80</f>
        <v>0</v>
      </c>
      <c r="AG11" s="425" t="n">
        <f aca="false">'Прил.6'!AH80</f>
        <v>0</v>
      </c>
      <c r="AH11" s="425" t="n">
        <f aca="false">'Прил.6'!AI80</f>
        <v>0</v>
      </c>
      <c r="AI11" s="425" t="n">
        <f aca="false">'Прил.6'!AJ80</f>
        <v>0</v>
      </c>
      <c r="AJ11" s="425" t="n">
        <f aca="false">'Прил.6'!AK80</f>
        <v>0</v>
      </c>
      <c r="AK11" s="425" t="n">
        <f aca="false">'Прил.6'!AL80</f>
        <v>0</v>
      </c>
      <c r="AL11" s="425" t="n">
        <f aca="false">'Прил.6'!AM80</f>
        <v>0</v>
      </c>
      <c r="AM11" s="218" t="str">
        <f aca="false">IF(SUM(N11)&gt;0,1," ")</f>
        <v> </v>
      </c>
      <c r="AN11" s="49" t="n">
        <f aca="false">J11-N11</f>
        <v>0</v>
      </c>
      <c r="AO11" s="426"/>
      <c r="AP11" s="54"/>
    </row>
    <row r="12" s="62" customFormat="true" ht="15" hidden="true" customHeight="false" outlineLevel="0" collapsed="false">
      <c r="A12" s="50"/>
      <c r="B12" s="422" t="str">
        <f aca="false">'Прил.6'!B81</f>
        <v>Субсидии некоммерческим организациям (за исключением государственных (муниципальных) учреждений)</v>
      </c>
      <c r="C12" s="423" t="str">
        <f aca="false">'Прил.6'!D81</f>
        <v>0408</v>
      </c>
      <c r="D12" s="423" t="str">
        <f aca="false">'Прил.6'!E81</f>
        <v>0101101</v>
      </c>
      <c r="E12" s="424" t="str">
        <f aca="false">'Прил.6'!F81</f>
        <v>630</v>
      </c>
      <c r="F12" s="425" t="n">
        <f aca="false">'Прил.6'!G81</f>
        <v>0</v>
      </c>
      <c r="G12" s="425" t="n">
        <f aca="false">'Прил.6'!H81</f>
        <v>0</v>
      </c>
      <c r="H12" s="425" t="n">
        <f aca="false">'Прил.6'!I81</f>
        <v>0</v>
      </c>
      <c r="I12" s="425" t="n">
        <f aca="false">'Прил.6'!J81</f>
        <v>0</v>
      </c>
      <c r="J12" s="425" t="n">
        <f aca="false">'Прил.6'!K81</f>
        <v>0</v>
      </c>
      <c r="K12" s="425" t="n">
        <f aca="false">'Прил.6'!L81</f>
        <v>0</v>
      </c>
      <c r="L12" s="425" t="n">
        <f aca="false">'Прил.6'!M81</f>
        <v>0</v>
      </c>
      <c r="M12" s="425" t="n">
        <f aca="false">'Прил.6'!N81</f>
        <v>0</v>
      </c>
      <c r="N12" s="425" t="n">
        <f aca="false">'Прил.6'!O81</f>
        <v>0</v>
      </c>
      <c r="O12" s="425" t="n">
        <f aca="false">'Прил.6'!P81</f>
        <v>0</v>
      </c>
      <c r="P12" s="425" t="n">
        <f aca="false">'Прил.6'!Q81</f>
        <v>0</v>
      </c>
      <c r="Q12" s="425" t="n">
        <f aca="false">'Прил.6'!R81</f>
        <v>0</v>
      </c>
      <c r="R12" s="425" t="n">
        <f aca="false">'Прил.6'!S81</f>
        <v>0</v>
      </c>
      <c r="S12" s="425" t="n">
        <f aca="false">'Прил.6'!T81</f>
        <v>0</v>
      </c>
      <c r="T12" s="425" t="n">
        <f aca="false">'Прил.6'!U81</f>
        <v>0</v>
      </c>
      <c r="U12" s="425" t="n">
        <f aca="false">'Прил.6'!V81</f>
        <v>0</v>
      </c>
      <c r="V12" s="425" t="n">
        <f aca="false">'Прил.6'!W81</f>
        <v>0</v>
      </c>
      <c r="W12" s="425" t="n">
        <f aca="false">'Прил.6'!X81</f>
        <v>0</v>
      </c>
      <c r="X12" s="425" t="n">
        <f aca="false">'Прил.6'!Y81</f>
        <v>0</v>
      </c>
      <c r="Y12" s="425" t="n">
        <f aca="false">'Прил.6'!Z81</f>
        <v>0</v>
      </c>
      <c r="Z12" s="425" t="n">
        <f aca="false">'Прил.6'!AA81</f>
        <v>0</v>
      </c>
      <c r="AA12" s="425" t="n">
        <f aca="false">'Прил.6'!AB81</f>
        <v>0</v>
      </c>
      <c r="AB12" s="425" t="n">
        <f aca="false">'Прил.6'!AC81</f>
        <v>0</v>
      </c>
      <c r="AC12" s="425" t="n">
        <f aca="false">'Прил.6'!AD81</f>
        <v>0</v>
      </c>
      <c r="AD12" s="425" t="n">
        <f aca="false">'Прил.6'!AE81</f>
        <v>0</v>
      </c>
      <c r="AE12" s="425" t="n">
        <f aca="false">'Прил.6'!AF81</f>
        <v>0</v>
      </c>
      <c r="AF12" s="425" t="n">
        <f aca="false">'Прил.6'!AG81</f>
        <v>0</v>
      </c>
      <c r="AG12" s="425" t="n">
        <f aca="false">'Прил.6'!AH81</f>
        <v>0</v>
      </c>
      <c r="AH12" s="425" t="n">
        <f aca="false">'Прил.6'!AI81</f>
        <v>0</v>
      </c>
      <c r="AI12" s="425" t="n">
        <f aca="false">'Прил.6'!AJ81</f>
        <v>0</v>
      </c>
      <c r="AJ12" s="425" t="n">
        <f aca="false">'Прил.6'!AK81</f>
        <v>0</v>
      </c>
      <c r="AK12" s="425" t="n">
        <f aca="false">'Прил.6'!AL81</f>
        <v>0</v>
      </c>
      <c r="AL12" s="425" t="n">
        <f aca="false">'Прил.6'!AM81</f>
        <v>0</v>
      </c>
      <c r="AM12" s="218" t="str">
        <f aca="false">IF(SUM(N12)&gt;0,1," ")</f>
        <v> </v>
      </c>
      <c r="AN12" s="49" t="n">
        <f aca="false">J12-N12</f>
        <v>0</v>
      </c>
      <c r="AO12" s="67"/>
      <c r="AP12" s="50"/>
    </row>
    <row r="13" s="54" customFormat="true" ht="15" hidden="false" customHeight="false" outlineLevel="0" collapsed="false">
      <c r="A13" s="62"/>
      <c r="B13" s="422" t="str">
        <f aca="false">'Прил.6'!B82</f>
        <v>Иные бюджетные ассигнования</v>
      </c>
      <c r="C13" s="423" t="str">
        <f aca="false">'Прил.6'!D82</f>
        <v>0408</v>
      </c>
      <c r="D13" s="423" t="str">
        <f aca="false">'Прил.6'!E82</f>
        <v>0101101</v>
      </c>
      <c r="E13" s="424" t="str">
        <f aca="false">'Прил.6'!F82</f>
        <v>800</v>
      </c>
      <c r="F13" s="425" t="n">
        <f aca="false">'Прил.6'!G82</f>
        <v>2654000</v>
      </c>
      <c r="G13" s="425" t="n">
        <f aca="false">'Прил.6'!H82</f>
        <v>0</v>
      </c>
      <c r="H13" s="425" t="n">
        <f aca="false">'Прил.6'!I82</f>
        <v>0</v>
      </c>
      <c r="I13" s="425" t="n">
        <f aca="false">'Прил.6'!J82</f>
        <v>30</v>
      </c>
      <c r="J13" s="425" t="n">
        <f aca="false">'Прил.6'!K82</f>
        <v>2654030</v>
      </c>
      <c r="K13" s="425" t="n">
        <f aca="false">'Прил.6'!L82</f>
        <v>0</v>
      </c>
      <c r="L13" s="425" t="n">
        <f aca="false">'Прил.6'!M82</f>
        <v>0</v>
      </c>
      <c r="M13" s="425" t="n">
        <f aca="false">'Прил.6'!N82</f>
        <v>0</v>
      </c>
      <c r="N13" s="425" t="n">
        <f aca="false">'Прил.6'!O82</f>
        <v>2654030</v>
      </c>
      <c r="O13" s="425" t="n">
        <f aca="false">'Прил.6'!P82</f>
        <v>0</v>
      </c>
      <c r="P13" s="425" t="n">
        <f aca="false">'Прил.6'!Q82</f>
        <v>0</v>
      </c>
      <c r="Q13" s="425" t="n">
        <f aca="false">'Прил.6'!R82</f>
        <v>0</v>
      </c>
      <c r="R13" s="425" t="n">
        <f aca="false">'Прил.6'!S82</f>
        <v>2654030</v>
      </c>
      <c r="S13" s="425" t="n">
        <f aca="false">'Прил.6'!T82</f>
        <v>0</v>
      </c>
      <c r="T13" s="425" t="n">
        <f aca="false">'Прил.6'!U82</f>
        <v>0</v>
      </c>
      <c r="U13" s="425" t="n">
        <f aca="false">'Прил.6'!V82</f>
        <v>0</v>
      </c>
      <c r="V13" s="425" t="n">
        <f aca="false">'Прил.6'!W82</f>
        <v>2654030</v>
      </c>
      <c r="W13" s="425" t="n">
        <f aca="false">'Прил.6'!X82</f>
        <v>0</v>
      </c>
      <c r="X13" s="425" t="n">
        <f aca="false">'Прил.6'!Y82</f>
        <v>0</v>
      </c>
      <c r="Y13" s="425" t="n">
        <f aca="false">'Прил.6'!Z82</f>
        <v>0</v>
      </c>
      <c r="Z13" s="425" t="n">
        <f aca="false">'Прил.6'!AA82</f>
        <v>2654030</v>
      </c>
      <c r="AA13" s="425" t="n">
        <f aca="false">'Прил.6'!AB82</f>
        <v>0</v>
      </c>
      <c r="AB13" s="425" t="n">
        <f aca="false">'Прил.6'!AC82</f>
        <v>0</v>
      </c>
      <c r="AC13" s="425" t="n">
        <f aca="false">'Прил.6'!AD82</f>
        <v>0</v>
      </c>
      <c r="AD13" s="425" t="n">
        <f aca="false">'Прил.6'!AE82</f>
        <v>2654030</v>
      </c>
      <c r="AE13" s="425" t="n">
        <f aca="false">'Прил.6'!AF82</f>
        <v>0</v>
      </c>
      <c r="AF13" s="425" t="n">
        <f aca="false">'Прил.6'!AG82</f>
        <v>0</v>
      </c>
      <c r="AG13" s="425" t="n">
        <f aca="false">'Прил.6'!AH82</f>
        <v>0</v>
      </c>
      <c r="AH13" s="425" t="n">
        <f aca="false">'Прил.6'!AI82</f>
        <v>2654030</v>
      </c>
      <c r="AI13" s="425" t="n">
        <f aca="false">'Прил.6'!AJ82</f>
        <v>0</v>
      </c>
      <c r="AJ13" s="425" t="n">
        <f aca="false">'Прил.6'!AK82</f>
        <v>0</v>
      </c>
      <c r="AK13" s="425" t="n">
        <f aca="false">'Прил.6'!AL82</f>
        <v>0</v>
      </c>
      <c r="AL13" s="425" t="n">
        <f aca="false">'Прил.6'!AM82</f>
        <v>2654030</v>
      </c>
      <c r="AM13" s="218" t="n">
        <f aca="false">IF(SUM(N13)&gt;0,1," ")</f>
        <v>1</v>
      </c>
      <c r="AN13" s="49" t="n">
        <f aca="false">J13-N13</f>
        <v>0</v>
      </c>
      <c r="AO13" s="427"/>
      <c r="AP13" s="39" t="n">
        <f aca="false">J13-AL13</f>
        <v>0</v>
      </c>
    </row>
    <row r="14" s="50" customFormat="true" ht="14.45" hidden="false" customHeight="true" outlineLevel="0" collapsed="false">
      <c r="B14" s="422" t="str">
        <f aca="false">'Прил.6'!B83</f>
        <v>Субсидии юридическим лицам (кроме некоммерческих организаций), индивидуальным предпринимателям, физическим лицам</v>
      </c>
      <c r="C14" s="423" t="str">
        <f aca="false">'Прил.6'!D83</f>
        <v>0408</v>
      </c>
      <c r="D14" s="423" t="str">
        <f aca="false">'Прил.6'!E83</f>
        <v>0101101</v>
      </c>
      <c r="E14" s="424" t="str">
        <f aca="false">'Прил.6'!F83</f>
        <v>810</v>
      </c>
      <c r="F14" s="428" t="n">
        <f aca="false">'Прил.6'!G83</f>
        <v>2654000</v>
      </c>
      <c r="G14" s="428" t="n">
        <f aca="false">'Прил.6'!H83</f>
        <v>0</v>
      </c>
      <c r="H14" s="425" t="n">
        <f aca="false">'Прил.6'!I83</f>
        <v>0</v>
      </c>
      <c r="I14" s="428" t="n">
        <f aca="false">'Прил.6'!J83</f>
        <v>30</v>
      </c>
      <c r="J14" s="428" t="n">
        <f aca="false">'Прил.6'!K83</f>
        <v>2654030</v>
      </c>
      <c r="K14" s="428" t="n">
        <f aca="false">'Прил.6'!L83</f>
        <v>0</v>
      </c>
      <c r="L14" s="428" t="n">
        <f aca="false">'Прил.6'!M83</f>
        <v>0</v>
      </c>
      <c r="M14" s="428" t="n">
        <f aca="false">'Прил.6'!N83</f>
        <v>0</v>
      </c>
      <c r="N14" s="428" t="n">
        <f aca="false">'Прил.6'!O83</f>
        <v>2654030</v>
      </c>
      <c r="O14" s="428" t="n">
        <f aca="false">'Прил.6'!P83</f>
        <v>0</v>
      </c>
      <c r="P14" s="428" t="n">
        <f aca="false">'Прил.6'!Q83</f>
        <v>0</v>
      </c>
      <c r="Q14" s="428" t="n">
        <f aca="false">'Прил.6'!R83</f>
        <v>0</v>
      </c>
      <c r="R14" s="428" t="n">
        <f aca="false">'Прил.6'!S83</f>
        <v>2654030</v>
      </c>
      <c r="S14" s="428" t="n">
        <f aca="false">'Прил.6'!T83</f>
        <v>0</v>
      </c>
      <c r="T14" s="428" t="n">
        <f aca="false">'Прил.6'!U83</f>
        <v>0</v>
      </c>
      <c r="U14" s="428" t="n">
        <f aca="false">'Прил.6'!V83</f>
        <v>0</v>
      </c>
      <c r="V14" s="428" t="n">
        <f aca="false">'Прил.6'!W83</f>
        <v>2654030</v>
      </c>
      <c r="W14" s="428" t="n">
        <f aca="false">'Прил.6'!X83</f>
        <v>0</v>
      </c>
      <c r="X14" s="428" t="n">
        <f aca="false">'Прил.6'!Y83</f>
        <v>0</v>
      </c>
      <c r="Y14" s="428" t="n">
        <f aca="false">'Прил.6'!Z83</f>
        <v>0</v>
      </c>
      <c r="Z14" s="428" t="n">
        <f aca="false">'Прил.6'!AA83</f>
        <v>2654030</v>
      </c>
      <c r="AA14" s="428" t="n">
        <f aca="false">'Прил.6'!AB83</f>
        <v>0</v>
      </c>
      <c r="AB14" s="428" t="n">
        <f aca="false">'Прил.6'!AC83</f>
        <v>0</v>
      </c>
      <c r="AC14" s="428" t="n">
        <f aca="false">'Прил.6'!AD83</f>
        <v>0</v>
      </c>
      <c r="AD14" s="428" t="n">
        <f aca="false">'Прил.6'!AE83</f>
        <v>2654030</v>
      </c>
      <c r="AE14" s="428" t="n">
        <f aca="false">'Прил.6'!AF83</f>
        <v>0</v>
      </c>
      <c r="AF14" s="428" t="n">
        <f aca="false">'Прил.6'!AG83</f>
        <v>0</v>
      </c>
      <c r="AG14" s="428" t="n">
        <f aca="false">'Прил.6'!AH83</f>
        <v>0</v>
      </c>
      <c r="AH14" s="428" t="n">
        <f aca="false">'Прил.6'!AI83</f>
        <v>2654030</v>
      </c>
      <c r="AI14" s="428" t="n">
        <f aca="false">'Прил.6'!AJ83</f>
        <v>0</v>
      </c>
      <c r="AJ14" s="428" t="n">
        <f aca="false">'Прил.6'!AK83</f>
        <v>0</v>
      </c>
      <c r="AK14" s="428" t="n">
        <f aca="false">'Прил.6'!AL83</f>
        <v>0</v>
      </c>
      <c r="AL14" s="428" t="n">
        <f aca="false">'Прил.6'!AM83</f>
        <v>2654030</v>
      </c>
      <c r="AM14" s="218" t="n">
        <f aca="false">IF(SUM(N14)&gt;0,1," ")</f>
        <v>1</v>
      </c>
      <c r="AN14" s="49" t="n">
        <f aca="false">J14-N14</f>
        <v>0</v>
      </c>
      <c r="AO14" s="69"/>
      <c r="AP14" s="39" t="n">
        <f aca="false">J14-AL14</f>
        <v>0</v>
      </c>
    </row>
    <row r="15" s="54" customFormat="true" ht="15" hidden="false" customHeight="true" outlineLevel="0" collapsed="false">
      <c r="B15" s="417" t="str">
        <f aca="false">'Прил.6'!B101</f>
        <v>Муниципальная программа "Создание условий для обеспечения жителей сельского поселения Хатанга услугами торговли" </v>
      </c>
      <c r="C15" s="418" t="str">
        <f aca="false">'Прил.6'!D101</f>
        <v>0412</v>
      </c>
      <c r="D15" s="418" t="str">
        <f aca="false">'Прил.6'!E101</f>
        <v>0200000</v>
      </c>
      <c r="E15" s="419"/>
      <c r="F15" s="420" t="n">
        <f aca="false">'Прил.6'!G101</f>
        <v>7399150</v>
      </c>
      <c r="G15" s="420" t="n">
        <f aca="false">'Прил.6'!H101</f>
        <v>0</v>
      </c>
      <c r="H15" s="420" t="n">
        <f aca="false">'Прил.6'!I101</f>
        <v>0</v>
      </c>
      <c r="I15" s="420" t="n">
        <f aca="false">'Прил.6'!J101</f>
        <v>0</v>
      </c>
      <c r="J15" s="420" t="n">
        <f aca="false">'Прил.6'!K101</f>
        <v>7399150</v>
      </c>
      <c r="K15" s="420" t="n">
        <f aca="false">'Прил.6'!L101</f>
        <v>0</v>
      </c>
      <c r="L15" s="420" t="n">
        <f aca="false">'Прил.6'!M101</f>
        <v>0</v>
      </c>
      <c r="M15" s="420" t="n">
        <f aca="false">'Прил.6'!N101</f>
        <v>0</v>
      </c>
      <c r="N15" s="420" t="n">
        <f aca="false">'Прил.6'!O101</f>
        <v>7399150</v>
      </c>
      <c r="O15" s="420" t="n">
        <f aca="false">'Прил.6'!P101</f>
        <v>0</v>
      </c>
      <c r="P15" s="420" t="n">
        <f aca="false">'Прил.6'!Q101</f>
        <v>0</v>
      </c>
      <c r="Q15" s="420" t="n">
        <f aca="false">'Прил.6'!R101</f>
        <v>0</v>
      </c>
      <c r="R15" s="420" t="n">
        <f aca="false">'Прил.6'!S101</f>
        <v>7399150</v>
      </c>
      <c r="S15" s="420" t="n">
        <f aca="false">'Прил.6'!T101</f>
        <v>0</v>
      </c>
      <c r="T15" s="420" t="n">
        <f aca="false">'Прил.6'!U101</f>
        <v>0</v>
      </c>
      <c r="U15" s="420" t="n">
        <f aca="false">'Прил.6'!V101</f>
        <v>0</v>
      </c>
      <c r="V15" s="420" t="n">
        <f aca="false">'Прил.6'!W101</f>
        <v>7399150</v>
      </c>
      <c r="W15" s="420" t="n">
        <f aca="false">'Прил.6'!X101</f>
        <v>0</v>
      </c>
      <c r="X15" s="420" t="n">
        <f aca="false">'Прил.6'!Y101</f>
        <v>0</v>
      </c>
      <c r="Y15" s="420" t="n">
        <f aca="false">'Прил.6'!Z101</f>
        <v>0</v>
      </c>
      <c r="Z15" s="420" t="n">
        <f aca="false">'Прил.6'!AA101</f>
        <v>7399150</v>
      </c>
      <c r="AA15" s="420" t="n">
        <f aca="false">'Прил.6'!AB101</f>
        <v>0</v>
      </c>
      <c r="AB15" s="420" t="n">
        <f aca="false">'Прил.6'!AC101</f>
        <v>0</v>
      </c>
      <c r="AC15" s="420" t="n">
        <f aca="false">'Прил.6'!AD101</f>
        <v>0</v>
      </c>
      <c r="AD15" s="420" t="n">
        <f aca="false">'Прил.6'!AE101</f>
        <v>7399150</v>
      </c>
      <c r="AE15" s="420" t="n">
        <f aca="false">'Прил.6'!AF101</f>
        <v>0</v>
      </c>
      <c r="AF15" s="420" t="n">
        <f aca="false">'Прил.6'!AG101</f>
        <v>0</v>
      </c>
      <c r="AG15" s="420" t="n">
        <f aca="false">'Прил.6'!AH101</f>
        <v>0</v>
      </c>
      <c r="AH15" s="420" t="n">
        <f aca="false">'Прил.6'!AI101</f>
        <v>7399150</v>
      </c>
      <c r="AI15" s="420" t="n">
        <f aca="false">'Прил.6'!AJ101</f>
        <v>0</v>
      </c>
      <c r="AJ15" s="420" t="n">
        <f aca="false">'Прил.6'!AK101</f>
        <v>0</v>
      </c>
      <c r="AK15" s="420" t="n">
        <f aca="false">'Прил.6'!AL101</f>
        <v>0</v>
      </c>
      <c r="AL15" s="420" t="n">
        <f aca="false">'Прил.6'!AM101</f>
        <v>7399150</v>
      </c>
      <c r="AM15" s="218" t="n">
        <f aca="false">IF(SUM(N15)&gt;0,1," ")</f>
        <v>1</v>
      </c>
      <c r="AN15" s="49" t="n">
        <f aca="false">J15-N15</f>
        <v>0</v>
      </c>
      <c r="AO15" s="421" t="n">
        <f aca="false">F15/293569088.98*100</f>
        <v>2.52</v>
      </c>
      <c r="AP15" s="39" t="n">
        <f aca="false">J15-AL15</f>
        <v>0</v>
      </c>
    </row>
    <row r="16" s="54" customFormat="true" ht="15" hidden="false" customHeight="true" outlineLevel="0" collapsed="false">
      <c r="A16" s="62"/>
      <c r="B16" s="422" t="str">
        <f aca="false">'Прил.6'!B102</f>
        <v>Подпрограмма "Бензин по доступной цене для населения и сельскохозяйственных предприятий поселков сельского поселения Хатанга"</v>
      </c>
      <c r="C16" s="423" t="str">
        <f aca="false">'Прил.6'!D102</f>
        <v>0412</v>
      </c>
      <c r="D16" s="423" t="str">
        <f aca="false">'Прил.6'!E102</f>
        <v>0210000</v>
      </c>
      <c r="E16" s="424"/>
      <c r="F16" s="425" t="n">
        <f aca="false">'Прил.6'!G102</f>
        <v>914600</v>
      </c>
      <c r="G16" s="425" t="n">
        <f aca="false">'Прил.6'!H102</f>
        <v>0</v>
      </c>
      <c r="H16" s="425" t="n">
        <f aca="false">'Прил.6'!I102</f>
        <v>0</v>
      </c>
      <c r="I16" s="425" t="n">
        <f aca="false">'Прил.6'!J102</f>
        <v>0</v>
      </c>
      <c r="J16" s="425" t="n">
        <f aca="false">'Прил.6'!K102</f>
        <v>914600</v>
      </c>
      <c r="K16" s="425" t="n">
        <f aca="false">'Прил.6'!L102</f>
        <v>0</v>
      </c>
      <c r="L16" s="425" t="n">
        <f aca="false">'Прил.6'!M102</f>
        <v>0</v>
      </c>
      <c r="M16" s="425" t="n">
        <f aca="false">'Прил.6'!N102</f>
        <v>0</v>
      </c>
      <c r="N16" s="425" t="n">
        <f aca="false">'Прил.6'!O102</f>
        <v>914600</v>
      </c>
      <c r="O16" s="425" t="n">
        <f aca="false">'Прил.6'!P102</f>
        <v>0</v>
      </c>
      <c r="P16" s="425" t="n">
        <f aca="false">'Прил.6'!Q102</f>
        <v>0</v>
      </c>
      <c r="Q16" s="425" t="n">
        <f aca="false">'Прил.6'!R102</f>
        <v>0</v>
      </c>
      <c r="R16" s="425" t="n">
        <f aca="false">'Прил.6'!S102</f>
        <v>914600</v>
      </c>
      <c r="S16" s="425" t="n">
        <f aca="false">'Прил.6'!T102</f>
        <v>0</v>
      </c>
      <c r="T16" s="425" t="n">
        <f aca="false">'Прил.6'!U102</f>
        <v>0</v>
      </c>
      <c r="U16" s="425" t="n">
        <f aca="false">'Прил.6'!V102</f>
        <v>0</v>
      </c>
      <c r="V16" s="425" t="n">
        <f aca="false">'Прил.6'!W102</f>
        <v>914600</v>
      </c>
      <c r="W16" s="425" t="n">
        <f aca="false">'Прил.6'!X102</f>
        <v>0</v>
      </c>
      <c r="X16" s="425" t="n">
        <f aca="false">'Прил.6'!Y102</f>
        <v>0</v>
      </c>
      <c r="Y16" s="425" t="n">
        <f aca="false">'Прил.6'!Z102</f>
        <v>0</v>
      </c>
      <c r="Z16" s="425" t="n">
        <f aca="false">'Прил.6'!AA102</f>
        <v>914600</v>
      </c>
      <c r="AA16" s="425" t="n">
        <f aca="false">'Прил.6'!AB102</f>
        <v>0</v>
      </c>
      <c r="AB16" s="425" t="n">
        <f aca="false">'Прил.6'!AC102</f>
        <v>0</v>
      </c>
      <c r="AC16" s="425" t="n">
        <f aca="false">'Прил.6'!AD102</f>
        <v>0</v>
      </c>
      <c r="AD16" s="425" t="n">
        <f aca="false">'Прил.6'!AE102</f>
        <v>914600</v>
      </c>
      <c r="AE16" s="425" t="n">
        <f aca="false">'Прил.6'!AF102</f>
        <v>0</v>
      </c>
      <c r="AF16" s="425" t="n">
        <f aca="false">'Прил.6'!AG102</f>
        <v>0</v>
      </c>
      <c r="AG16" s="425" t="n">
        <f aca="false">'Прил.6'!AH102</f>
        <v>0</v>
      </c>
      <c r="AH16" s="425" t="n">
        <f aca="false">'Прил.6'!AI102</f>
        <v>914600</v>
      </c>
      <c r="AI16" s="425" t="n">
        <f aca="false">'Прил.6'!AJ102</f>
        <v>0</v>
      </c>
      <c r="AJ16" s="425" t="n">
        <f aca="false">'Прил.6'!AK102</f>
        <v>0</v>
      </c>
      <c r="AK16" s="425" t="n">
        <f aca="false">'Прил.6'!AL102</f>
        <v>0</v>
      </c>
      <c r="AL16" s="425" t="n">
        <f aca="false">'Прил.6'!AM102</f>
        <v>914600</v>
      </c>
      <c r="AM16" s="218" t="n">
        <f aca="false">IF(SUM(N16)&gt;0,1," ")</f>
        <v>1</v>
      </c>
      <c r="AN16" s="49" t="n">
        <f aca="false">J16-N16</f>
        <v>0</v>
      </c>
      <c r="AO16" s="421" t="n">
        <f aca="false">F16/293569088.98*100</f>
        <v>0.31</v>
      </c>
      <c r="AP16" s="39" t="n">
        <f aca="false">J16-AL16</f>
        <v>0</v>
      </c>
    </row>
    <row r="17" s="50" customFormat="true" ht="15" hidden="false" customHeight="true" outlineLevel="0" collapsed="false">
      <c r="A17" s="54"/>
      <c r="B17" s="422" t="str">
        <f aca="false">'Прил.6'!B103</f>
        <v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v>
      </c>
      <c r="C17" s="423" t="str">
        <f aca="false">'Прил.6'!D103</f>
        <v>0412</v>
      </c>
      <c r="D17" s="423" t="str">
        <f aca="false">'Прил.6'!E103</f>
        <v>0211211</v>
      </c>
      <c r="E17" s="424"/>
      <c r="F17" s="425" t="n">
        <f aca="false">'Прил.6'!G103</f>
        <v>914600</v>
      </c>
      <c r="G17" s="425" t="n">
        <f aca="false">'Прил.6'!H103</f>
        <v>0</v>
      </c>
      <c r="H17" s="425" t="n">
        <f aca="false">'Прил.6'!I103</f>
        <v>0</v>
      </c>
      <c r="I17" s="425" t="n">
        <f aca="false">'Прил.6'!J103</f>
        <v>0</v>
      </c>
      <c r="J17" s="425" t="n">
        <f aca="false">'Прил.6'!K103</f>
        <v>914600</v>
      </c>
      <c r="K17" s="425" t="n">
        <f aca="false">'Прил.6'!L103</f>
        <v>0</v>
      </c>
      <c r="L17" s="425" t="n">
        <f aca="false">'Прил.6'!M103</f>
        <v>0</v>
      </c>
      <c r="M17" s="425" t="n">
        <f aca="false">'Прил.6'!N103</f>
        <v>0</v>
      </c>
      <c r="N17" s="425" t="n">
        <f aca="false">'Прил.6'!O103</f>
        <v>914600</v>
      </c>
      <c r="O17" s="425" t="n">
        <f aca="false">'Прил.6'!P103</f>
        <v>0</v>
      </c>
      <c r="P17" s="425" t="n">
        <f aca="false">'Прил.6'!Q103</f>
        <v>0</v>
      </c>
      <c r="Q17" s="425" t="n">
        <f aca="false">'Прил.6'!R103</f>
        <v>0</v>
      </c>
      <c r="R17" s="425" t="n">
        <f aca="false">'Прил.6'!S103</f>
        <v>914600</v>
      </c>
      <c r="S17" s="425" t="n">
        <f aca="false">'Прил.6'!T103</f>
        <v>0</v>
      </c>
      <c r="T17" s="425" t="n">
        <f aca="false">'Прил.6'!U103</f>
        <v>0</v>
      </c>
      <c r="U17" s="425" t="n">
        <f aca="false">'Прил.6'!V103</f>
        <v>0</v>
      </c>
      <c r="V17" s="425" t="n">
        <f aca="false">'Прил.6'!W103</f>
        <v>914600</v>
      </c>
      <c r="W17" s="425" t="n">
        <f aca="false">'Прил.6'!X103</f>
        <v>0</v>
      </c>
      <c r="X17" s="425" t="n">
        <f aca="false">'Прил.6'!Y103</f>
        <v>0</v>
      </c>
      <c r="Y17" s="425" t="n">
        <f aca="false">'Прил.6'!Z103</f>
        <v>0</v>
      </c>
      <c r="Z17" s="425" t="n">
        <f aca="false">'Прил.6'!AA103</f>
        <v>914600</v>
      </c>
      <c r="AA17" s="425" t="n">
        <f aca="false">'Прил.6'!AB103</f>
        <v>0</v>
      </c>
      <c r="AB17" s="425" t="n">
        <f aca="false">'Прил.6'!AC103</f>
        <v>0</v>
      </c>
      <c r="AC17" s="425" t="n">
        <f aca="false">'Прил.6'!AD103</f>
        <v>0</v>
      </c>
      <c r="AD17" s="425" t="n">
        <f aca="false">'Прил.6'!AE103</f>
        <v>914600</v>
      </c>
      <c r="AE17" s="425" t="n">
        <f aca="false">'Прил.6'!AF103</f>
        <v>0</v>
      </c>
      <c r="AF17" s="425" t="n">
        <f aca="false">'Прил.6'!AG103</f>
        <v>0</v>
      </c>
      <c r="AG17" s="425" t="n">
        <f aca="false">'Прил.6'!AH103</f>
        <v>0</v>
      </c>
      <c r="AH17" s="425" t="n">
        <f aca="false">'Прил.6'!AI103</f>
        <v>914600</v>
      </c>
      <c r="AI17" s="425" t="n">
        <f aca="false">'Прил.6'!AJ103</f>
        <v>0</v>
      </c>
      <c r="AJ17" s="425" t="n">
        <f aca="false">'Прил.6'!AK103</f>
        <v>0</v>
      </c>
      <c r="AK17" s="425" t="n">
        <f aca="false">'Прил.6'!AL103</f>
        <v>0</v>
      </c>
      <c r="AL17" s="425" t="n">
        <f aca="false">'Прил.6'!AM103</f>
        <v>914600</v>
      </c>
      <c r="AM17" s="218" t="n">
        <f aca="false">IF(SUM(N17)&gt;0,1," ")</f>
        <v>1</v>
      </c>
      <c r="AN17" s="49" t="n">
        <f aca="false">J17-N17</f>
        <v>0</v>
      </c>
      <c r="AO17" s="421" t="n">
        <f aca="false">F17/293569088.98*100</f>
        <v>0.31</v>
      </c>
      <c r="AP17" s="39" t="n">
        <f aca="false">J17-AL17</f>
        <v>0</v>
      </c>
    </row>
    <row r="18" s="62" customFormat="true" ht="15" hidden="true" customHeight="false" outlineLevel="0" collapsed="false">
      <c r="A18" s="54"/>
      <c r="B18" s="422" t="str">
        <f aca="false">'Прил.6'!B104</f>
        <v>Предоставление субсидий бюджетным, автономным учреждениям и иным некоммерческим организациям</v>
      </c>
      <c r="C18" s="423" t="str">
        <f aca="false">'Прил.6'!D104</f>
        <v>0412</v>
      </c>
      <c r="D18" s="423" t="str">
        <f aca="false">'Прил.6'!E104</f>
        <v>0211211</v>
      </c>
      <c r="E18" s="424" t="str">
        <f aca="false">'Прил.6'!F104</f>
        <v>600</v>
      </c>
      <c r="F18" s="425" t="n">
        <f aca="false">'Прил.6'!G104</f>
        <v>0</v>
      </c>
      <c r="G18" s="425" t="n">
        <f aca="false">'Прил.6'!H104</f>
        <v>0</v>
      </c>
      <c r="H18" s="425" t="n">
        <f aca="false">'Прил.6'!I104</f>
        <v>0</v>
      </c>
      <c r="I18" s="425" t="n">
        <f aca="false">'Прил.6'!J104</f>
        <v>0</v>
      </c>
      <c r="J18" s="425" t="n">
        <f aca="false">'Прил.6'!K104</f>
        <v>0</v>
      </c>
      <c r="K18" s="425" t="n">
        <f aca="false">'Прил.6'!L104</f>
        <v>0</v>
      </c>
      <c r="L18" s="425" t="n">
        <f aca="false">'Прил.6'!M104</f>
        <v>0</v>
      </c>
      <c r="M18" s="425" t="n">
        <f aca="false">'Прил.6'!N104</f>
        <v>0</v>
      </c>
      <c r="N18" s="425" t="n">
        <f aca="false">'Прил.6'!O104</f>
        <v>0</v>
      </c>
      <c r="O18" s="425" t="n">
        <f aca="false">'Прил.6'!P104</f>
        <v>0</v>
      </c>
      <c r="P18" s="425" t="n">
        <f aca="false">'Прил.6'!Q104</f>
        <v>0</v>
      </c>
      <c r="Q18" s="425" t="n">
        <f aca="false">'Прил.6'!R104</f>
        <v>0</v>
      </c>
      <c r="R18" s="425" t="n">
        <f aca="false">'Прил.6'!S104</f>
        <v>0</v>
      </c>
      <c r="S18" s="425" t="n">
        <f aca="false">'Прил.6'!T104</f>
        <v>0</v>
      </c>
      <c r="T18" s="425" t="n">
        <f aca="false">'Прил.6'!U104</f>
        <v>0</v>
      </c>
      <c r="U18" s="425" t="n">
        <f aca="false">'Прил.6'!V104</f>
        <v>0</v>
      </c>
      <c r="V18" s="425" t="n">
        <f aca="false">'Прил.6'!W104</f>
        <v>0</v>
      </c>
      <c r="W18" s="425" t="n">
        <f aca="false">'Прил.6'!X104</f>
        <v>0</v>
      </c>
      <c r="X18" s="425" t="n">
        <f aca="false">'Прил.6'!Y104</f>
        <v>0</v>
      </c>
      <c r="Y18" s="425" t="n">
        <f aca="false">'Прил.6'!Z104</f>
        <v>0</v>
      </c>
      <c r="Z18" s="425" t="n">
        <f aca="false">'Прил.6'!AA104</f>
        <v>0</v>
      </c>
      <c r="AA18" s="425" t="n">
        <f aca="false">'Прил.6'!AB104</f>
        <v>0</v>
      </c>
      <c r="AB18" s="425" t="n">
        <f aca="false">'Прил.6'!AC104</f>
        <v>0</v>
      </c>
      <c r="AC18" s="425" t="n">
        <f aca="false">'Прил.6'!AD104</f>
        <v>0</v>
      </c>
      <c r="AD18" s="425" t="n">
        <f aca="false">'Прил.6'!AE104</f>
        <v>0</v>
      </c>
      <c r="AE18" s="425" t="n">
        <f aca="false">'Прил.6'!AF104</f>
        <v>0</v>
      </c>
      <c r="AF18" s="425" t="n">
        <f aca="false">'Прил.6'!AG104</f>
        <v>0</v>
      </c>
      <c r="AG18" s="425" t="n">
        <f aca="false">'Прил.6'!AH104</f>
        <v>0</v>
      </c>
      <c r="AH18" s="425" t="n">
        <f aca="false">'Прил.6'!AI104</f>
        <v>0</v>
      </c>
      <c r="AI18" s="425" t="n">
        <f aca="false">'Прил.6'!AJ104</f>
        <v>0</v>
      </c>
      <c r="AJ18" s="425" t="n">
        <f aca="false">'Прил.6'!AK104</f>
        <v>0</v>
      </c>
      <c r="AK18" s="425" t="n">
        <f aca="false">'Прил.6'!AL104</f>
        <v>0</v>
      </c>
      <c r="AL18" s="425" t="n">
        <f aca="false">'Прил.6'!AM104</f>
        <v>0</v>
      </c>
      <c r="AM18" s="218" t="str">
        <f aca="false">IF(SUM(N18)&gt;0,1," ")</f>
        <v> </v>
      </c>
      <c r="AN18" s="49" t="n">
        <f aca="false">J18-N18</f>
        <v>0</v>
      </c>
      <c r="AO18" s="426"/>
      <c r="AP18" s="54"/>
    </row>
    <row r="19" s="62" customFormat="true" ht="15" hidden="true" customHeight="false" outlineLevel="0" collapsed="false">
      <c r="A19" s="50"/>
      <c r="B19" s="422" t="str">
        <f aca="false">'Прил.6'!B105</f>
        <v>Субсидии некоммерческим организациям (за исключением государственных (муниципальных) учреждений)</v>
      </c>
      <c r="C19" s="423" t="str">
        <f aca="false">'Прил.6'!D105</f>
        <v>0412</v>
      </c>
      <c r="D19" s="423" t="str">
        <f aca="false">'Прил.6'!E105</f>
        <v>0211211</v>
      </c>
      <c r="E19" s="424" t="str">
        <f aca="false">'Прил.6'!F105</f>
        <v>630</v>
      </c>
      <c r="F19" s="425" t="n">
        <f aca="false">'Прил.6'!G105</f>
        <v>0</v>
      </c>
      <c r="G19" s="425" t="n">
        <f aca="false">'Прил.6'!H105</f>
        <v>0</v>
      </c>
      <c r="H19" s="425" t="n">
        <f aca="false">'Прил.6'!I105</f>
        <v>0</v>
      </c>
      <c r="I19" s="425" t="n">
        <f aca="false">'Прил.6'!J105</f>
        <v>0</v>
      </c>
      <c r="J19" s="425" t="n">
        <f aca="false">'Прил.6'!K105</f>
        <v>0</v>
      </c>
      <c r="K19" s="425" t="n">
        <f aca="false">'Прил.6'!L105</f>
        <v>0</v>
      </c>
      <c r="L19" s="425" t="n">
        <f aca="false">'Прил.6'!M105</f>
        <v>0</v>
      </c>
      <c r="M19" s="425" t="n">
        <f aca="false">'Прил.6'!N105</f>
        <v>0</v>
      </c>
      <c r="N19" s="425" t="n">
        <f aca="false">'Прил.6'!O105</f>
        <v>0</v>
      </c>
      <c r="O19" s="425" t="n">
        <f aca="false">'Прил.6'!P105</f>
        <v>0</v>
      </c>
      <c r="P19" s="425" t="n">
        <f aca="false">'Прил.6'!Q105</f>
        <v>0</v>
      </c>
      <c r="Q19" s="425" t="n">
        <f aca="false">'Прил.6'!R105</f>
        <v>0</v>
      </c>
      <c r="R19" s="425" t="n">
        <f aca="false">'Прил.6'!S105</f>
        <v>0</v>
      </c>
      <c r="S19" s="425" t="n">
        <f aca="false">'Прил.6'!T105</f>
        <v>0</v>
      </c>
      <c r="T19" s="425" t="n">
        <f aca="false">'Прил.6'!U105</f>
        <v>0</v>
      </c>
      <c r="U19" s="425" t="n">
        <f aca="false">'Прил.6'!V105</f>
        <v>0</v>
      </c>
      <c r="V19" s="425" t="n">
        <f aca="false">'Прил.6'!W105</f>
        <v>0</v>
      </c>
      <c r="W19" s="425" t="n">
        <f aca="false">'Прил.6'!X105</f>
        <v>0</v>
      </c>
      <c r="X19" s="425" t="n">
        <f aca="false">'Прил.6'!Y105</f>
        <v>0</v>
      </c>
      <c r="Y19" s="425" t="n">
        <f aca="false">'Прил.6'!Z105</f>
        <v>0</v>
      </c>
      <c r="Z19" s="425" t="n">
        <f aca="false">'Прил.6'!AA105</f>
        <v>0</v>
      </c>
      <c r="AA19" s="425" t="n">
        <f aca="false">'Прил.6'!AB105</f>
        <v>0</v>
      </c>
      <c r="AB19" s="425" t="n">
        <f aca="false">'Прил.6'!AC105</f>
        <v>0</v>
      </c>
      <c r="AC19" s="425" t="n">
        <f aca="false">'Прил.6'!AD105</f>
        <v>0</v>
      </c>
      <c r="AD19" s="425" t="n">
        <f aca="false">'Прил.6'!AE105</f>
        <v>0</v>
      </c>
      <c r="AE19" s="425" t="n">
        <f aca="false">'Прил.6'!AF105</f>
        <v>0</v>
      </c>
      <c r="AF19" s="425" t="n">
        <f aca="false">'Прил.6'!AG105</f>
        <v>0</v>
      </c>
      <c r="AG19" s="425" t="n">
        <f aca="false">'Прил.6'!AH105</f>
        <v>0</v>
      </c>
      <c r="AH19" s="425" t="n">
        <f aca="false">'Прил.6'!AI105</f>
        <v>0</v>
      </c>
      <c r="AI19" s="425" t="n">
        <f aca="false">'Прил.6'!AJ105</f>
        <v>0</v>
      </c>
      <c r="AJ19" s="425" t="n">
        <f aca="false">'Прил.6'!AK105</f>
        <v>0</v>
      </c>
      <c r="AK19" s="425" t="n">
        <f aca="false">'Прил.6'!AL105</f>
        <v>0</v>
      </c>
      <c r="AL19" s="425" t="n">
        <f aca="false">'Прил.6'!AM105</f>
        <v>0</v>
      </c>
      <c r="AM19" s="218" t="str">
        <f aca="false">IF(SUM(N19)&gt;0,1," ")</f>
        <v> </v>
      </c>
      <c r="AN19" s="49" t="n">
        <f aca="false">J19-N19</f>
        <v>0</v>
      </c>
      <c r="AO19" s="67"/>
      <c r="AP19" s="50"/>
    </row>
    <row r="20" s="62" customFormat="true" ht="15" hidden="false" customHeight="false" outlineLevel="0" collapsed="false">
      <c r="B20" s="422" t="str">
        <f aca="false">'Прил.6'!B106</f>
        <v>Иные бюджетные ассигнования</v>
      </c>
      <c r="C20" s="423" t="str">
        <f aca="false">'Прил.6'!D106</f>
        <v>0412</v>
      </c>
      <c r="D20" s="423" t="str">
        <f aca="false">'Прил.6'!E106</f>
        <v>0211211</v>
      </c>
      <c r="E20" s="424" t="str">
        <f aca="false">'Прил.6'!F106</f>
        <v>800</v>
      </c>
      <c r="F20" s="425" t="n">
        <f aca="false">'Прил.6'!G106</f>
        <v>914600</v>
      </c>
      <c r="G20" s="425" t="n">
        <f aca="false">'Прил.6'!H106</f>
        <v>0</v>
      </c>
      <c r="H20" s="425" t="n">
        <f aca="false">'Прил.6'!I106</f>
        <v>0</v>
      </c>
      <c r="I20" s="425" t="n">
        <f aca="false">'Прил.6'!J106</f>
        <v>0</v>
      </c>
      <c r="J20" s="425" t="n">
        <f aca="false">'Прил.6'!K106</f>
        <v>914600</v>
      </c>
      <c r="K20" s="425" t="n">
        <f aca="false">'Прил.6'!L106</f>
        <v>0</v>
      </c>
      <c r="L20" s="425" t="n">
        <f aca="false">'Прил.6'!M106</f>
        <v>0</v>
      </c>
      <c r="M20" s="425" t="n">
        <f aca="false">'Прил.6'!N106</f>
        <v>0</v>
      </c>
      <c r="N20" s="425" t="n">
        <f aca="false">'Прил.6'!O106</f>
        <v>914600</v>
      </c>
      <c r="O20" s="425" t="n">
        <f aca="false">'Прил.6'!P106</f>
        <v>0</v>
      </c>
      <c r="P20" s="425" t="n">
        <f aca="false">'Прил.6'!Q106</f>
        <v>0</v>
      </c>
      <c r="Q20" s="425" t="n">
        <f aca="false">'Прил.6'!R106</f>
        <v>0</v>
      </c>
      <c r="R20" s="425" t="n">
        <f aca="false">'Прил.6'!S106</f>
        <v>914600</v>
      </c>
      <c r="S20" s="425" t="n">
        <f aca="false">'Прил.6'!T106</f>
        <v>0</v>
      </c>
      <c r="T20" s="425" t="n">
        <f aca="false">'Прил.6'!U106</f>
        <v>0</v>
      </c>
      <c r="U20" s="425" t="n">
        <f aca="false">'Прил.6'!V106</f>
        <v>0</v>
      </c>
      <c r="V20" s="425" t="n">
        <f aca="false">'Прил.6'!W106</f>
        <v>914600</v>
      </c>
      <c r="W20" s="425" t="n">
        <f aca="false">'Прил.6'!X106</f>
        <v>0</v>
      </c>
      <c r="X20" s="425" t="n">
        <f aca="false">'Прил.6'!Y106</f>
        <v>0</v>
      </c>
      <c r="Y20" s="425" t="n">
        <f aca="false">'Прил.6'!Z106</f>
        <v>0</v>
      </c>
      <c r="Z20" s="425" t="n">
        <f aca="false">'Прил.6'!AA106</f>
        <v>914600</v>
      </c>
      <c r="AA20" s="425" t="n">
        <f aca="false">'Прил.6'!AB106</f>
        <v>0</v>
      </c>
      <c r="AB20" s="425" t="n">
        <f aca="false">'Прил.6'!AC106</f>
        <v>0</v>
      </c>
      <c r="AC20" s="425" t="n">
        <f aca="false">'Прил.6'!AD106</f>
        <v>0</v>
      </c>
      <c r="AD20" s="425" t="n">
        <f aca="false">'Прил.6'!AE106</f>
        <v>914600</v>
      </c>
      <c r="AE20" s="425" t="n">
        <f aca="false">'Прил.6'!AF106</f>
        <v>0</v>
      </c>
      <c r="AF20" s="425" t="n">
        <f aca="false">'Прил.6'!AG106</f>
        <v>0</v>
      </c>
      <c r="AG20" s="425" t="n">
        <f aca="false">'Прил.6'!AH106</f>
        <v>0</v>
      </c>
      <c r="AH20" s="425" t="n">
        <f aca="false">'Прил.6'!AI106</f>
        <v>914600</v>
      </c>
      <c r="AI20" s="425" t="n">
        <f aca="false">'Прил.6'!AJ106</f>
        <v>0</v>
      </c>
      <c r="AJ20" s="425" t="n">
        <f aca="false">'Прил.6'!AK106</f>
        <v>0</v>
      </c>
      <c r="AK20" s="425" t="n">
        <f aca="false">'Прил.6'!AL106</f>
        <v>0</v>
      </c>
      <c r="AL20" s="425" t="n">
        <f aca="false">'Прил.6'!AM106</f>
        <v>914600</v>
      </c>
      <c r="AM20" s="218" t="n">
        <f aca="false">IF(SUM(N20)&gt;0,1," ")</f>
        <v>1</v>
      </c>
      <c r="AN20" s="49" t="n">
        <f aca="false">J20-N20</f>
        <v>0</v>
      </c>
      <c r="AO20" s="427"/>
      <c r="AP20" s="39" t="n">
        <f aca="false">J20-AL20</f>
        <v>0</v>
      </c>
    </row>
    <row r="21" s="54" customFormat="true" ht="15" hidden="false" customHeight="true" outlineLevel="0" collapsed="false">
      <c r="A21" s="50"/>
      <c r="B21" s="422" t="str">
        <f aca="false">'Прил.6'!B107</f>
        <v>Субсидии юридическим лицам (кроме некоммерческих организаций), индивидуальным предпринимателям, физическим лицам</v>
      </c>
      <c r="C21" s="423" t="str">
        <f aca="false">'Прил.6'!D107</f>
        <v>0412</v>
      </c>
      <c r="D21" s="423" t="str">
        <f aca="false">'Прил.6'!E107</f>
        <v>0211211</v>
      </c>
      <c r="E21" s="424" t="str">
        <f aca="false">'Прил.6'!F107</f>
        <v>810</v>
      </c>
      <c r="F21" s="428" t="n">
        <f aca="false">'Прил.6'!G107</f>
        <v>914600</v>
      </c>
      <c r="G21" s="428" t="n">
        <f aca="false">'Прил.6'!H107</f>
        <v>0</v>
      </c>
      <c r="H21" s="425" t="n">
        <f aca="false">'Прил.6'!I107</f>
        <v>0</v>
      </c>
      <c r="I21" s="428" t="n">
        <f aca="false">'Прил.6'!J107</f>
        <v>0</v>
      </c>
      <c r="J21" s="428" t="n">
        <f aca="false">'Прил.6'!K107</f>
        <v>914600</v>
      </c>
      <c r="K21" s="428" t="n">
        <f aca="false">'Прил.6'!L107</f>
        <v>0</v>
      </c>
      <c r="L21" s="428" t="n">
        <f aca="false">'Прил.6'!M107</f>
        <v>0</v>
      </c>
      <c r="M21" s="428" t="n">
        <f aca="false">'Прил.6'!N107</f>
        <v>0</v>
      </c>
      <c r="N21" s="428" t="n">
        <f aca="false">'Прил.6'!O107</f>
        <v>914600</v>
      </c>
      <c r="O21" s="428" t="n">
        <f aca="false">'Прил.6'!P107</f>
        <v>0</v>
      </c>
      <c r="P21" s="428" t="n">
        <f aca="false">'Прил.6'!Q107</f>
        <v>0</v>
      </c>
      <c r="Q21" s="428" t="n">
        <f aca="false">'Прил.6'!R107</f>
        <v>0</v>
      </c>
      <c r="R21" s="428" t="n">
        <f aca="false">'Прил.6'!S107</f>
        <v>914600</v>
      </c>
      <c r="S21" s="428" t="n">
        <f aca="false">'Прил.6'!T107</f>
        <v>0</v>
      </c>
      <c r="T21" s="428" t="n">
        <f aca="false">'Прил.6'!U107</f>
        <v>0</v>
      </c>
      <c r="U21" s="428" t="n">
        <f aca="false">'Прил.6'!V107</f>
        <v>0</v>
      </c>
      <c r="V21" s="428" t="n">
        <f aca="false">'Прил.6'!W107</f>
        <v>914600</v>
      </c>
      <c r="W21" s="428" t="n">
        <f aca="false">'Прил.6'!X107</f>
        <v>0</v>
      </c>
      <c r="X21" s="428" t="n">
        <f aca="false">'Прил.6'!Y107</f>
        <v>0</v>
      </c>
      <c r="Y21" s="428" t="n">
        <f aca="false">'Прил.6'!Z107</f>
        <v>0</v>
      </c>
      <c r="Z21" s="428" t="n">
        <f aca="false">'Прил.6'!AA107</f>
        <v>914600</v>
      </c>
      <c r="AA21" s="428" t="n">
        <f aca="false">'Прил.6'!AB107</f>
        <v>0</v>
      </c>
      <c r="AB21" s="428" t="n">
        <f aca="false">'Прил.6'!AC107</f>
        <v>0</v>
      </c>
      <c r="AC21" s="428" t="n">
        <f aca="false">'Прил.6'!AD107</f>
        <v>0</v>
      </c>
      <c r="AD21" s="428" t="n">
        <f aca="false">'Прил.6'!AE107</f>
        <v>914600</v>
      </c>
      <c r="AE21" s="428" t="n">
        <f aca="false">'Прил.6'!AF107</f>
        <v>0</v>
      </c>
      <c r="AF21" s="428" t="n">
        <f aca="false">'Прил.6'!AG107</f>
        <v>0</v>
      </c>
      <c r="AG21" s="428" t="n">
        <f aca="false">'Прил.6'!AH107</f>
        <v>0</v>
      </c>
      <c r="AH21" s="428" t="n">
        <f aca="false">'Прил.6'!AI107</f>
        <v>914600</v>
      </c>
      <c r="AI21" s="428" t="n">
        <f aca="false">'Прил.6'!AJ107</f>
        <v>0</v>
      </c>
      <c r="AJ21" s="428" t="n">
        <f aca="false">'Прил.6'!AK107</f>
        <v>0</v>
      </c>
      <c r="AK21" s="428" t="n">
        <f aca="false">'Прил.6'!AL107</f>
        <v>0</v>
      </c>
      <c r="AL21" s="428" t="n">
        <f aca="false">'Прил.6'!AM107</f>
        <v>914600</v>
      </c>
      <c r="AM21" s="218" t="n">
        <f aca="false">IF(SUM(N21)&gt;0,1," ")</f>
        <v>1</v>
      </c>
      <c r="AN21" s="49" t="n">
        <f aca="false">J21-N21</f>
        <v>0</v>
      </c>
      <c r="AO21" s="69"/>
      <c r="AP21" s="39" t="n">
        <f aca="false">J21-AL21</f>
        <v>0</v>
      </c>
    </row>
    <row r="22" s="50" customFormat="true" ht="15" hidden="false" customHeight="false" outlineLevel="0" collapsed="false">
      <c r="A22" s="62"/>
      <c r="B22" s="422" t="str">
        <f aca="false">'Прил.6'!B108</f>
        <v>Подпрограмма "Хлеб по доступной цене  для населения в с. Хатанга"</v>
      </c>
      <c r="C22" s="423" t="str">
        <f aca="false">'Прил.6'!D108</f>
        <v>0412</v>
      </c>
      <c r="D22" s="423" t="str">
        <f aca="false">'Прил.6'!E108</f>
        <v>0220000</v>
      </c>
      <c r="E22" s="424"/>
      <c r="F22" s="425" t="n">
        <f aca="false">'Прил.6'!G108</f>
        <v>6484550</v>
      </c>
      <c r="G22" s="425" t="n">
        <f aca="false">'Прил.6'!H108</f>
        <v>0</v>
      </c>
      <c r="H22" s="425" t="n">
        <f aca="false">'Прил.6'!I108</f>
        <v>0</v>
      </c>
      <c r="I22" s="425" t="n">
        <f aca="false">'Прил.6'!J108</f>
        <v>0</v>
      </c>
      <c r="J22" s="425" t="n">
        <f aca="false">'Прил.6'!K108</f>
        <v>6484550</v>
      </c>
      <c r="K22" s="425" t="n">
        <f aca="false">'Прил.6'!L108</f>
        <v>0</v>
      </c>
      <c r="L22" s="425" t="n">
        <f aca="false">'Прил.6'!M108</f>
        <v>0</v>
      </c>
      <c r="M22" s="425" t="n">
        <f aca="false">'Прил.6'!N108</f>
        <v>0</v>
      </c>
      <c r="N22" s="425" t="n">
        <f aca="false">'Прил.6'!O108</f>
        <v>6484550</v>
      </c>
      <c r="O22" s="425" t="n">
        <f aca="false">'Прил.6'!P108</f>
        <v>0</v>
      </c>
      <c r="P22" s="425" t="n">
        <f aca="false">'Прил.6'!Q108</f>
        <v>0</v>
      </c>
      <c r="Q22" s="425" t="n">
        <f aca="false">'Прил.6'!R108</f>
        <v>0</v>
      </c>
      <c r="R22" s="425" t="n">
        <f aca="false">'Прил.6'!S108</f>
        <v>6484550</v>
      </c>
      <c r="S22" s="425" t="n">
        <f aca="false">'Прил.6'!T108</f>
        <v>0</v>
      </c>
      <c r="T22" s="425" t="n">
        <f aca="false">'Прил.6'!U108</f>
        <v>0</v>
      </c>
      <c r="U22" s="425" t="n">
        <f aca="false">'Прил.6'!V108</f>
        <v>0</v>
      </c>
      <c r="V22" s="425" t="n">
        <f aca="false">'Прил.6'!W108</f>
        <v>6484550</v>
      </c>
      <c r="W22" s="425" t="n">
        <f aca="false">'Прил.6'!X108</f>
        <v>0</v>
      </c>
      <c r="X22" s="425" t="n">
        <f aca="false">'Прил.6'!Y108</f>
        <v>0</v>
      </c>
      <c r="Y22" s="425" t="n">
        <f aca="false">'Прил.6'!Z108</f>
        <v>0</v>
      </c>
      <c r="Z22" s="425" t="n">
        <f aca="false">'Прил.6'!AA108</f>
        <v>6484550</v>
      </c>
      <c r="AA22" s="425" t="n">
        <f aca="false">'Прил.6'!AB108</f>
        <v>0</v>
      </c>
      <c r="AB22" s="425" t="n">
        <f aca="false">'Прил.6'!AC108</f>
        <v>0</v>
      </c>
      <c r="AC22" s="425" t="n">
        <f aca="false">'Прил.6'!AD108</f>
        <v>0</v>
      </c>
      <c r="AD22" s="425" t="n">
        <f aca="false">'Прил.6'!AE108</f>
        <v>6484550</v>
      </c>
      <c r="AE22" s="425" t="n">
        <f aca="false">'Прил.6'!AF108</f>
        <v>0</v>
      </c>
      <c r="AF22" s="425" t="n">
        <f aca="false">'Прил.6'!AG108</f>
        <v>0</v>
      </c>
      <c r="AG22" s="425" t="n">
        <f aca="false">'Прил.6'!AH108</f>
        <v>0</v>
      </c>
      <c r="AH22" s="425" t="n">
        <f aca="false">'Прил.6'!AI108</f>
        <v>6484550</v>
      </c>
      <c r="AI22" s="425" t="n">
        <f aca="false">'Прил.6'!AJ108</f>
        <v>0</v>
      </c>
      <c r="AJ22" s="425" t="n">
        <f aca="false">'Прил.6'!AK108</f>
        <v>0</v>
      </c>
      <c r="AK22" s="425" t="n">
        <f aca="false">'Прил.6'!AL108</f>
        <v>0</v>
      </c>
      <c r="AL22" s="425" t="n">
        <f aca="false">'Прил.6'!AM108</f>
        <v>6484550</v>
      </c>
      <c r="AM22" s="218" t="n">
        <f aca="false">IF(SUM(N22)&gt;0,1," ")</f>
        <v>1</v>
      </c>
      <c r="AN22" s="49" t="n">
        <f aca="false">J22-N22</f>
        <v>0</v>
      </c>
      <c r="AO22" s="421" t="n">
        <f aca="false">F22/293569088.98*100</f>
        <v>2.21</v>
      </c>
      <c r="AP22" s="39" t="n">
        <f aca="false">J22-AL22</f>
        <v>0</v>
      </c>
    </row>
    <row r="23" s="54" customFormat="true" ht="15" hidden="false" customHeight="false" outlineLevel="0" collapsed="false">
      <c r="B23" s="422" t="str">
        <f aca="false">'Прил.6'!B109</f>
        <v>Возмещение части затрат, связанных с производством хлеба в селе Хатанга</v>
      </c>
      <c r="C23" s="423" t="str">
        <f aca="false">'Прил.6'!D109</f>
        <v>0412</v>
      </c>
      <c r="D23" s="423" t="str">
        <f aca="false">'Прил.6'!E109</f>
        <v>0221221</v>
      </c>
      <c r="E23" s="424"/>
      <c r="F23" s="425" t="n">
        <f aca="false">'Прил.6'!G109</f>
        <v>6484550</v>
      </c>
      <c r="G23" s="425" t="n">
        <f aca="false">'Прил.6'!H109</f>
        <v>0</v>
      </c>
      <c r="H23" s="425" t="n">
        <f aca="false">'Прил.6'!I109</f>
        <v>0</v>
      </c>
      <c r="I23" s="425" t="n">
        <f aca="false">'Прил.6'!J109</f>
        <v>0</v>
      </c>
      <c r="J23" s="425" t="n">
        <f aca="false">'Прил.6'!K109</f>
        <v>6484550</v>
      </c>
      <c r="K23" s="425" t="n">
        <f aca="false">'Прил.6'!L109</f>
        <v>0</v>
      </c>
      <c r="L23" s="425" t="n">
        <f aca="false">'Прил.6'!M109</f>
        <v>0</v>
      </c>
      <c r="M23" s="425" t="n">
        <f aca="false">'Прил.6'!N109</f>
        <v>0</v>
      </c>
      <c r="N23" s="425" t="n">
        <f aca="false">'Прил.6'!O109</f>
        <v>6484550</v>
      </c>
      <c r="O23" s="425" t="n">
        <f aca="false">'Прил.6'!P109</f>
        <v>0</v>
      </c>
      <c r="P23" s="425" t="n">
        <f aca="false">'Прил.6'!Q109</f>
        <v>0</v>
      </c>
      <c r="Q23" s="425" t="n">
        <f aca="false">'Прил.6'!R109</f>
        <v>0</v>
      </c>
      <c r="R23" s="425" t="n">
        <f aca="false">'Прил.6'!S109</f>
        <v>6484550</v>
      </c>
      <c r="S23" s="425" t="n">
        <f aca="false">'Прил.6'!T109</f>
        <v>0</v>
      </c>
      <c r="T23" s="425" t="n">
        <f aca="false">'Прил.6'!U109</f>
        <v>0</v>
      </c>
      <c r="U23" s="425" t="n">
        <f aca="false">'Прил.6'!V109</f>
        <v>0</v>
      </c>
      <c r="V23" s="425" t="n">
        <f aca="false">'Прил.6'!W109</f>
        <v>6484550</v>
      </c>
      <c r="W23" s="425" t="n">
        <f aca="false">'Прил.6'!X109</f>
        <v>0</v>
      </c>
      <c r="X23" s="425" t="n">
        <f aca="false">'Прил.6'!Y109</f>
        <v>0</v>
      </c>
      <c r="Y23" s="425" t="n">
        <f aca="false">'Прил.6'!Z109</f>
        <v>0</v>
      </c>
      <c r="Z23" s="425" t="n">
        <f aca="false">'Прил.6'!AA109</f>
        <v>6484550</v>
      </c>
      <c r="AA23" s="425" t="n">
        <f aca="false">'Прил.6'!AB109</f>
        <v>0</v>
      </c>
      <c r="AB23" s="425" t="n">
        <f aca="false">'Прил.6'!AC109</f>
        <v>0</v>
      </c>
      <c r="AC23" s="425" t="n">
        <f aca="false">'Прил.6'!AD109</f>
        <v>0</v>
      </c>
      <c r="AD23" s="425" t="n">
        <f aca="false">'Прил.6'!AE109</f>
        <v>6484550</v>
      </c>
      <c r="AE23" s="425" t="n">
        <f aca="false">'Прил.6'!AF109</f>
        <v>0</v>
      </c>
      <c r="AF23" s="425" t="n">
        <f aca="false">'Прил.6'!AG109</f>
        <v>0</v>
      </c>
      <c r="AG23" s="425" t="n">
        <f aca="false">'Прил.6'!AH109</f>
        <v>0</v>
      </c>
      <c r="AH23" s="425" t="n">
        <f aca="false">'Прил.6'!AI109</f>
        <v>6484550</v>
      </c>
      <c r="AI23" s="425" t="n">
        <f aca="false">'Прил.6'!AJ109</f>
        <v>0</v>
      </c>
      <c r="AJ23" s="425" t="n">
        <f aca="false">'Прил.6'!AK109</f>
        <v>0</v>
      </c>
      <c r="AK23" s="425" t="n">
        <f aca="false">'Прил.6'!AL109</f>
        <v>0</v>
      </c>
      <c r="AL23" s="425" t="n">
        <f aca="false">'Прил.6'!AM109</f>
        <v>6484550</v>
      </c>
      <c r="AM23" s="218" t="n">
        <f aca="false">IF(SUM(N23)&gt;0,1," ")</f>
        <v>1</v>
      </c>
      <c r="AN23" s="49" t="n">
        <f aca="false">J23-N23</f>
        <v>0</v>
      </c>
      <c r="AO23" s="421" t="n">
        <f aca="false">F23/293569088.98*100</f>
        <v>2.21</v>
      </c>
      <c r="AP23" s="39" t="n">
        <f aca="false">J23-AL23</f>
        <v>0</v>
      </c>
    </row>
    <row r="24" s="50" customFormat="true" ht="15" hidden="true" customHeight="false" outlineLevel="0" collapsed="false">
      <c r="A24" s="54"/>
      <c r="B24" s="422" t="str">
        <f aca="false">'Прил.6'!B110</f>
        <v>Предоставление субсидий бюджетным, автономным учреждениям и иным некоммерческим организациям</v>
      </c>
      <c r="C24" s="423" t="str">
        <f aca="false">'Прил.6'!D110</f>
        <v>0412</v>
      </c>
      <c r="D24" s="423" t="str">
        <f aca="false">'Прил.6'!E110</f>
        <v>0221221</v>
      </c>
      <c r="E24" s="424" t="str">
        <f aca="false">'Прил.6'!F110</f>
        <v>600</v>
      </c>
      <c r="F24" s="425" t="n">
        <f aca="false">'Прил.6'!G110</f>
        <v>0</v>
      </c>
      <c r="G24" s="425" t="n">
        <f aca="false">'Прил.6'!H110</f>
        <v>0</v>
      </c>
      <c r="H24" s="425" t="n">
        <f aca="false">'Прил.6'!I110</f>
        <v>0</v>
      </c>
      <c r="I24" s="425" t="n">
        <f aca="false">'Прил.6'!J110</f>
        <v>0</v>
      </c>
      <c r="J24" s="425" t="n">
        <f aca="false">'Прил.6'!K110</f>
        <v>0</v>
      </c>
      <c r="K24" s="425" t="n">
        <f aca="false">'Прил.6'!L110</f>
        <v>0</v>
      </c>
      <c r="L24" s="425" t="n">
        <f aca="false">'Прил.6'!M110</f>
        <v>0</v>
      </c>
      <c r="M24" s="425" t="n">
        <f aca="false">'Прил.6'!N110</f>
        <v>0</v>
      </c>
      <c r="N24" s="425" t="n">
        <f aca="false">'Прил.6'!O110</f>
        <v>0</v>
      </c>
      <c r="O24" s="425" t="n">
        <f aca="false">'Прил.6'!P110</f>
        <v>0</v>
      </c>
      <c r="P24" s="425" t="n">
        <f aca="false">'Прил.6'!Q110</f>
        <v>0</v>
      </c>
      <c r="Q24" s="425" t="n">
        <f aca="false">'Прил.6'!R110</f>
        <v>0</v>
      </c>
      <c r="R24" s="425" t="n">
        <f aca="false">'Прил.6'!S110</f>
        <v>0</v>
      </c>
      <c r="S24" s="425" t="n">
        <f aca="false">'Прил.6'!T110</f>
        <v>0</v>
      </c>
      <c r="T24" s="425" t="n">
        <f aca="false">'Прил.6'!U110</f>
        <v>0</v>
      </c>
      <c r="U24" s="425" t="n">
        <f aca="false">'Прил.6'!V110</f>
        <v>0</v>
      </c>
      <c r="V24" s="425" t="n">
        <f aca="false">'Прил.6'!W110</f>
        <v>0</v>
      </c>
      <c r="W24" s="425" t="n">
        <f aca="false">'Прил.6'!X110</f>
        <v>0</v>
      </c>
      <c r="X24" s="425" t="n">
        <f aca="false">'Прил.6'!Y110</f>
        <v>0</v>
      </c>
      <c r="Y24" s="425" t="n">
        <f aca="false">'Прил.6'!Z110</f>
        <v>0</v>
      </c>
      <c r="Z24" s="425" t="n">
        <f aca="false">'Прил.6'!AA110</f>
        <v>0</v>
      </c>
      <c r="AA24" s="425" t="n">
        <f aca="false">'Прил.6'!AB110</f>
        <v>0</v>
      </c>
      <c r="AB24" s="425" t="n">
        <f aca="false">'Прил.6'!AC110</f>
        <v>0</v>
      </c>
      <c r="AC24" s="425" t="n">
        <f aca="false">'Прил.6'!AD110</f>
        <v>0</v>
      </c>
      <c r="AD24" s="425" t="n">
        <f aca="false">'Прил.6'!AE110</f>
        <v>0</v>
      </c>
      <c r="AE24" s="425" t="n">
        <f aca="false">'Прил.6'!AF110</f>
        <v>0</v>
      </c>
      <c r="AF24" s="425" t="n">
        <f aca="false">'Прил.6'!AG110</f>
        <v>0</v>
      </c>
      <c r="AG24" s="425" t="n">
        <f aca="false">'Прил.6'!AH110</f>
        <v>0</v>
      </c>
      <c r="AH24" s="425" t="n">
        <f aca="false">'Прил.6'!AI110</f>
        <v>0</v>
      </c>
      <c r="AI24" s="425" t="n">
        <f aca="false">'Прил.6'!AJ110</f>
        <v>0</v>
      </c>
      <c r="AJ24" s="425" t="n">
        <f aca="false">'Прил.6'!AK110</f>
        <v>0</v>
      </c>
      <c r="AK24" s="425" t="n">
        <f aca="false">'Прил.6'!AL110</f>
        <v>0</v>
      </c>
      <c r="AL24" s="425" t="n">
        <f aca="false">'Прил.6'!AM110</f>
        <v>0</v>
      </c>
      <c r="AM24" s="218" t="str">
        <f aca="false">IF(SUM(N24)&gt;0,1," ")</f>
        <v> </v>
      </c>
      <c r="AN24" s="49" t="n">
        <f aca="false">J24-N24</f>
        <v>0</v>
      </c>
      <c r="AO24" s="426"/>
      <c r="AP24" s="54"/>
    </row>
    <row r="25" s="54" customFormat="true" ht="15" hidden="true" customHeight="false" outlineLevel="0" collapsed="false">
      <c r="A25" s="50"/>
      <c r="B25" s="422" t="str">
        <f aca="false">'Прил.6'!B111</f>
        <v>Субсидии некоммерческим организациям (за исключением государственных (муниципальных) учреждений)</v>
      </c>
      <c r="C25" s="423" t="str">
        <f aca="false">'Прил.6'!D111</f>
        <v>0412</v>
      </c>
      <c r="D25" s="423" t="str">
        <f aca="false">'Прил.6'!E111</f>
        <v>0221221</v>
      </c>
      <c r="E25" s="424" t="str">
        <f aca="false">'Прил.6'!F111</f>
        <v>630</v>
      </c>
      <c r="F25" s="425" t="n">
        <f aca="false">'Прил.6'!G111</f>
        <v>0</v>
      </c>
      <c r="G25" s="425" t="n">
        <f aca="false">'Прил.6'!H111</f>
        <v>0</v>
      </c>
      <c r="H25" s="425" t="n">
        <f aca="false">'Прил.6'!I111</f>
        <v>0</v>
      </c>
      <c r="I25" s="425" t="n">
        <f aca="false">'Прил.6'!J111</f>
        <v>0</v>
      </c>
      <c r="J25" s="425" t="n">
        <f aca="false">'Прил.6'!K111</f>
        <v>0</v>
      </c>
      <c r="K25" s="425" t="n">
        <f aca="false">'Прил.6'!L111</f>
        <v>0</v>
      </c>
      <c r="L25" s="425" t="n">
        <f aca="false">'Прил.6'!M111</f>
        <v>0</v>
      </c>
      <c r="M25" s="425" t="n">
        <f aca="false">'Прил.6'!N111</f>
        <v>0</v>
      </c>
      <c r="N25" s="425" t="n">
        <f aca="false">'Прил.6'!O111</f>
        <v>0</v>
      </c>
      <c r="O25" s="425" t="n">
        <f aca="false">'Прил.6'!P111</f>
        <v>0</v>
      </c>
      <c r="P25" s="425" t="n">
        <f aca="false">'Прил.6'!Q111</f>
        <v>0</v>
      </c>
      <c r="Q25" s="425" t="n">
        <f aca="false">'Прил.6'!R111</f>
        <v>0</v>
      </c>
      <c r="R25" s="425" t="n">
        <f aca="false">'Прил.6'!S111</f>
        <v>0</v>
      </c>
      <c r="S25" s="425" t="n">
        <f aca="false">'Прил.6'!T111</f>
        <v>0</v>
      </c>
      <c r="T25" s="425" t="n">
        <f aca="false">'Прил.6'!U111</f>
        <v>0</v>
      </c>
      <c r="U25" s="425" t="n">
        <f aca="false">'Прил.6'!V111</f>
        <v>0</v>
      </c>
      <c r="V25" s="425" t="n">
        <f aca="false">'Прил.6'!W111</f>
        <v>0</v>
      </c>
      <c r="W25" s="425" t="n">
        <f aca="false">'Прил.6'!X111</f>
        <v>0</v>
      </c>
      <c r="X25" s="425" t="n">
        <f aca="false">'Прил.6'!Y111</f>
        <v>0</v>
      </c>
      <c r="Y25" s="425" t="n">
        <f aca="false">'Прил.6'!Z111</f>
        <v>0</v>
      </c>
      <c r="Z25" s="425" t="n">
        <f aca="false">'Прил.6'!AA111</f>
        <v>0</v>
      </c>
      <c r="AA25" s="425" t="n">
        <f aca="false">'Прил.6'!AB111</f>
        <v>0</v>
      </c>
      <c r="AB25" s="425" t="n">
        <f aca="false">'Прил.6'!AC111</f>
        <v>0</v>
      </c>
      <c r="AC25" s="425" t="n">
        <f aca="false">'Прил.6'!AD111</f>
        <v>0</v>
      </c>
      <c r="AD25" s="425" t="n">
        <f aca="false">'Прил.6'!AE111</f>
        <v>0</v>
      </c>
      <c r="AE25" s="425" t="n">
        <f aca="false">'Прил.6'!AF111</f>
        <v>0</v>
      </c>
      <c r="AF25" s="425" t="n">
        <f aca="false">'Прил.6'!AG111</f>
        <v>0</v>
      </c>
      <c r="AG25" s="425" t="n">
        <f aca="false">'Прил.6'!AH111</f>
        <v>0</v>
      </c>
      <c r="AH25" s="425" t="n">
        <f aca="false">'Прил.6'!AI111</f>
        <v>0</v>
      </c>
      <c r="AI25" s="425" t="n">
        <f aca="false">'Прил.6'!AJ111</f>
        <v>0</v>
      </c>
      <c r="AJ25" s="425" t="n">
        <f aca="false">'Прил.6'!AK111</f>
        <v>0</v>
      </c>
      <c r="AK25" s="425" t="n">
        <f aca="false">'Прил.6'!AL111</f>
        <v>0</v>
      </c>
      <c r="AL25" s="425" t="n">
        <f aca="false">'Прил.6'!AM111</f>
        <v>0</v>
      </c>
      <c r="AM25" s="218" t="str">
        <f aca="false">IF(SUM(N25)&gt;0,1," ")</f>
        <v> </v>
      </c>
      <c r="AN25" s="49" t="n">
        <f aca="false">J25-N25</f>
        <v>0</v>
      </c>
      <c r="AO25" s="67"/>
      <c r="AP25" s="50"/>
    </row>
    <row r="26" s="50" customFormat="true" ht="15" hidden="false" customHeight="false" outlineLevel="0" collapsed="false">
      <c r="A26" s="62"/>
      <c r="B26" s="422" t="str">
        <f aca="false">'Прил.6'!B112</f>
        <v>Иные бюджетные ассигнования</v>
      </c>
      <c r="C26" s="423" t="str">
        <f aca="false">'Прил.6'!D112</f>
        <v>0412</v>
      </c>
      <c r="D26" s="423" t="str">
        <f aca="false">'Прил.6'!E112</f>
        <v>0221221</v>
      </c>
      <c r="E26" s="424" t="str">
        <f aca="false">'Прил.6'!F112</f>
        <v>800</v>
      </c>
      <c r="F26" s="425" t="n">
        <f aca="false">'Прил.6'!G112</f>
        <v>6484550</v>
      </c>
      <c r="G26" s="425" t="n">
        <f aca="false">'Прил.6'!H112</f>
        <v>0</v>
      </c>
      <c r="H26" s="425" t="n">
        <f aca="false">'Прил.6'!I112</f>
        <v>0</v>
      </c>
      <c r="I26" s="425" t="n">
        <f aca="false">'Прил.6'!J112</f>
        <v>0</v>
      </c>
      <c r="J26" s="425" t="n">
        <f aca="false">'Прил.6'!K112</f>
        <v>6484550</v>
      </c>
      <c r="K26" s="425" t="n">
        <f aca="false">'Прил.6'!L112</f>
        <v>0</v>
      </c>
      <c r="L26" s="425" t="n">
        <f aca="false">'Прил.6'!M112</f>
        <v>0</v>
      </c>
      <c r="M26" s="425" t="n">
        <f aca="false">'Прил.6'!N112</f>
        <v>0</v>
      </c>
      <c r="N26" s="425" t="n">
        <f aca="false">'Прил.6'!O112</f>
        <v>6484550</v>
      </c>
      <c r="O26" s="425" t="n">
        <f aca="false">'Прил.6'!P112</f>
        <v>0</v>
      </c>
      <c r="P26" s="425" t="n">
        <f aca="false">'Прил.6'!Q112</f>
        <v>0</v>
      </c>
      <c r="Q26" s="425" t="n">
        <f aca="false">'Прил.6'!R112</f>
        <v>0</v>
      </c>
      <c r="R26" s="425" t="n">
        <f aca="false">'Прил.6'!S112</f>
        <v>6484550</v>
      </c>
      <c r="S26" s="425" t="n">
        <f aca="false">'Прил.6'!T112</f>
        <v>0</v>
      </c>
      <c r="T26" s="425" t="n">
        <f aca="false">'Прил.6'!U112</f>
        <v>0</v>
      </c>
      <c r="U26" s="425" t="n">
        <f aca="false">'Прил.6'!V112</f>
        <v>0</v>
      </c>
      <c r="V26" s="425" t="n">
        <f aca="false">'Прил.6'!W112</f>
        <v>6484550</v>
      </c>
      <c r="W26" s="425" t="n">
        <f aca="false">'Прил.6'!X112</f>
        <v>0</v>
      </c>
      <c r="X26" s="425" t="n">
        <f aca="false">'Прил.6'!Y112</f>
        <v>0</v>
      </c>
      <c r="Y26" s="425" t="n">
        <f aca="false">'Прил.6'!Z112</f>
        <v>0</v>
      </c>
      <c r="Z26" s="425" t="n">
        <f aca="false">'Прил.6'!AA112</f>
        <v>6484550</v>
      </c>
      <c r="AA26" s="425" t="n">
        <f aca="false">'Прил.6'!AB112</f>
        <v>0</v>
      </c>
      <c r="AB26" s="425" t="n">
        <f aca="false">'Прил.6'!AC112</f>
        <v>0</v>
      </c>
      <c r="AC26" s="425" t="n">
        <f aca="false">'Прил.6'!AD112</f>
        <v>0</v>
      </c>
      <c r="AD26" s="425" t="n">
        <f aca="false">'Прил.6'!AE112</f>
        <v>6484550</v>
      </c>
      <c r="AE26" s="425" t="n">
        <f aca="false">'Прил.6'!AF112</f>
        <v>0</v>
      </c>
      <c r="AF26" s="425" t="n">
        <f aca="false">'Прил.6'!AG112</f>
        <v>0</v>
      </c>
      <c r="AG26" s="425" t="n">
        <f aca="false">'Прил.6'!AH112</f>
        <v>0</v>
      </c>
      <c r="AH26" s="425" t="n">
        <f aca="false">'Прил.6'!AI112</f>
        <v>6484550</v>
      </c>
      <c r="AI26" s="425" t="n">
        <f aca="false">'Прил.6'!AJ112</f>
        <v>0</v>
      </c>
      <c r="AJ26" s="425" t="n">
        <f aca="false">'Прил.6'!AK112</f>
        <v>0</v>
      </c>
      <c r="AK26" s="425" t="n">
        <f aca="false">'Прил.6'!AL112</f>
        <v>0</v>
      </c>
      <c r="AL26" s="425" t="n">
        <f aca="false">'Прил.6'!AM112</f>
        <v>6484550</v>
      </c>
      <c r="AM26" s="218" t="n">
        <f aca="false">IF(SUM(N26)&gt;0,1," ")</f>
        <v>1</v>
      </c>
      <c r="AN26" s="49" t="n">
        <f aca="false">J26-N26</f>
        <v>0</v>
      </c>
      <c r="AO26" s="427"/>
      <c r="AP26" s="39" t="n">
        <f aca="false">J26-AL26</f>
        <v>0</v>
      </c>
    </row>
    <row r="27" s="54" customFormat="true" ht="16.15" hidden="false" customHeight="true" outlineLevel="0" collapsed="false">
      <c r="A27" s="50"/>
      <c r="B27" s="422" t="str">
        <f aca="false">'Прил.6'!B113</f>
        <v>Субсидии юридическим лицам (кроме некоммерческих организаций), индивидуальным предпринимателям, физическим лицам</v>
      </c>
      <c r="C27" s="423" t="str">
        <f aca="false">'Прил.6'!D113</f>
        <v>0412</v>
      </c>
      <c r="D27" s="423" t="str">
        <f aca="false">'Прил.6'!E113</f>
        <v>0221221</v>
      </c>
      <c r="E27" s="424" t="str">
        <f aca="false">'Прил.6'!F113</f>
        <v>810</v>
      </c>
      <c r="F27" s="428" t="n">
        <f aca="false">'Прил.6'!G113</f>
        <v>6484550</v>
      </c>
      <c r="G27" s="428" t="n">
        <f aca="false">'Прил.6'!H113</f>
        <v>0</v>
      </c>
      <c r="H27" s="425" t="n">
        <f aca="false">'Прил.6'!I113</f>
        <v>0</v>
      </c>
      <c r="I27" s="428" t="n">
        <f aca="false">'Прил.6'!J113</f>
        <v>0</v>
      </c>
      <c r="J27" s="428" t="n">
        <f aca="false">'Прил.6'!K113</f>
        <v>6484550</v>
      </c>
      <c r="K27" s="428" t="n">
        <f aca="false">'Прил.6'!L113</f>
        <v>0</v>
      </c>
      <c r="L27" s="428" t="n">
        <f aca="false">'Прил.6'!M113</f>
        <v>0</v>
      </c>
      <c r="M27" s="428" t="n">
        <f aca="false">'Прил.6'!N113</f>
        <v>0</v>
      </c>
      <c r="N27" s="428" t="n">
        <f aca="false">'Прил.6'!O113</f>
        <v>6484550</v>
      </c>
      <c r="O27" s="428" t="n">
        <f aca="false">'Прил.6'!P113</f>
        <v>0</v>
      </c>
      <c r="P27" s="428" t="n">
        <f aca="false">'Прил.6'!Q113</f>
        <v>0</v>
      </c>
      <c r="Q27" s="428" t="n">
        <f aca="false">'Прил.6'!R113</f>
        <v>0</v>
      </c>
      <c r="R27" s="428" t="n">
        <f aca="false">'Прил.6'!S113</f>
        <v>6484550</v>
      </c>
      <c r="S27" s="428" t="n">
        <f aca="false">'Прил.6'!T113</f>
        <v>0</v>
      </c>
      <c r="T27" s="428" t="n">
        <f aca="false">'Прил.6'!U113</f>
        <v>0</v>
      </c>
      <c r="U27" s="428" t="n">
        <f aca="false">'Прил.6'!V113</f>
        <v>0</v>
      </c>
      <c r="V27" s="428" t="n">
        <f aca="false">'Прил.6'!W113</f>
        <v>6484550</v>
      </c>
      <c r="W27" s="428" t="n">
        <f aca="false">'Прил.6'!X113</f>
        <v>0</v>
      </c>
      <c r="X27" s="428" t="n">
        <f aca="false">'Прил.6'!Y113</f>
        <v>0</v>
      </c>
      <c r="Y27" s="428" t="n">
        <f aca="false">'Прил.6'!Z113</f>
        <v>0</v>
      </c>
      <c r="Z27" s="428" t="n">
        <f aca="false">'Прил.6'!AA113</f>
        <v>6484550</v>
      </c>
      <c r="AA27" s="428" t="n">
        <f aca="false">'Прил.6'!AB113</f>
        <v>0</v>
      </c>
      <c r="AB27" s="428" t="n">
        <f aca="false">'Прил.6'!AC113</f>
        <v>0</v>
      </c>
      <c r="AC27" s="428" t="n">
        <f aca="false">'Прил.6'!AD113</f>
        <v>0</v>
      </c>
      <c r="AD27" s="428" t="n">
        <f aca="false">'Прил.6'!AE113</f>
        <v>6484550</v>
      </c>
      <c r="AE27" s="428" t="n">
        <f aca="false">'Прил.6'!AF113</f>
        <v>0</v>
      </c>
      <c r="AF27" s="428" t="n">
        <f aca="false">'Прил.6'!AG113</f>
        <v>0</v>
      </c>
      <c r="AG27" s="428" t="n">
        <f aca="false">'Прил.6'!AH113</f>
        <v>0</v>
      </c>
      <c r="AH27" s="428" t="n">
        <f aca="false">'Прил.6'!AI113</f>
        <v>6484550</v>
      </c>
      <c r="AI27" s="428" t="n">
        <f aca="false">'Прил.6'!AJ113</f>
        <v>0</v>
      </c>
      <c r="AJ27" s="428" t="n">
        <f aca="false">'Прил.6'!AK113</f>
        <v>0</v>
      </c>
      <c r="AK27" s="428" t="n">
        <f aca="false">'Прил.6'!AL113</f>
        <v>0</v>
      </c>
      <c r="AL27" s="428" t="n">
        <f aca="false">'Прил.6'!AM113</f>
        <v>6484550</v>
      </c>
      <c r="AM27" s="218" t="n">
        <f aca="false">IF(SUM(N27)&gt;0,1," ")</f>
        <v>1</v>
      </c>
      <c r="AN27" s="49" t="n">
        <f aca="false">J27-N27</f>
        <v>0</v>
      </c>
      <c r="AO27" s="69"/>
      <c r="AP27" s="39" t="n">
        <f aca="false">J27-AL27</f>
        <v>0</v>
      </c>
    </row>
    <row r="28" s="54" customFormat="true" ht="15" hidden="false" customHeight="false" outlineLevel="0" collapsed="false">
      <c r="A28" s="62"/>
      <c r="B28" s="417" t="str">
        <f aca="false">'Прил.6'!B323</f>
        <v>Муниципальная программа "Развитие культуры в сельском поселении Хатанга" </v>
      </c>
      <c r="C28" s="418" t="str">
        <f aca="false">'Прил.6'!D323</f>
        <v>0702</v>
      </c>
      <c r="D28" s="418" t="str">
        <f aca="false">'Прил.6'!E323</f>
        <v>0300000</v>
      </c>
      <c r="E28" s="419"/>
      <c r="F28" s="420" t="n">
        <f aca="false">F29+F81</f>
        <v>133638481.67</v>
      </c>
      <c r="G28" s="420" t="n">
        <f aca="false">G29+G81</f>
        <v>76539.01</v>
      </c>
      <c r="H28" s="420" t="n">
        <f aca="false">H29+H81</f>
        <v>0</v>
      </c>
      <c r="I28" s="420" t="n">
        <f aca="false">I29+I81</f>
        <v>23460.99</v>
      </c>
      <c r="J28" s="420" t="n">
        <f aca="false">J29+J81</f>
        <v>133738481.67</v>
      </c>
      <c r="K28" s="420" t="n">
        <f aca="false">K29+K81</f>
        <v>0</v>
      </c>
      <c r="L28" s="420" t="n">
        <f aca="false">L29+L81</f>
        <v>6249331.73</v>
      </c>
      <c r="M28" s="420" t="n">
        <f aca="false">M29+M81</f>
        <v>0</v>
      </c>
      <c r="N28" s="420" t="n">
        <f aca="false">N29+N81</f>
        <v>141826813.4</v>
      </c>
      <c r="O28" s="420" t="n">
        <f aca="false">O29+O81</f>
        <v>0</v>
      </c>
      <c r="P28" s="420" t="n">
        <f aca="false">P29+P81</f>
        <v>0</v>
      </c>
      <c r="Q28" s="420" t="n">
        <f aca="false">Q29+Q81</f>
        <v>0</v>
      </c>
      <c r="R28" s="420" t="n">
        <f aca="false">R29+R81</f>
        <v>141826813.4</v>
      </c>
      <c r="S28" s="420" t="n">
        <f aca="false">S29+S81</f>
        <v>0</v>
      </c>
      <c r="T28" s="420" t="n">
        <f aca="false">T29+T81</f>
        <v>0</v>
      </c>
      <c r="U28" s="420" t="n">
        <f aca="false">U29+U81</f>
        <v>0</v>
      </c>
      <c r="V28" s="420" t="n">
        <f aca="false">V29+V81</f>
        <v>141826813.4</v>
      </c>
      <c r="W28" s="420" t="n">
        <f aca="false">W29+W81</f>
        <v>0</v>
      </c>
      <c r="X28" s="420" t="n">
        <f aca="false">X29+X81</f>
        <v>0</v>
      </c>
      <c r="Y28" s="420" t="n">
        <f aca="false">Y29+Y81</f>
        <v>0</v>
      </c>
      <c r="Z28" s="420" t="n">
        <f aca="false">Z29+Z81</f>
        <v>141826813.4</v>
      </c>
      <c r="AA28" s="420" t="n">
        <f aca="false">AA29+AA81</f>
        <v>0</v>
      </c>
      <c r="AB28" s="420" t="n">
        <f aca="false">AB29+AB81</f>
        <v>0</v>
      </c>
      <c r="AC28" s="420" t="n">
        <f aca="false">AC29+AC81</f>
        <v>0</v>
      </c>
      <c r="AD28" s="420" t="n">
        <f aca="false">AD29+AD81</f>
        <v>141826813.4</v>
      </c>
      <c r="AE28" s="420" t="n">
        <f aca="false">AE29+AE81</f>
        <v>0</v>
      </c>
      <c r="AF28" s="420" t="n">
        <f aca="false">AF29+AF81</f>
        <v>0</v>
      </c>
      <c r="AG28" s="420" t="n">
        <f aca="false">AG29+AG81</f>
        <v>0</v>
      </c>
      <c r="AH28" s="420" t="n">
        <f aca="false">AH29+AH81</f>
        <v>141826813.4</v>
      </c>
      <c r="AI28" s="420" t="n">
        <f aca="false">AI29+AI81</f>
        <v>0</v>
      </c>
      <c r="AJ28" s="420" t="n">
        <f aca="false">AJ29+AJ81</f>
        <v>0</v>
      </c>
      <c r="AK28" s="420" t="n">
        <f aca="false">AK29+AK81</f>
        <v>0</v>
      </c>
      <c r="AL28" s="420" t="n">
        <f aca="false">AL29+AL81</f>
        <v>141826813.4</v>
      </c>
      <c r="AM28" s="218" t="n">
        <f aca="false">IF(SUM(N28)&gt;0,1," ")</f>
        <v>1</v>
      </c>
      <c r="AN28" s="49" t="n">
        <f aca="false">J28-N28</f>
        <v>-8088331.73</v>
      </c>
      <c r="AO28" s="421" t="n">
        <f aca="false">F28/293569088.98*100</f>
        <v>45.52</v>
      </c>
      <c r="AP28" s="39" t="n">
        <f aca="false">J28-AL28</f>
        <v>-8088331.73</v>
      </c>
    </row>
    <row r="29" s="62" customFormat="true" ht="15" hidden="false" customHeight="false" outlineLevel="0" collapsed="false">
      <c r="B29" s="422" t="str">
        <f aca="false">'Прил.6'!B340</f>
        <v>Подпрограмма "Культурное наследие"</v>
      </c>
      <c r="C29" s="423" t="str">
        <f aca="false">'Прил.6'!D340</f>
        <v>0801</v>
      </c>
      <c r="D29" s="423" t="str">
        <f aca="false">'Прил.6'!E340</f>
        <v>0310000</v>
      </c>
      <c r="E29" s="425"/>
      <c r="F29" s="425" t="n">
        <f aca="false">F30+F37+F40+F48+F51+F69+F72+F54+F60+F75+F78+F63+F66+F57</f>
        <v>115136588.14</v>
      </c>
      <c r="G29" s="425" t="n">
        <f aca="false">G30+G37+G40+G48+G51+G69+G72+G54+G60+G75+G78+G63+G66+G57</f>
        <v>76539.01</v>
      </c>
      <c r="H29" s="425" t="n">
        <f aca="false">H30+H37+H40+H48+H51+H69+H72+H54+H60+H75+H78+H63+H66+H57</f>
        <v>0</v>
      </c>
      <c r="I29" s="425" t="n">
        <f aca="false">I30+I37+I40+I48+I51+I69+I72+I54+I60+I75+I78+I63+I66+I57</f>
        <v>23460.99</v>
      </c>
      <c r="J29" s="425" t="n">
        <f aca="false">J30+J37+J40+J48+J51+J69+J72+J54+J60+J75+J78+J63+J66+J57</f>
        <v>115236588.14</v>
      </c>
      <c r="K29" s="425" t="n">
        <f aca="false">K30+K37+K40+K48+K51+K69+K72+K54+K60+K75+K78+K63+K66+K57</f>
        <v>0</v>
      </c>
      <c r="L29" s="425" t="n">
        <f aca="false">L30+L37+L40+L48+L51+L69+L72+L54+L60+L75+L78+L63+L66+L57</f>
        <v>6249331.73</v>
      </c>
      <c r="M29" s="425" t="n">
        <f aca="false">M30+M37+M40+M48+M51+M69+M72+M54+M60+M75+M78+M63+M66+M57</f>
        <v>0</v>
      </c>
      <c r="N29" s="425" t="n">
        <f aca="false">N30+N37+N40+N48+N51+N69+N72+N54+N60+N75+N78+N63+N66+N57+N45</f>
        <v>123324919.87</v>
      </c>
      <c r="O29" s="425" t="n">
        <f aca="false">O30+O37+O40+O48+O51+O69+O72+O54+O60+O75+O78+O63+O66+O57+O45</f>
        <v>0</v>
      </c>
      <c r="P29" s="425" t="n">
        <f aca="false">P30+P37+P40+P48+P51+P69+P72+P54+P60+P75+P78+P63+P66+P57+P45</f>
        <v>0</v>
      </c>
      <c r="Q29" s="425" t="n">
        <f aca="false">Q30+Q37+Q40+Q48+Q51+Q69+Q72+Q54+Q60+Q75+Q78+Q63+Q66+Q57+Q45</f>
        <v>0</v>
      </c>
      <c r="R29" s="425" t="n">
        <f aca="false">R30+R37+R40+R48+R51+R69+R72+R54+R60+R75+R78+R63+R66+R57+R45</f>
        <v>123324919.87</v>
      </c>
      <c r="S29" s="425" t="n">
        <f aca="false">S30+S37+S40+S48+S51+S69+S72+S54+S60+S75+S78+S63+S66+S57+S45</f>
        <v>0</v>
      </c>
      <c r="T29" s="425" t="n">
        <f aca="false">T30+T37+T40+T48+T51+T69+T72+T54+T60+T75+T78+T63+T66+T57+T45</f>
        <v>0</v>
      </c>
      <c r="U29" s="425" t="n">
        <f aca="false">U30+U37+U40+U48+U51+U69+U72+U54+U60+U75+U78+U63+U66+U57+U45</f>
        <v>0</v>
      </c>
      <c r="V29" s="425" t="n">
        <f aca="false">V30+V37+V40+V48+V51+V69+V72+V54+V60+V75+V78+V63+V66+V57+V45</f>
        <v>123324919.87</v>
      </c>
      <c r="W29" s="425" t="n">
        <f aca="false">W30+W37+W40+W48+W51+W69+W72+W54+W60+W75+W78+W63+W66+W57+W45</f>
        <v>0</v>
      </c>
      <c r="X29" s="425" t="n">
        <f aca="false">X30+X37+X40+X48+X51+X69+X72+X54+X60+X75+X78+X63+X66+X57+X45</f>
        <v>0</v>
      </c>
      <c r="Y29" s="425" t="n">
        <f aca="false">Y30+Y37+Y40+Y48+Y51+Y69+Y72+Y54+Y60+Y75+Y78+Y63+Y66+Y57+Y45</f>
        <v>0</v>
      </c>
      <c r="Z29" s="425" t="n">
        <f aca="false">Z30+Z37+Z40+Z48+Z51+Z69+Z72+Z54+Z60+Z75+Z78+Z63+Z66+Z57+Z45</f>
        <v>123324919.87</v>
      </c>
      <c r="AA29" s="425" t="n">
        <f aca="false">AA30+AA37+AA40+AA48+AA51+AA69+AA72+AA54+AA60+AA75+AA78+AA63+AA66+AA57+AA45</f>
        <v>0</v>
      </c>
      <c r="AB29" s="425" t="n">
        <f aca="false">AB30+AB37+AB40+AB48+AB51+AB69+AB72+AB54+AB60+AB75+AB78+AB63+AB66+AB57+AB45</f>
        <v>0</v>
      </c>
      <c r="AC29" s="425" t="n">
        <f aca="false">AC30+AC37+AC40+AC48+AC51+AC69+AC72+AC54+AC60+AC75+AC78+AC63+AC66+AC57+AC45</f>
        <v>0</v>
      </c>
      <c r="AD29" s="425" t="n">
        <f aca="false">AD30+AD37+AD40+AD48+AD51+AD69+AD72+AD54+AD60+AD75+AD78+AD63+AD66+AD57+AD45</f>
        <v>123324919.87</v>
      </c>
      <c r="AE29" s="425" t="n">
        <f aca="false">AE30+AE37+AE40+AE48+AE51+AE69+AE72+AE54+AE60+AE75+AE78+AE63+AE66+AE57+AE45</f>
        <v>0</v>
      </c>
      <c r="AF29" s="425" t="n">
        <f aca="false">AF30+AF37+AF40+AF48+AF51+AF69+AF72+AF54+AF60+AF75+AF78+AF63+AF66+AF57+AF45</f>
        <v>0</v>
      </c>
      <c r="AG29" s="425" t="n">
        <f aca="false">AG30+AG37+AG40+AG48+AG51+AG69+AG72+AG54+AG60+AG75+AG78+AG63+AG66+AG57+AG45</f>
        <v>0</v>
      </c>
      <c r="AH29" s="425" t="n">
        <f aca="false">AH30+AH37+AH40+AH48+AH51+AH69+AH72+AH54+AH60+AH75+AH78+AH63+AH66+AH57+AH45</f>
        <v>123324919.87</v>
      </c>
      <c r="AI29" s="425" t="n">
        <f aca="false">AI30+AI37+AI40+AI48+AI51+AI69+AI72+AI54+AI60+AI75+AI78+AI63+AI66+AI57+AI45</f>
        <v>0</v>
      </c>
      <c r="AJ29" s="425" t="n">
        <f aca="false">AJ30+AJ37+AJ40+AJ48+AJ51+AJ69+AJ72+AJ54+AJ60+AJ75+AJ78+AJ63+AJ66+AJ57+AJ45</f>
        <v>0</v>
      </c>
      <c r="AK29" s="425" t="n">
        <f aca="false">AK30+AK37+AK40+AK48+AK51+AK69+AK72+AK54+AK60+AK75+AK78+AK63+AK66+AK57+AK45</f>
        <v>0</v>
      </c>
      <c r="AL29" s="425" t="n">
        <f aca="false">AL30+AL37+AL40+AL48+AL51+AL69+AL72+AL54+AL60+AL75+AL78+AL63+AL66+AL57+AL45</f>
        <v>123324919.87</v>
      </c>
      <c r="AM29" s="218" t="n">
        <f aca="false">IF(SUM(N29)&gt;0,1," ")</f>
        <v>1</v>
      </c>
      <c r="AN29" s="49" t="n">
        <f aca="false">J29-N29</f>
        <v>-8088331.73</v>
      </c>
      <c r="AO29" s="421" t="n">
        <f aca="false">F29/293569088.98*100</f>
        <v>39.22</v>
      </c>
      <c r="AP29" s="39" t="n">
        <f aca="false">J29-AL29</f>
        <v>-8088331.73</v>
      </c>
    </row>
    <row r="30" s="62" customFormat="true" ht="15" hidden="false" customHeight="false" outlineLevel="0" collapsed="false">
      <c r="A30" s="20"/>
      <c r="B30" s="422" t="str">
        <f aca="false">'Прил.6'!B385</f>
        <v>Центральный аппарат</v>
      </c>
      <c r="C30" s="423" t="str">
        <f aca="false">'Прил.6'!D385</f>
        <v>0804</v>
      </c>
      <c r="D30" s="423" t="str">
        <f aca="false">'Прил.6'!E385</f>
        <v>0310103</v>
      </c>
      <c r="E30" s="424"/>
      <c r="F30" s="425" t="n">
        <f aca="false">'Прил.6'!G385</f>
        <v>3281582.11</v>
      </c>
      <c r="G30" s="425" t="n">
        <f aca="false">'Прил.6'!H385</f>
        <v>0</v>
      </c>
      <c r="H30" s="425" t="n">
        <f aca="false">'Прил.6'!I385</f>
        <v>0</v>
      </c>
      <c r="I30" s="425" t="n">
        <f aca="false">'Прил.6'!J385</f>
        <v>0</v>
      </c>
      <c r="J30" s="425" t="n">
        <f aca="false">'Прил.6'!K385</f>
        <v>3281582.11</v>
      </c>
      <c r="K30" s="425" t="n">
        <f aca="false">'Прил.6'!L385</f>
        <v>0</v>
      </c>
      <c r="L30" s="425" t="n">
        <f aca="false">'Прил.6'!M385</f>
        <v>0</v>
      </c>
      <c r="M30" s="425" t="n">
        <f aca="false">'Прил.6'!N385</f>
        <v>0</v>
      </c>
      <c r="N30" s="425" t="n">
        <f aca="false">'Прил.6'!O385</f>
        <v>3281582.11</v>
      </c>
      <c r="O30" s="425" t="n">
        <f aca="false">'Прил.6'!P385</f>
        <v>0</v>
      </c>
      <c r="P30" s="425" t="n">
        <f aca="false">'Прил.6'!Q385</f>
        <v>0</v>
      </c>
      <c r="Q30" s="425" t="n">
        <f aca="false">'Прил.6'!R385</f>
        <v>0</v>
      </c>
      <c r="R30" s="425" t="n">
        <f aca="false">'Прил.6'!S385</f>
        <v>3281582.11</v>
      </c>
      <c r="S30" s="425" t="n">
        <f aca="false">'Прил.6'!T385</f>
        <v>0</v>
      </c>
      <c r="T30" s="425" t="n">
        <f aca="false">'Прил.6'!U385</f>
        <v>0</v>
      </c>
      <c r="U30" s="425" t="n">
        <f aca="false">'Прил.6'!V385</f>
        <v>0</v>
      </c>
      <c r="V30" s="425" t="n">
        <f aca="false">'Прил.6'!W385</f>
        <v>3281582.11</v>
      </c>
      <c r="W30" s="425" t="n">
        <f aca="false">'Прил.6'!X385</f>
        <v>0</v>
      </c>
      <c r="X30" s="425" t="n">
        <f aca="false">'Прил.6'!Y385</f>
        <v>0</v>
      </c>
      <c r="Y30" s="425" t="n">
        <f aca="false">'Прил.6'!Z385</f>
        <v>0</v>
      </c>
      <c r="Z30" s="425" t="n">
        <f aca="false">'Прил.6'!AA385</f>
        <v>3281582.11</v>
      </c>
      <c r="AA30" s="425" t="n">
        <f aca="false">'Прил.6'!AB385</f>
        <v>0</v>
      </c>
      <c r="AB30" s="425" t="n">
        <f aca="false">'Прил.6'!AC385</f>
        <v>0</v>
      </c>
      <c r="AC30" s="425" t="n">
        <f aca="false">'Прил.6'!AD385</f>
        <v>0</v>
      </c>
      <c r="AD30" s="425" t="n">
        <f aca="false">'Прил.6'!AE385</f>
        <v>3281582.11</v>
      </c>
      <c r="AE30" s="425" t="n">
        <f aca="false">'Прил.6'!AF385</f>
        <v>0</v>
      </c>
      <c r="AF30" s="425" t="n">
        <f aca="false">'Прил.6'!AG385</f>
        <v>0</v>
      </c>
      <c r="AG30" s="425" t="n">
        <f aca="false">'Прил.6'!AH385</f>
        <v>0</v>
      </c>
      <c r="AH30" s="425" t="n">
        <f aca="false">'Прил.6'!AI385</f>
        <v>3281582.11</v>
      </c>
      <c r="AI30" s="425" t="n">
        <f aca="false">'Прил.6'!AJ385</f>
        <v>0</v>
      </c>
      <c r="AJ30" s="425" t="n">
        <f aca="false">'Прил.6'!AK385</f>
        <v>0</v>
      </c>
      <c r="AK30" s="425" t="n">
        <f aca="false">'Прил.6'!AL385</f>
        <v>0</v>
      </c>
      <c r="AL30" s="425" t="n">
        <f aca="false">'Прил.6'!AM385</f>
        <v>3281582.11</v>
      </c>
      <c r="AM30" s="218" t="n">
        <f aca="false">IF(SUM(N30)&gt;0,1," ")</f>
        <v>1</v>
      </c>
      <c r="AN30" s="49" t="n">
        <f aca="false">J30-N30</f>
        <v>0</v>
      </c>
      <c r="AO30" s="421" t="n">
        <f aca="false">F30/273486311.21*100</f>
        <v>1.2</v>
      </c>
      <c r="AP30" s="39" t="n">
        <f aca="false">J30-AL30</f>
        <v>0</v>
      </c>
    </row>
    <row r="31" s="54" customFormat="true" ht="30.75" hidden="false" customHeight="true" outlineLevel="0" collapsed="false">
      <c r="B31" s="422" t="str">
        <f aca="false">'Прил.6'!B38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31" s="423" t="str">
        <f aca="false">'Прил.6'!D386</f>
        <v>0804</v>
      </c>
      <c r="D31" s="423" t="str">
        <f aca="false">'Прил.6'!E386</f>
        <v>0310103</v>
      </c>
      <c r="E31" s="424" t="str">
        <f aca="false">'Прил.6'!F386</f>
        <v>100</v>
      </c>
      <c r="F31" s="425" t="n">
        <f aca="false">'Прил.6'!G386</f>
        <v>2788700</v>
      </c>
      <c r="G31" s="425" t="n">
        <f aca="false">'Прил.6'!H386</f>
        <v>0</v>
      </c>
      <c r="H31" s="425" t="n">
        <f aca="false">'Прил.6'!I386</f>
        <v>0</v>
      </c>
      <c r="I31" s="425" t="n">
        <f aca="false">'Прил.6'!J386</f>
        <v>0</v>
      </c>
      <c r="J31" s="425" t="n">
        <f aca="false">'Прил.6'!K386</f>
        <v>2788700</v>
      </c>
      <c r="K31" s="425" t="n">
        <f aca="false">'Прил.6'!L386</f>
        <v>0</v>
      </c>
      <c r="L31" s="425" t="n">
        <f aca="false">'Прил.6'!M386</f>
        <v>0</v>
      </c>
      <c r="M31" s="425" t="n">
        <f aca="false">'Прил.6'!N386</f>
        <v>0</v>
      </c>
      <c r="N31" s="425" t="n">
        <f aca="false">'Прил.6'!O386</f>
        <v>2788700</v>
      </c>
      <c r="O31" s="425" t="n">
        <f aca="false">'Прил.6'!P386</f>
        <v>0</v>
      </c>
      <c r="P31" s="425" t="n">
        <f aca="false">'Прил.6'!Q386</f>
        <v>0</v>
      </c>
      <c r="Q31" s="425" t="n">
        <f aca="false">'Прил.6'!R386</f>
        <v>0</v>
      </c>
      <c r="R31" s="425" t="n">
        <f aca="false">'Прил.6'!S386</f>
        <v>2788700</v>
      </c>
      <c r="S31" s="425" t="n">
        <f aca="false">'Прил.6'!T386</f>
        <v>0</v>
      </c>
      <c r="T31" s="425" t="n">
        <f aca="false">'Прил.6'!U386</f>
        <v>0</v>
      </c>
      <c r="U31" s="425" t="n">
        <f aca="false">'Прил.6'!V386</f>
        <v>0</v>
      </c>
      <c r="V31" s="425" t="n">
        <f aca="false">'Прил.6'!W386</f>
        <v>2788700</v>
      </c>
      <c r="W31" s="425" t="n">
        <f aca="false">'Прил.6'!X386</f>
        <v>0</v>
      </c>
      <c r="X31" s="425" t="n">
        <f aca="false">'Прил.6'!Y386</f>
        <v>0</v>
      </c>
      <c r="Y31" s="425" t="n">
        <f aca="false">'Прил.6'!Z386</f>
        <v>0</v>
      </c>
      <c r="Z31" s="425" t="n">
        <f aca="false">'Прил.6'!AA386</f>
        <v>2788700</v>
      </c>
      <c r="AA31" s="425" t="n">
        <f aca="false">'Прил.6'!AB386</f>
        <v>0</v>
      </c>
      <c r="AB31" s="425" t="n">
        <f aca="false">'Прил.6'!AC386</f>
        <v>0</v>
      </c>
      <c r="AC31" s="425" t="n">
        <f aca="false">'Прил.6'!AD386</f>
        <v>0</v>
      </c>
      <c r="AD31" s="425" t="n">
        <f aca="false">'Прил.6'!AE386</f>
        <v>2788700</v>
      </c>
      <c r="AE31" s="425" t="n">
        <f aca="false">'Прил.6'!AF386</f>
        <v>0</v>
      </c>
      <c r="AF31" s="425" t="n">
        <f aca="false">'Прил.6'!AG386</f>
        <v>0</v>
      </c>
      <c r="AG31" s="425" t="n">
        <f aca="false">'Прил.6'!AH386</f>
        <v>0</v>
      </c>
      <c r="AH31" s="425" t="n">
        <f aca="false">'Прил.6'!AI386</f>
        <v>2788700</v>
      </c>
      <c r="AI31" s="425" t="n">
        <f aca="false">'Прил.6'!AJ386</f>
        <v>0</v>
      </c>
      <c r="AJ31" s="425" t="n">
        <f aca="false">'Прил.6'!AK386</f>
        <v>0</v>
      </c>
      <c r="AK31" s="425" t="n">
        <f aca="false">'Прил.6'!AL386</f>
        <v>0</v>
      </c>
      <c r="AL31" s="425" t="n">
        <f aca="false">'Прил.6'!AM386</f>
        <v>2788700</v>
      </c>
      <c r="AM31" s="218" t="n">
        <f aca="false">IF(SUM(N31)&gt;0,1," ")</f>
        <v>1</v>
      </c>
      <c r="AN31" s="49" t="n">
        <f aca="false">J31-N31</f>
        <v>0</v>
      </c>
      <c r="AO31" s="421"/>
      <c r="AP31" s="39" t="n">
        <f aca="false">J31-AL31</f>
        <v>0</v>
      </c>
    </row>
    <row r="32" s="50" customFormat="true" ht="15" hidden="false" customHeight="false" outlineLevel="0" collapsed="false">
      <c r="B32" s="422" t="str">
        <f aca="false">'Прил.6'!B387</f>
        <v>Расходы на выплаты персоналу государственных (муниципальных) органов</v>
      </c>
      <c r="C32" s="423" t="str">
        <f aca="false">'Прил.6'!D387</f>
        <v>0804</v>
      </c>
      <c r="D32" s="423" t="str">
        <f aca="false">'Прил.6'!E387</f>
        <v>0310103</v>
      </c>
      <c r="E32" s="424" t="str">
        <f aca="false">'Прил.6'!F387</f>
        <v>120</v>
      </c>
      <c r="F32" s="428" t="n">
        <f aca="false">'Прил.6'!G387</f>
        <v>2788700</v>
      </c>
      <c r="G32" s="428" t="n">
        <f aca="false">'Прил.6'!H387</f>
        <v>0</v>
      </c>
      <c r="H32" s="425" t="n">
        <f aca="false">'Прил.6'!I387</f>
        <v>0</v>
      </c>
      <c r="I32" s="428" t="n">
        <f aca="false">'Прил.6'!J387</f>
        <v>0</v>
      </c>
      <c r="J32" s="428" t="n">
        <f aca="false">'Прил.6'!K387</f>
        <v>2788700</v>
      </c>
      <c r="K32" s="428" t="n">
        <f aca="false">'Прил.6'!L387</f>
        <v>0</v>
      </c>
      <c r="L32" s="428" t="n">
        <f aca="false">'Прил.6'!M387</f>
        <v>0</v>
      </c>
      <c r="M32" s="428" t="n">
        <f aca="false">'Прил.6'!N387</f>
        <v>0</v>
      </c>
      <c r="N32" s="428" t="n">
        <f aca="false">'Прил.6'!O387</f>
        <v>2788700</v>
      </c>
      <c r="O32" s="428" t="n">
        <f aca="false">'Прил.6'!P387</f>
        <v>0</v>
      </c>
      <c r="P32" s="428" t="n">
        <f aca="false">'Прил.6'!Q387</f>
        <v>0</v>
      </c>
      <c r="Q32" s="428" t="n">
        <f aca="false">'Прил.6'!R387</f>
        <v>0</v>
      </c>
      <c r="R32" s="428" t="n">
        <f aca="false">'Прил.6'!S387</f>
        <v>2788700</v>
      </c>
      <c r="S32" s="428" t="n">
        <f aca="false">'Прил.6'!T387</f>
        <v>0</v>
      </c>
      <c r="T32" s="428" t="n">
        <f aca="false">'Прил.6'!U387</f>
        <v>0</v>
      </c>
      <c r="U32" s="428" t="n">
        <f aca="false">'Прил.6'!V387</f>
        <v>0</v>
      </c>
      <c r="V32" s="428" t="n">
        <f aca="false">'Прил.6'!W387</f>
        <v>2788700</v>
      </c>
      <c r="W32" s="428" t="n">
        <f aca="false">'Прил.6'!X387</f>
        <v>0</v>
      </c>
      <c r="X32" s="428" t="n">
        <f aca="false">'Прил.6'!Y387</f>
        <v>0</v>
      </c>
      <c r="Y32" s="428" t="n">
        <f aca="false">'Прил.6'!Z387</f>
        <v>0</v>
      </c>
      <c r="Z32" s="428" t="n">
        <f aca="false">'Прил.6'!AA387</f>
        <v>2788700</v>
      </c>
      <c r="AA32" s="428" t="n">
        <f aca="false">'Прил.6'!AB387</f>
        <v>0</v>
      </c>
      <c r="AB32" s="428" t="n">
        <f aca="false">'Прил.6'!AC387</f>
        <v>0</v>
      </c>
      <c r="AC32" s="428" t="n">
        <f aca="false">'Прил.6'!AD387</f>
        <v>0</v>
      </c>
      <c r="AD32" s="428" t="n">
        <f aca="false">'Прил.6'!AE387</f>
        <v>2788700</v>
      </c>
      <c r="AE32" s="428" t="n">
        <f aca="false">'Прил.6'!AF387</f>
        <v>0</v>
      </c>
      <c r="AF32" s="428" t="n">
        <f aca="false">'Прил.6'!AG387</f>
        <v>0</v>
      </c>
      <c r="AG32" s="428" t="n">
        <f aca="false">'Прил.6'!AH387</f>
        <v>0</v>
      </c>
      <c r="AH32" s="428" t="n">
        <f aca="false">'Прил.6'!AI387</f>
        <v>2788700</v>
      </c>
      <c r="AI32" s="428" t="n">
        <f aca="false">'Прил.6'!AJ387</f>
        <v>0</v>
      </c>
      <c r="AJ32" s="428" t="n">
        <f aca="false">'Прил.6'!AK387</f>
        <v>0</v>
      </c>
      <c r="AK32" s="428" t="n">
        <f aca="false">'Прил.6'!AL387</f>
        <v>0</v>
      </c>
      <c r="AL32" s="428" t="n">
        <f aca="false">'Прил.6'!AM387</f>
        <v>2788700</v>
      </c>
      <c r="AM32" s="218" t="n">
        <f aca="false">IF(SUM(N32)&gt;0,1," ")</f>
        <v>1</v>
      </c>
      <c r="AN32" s="49" t="n">
        <f aca="false">J32-N32</f>
        <v>0</v>
      </c>
      <c r="AO32" s="69"/>
      <c r="AP32" s="39" t="n">
        <f aca="false">J32-AL32</f>
        <v>0</v>
      </c>
    </row>
    <row r="33" s="62" customFormat="true" ht="15" hidden="false" customHeight="false" outlineLevel="0" collapsed="false">
      <c r="A33" s="54"/>
      <c r="B33" s="422" t="str">
        <f aca="false">'Прил.6'!B388</f>
        <v>Закупка товаров, работ и услуг для государственных (муниципальных) нужд</v>
      </c>
      <c r="C33" s="423" t="str">
        <f aca="false">'Прил.6'!D388</f>
        <v>0804</v>
      </c>
      <c r="D33" s="423" t="str">
        <f aca="false">'Прил.6'!E388</f>
        <v>0310103</v>
      </c>
      <c r="E33" s="424" t="str">
        <f aca="false">'Прил.6'!F388</f>
        <v>200</v>
      </c>
      <c r="F33" s="425" t="n">
        <f aca="false">'Прил.6'!G388</f>
        <v>492882.11</v>
      </c>
      <c r="G33" s="425" t="n">
        <f aca="false">'Прил.6'!H388</f>
        <v>0</v>
      </c>
      <c r="H33" s="425" t="n">
        <f aca="false">'Прил.6'!I388</f>
        <v>0</v>
      </c>
      <c r="I33" s="425" t="n">
        <f aca="false">'Прил.6'!J388</f>
        <v>0</v>
      </c>
      <c r="J33" s="425" t="n">
        <f aca="false">'Прил.6'!K388</f>
        <v>492882.11</v>
      </c>
      <c r="K33" s="425" t="n">
        <f aca="false">'Прил.6'!L388</f>
        <v>0</v>
      </c>
      <c r="L33" s="425" t="n">
        <f aca="false">'Прил.6'!M388</f>
        <v>0</v>
      </c>
      <c r="M33" s="425" t="n">
        <f aca="false">'Прил.6'!N388</f>
        <v>0</v>
      </c>
      <c r="N33" s="425" t="n">
        <f aca="false">'Прил.6'!O388</f>
        <v>492882.11</v>
      </c>
      <c r="O33" s="425" t="n">
        <f aca="false">'Прил.6'!P388</f>
        <v>0</v>
      </c>
      <c r="P33" s="425" t="n">
        <f aca="false">'Прил.6'!Q388</f>
        <v>0</v>
      </c>
      <c r="Q33" s="425" t="n">
        <f aca="false">'Прил.6'!R388</f>
        <v>0</v>
      </c>
      <c r="R33" s="425" t="n">
        <f aca="false">'Прил.6'!S388</f>
        <v>492882.11</v>
      </c>
      <c r="S33" s="425" t="n">
        <f aca="false">'Прил.6'!T388</f>
        <v>0</v>
      </c>
      <c r="T33" s="425" t="n">
        <f aca="false">'Прил.6'!U388</f>
        <v>0</v>
      </c>
      <c r="U33" s="425" t="n">
        <f aca="false">'Прил.6'!V388</f>
        <v>0</v>
      </c>
      <c r="V33" s="425" t="n">
        <f aca="false">'Прил.6'!W388</f>
        <v>492882.11</v>
      </c>
      <c r="W33" s="425" t="n">
        <f aca="false">'Прил.6'!X388</f>
        <v>0</v>
      </c>
      <c r="X33" s="425" t="n">
        <f aca="false">'Прил.6'!Y388</f>
        <v>0</v>
      </c>
      <c r="Y33" s="425" t="n">
        <f aca="false">'Прил.6'!Z388</f>
        <v>0</v>
      </c>
      <c r="Z33" s="425" t="n">
        <f aca="false">'Прил.6'!AA388</f>
        <v>492882.11</v>
      </c>
      <c r="AA33" s="425" t="n">
        <f aca="false">'Прил.6'!AB388</f>
        <v>0</v>
      </c>
      <c r="AB33" s="425" t="n">
        <f aca="false">'Прил.6'!AC388</f>
        <v>0</v>
      </c>
      <c r="AC33" s="425" t="n">
        <f aca="false">'Прил.6'!AD388</f>
        <v>0</v>
      </c>
      <c r="AD33" s="425" t="n">
        <f aca="false">'Прил.6'!AE388</f>
        <v>492882.11</v>
      </c>
      <c r="AE33" s="425" t="n">
        <f aca="false">'Прил.6'!AF388</f>
        <v>0</v>
      </c>
      <c r="AF33" s="425" t="n">
        <f aca="false">'Прил.6'!AG388</f>
        <v>0</v>
      </c>
      <c r="AG33" s="425" t="n">
        <f aca="false">'Прил.6'!AH388</f>
        <v>0</v>
      </c>
      <c r="AH33" s="425" t="n">
        <f aca="false">'Прил.6'!AI388</f>
        <v>492882.11</v>
      </c>
      <c r="AI33" s="425" t="n">
        <f aca="false">'Прил.6'!AJ388</f>
        <v>0</v>
      </c>
      <c r="AJ33" s="425" t="n">
        <f aca="false">'Прил.6'!AK388</f>
        <v>0</v>
      </c>
      <c r="AK33" s="425" t="n">
        <f aca="false">'Прил.6'!AL388</f>
        <v>0</v>
      </c>
      <c r="AL33" s="425" t="n">
        <f aca="false">'Прил.6'!AM388</f>
        <v>492882.11</v>
      </c>
      <c r="AM33" s="218" t="n">
        <f aca="false">IF(SUM(N33)&gt;0,1," ")</f>
        <v>1</v>
      </c>
      <c r="AN33" s="49" t="n">
        <f aca="false">J33-N33</f>
        <v>0</v>
      </c>
      <c r="AO33" s="421"/>
      <c r="AP33" s="39" t="n">
        <f aca="false">J33-AL33</f>
        <v>0</v>
      </c>
    </row>
    <row r="34" s="54" customFormat="true" ht="15" hidden="false" customHeight="false" outlineLevel="0" collapsed="false">
      <c r="A34" s="50"/>
      <c r="B34" s="422" t="str">
        <f aca="false">'Прил.6'!B389</f>
        <v>Иные закупки товаров, работ и услуг для обеспечения государственных (муниципальных) нужд</v>
      </c>
      <c r="C34" s="423" t="str">
        <f aca="false">'Прил.6'!D389</f>
        <v>0804</v>
      </c>
      <c r="D34" s="423" t="str">
        <f aca="false">'Прил.6'!E389</f>
        <v>0310103</v>
      </c>
      <c r="E34" s="424" t="str">
        <f aca="false">'Прил.6'!F389</f>
        <v>240</v>
      </c>
      <c r="F34" s="428" t="n">
        <f aca="false">'Прил.6'!G389</f>
        <v>492882.11</v>
      </c>
      <c r="G34" s="428" t="n">
        <f aca="false">'Прил.6'!H389</f>
        <v>0</v>
      </c>
      <c r="H34" s="425" t="n">
        <f aca="false">'Прил.6'!I389</f>
        <v>0</v>
      </c>
      <c r="I34" s="428" t="n">
        <f aca="false">'Прил.6'!J389</f>
        <v>0</v>
      </c>
      <c r="J34" s="428" t="n">
        <f aca="false">'Прил.6'!K389</f>
        <v>492882.11</v>
      </c>
      <c r="K34" s="428" t="n">
        <f aca="false">'Прил.6'!L389</f>
        <v>0</v>
      </c>
      <c r="L34" s="428" t="n">
        <f aca="false">'Прил.6'!M389</f>
        <v>0</v>
      </c>
      <c r="M34" s="428" t="n">
        <f aca="false">'Прил.6'!N389</f>
        <v>0</v>
      </c>
      <c r="N34" s="428" t="n">
        <f aca="false">'Прил.6'!O389</f>
        <v>492882.11</v>
      </c>
      <c r="O34" s="428" t="n">
        <f aca="false">'Прил.6'!P389</f>
        <v>0</v>
      </c>
      <c r="P34" s="428" t="n">
        <f aca="false">'Прил.6'!Q389</f>
        <v>0</v>
      </c>
      <c r="Q34" s="428" t="n">
        <f aca="false">'Прил.6'!R389</f>
        <v>0</v>
      </c>
      <c r="R34" s="428" t="n">
        <f aca="false">'Прил.6'!S389</f>
        <v>492882.11</v>
      </c>
      <c r="S34" s="428" t="n">
        <f aca="false">'Прил.6'!T389</f>
        <v>0</v>
      </c>
      <c r="T34" s="428" t="n">
        <f aca="false">'Прил.6'!U389</f>
        <v>0</v>
      </c>
      <c r="U34" s="428" t="n">
        <f aca="false">'Прил.6'!V389</f>
        <v>0</v>
      </c>
      <c r="V34" s="428" t="n">
        <f aca="false">'Прил.6'!W389</f>
        <v>492882.11</v>
      </c>
      <c r="W34" s="428" t="n">
        <f aca="false">'Прил.6'!X389</f>
        <v>0</v>
      </c>
      <c r="X34" s="428" t="n">
        <f aca="false">'Прил.6'!Y389</f>
        <v>0</v>
      </c>
      <c r="Y34" s="428" t="n">
        <f aca="false">'Прил.6'!Z389</f>
        <v>0</v>
      </c>
      <c r="Z34" s="428" t="n">
        <f aca="false">'Прил.6'!AA389</f>
        <v>492882.11</v>
      </c>
      <c r="AA34" s="428" t="n">
        <f aca="false">'Прил.6'!AB389</f>
        <v>0</v>
      </c>
      <c r="AB34" s="428" t="n">
        <f aca="false">'Прил.6'!AC389</f>
        <v>0</v>
      </c>
      <c r="AC34" s="428" t="n">
        <f aca="false">'Прил.6'!AD389</f>
        <v>0</v>
      </c>
      <c r="AD34" s="428" t="n">
        <f aca="false">'Прил.6'!AE389</f>
        <v>492882.11</v>
      </c>
      <c r="AE34" s="428" t="n">
        <f aca="false">'Прил.6'!AF389</f>
        <v>0</v>
      </c>
      <c r="AF34" s="428" t="n">
        <f aca="false">'Прил.6'!AG389</f>
        <v>0</v>
      </c>
      <c r="AG34" s="428" t="n">
        <f aca="false">'Прил.6'!AH389</f>
        <v>0</v>
      </c>
      <c r="AH34" s="428" t="n">
        <f aca="false">'Прил.6'!AI389</f>
        <v>492882.11</v>
      </c>
      <c r="AI34" s="428" t="n">
        <f aca="false">'Прил.6'!AJ389</f>
        <v>0</v>
      </c>
      <c r="AJ34" s="428" t="n">
        <f aca="false">'Прил.6'!AK389</f>
        <v>0</v>
      </c>
      <c r="AK34" s="428" t="n">
        <f aca="false">'Прил.6'!AL389</f>
        <v>0</v>
      </c>
      <c r="AL34" s="428" t="n">
        <f aca="false">'Прил.6'!AM389</f>
        <v>492882.11</v>
      </c>
      <c r="AM34" s="218" t="n">
        <f aca="false">IF(SUM(N34)&gt;0,1," ")</f>
        <v>1</v>
      </c>
      <c r="AN34" s="49" t="n">
        <f aca="false">J34-N34</f>
        <v>0</v>
      </c>
      <c r="AO34" s="69"/>
      <c r="AP34" s="39" t="n">
        <f aca="false">J34-AL34</f>
        <v>0</v>
      </c>
    </row>
    <row r="35" s="62" customFormat="true" ht="15" hidden="true" customHeight="false" outlineLevel="0" collapsed="false">
      <c r="A35" s="54"/>
      <c r="B35" s="422" t="str">
        <f aca="false">'Прил.6'!B390</f>
        <v>Иные бюджетные ассигнования</v>
      </c>
      <c r="C35" s="423" t="str">
        <f aca="false">'Прил.6'!D390</f>
        <v>0804</v>
      </c>
      <c r="D35" s="423" t="str">
        <f aca="false">'Прил.6'!E390</f>
        <v>0310103</v>
      </c>
      <c r="E35" s="424" t="str">
        <f aca="false">'Прил.6'!F390</f>
        <v>800</v>
      </c>
      <c r="F35" s="425" t="n">
        <f aca="false">'Прил.6'!G390</f>
        <v>0</v>
      </c>
      <c r="G35" s="425" t="n">
        <f aca="false">'Прил.6'!H390</f>
        <v>0</v>
      </c>
      <c r="H35" s="425" t="n">
        <f aca="false">'Прил.6'!I390</f>
        <v>0</v>
      </c>
      <c r="I35" s="425" t="n">
        <f aca="false">'Прил.6'!J390</f>
        <v>0</v>
      </c>
      <c r="J35" s="425" t="n">
        <f aca="false">'Прил.6'!K390</f>
        <v>0</v>
      </c>
      <c r="K35" s="425" t="n">
        <f aca="false">'Прил.6'!L390</f>
        <v>0</v>
      </c>
      <c r="L35" s="425" t="n">
        <f aca="false">'Прил.6'!M390</f>
        <v>0</v>
      </c>
      <c r="M35" s="425" t="n">
        <f aca="false">'Прил.6'!N390</f>
        <v>0</v>
      </c>
      <c r="N35" s="425" t="n">
        <f aca="false">'Прил.6'!O390</f>
        <v>0</v>
      </c>
      <c r="O35" s="425" t="n">
        <f aca="false">'Прил.6'!P390</f>
        <v>0</v>
      </c>
      <c r="P35" s="425" t="n">
        <f aca="false">'Прил.6'!Q390</f>
        <v>0</v>
      </c>
      <c r="Q35" s="425" t="n">
        <f aca="false">'Прил.6'!R390</f>
        <v>0</v>
      </c>
      <c r="R35" s="429" t="n">
        <f aca="false">'Прил.6'!S390</f>
        <v>0</v>
      </c>
      <c r="S35" s="425" t="n">
        <f aca="false">'Прил.6'!T390</f>
        <v>0</v>
      </c>
      <c r="T35" s="425" t="n">
        <f aca="false">'Прил.6'!U390</f>
        <v>0</v>
      </c>
      <c r="U35" s="425" t="n">
        <f aca="false">'Прил.6'!V390</f>
        <v>0</v>
      </c>
      <c r="V35" s="425" t="n">
        <f aca="false">'Прил.6'!W390</f>
        <v>0</v>
      </c>
      <c r="W35" s="425" t="n">
        <f aca="false">'Прил.6'!X390</f>
        <v>0</v>
      </c>
      <c r="X35" s="425" t="n">
        <f aca="false">'Прил.6'!Y390</f>
        <v>0</v>
      </c>
      <c r="Y35" s="425" t="n">
        <f aca="false">'Прил.6'!Z390</f>
        <v>0</v>
      </c>
      <c r="Z35" s="425" t="n">
        <f aca="false">'Прил.6'!AA390</f>
        <v>0</v>
      </c>
      <c r="AA35" s="425" t="n">
        <f aca="false">'Прил.6'!AB390</f>
        <v>0</v>
      </c>
      <c r="AB35" s="425" t="n">
        <f aca="false">'Прил.6'!AC390</f>
        <v>0</v>
      </c>
      <c r="AC35" s="425" t="n">
        <f aca="false">'Прил.6'!AD390</f>
        <v>0</v>
      </c>
      <c r="AD35" s="425" t="n">
        <f aca="false">'Прил.6'!AE390</f>
        <v>0</v>
      </c>
      <c r="AE35" s="425" t="n">
        <f aca="false">'Прил.6'!AF390</f>
        <v>0</v>
      </c>
      <c r="AF35" s="425" t="n">
        <f aca="false">'Прил.6'!AG390</f>
        <v>0</v>
      </c>
      <c r="AG35" s="425" t="n">
        <f aca="false">'Прил.6'!AH390</f>
        <v>0</v>
      </c>
      <c r="AH35" s="425" t="n">
        <f aca="false">'Прил.6'!AI390</f>
        <v>0</v>
      </c>
      <c r="AI35" s="425" t="n">
        <f aca="false">'Прил.6'!AJ390</f>
        <v>0</v>
      </c>
      <c r="AJ35" s="425" t="n">
        <f aca="false">'Прил.6'!AK390</f>
        <v>0</v>
      </c>
      <c r="AK35" s="425" t="n">
        <f aca="false">'Прил.6'!AL390</f>
        <v>0</v>
      </c>
      <c r="AL35" s="425" t="n">
        <f aca="false">'Прил.6'!AM390</f>
        <v>0</v>
      </c>
      <c r="AM35" s="218" t="str">
        <f aca="false">IF(SUM(N35)&gt;0,1," ")</f>
        <v> </v>
      </c>
      <c r="AN35" s="49" t="n">
        <f aca="false">J35-N35</f>
        <v>0</v>
      </c>
      <c r="AO35" s="421"/>
      <c r="AP35" s="39"/>
    </row>
    <row r="36" s="50" customFormat="true" ht="15" hidden="true" customHeight="false" outlineLevel="0" collapsed="false">
      <c r="B36" s="422" t="str">
        <f aca="false">'Прил.6'!B391</f>
        <v>Уплата налогов, сборов и иных платежей</v>
      </c>
      <c r="C36" s="423" t="str">
        <f aca="false">'Прил.6'!D391</f>
        <v>0804</v>
      </c>
      <c r="D36" s="423" t="str">
        <f aca="false">'Прил.6'!E391</f>
        <v>0310103</v>
      </c>
      <c r="E36" s="424" t="str">
        <f aca="false">'Прил.6'!F391</f>
        <v>850</v>
      </c>
      <c r="F36" s="428" t="n">
        <f aca="false">'Прил.6'!G391</f>
        <v>0</v>
      </c>
      <c r="G36" s="428" t="n">
        <f aca="false">'Прил.6'!H391</f>
        <v>0</v>
      </c>
      <c r="H36" s="425" t="n">
        <f aca="false">'Прил.6'!I391</f>
        <v>0</v>
      </c>
      <c r="I36" s="428" t="n">
        <f aca="false">'Прил.6'!J391</f>
        <v>0</v>
      </c>
      <c r="J36" s="428" t="n">
        <f aca="false">'Прил.6'!K391</f>
        <v>0</v>
      </c>
      <c r="K36" s="428" t="n">
        <f aca="false">'Прил.6'!L391</f>
        <v>0</v>
      </c>
      <c r="L36" s="428" t="n">
        <f aca="false">'Прил.6'!M391</f>
        <v>0</v>
      </c>
      <c r="M36" s="428" t="n">
        <f aca="false">'Прил.6'!N391</f>
        <v>0</v>
      </c>
      <c r="N36" s="428" t="n">
        <f aca="false">'Прил.6'!O391</f>
        <v>0</v>
      </c>
      <c r="O36" s="428" t="n">
        <f aca="false">'Прил.6'!P391</f>
        <v>0</v>
      </c>
      <c r="P36" s="428" t="n">
        <f aca="false">'Прил.6'!Q391</f>
        <v>0</v>
      </c>
      <c r="Q36" s="428" t="n">
        <f aca="false">'Прил.6'!R391</f>
        <v>0</v>
      </c>
      <c r="R36" s="429" t="n">
        <f aca="false">'Прил.6'!S391</f>
        <v>0</v>
      </c>
      <c r="S36" s="428" t="n">
        <f aca="false">'Прил.6'!T391</f>
        <v>0</v>
      </c>
      <c r="T36" s="428" t="n">
        <f aca="false">'Прил.6'!U391</f>
        <v>0</v>
      </c>
      <c r="U36" s="428" t="n">
        <f aca="false">'Прил.6'!V391</f>
        <v>0</v>
      </c>
      <c r="V36" s="428" t="n">
        <f aca="false">'Прил.6'!W391</f>
        <v>0</v>
      </c>
      <c r="W36" s="428" t="n">
        <f aca="false">'Прил.6'!X391</f>
        <v>0</v>
      </c>
      <c r="X36" s="428" t="n">
        <f aca="false">'Прил.6'!Y391</f>
        <v>0</v>
      </c>
      <c r="Y36" s="428" t="n">
        <f aca="false">'Прил.6'!Z391</f>
        <v>0</v>
      </c>
      <c r="Z36" s="428" t="n">
        <f aca="false">'Прил.6'!AA391</f>
        <v>0</v>
      </c>
      <c r="AA36" s="428" t="n">
        <f aca="false">'Прил.6'!AB391</f>
        <v>0</v>
      </c>
      <c r="AB36" s="428" t="n">
        <f aca="false">'Прил.6'!AC391</f>
        <v>0</v>
      </c>
      <c r="AC36" s="428" t="n">
        <f aca="false">'Прил.6'!AD391</f>
        <v>0</v>
      </c>
      <c r="AD36" s="428" t="n">
        <f aca="false">'Прил.6'!AE391</f>
        <v>0</v>
      </c>
      <c r="AE36" s="428" t="n">
        <f aca="false">'Прил.6'!AF391</f>
        <v>0</v>
      </c>
      <c r="AF36" s="428" t="n">
        <f aca="false">'Прил.6'!AG391</f>
        <v>0</v>
      </c>
      <c r="AG36" s="428" t="n">
        <f aca="false">'Прил.6'!AH391</f>
        <v>0</v>
      </c>
      <c r="AH36" s="428" t="n">
        <f aca="false">'Прил.6'!AI391</f>
        <v>0</v>
      </c>
      <c r="AI36" s="428" t="n">
        <f aca="false">'Прил.6'!AJ391</f>
        <v>0</v>
      </c>
      <c r="AJ36" s="428" t="n">
        <f aca="false">'Прил.6'!AK391</f>
        <v>0</v>
      </c>
      <c r="AK36" s="428" t="n">
        <f aca="false">'Прил.6'!AL391</f>
        <v>0</v>
      </c>
      <c r="AL36" s="428" t="n">
        <f aca="false">'Прил.6'!AM391</f>
        <v>0</v>
      </c>
      <c r="AM36" s="218" t="str">
        <f aca="false">IF(SUM(N36)&gt;0,1," ")</f>
        <v> </v>
      </c>
      <c r="AN36" s="49" t="n">
        <f aca="false">J36-N36</f>
        <v>0</v>
      </c>
      <c r="AO36" s="69"/>
      <c r="AP36" s="39"/>
    </row>
    <row r="37" s="50" customFormat="true" ht="26.25" hidden="false" customHeight="true" outlineLevel="0" collapsed="false">
      <c r="A37" s="54"/>
      <c r="B37" s="422" t="str">
        <f aca="false">'Прил.6'!B392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</v>
      </c>
      <c r="C37" s="423" t="str">
        <f aca="false">'Прил.6'!D392</f>
        <v>0804</v>
      </c>
      <c r="D37" s="423" t="str">
        <f aca="false">'Прил.6'!E392</f>
        <v>0310104</v>
      </c>
      <c r="E37" s="424"/>
      <c r="F37" s="425" t="n">
        <f aca="false">'Прил.6'!G392</f>
        <v>513700</v>
      </c>
      <c r="G37" s="425" t="n">
        <f aca="false">'Прил.6'!H392</f>
        <v>0</v>
      </c>
      <c r="H37" s="425" t="n">
        <f aca="false">'Прил.6'!I392</f>
        <v>0</v>
      </c>
      <c r="I37" s="425" t="n">
        <f aca="false">'Прил.6'!J392</f>
        <v>0</v>
      </c>
      <c r="J37" s="425" t="n">
        <f aca="false">'Прил.6'!K392</f>
        <v>513700</v>
      </c>
      <c r="K37" s="425" t="n">
        <f aca="false">'Прил.6'!L392</f>
        <v>0</v>
      </c>
      <c r="L37" s="425" t="n">
        <f aca="false">'Прил.6'!M392</f>
        <v>0</v>
      </c>
      <c r="M37" s="425" t="n">
        <f aca="false">'Прил.6'!N392</f>
        <v>0</v>
      </c>
      <c r="N37" s="425" t="n">
        <f aca="false">'Прил.6'!O392</f>
        <v>513700</v>
      </c>
      <c r="O37" s="425" t="n">
        <f aca="false">'Прил.6'!P392</f>
        <v>0</v>
      </c>
      <c r="P37" s="425" t="n">
        <f aca="false">'Прил.6'!Q392</f>
        <v>0</v>
      </c>
      <c r="Q37" s="425" t="n">
        <f aca="false">'Прил.6'!R392</f>
        <v>0</v>
      </c>
      <c r="R37" s="425" t="n">
        <f aca="false">'Прил.6'!S392</f>
        <v>513700</v>
      </c>
      <c r="S37" s="425" t="n">
        <f aca="false">'Прил.6'!T392</f>
        <v>0</v>
      </c>
      <c r="T37" s="425" t="n">
        <f aca="false">'Прил.6'!U392</f>
        <v>0</v>
      </c>
      <c r="U37" s="425" t="n">
        <f aca="false">'Прил.6'!V392</f>
        <v>0</v>
      </c>
      <c r="V37" s="425" t="n">
        <f aca="false">'Прил.6'!W392</f>
        <v>513700</v>
      </c>
      <c r="W37" s="425" t="n">
        <f aca="false">'Прил.6'!X392</f>
        <v>0</v>
      </c>
      <c r="X37" s="425" t="n">
        <f aca="false">'Прил.6'!Y392</f>
        <v>0</v>
      </c>
      <c r="Y37" s="425" t="n">
        <f aca="false">'Прил.6'!Z392</f>
        <v>0</v>
      </c>
      <c r="Z37" s="425" t="n">
        <f aca="false">'Прил.6'!AA392</f>
        <v>513700</v>
      </c>
      <c r="AA37" s="425" t="n">
        <f aca="false">'Прил.6'!AB392</f>
        <v>0</v>
      </c>
      <c r="AB37" s="425" t="n">
        <f aca="false">'Прил.6'!AC392</f>
        <v>0</v>
      </c>
      <c r="AC37" s="425" t="n">
        <f aca="false">'Прил.6'!AD392</f>
        <v>0</v>
      </c>
      <c r="AD37" s="425" t="n">
        <f aca="false">'Прил.6'!AE392</f>
        <v>513700</v>
      </c>
      <c r="AE37" s="425" t="n">
        <f aca="false">'Прил.6'!AF392</f>
        <v>0</v>
      </c>
      <c r="AF37" s="425" t="n">
        <f aca="false">'Прил.6'!AG392</f>
        <v>0</v>
      </c>
      <c r="AG37" s="425" t="n">
        <f aca="false">'Прил.6'!AH392</f>
        <v>0</v>
      </c>
      <c r="AH37" s="425" t="n">
        <f aca="false">'Прил.6'!AI392</f>
        <v>513700</v>
      </c>
      <c r="AI37" s="425" t="n">
        <f aca="false">'Прил.6'!AJ392</f>
        <v>0</v>
      </c>
      <c r="AJ37" s="425" t="n">
        <f aca="false">'Прил.6'!AK392</f>
        <v>0</v>
      </c>
      <c r="AK37" s="425" t="n">
        <f aca="false">'Прил.6'!AL392</f>
        <v>0</v>
      </c>
      <c r="AL37" s="425" t="n">
        <f aca="false">'Прил.6'!AM392</f>
        <v>513700</v>
      </c>
      <c r="AM37" s="218" t="n">
        <f aca="false">IF(SUM(N37)&gt;0,1," ")</f>
        <v>1</v>
      </c>
      <c r="AN37" s="49" t="n">
        <f aca="false">J37-N37</f>
        <v>0</v>
      </c>
      <c r="AO37" s="421" t="n">
        <f aca="false">F37/293569088.98*100</f>
        <v>0.17</v>
      </c>
      <c r="AP37" s="39" t="n">
        <f aca="false">J37-AL37</f>
        <v>0</v>
      </c>
    </row>
    <row r="38" s="54" customFormat="true" ht="29.25" hidden="false" customHeight="true" outlineLevel="0" collapsed="false">
      <c r="B38" s="422" t="str">
        <f aca="false">'Прил.6'!B3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38" s="423" t="str">
        <f aca="false">'Прил.6'!D393</f>
        <v>0804</v>
      </c>
      <c r="D38" s="423" t="str">
        <f aca="false">'Прил.6'!E393</f>
        <v>0310104</v>
      </c>
      <c r="E38" s="424" t="str">
        <f aca="false">'Прил.6'!F393</f>
        <v>100</v>
      </c>
      <c r="F38" s="425" t="n">
        <f aca="false">'Прил.6'!G393</f>
        <v>513700</v>
      </c>
      <c r="G38" s="425" t="n">
        <f aca="false">'Прил.6'!H393</f>
        <v>0</v>
      </c>
      <c r="H38" s="425" t="n">
        <f aca="false">'Прил.6'!I393</f>
        <v>0</v>
      </c>
      <c r="I38" s="425" t="n">
        <f aca="false">'Прил.6'!J393</f>
        <v>0</v>
      </c>
      <c r="J38" s="425" t="n">
        <f aca="false">'Прил.6'!K393</f>
        <v>513700</v>
      </c>
      <c r="K38" s="425" t="n">
        <f aca="false">'Прил.6'!L393</f>
        <v>0</v>
      </c>
      <c r="L38" s="425" t="n">
        <f aca="false">'Прил.6'!M393</f>
        <v>0</v>
      </c>
      <c r="M38" s="425" t="n">
        <f aca="false">'Прил.6'!N393</f>
        <v>0</v>
      </c>
      <c r="N38" s="425" t="n">
        <f aca="false">'Прил.6'!O393</f>
        <v>513700</v>
      </c>
      <c r="O38" s="425" t="n">
        <f aca="false">'Прил.6'!P393</f>
        <v>0</v>
      </c>
      <c r="P38" s="425" t="n">
        <f aca="false">'Прил.6'!Q393</f>
        <v>0</v>
      </c>
      <c r="Q38" s="425" t="n">
        <f aca="false">'Прил.6'!R393</f>
        <v>0</v>
      </c>
      <c r="R38" s="425" t="n">
        <f aca="false">'Прил.6'!S393</f>
        <v>513700</v>
      </c>
      <c r="S38" s="425" t="n">
        <f aca="false">'Прил.6'!T393</f>
        <v>0</v>
      </c>
      <c r="T38" s="425" t="n">
        <f aca="false">'Прил.6'!U393</f>
        <v>0</v>
      </c>
      <c r="U38" s="425" t="n">
        <f aca="false">'Прил.6'!V393</f>
        <v>0</v>
      </c>
      <c r="V38" s="425" t="n">
        <f aca="false">'Прил.6'!W393</f>
        <v>513700</v>
      </c>
      <c r="W38" s="425" t="n">
        <f aca="false">'Прил.6'!X393</f>
        <v>0</v>
      </c>
      <c r="X38" s="425" t="n">
        <f aca="false">'Прил.6'!Y393</f>
        <v>0</v>
      </c>
      <c r="Y38" s="425" t="n">
        <f aca="false">'Прил.6'!Z393</f>
        <v>0</v>
      </c>
      <c r="Z38" s="425" t="n">
        <f aca="false">'Прил.6'!AA393</f>
        <v>513700</v>
      </c>
      <c r="AA38" s="425" t="n">
        <f aca="false">'Прил.6'!AB393</f>
        <v>0</v>
      </c>
      <c r="AB38" s="425" t="n">
        <f aca="false">'Прил.6'!AC393</f>
        <v>0</v>
      </c>
      <c r="AC38" s="425" t="n">
        <f aca="false">'Прил.6'!AD393</f>
        <v>0</v>
      </c>
      <c r="AD38" s="425" t="n">
        <f aca="false">'Прил.6'!AE393</f>
        <v>513700</v>
      </c>
      <c r="AE38" s="425" t="n">
        <f aca="false">'Прил.6'!AF393</f>
        <v>0</v>
      </c>
      <c r="AF38" s="425" t="n">
        <f aca="false">'Прил.6'!AG393</f>
        <v>0</v>
      </c>
      <c r="AG38" s="425" t="n">
        <f aca="false">'Прил.6'!AH393</f>
        <v>0</v>
      </c>
      <c r="AH38" s="425" t="n">
        <f aca="false">'Прил.6'!AI393</f>
        <v>513700</v>
      </c>
      <c r="AI38" s="425" t="n">
        <f aca="false">'Прил.6'!AJ393</f>
        <v>0</v>
      </c>
      <c r="AJ38" s="425" t="n">
        <f aca="false">'Прил.6'!AK393</f>
        <v>0</v>
      </c>
      <c r="AK38" s="425" t="n">
        <f aca="false">'Прил.6'!AL393</f>
        <v>0</v>
      </c>
      <c r="AL38" s="425" t="n">
        <f aca="false">'Прил.6'!AM393</f>
        <v>513700</v>
      </c>
      <c r="AM38" s="218" t="n">
        <f aca="false">IF(SUM(N38)&gt;0,1," ")</f>
        <v>1</v>
      </c>
      <c r="AN38" s="49" t="n">
        <f aca="false">J38-N38</f>
        <v>0</v>
      </c>
      <c r="AO38" s="421" t="n">
        <f aca="false">F38/293569088.98*100</f>
        <v>0.17</v>
      </c>
      <c r="AP38" s="39" t="n">
        <f aca="false">J38-AL38</f>
        <v>0</v>
      </c>
    </row>
    <row r="39" s="50" customFormat="true" ht="15" hidden="false" customHeight="false" outlineLevel="0" collapsed="false">
      <c r="B39" s="422" t="str">
        <f aca="false">'Прил.6'!B394</f>
        <v>Расходы на выплаты персоналу государственных (муниципальных) органов</v>
      </c>
      <c r="C39" s="423" t="str">
        <f aca="false">'Прил.6'!D394</f>
        <v>0804</v>
      </c>
      <c r="D39" s="423" t="str">
        <f aca="false">'Прил.6'!E394</f>
        <v>0310104</v>
      </c>
      <c r="E39" s="424" t="str">
        <f aca="false">'Прил.6'!F394</f>
        <v>120</v>
      </c>
      <c r="F39" s="428" t="n">
        <f aca="false">'Прил.6'!G394</f>
        <v>513700</v>
      </c>
      <c r="G39" s="428" t="n">
        <f aca="false">'Прил.6'!H394</f>
        <v>0</v>
      </c>
      <c r="H39" s="425" t="n">
        <f aca="false">'Прил.6'!I394</f>
        <v>0</v>
      </c>
      <c r="I39" s="428" t="n">
        <f aca="false">'Прил.6'!J394</f>
        <v>0</v>
      </c>
      <c r="J39" s="428" t="n">
        <f aca="false">'Прил.6'!K394</f>
        <v>513700</v>
      </c>
      <c r="K39" s="428" t="n">
        <f aca="false">'Прил.6'!L394</f>
        <v>0</v>
      </c>
      <c r="L39" s="428" t="n">
        <f aca="false">'Прил.6'!M394</f>
        <v>0</v>
      </c>
      <c r="M39" s="428" t="n">
        <f aca="false">'Прил.6'!N394</f>
        <v>0</v>
      </c>
      <c r="N39" s="428" t="n">
        <f aca="false">'Прил.6'!O394</f>
        <v>513700</v>
      </c>
      <c r="O39" s="428" t="n">
        <f aca="false">'Прил.6'!P394</f>
        <v>0</v>
      </c>
      <c r="P39" s="428" t="n">
        <f aca="false">'Прил.6'!Q394</f>
        <v>0</v>
      </c>
      <c r="Q39" s="428" t="n">
        <f aca="false">'Прил.6'!R394</f>
        <v>0</v>
      </c>
      <c r="R39" s="428" t="n">
        <f aca="false">'Прил.6'!S394</f>
        <v>513700</v>
      </c>
      <c r="S39" s="428" t="n">
        <f aca="false">'Прил.6'!T394</f>
        <v>0</v>
      </c>
      <c r="T39" s="428" t="n">
        <f aca="false">'Прил.6'!U394</f>
        <v>0</v>
      </c>
      <c r="U39" s="428" t="n">
        <f aca="false">'Прил.6'!V394</f>
        <v>0</v>
      </c>
      <c r="V39" s="428" t="n">
        <f aca="false">'Прил.6'!W394</f>
        <v>513700</v>
      </c>
      <c r="W39" s="428" t="n">
        <f aca="false">'Прил.6'!X394</f>
        <v>0</v>
      </c>
      <c r="X39" s="428" t="n">
        <f aca="false">'Прил.6'!Y394</f>
        <v>0</v>
      </c>
      <c r="Y39" s="428" t="n">
        <f aca="false">'Прил.6'!Z394</f>
        <v>0</v>
      </c>
      <c r="Z39" s="428" t="n">
        <f aca="false">'Прил.6'!AA394</f>
        <v>513700</v>
      </c>
      <c r="AA39" s="428" t="n">
        <f aca="false">'Прил.6'!AB394</f>
        <v>0</v>
      </c>
      <c r="AB39" s="428" t="n">
        <f aca="false">'Прил.6'!AC394</f>
        <v>0</v>
      </c>
      <c r="AC39" s="428" t="n">
        <f aca="false">'Прил.6'!AD394</f>
        <v>0</v>
      </c>
      <c r="AD39" s="428" t="n">
        <f aca="false">'Прил.6'!AE394</f>
        <v>513700</v>
      </c>
      <c r="AE39" s="428" t="n">
        <f aca="false">'Прил.6'!AF394</f>
        <v>0</v>
      </c>
      <c r="AF39" s="428" t="n">
        <f aca="false">'Прил.6'!AG394</f>
        <v>0</v>
      </c>
      <c r="AG39" s="428" t="n">
        <f aca="false">'Прил.6'!AH394</f>
        <v>0</v>
      </c>
      <c r="AH39" s="428" t="n">
        <f aca="false">'Прил.6'!AI394</f>
        <v>513700</v>
      </c>
      <c r="AI39" s="428" t="n">
        <f aca="false">'Прил.6'!AJ394</f>
        <v>0</v>
      </c>
      <c r="AJ39" s="428" t="n">
        <f aca="false">'Прил.6'!AK394</f>
        <v>0</v>
      </c>
      <c r="AK39" s="428" t="n">
        <f aca="false">'Прил.6'!AL394</f>
        <v>0</v>
      </c>
      <c r="AL39" s="428" t="n">
        <f aca="false">'Прил.6'!AM394</f>
        <v>513700</v>
      </c>
      <c r="AM39" s="218" t="n">
        <f aca="false">IF(SUM(N39)&gt;0,1," ")</f>
        <v>1</v>
      </c>
      <c r="AN39" s="49" t="n">
        <f aca="false">J39-N39</f>
        <v>0</v>
      </c>
      <c r="AO39" s="69"/>
      <c r="AP39" s="39" t="n">
        <f aca="false">J39-AL39</f>
        <v>0</v>
      </c>
    </row>
    <row r="40" s="54" customFormat="true" ht="15.6" hidden="false" customHeight="true" outlineLevel="0" collapsed="false">
      <c r="B40" s="422" t="str">
        <f aca="false">'Прил.6'!B374</f>
        <v>Муниципальная программа Таймырского Долгано-Ненецкого муниципального района "Культура Таймыра" на 2014-2017 годы</v>
      </c>
      <c r="C40" s="423" t="str">
        <f aca="false">'Прил.6'!D374</f>
        <v>0801</v>
      </c>
      <c r="D40" s="423" t="str">
        <f aca="false">'Прил.6'!E374</f>
        <v>0310602</v>
      </c>
      <c r="E40" s="424"/>
      <c r="F40" s="425" t="n">
        <f aca="false">'Прил.6'!G374</f>
        <v>1119840</v>
      </c>
      <c r="G40" s="425" t="n">
        <f aca="false">'Прил.6'!H374</f>
        <v>0</v>
      </c>
      <c r="H40" s="425" t="n">
        <f aca="false">'Прил.6'!I374</f>
        <v>0</v>
      </c>
      <c r="I40" s="425" t="n">
        <f aca="false">'Прил.6'!J374</f>
        <v>0</v>
      </c>
      <c r="J40" s="425" t="n">
        <f aca="false">'Прил.6'!K374</f>
        <v>1119840</v>
      </c>
      <c r="K40" s="425" t="n">
        <f aca="false">'Прил.6'!L374</f>
        <v>0</v>
      </c>
      <c r="L40" s="425" t="n">
        <f aca="false">'Прил.6'!M374</f>
        <v>0</v>
      </c>
      <c r="M40" s="425" t="n">
        <f aca="false">'Прил.6'!N374</f>
        <v>0</v>
      </c>
      <c r="N40" s="425" t="n">
        <f aca="false">N42+N44</f>
        <v>2919840</v>
      </c>
      <c r="O40" s="425" t="n">
        <f aca="false">O42+O44</f>
        <v>0</v>
      </c>
      <c r="P40" s="425" t="n">
        <f aca="false">P42+P44</f>
        <v>0</v>
      </c>
      <c r="Q40" s="425" t="n">
        <f aca="false">Q42+Q44</f>
        <v>0</v>
      </c>
      <c r="R40" s="425" t="n">
        <f aca="false">R42+R44</f>
        <v>2919840</v>
      </c>
      <c r="S40" s="425" t="n">
        <f aca="false">S42+S44</f>
        <v>0</v>
      </c>
      <c r="T40" s="425" t="n">
        <f aca="false">T42+T44</f>
        <v>0</v>
      </c>
      <c r="U40" s="425" t="n">
        <f aca="false">U42+U44</f>
        <v>0</v>
      </c>
      <c r="V40" s="425" t="n">
        <f aca="false">V42+V44</f>
        <v>2919840</v>
      </c>
      <c r="W40" s="425" t="n">
        <f aca="false">W42+W44</f>
        <v>0</v>
      </c>
      <c r="X40" s="425" t="n">
        <f aca="false">X42+X44</f>
        <v>0</v>
      </c>
      <c r="Y40" s="425" t="n">
        <f aca="false">Y42+Y44</f>
        <v>0</v>
      </c>
      <c r="Z40" s="425" t="n">
        <f aca="false">Z42+Z44</f>
        <v>2919840</v>
      </c>
      <c r="AA40" s="425" t="n">
        <f aca="false">AA42+AA44</f>
        <v>0</v>
      </c>
      <c r="AB40" s="425" t="n">
        <f aca="false">AB42+AB44</f>
        <v>0</v>
      </c>
      <c r="AC40" s="425" t="n">
        <f aca="false">AC42+AC44</f>
        <v>0</v>
      </c>
      <c r="AD40" s="425" t="n">
        <f aca="false">AD42+AD44</f>
        <v>2919840</v>
      </c>
      <c r="AE40" s="425" t="n">
        <f aca="false">AE42+AE44</f>
        <v>0</v>
      </c>
      <c r="AF40" s="425" t="n">
        <f aca="false">AF42+AF44</f>
        <v>0</v>
      </c>
      <c r="AG40" s="425" t="n">
        <f aca="false">AG42+AG44</f>
        <v>0</v>
      </c>
      <c r="AH40" s="425" t="n">
        <f aca="false">AH42+AH44</f>
        <v>2919840</v>
      </c>
      <c r="AI40" s="425" t="n">
        <f aca="false">AI42+AI44</f>
        <v>0</v>
      </c>
      <c r="AJ40" s="425" t="n">
        <f aca="false">AJ42+AJ44</f>
        <v>0</v>
      </c>
      <c r="AK40" s="425" t="n">
        <f aca="false">AK42+AK44</f>
        <v>0</v>
      </c>
      <c r="AL40" s="425" t="n">
        <f aca="false">AL42+AL44</f>
        <v>2919840</v>
      </c>
      <c r="AM40" s="218" t="n">
        <f aca="false">IF(SUM(N40)&gt;0,1," ")</f>
        <v>1</v>
      </c>
      <c r="AN40" s="49" t="n">
        <f aca="false">J40-N40</f>
        <v>-1800000</v>
      </c>
      <c r="AO40" s="421" t="n">
        <f aca="false">F40/293569088.98*100</f>
        <v>0.38</v>
      </c>
      <c r="AP40" s="39" t="n">
        <f aca="false">J40-AL40</f>
        <v>-1800000</v>
      </c>
    </row>
    <row r="41" s="50" customFormat="true" ht="15" hidden="false" customHeight="false" outlineLevel="0" collapsed="false">
      <c r="A41" s="54"/>
      <c r="B41" s="422" t="str">
        <f aca="false">'Прил.6'!B375</f>
        <v>Предоставление субсидий бюджетным, автономным учреждениям и иным некоммерческим организациям</v>
      </c>
      <c r="C41" s="423" t="str">
        <f aca="false">'Прил.6'!D375</f>
        <v>0801</v>
      </c>
      <c r="D41" s="423" t="str">
        <f aca="false">'Прил.6'!E375</f>
        <v>0310602</v>
      </c>
      <c r="E41" s="424" t="str">
        <f aca="false">'Прил.6'!F375</f>
        <v>600</v>
      </c>
      <c r="F41" s="425" t="n">
        <f aca="false">'Прил.6'!G375</f>
        <v>1119840</v>
      </c>
      <c r="G41" s="425" t="n">
        <f aca="false">'Прил.6'!H375</f>
        <v>0</v>
      </c>
      <c r="H41" s="425" t="n">
        <f aca="false">'Прил.6'!I375</f>
        <v>0</v>
      </c>
      <c r="I41" s="425" t="n">
        <f aca="false">'Прил.6'!J375</f>
        <v>-520000</v>
      </c>
      <c r="J41" s="425" t="n">
        <f aca="false">'Прил.6'!K375</f>
        <v>599840</v>
      </c>
      <c r="K41" s="425" t="n">
        <f aca="false">'Прил.6'!L375</f>
        <v>0</v>
      </c>
      <c r="L41" s="425" t="n">
        <f aca="false">'Прил.6'!M375</f>
        <v>0</v>
      </c>
      <c r="M41" s="425" t="n">
        <f aca="false">'Прил.6'!N375</f>
        <v>0</v>
      </c>
      <c r="N41" s="425" t="n">
        <f aca="false">'Прил.6'!O375</f>
        <v>599840</v>
      </c>
      <c r="O41" s="425" t="n">
        <f aca="false">'Прил.6'!P375</f>
        <v>0</v>
      </c>
      <c r="P41" s="425" t="n">
        <f aca="false">'Прил.6'!Q375</f>
        <v>0</v>
      </c>
      <c r="Q41" s="425" t="n">
        <f aca="false">'Прил.6'!R375</f>
        <v>0</v>
      </c>
      <c r="R41" s="425" t="n">
        <f aca="false">'Прил.6'!S375</f>
        <v>599840</v>
      </c>
      <c r="S41" s="425" t="n">
        <f aca="false">'Прил.6'!T375</f>
        <v>0</v>
      </c>
      <c r="T41" s="425" t="n">
        <f aca="false">'Прил.6'!U375</f>
        <v>0</v>
      </c>
      <c r="U41" s="425" t="n">
        <f aca="false">'Прил.6'!V375</f>
        <v>0</v>
      </c>
      <c r="V41" s="425" t="n">
        <f aca="false">'Прил.6'!W375</f>
        <v>599840</v>
      </c>
      <c r="W41" s="425" t="n">
        <f aca="false">'Прил.6'!X375</f>
        <v>0</v>
      </c>
      <c r="X41" s="425" t="n">
        <f aca="false">'Прил.6'!Y375</f>
        <v>0</v>
      </c>
      <c r="Y41" s="425" t="n">
        <f aca="false">'Прил.6'!Z375</f>
        <v>0</v>
      </c>
      <c r="Z41" s="425" t="n">
        <f aca="false">'Прил.6'!AA375</f>
        <v>599840</v>
      </c>
      <c r="AA41" s="425" t="n">
        <f aca="false">'Прил.6'!AB375</f>
        <v>0</v>
      </c>
      <c r="AB41" s="425" t="n">
        <f aca="false">'Прил.6'!AC375</f>
        <v>0</v>
      </c>
      <c r="AC41" s="425" t="n">
        <f aca="false">'Прил.6'!AD375</f>
        <v>0</v>
      </c>
      <c r="AD41" s="425" t="n">
        <f aca="false">'Прил.6'!AE375</f>
        <v>599840</v>
      </c>
      <c r="AE41" s="425" t="n">
        <f aca="false">'Прил.6'!AF375</f>
        <v>0</v>
      </c>
      <c r="AF41" s="425" t="n">
        <f aca="false">'Прил.6'!AG375</f>
        <v>0</v>
      </c>
      <c r="AG41" s="425" t="n">
        <f aca="false">'Прил.6'!AH375</f>
        <v>0</v>
      </c>
      <c r="AH41" s="425" t="n">
        <f aca="false">'Прил.6'!AI375</f>
        <v>599840</v>
      </c>
      <c r="AI41" s="425" t="n">
        <f aca="false">'Прил.6'!AJ375</f>
        <v>0</v>
      </c>
      <c r="AJ41" s="425" t="n">
        <f aca="false">'Прил.6'!AK375</f>
        <v>0</v>
      </c>
      <c r="AK41" s="425" t="n">
        <f aca="false">'Прил.6'!AL375</f>
        <v>0</v>
      </c>
      <c r="AL41" s="425" t="n">
        <f aca="false">'Прил.6'!AM375</f>
        <v>599840</v>
      </c>
      <c r="AM41" s="218" t="n">
        <f aca="false">IF(SUM(N41)&gt;0,1," ")</f>
        <v>1</v>
      </c>
      <c r="AN41" s="49" t="n">
        <f aca="false">J41-N41</f>
        <v>0</v>
      </c>
      <c r="AO41" s="430"/>
      <c r="AP41" s="39" t="n">
        <f aca="false">J41-AL41</f>
        <v>0</v>
      </c>
    </row>
    <row r="42" s="54" customFormat="true" ht="15" hidden="false" customHeight="false" outlineLevel="0" collapsed="false">
      <c r="A42" s="50"/>
      <c r="B42" s="422" t="str">
        <f aca="false">'Прил.6'!B376</f>
        <v>Субсидии бюджетным учреждениям</v>
      </c>
      <c r="C42" s="423" t="str">
        <f aca="false">'Прил.6'!D376</f>
        <v>0801</v>
      </c>
      <c r="D42" s="423" t="str">
        <f aca="false">'Прил.6'!E376</f>
        <v>0310602</v>
      </c>
      <c r="E42" s="424" t="str">
        <f aca="false">'Прил.6'!F376</f>
        <v>610</v>
      </c>
      <c r="F42" s="428" t="n">
        <f aca="false">'Прил.6'!G376</f>
        <v>1119840</v>
      </c>
      <c r="G42" s="428" t="n">
        <f aca="false">'Прил.6'!H376</f>
        <v>0</v>
      </c>
      <c r="H42" s="425" t="n">
        <f aca="false">'Прил.6'!I376</f>
        <v>0</v>
      </c>
      <c r="I42" s="428" t="n">
        <f aca="false">'Прил.6'!J376</f>
        <v>-520000</v>
      </c>
      <c r="J42" s="428" t="n">
        <f aca="false">'Прил.6'!K376</f>
        <v>599840</v>
      </c>
      <c r="K42" s="428" t="n">
        <f aca="false">'Прил.6'!L376</f>
        <v>0</v>
      </c>
      <c r="L42" s="428" t="n">
        <f aca="false">'Прил.6'!M376</f>
        <v>0</v>
      </c>
      <c r="M42" s="428" t="n">
        <f aca="false">'Прил.6'!N376</f>
        <v>0</v>
      </c>
      <c r="N42" s="428" t="n">
        <f aca="false">'Прил.6'!O376</f>
        <v>599840</v>
      </c>
      <c r="O42" s="428" t="n">
        <f aca="false">'Прил.6'!P376</f>
        <v>0</v>
      </c>
      <c r="P42" s="428" t="n">
        <f aca="false">'Прил.6'!Q376</f>
        <v>0</v>
      </c>
      <c r="Q42" s="428" t="n">
        <f aca="false">'Прил.6'!R376</f>
        <v>0</v>
      </c>
      <c r="R42" s="428" t="n">
        <f aca="false">'Прил.6'!S376</f>
        <v>599840</v>
      </c>
      <c r="S42" s="428" t="n">
        <f aca="false">'Прил.6'!T376</f>
        <v>0</v>
      </c>
      <c r="T42" s="428" t="n">
        <f aca="false">'Прил.6'!U376</f>
        <v>0</v>
      </c>
      <c r="U42" s="428" t="n">
        <f aca="false">'Прил.6'!V376</f>
        <v>0</v>
      </c>
      <c r="V42" s="428" t="n">
        <f aca="false">'Прил.6'!W376</f>
        <v>599840</v>
      </c>
      <c r="W42" s="428" t="n">
        <f aca="false">'Прил.6'!X376</f>
        <v>0</v>
      </c>
      <c r="X42" s="428" t="n">
        <f aca="false">'Прил.6'!Y376</f>
        <v>0</v>
      </c>
      <c r="Y42" s="428" t="n">
        <f aca="false">'Прил.6'!Z376</f>
        <v>0</v>
      </c>
      <c r="Z42" s="428" t="n">
        <f aca="false">'Прил.6'!AA376</f>
        <v>599840</v>
      </c>
      <c r="AA42" s="428" t="n">
        <f aca="false">'Прил.6'!AB376</f>
        <v>0</v>
      </c>
      <c r="AB42" s="428" t="n">
        <f aca="false">'Прил.6'!AC376</f>
        <v>0</v>
      </c>
      <c r="AC42" s="428" t="n">
        <f aca="false">'Прил.6'!AD376</f>
        <v>0</v>
      </c>
      <c r="AD42" s="428" t="n">
        <f aca="false">'Прил.6'!AE376</f>
        <v>599840</v>
      </c>
      <c r="AE42" s="428" t="n">
        <f aca="false">'Прил.6'!AF376</f>
        <v>0</v>
      </c>
      <c r="AF42" s="428" t="n">
        <f aca="false">'Прил.6'!AG376</f>
        <v>0</v>
      </c>
      <c r="AG42" s="428" t="n">
        <f aca="false">'Прил.6'!AH376</f>
        <v>0</v>
      </c>
      <c r="AH42" s="428" t="n">
        <f aca="false">'Прил.6'!AI376</f>
        <v>599840</v>
      </c>
      <c r="AI42" s="428" t="n">
        <f aca="false">'Прил.6'!AJ376</f>
        <v>0</v>
      </c>
      <c r="AJ42" s="428" t="n">
        <f aca="false">'Прил.6'!AK376</f>
        <v>0</v>
      </c>
      <c r="AK42" s="428" t="n">
        <f aca="false">'Прил.6'!AL376</f>
        <v>0</v>
      </c>
      <c r="AL42" s="428" t="n">
        <f aca="false">'Прил.6'!AM376</f>
        <v>599840</v>
      </c>
      <c r="AM42" s="218" t="n">
        <f aca="false">IF(SUM(N42)&gt;0,1," ")</f>
        <v>1</v>
      </c>
      <c r="AN42" s="49" t="n">
        <f aca="false">J42-N42</f>
        <v>0</v>
      </c>
      <c r="AO42" s="69"/>
      <c r="AP42" s="39" t="n">
        <f aca="false">J42-AL42</f>
        <v>0</v>
      </c>
    </row>
    <row r="43" s="50" customFormat="true" ht="15" hidden="false" customHeight="false" outlineLevel="0" collapsed="false">
      <c r="A43" s="54"/>
      <c r="B43" s="422" t="str">
        <f aca="false">'Прил.6'!B377</f>
        <v>Закупка товаров, работ и услуг для государственных (муниципальных) нужд</v>
      </c>
      <c r="C43" s="423" t="str">
        <f aca="false">'Прил.6'!D377</f>
        <v>0801</v>
      </c>
      <c r="D43" s="423" t="str">
        <f aca="false">'Прил.6'!E377</f>
        <v>0310602</v>
      </c>
      <c r="E43" s="423" t="str">
        <f aca="false">'Прил.6'!F377</f>
        <v>200</v>
      </c>
      <c r="F43" s="425" t="n">
        <f aca="false">'Прил.6'!G377</f>
        <v>0</v>
      </c>
      <c r="G43" s="425" t="n">
        <f aca="false">'Прил.6'!H377</f>
        <v>0</v>
      </c>
      <c r="H43" s="425" t="n">
        <f aca="false">'Прил.6'!I377</f>
        <v>0</v>
      </c>
      <c r="I43" s="425" t="n">
        <f aca="false">'Прил.6'!J377</f>
        <v>520000</v>
      </c>
      <c r="J43" s="425" t="n">
        <f aca="false">'Прил.6'!K377</f>
        <v>520000</v>
      </c>
      <c r="K43" s="425" t="n">
        <f aca="false">'Прил.6'!L377</f>
        <v>0</v>
      </c>
      <c r="L43" s="425" t="n">
        <f aca="false">'Прил.6'!M377</f>
        <v>0</v>
      </c>
      <c r="M43" s="425" t="n">
        <f aca="false">'Прил.6'!N377</f>
        <v>0</v>
      </c>
      <c r="N43" s="425" t="n">
        <f aca="false">'Прил.6'!O377</f>
        <v>520000</v>
      </c>
      <c r="O43" s="425" t="n">
        <f aca="false">'Прил.6'!P377</f>
        <v>0</v>
      </c>
      <c r="P43" s="425" t="n">
        <f aca="false">'Прил.6'!Q377</f>
        <v>0</v>
      </c>
      <c r="Q43" s="425" t="n">
        <f aca="false">'Прил.6'!R377</f>
        <v>0</v>
      </c>
      <c r="R43" s="425" t="n">
        <f aca="false">'Прил.6'!S377</f>
        <v>520000</v>
      </c>
      <c r="S43" s="425" t="n">
        <f aca="false">'Прил.6'!T377</f>
        <v>0</v>
      </c>
      <c r="T43" s="425" t="n">
        <f aca="false">'Прил.6'!U377</f>
        <v>0</v>
      </c>
      <c r="U43" s="425" t="n">
        <f aca="false">'Прил.6'!V377</f>
        <v>0</v>
      </c>
      <c r="V43" s="425" t="n">
        <f aca="false">'Прил.6'!W377</f>
        <v>520000</v>
      </c>
      <c r="W43" s="425" t="n">
        <f aca="false">'Прил.6'!X377</f>
        <v>0</v>
      </c>
      <c r="X43" s="425" t="n">
        <f aca="false">'Прил.6'!Y377</f>
        <v>0</v>
      </c>
      <c r="Y43" s="425" t="n">
        <f aca="false">'Прил.6'!Z377</f>
        <v>0</v>
      </c>
      <c r="Z43" s="425" t="n">
        <f aca="false">'Прил.6'!AA377</f>
        <v>520000</v>
      </c>
      <c r="AA43" s="425" t="n">
        <f aca="false">'Прил.6'!AB377</f>
        <v>0</v>
      </c>
      <c r="AB43" s="425" t="n">
        <f aca="false">'Прил.6'!AC377</f>
        <v>0</v>
      </c>
      <c r="AC43" s="425" t="n">
        <f aca="false">'Прил.6'!AD377</f>
        <v>0</v>
      </c>
      <c r="AD43" s="425" t="n">
        <f aca="false">'Прил.6'!AE377</f>
        <v>520000</v>
      </c>
      <c r="AE43" s="425" t="n">
        <f aca="false">'Прил.6'!AF377</f>
        <v>0</v>
      </c>
      <c r="AF43" s="425" t="n">
        <f aca="false">'Прил.6'!AG377</f>
        <v>0</v>
      </c>
      <c r="AG43" s="425" t="n">
        <f aca="false">'Прил.6'!AH377</f>
        <v>0</v>
      </c>
      <c r="AH43" s="425" t="n">
        <f aca="false">'Прил.6'!AI377</f>
        <v>520000</v>
      </c>
      <c r="AI43" s="425" t="n">
        <f aca="false">'Прил.6'!AJ377</f>
        <v>0</v>
      </c>
      <c r="AJ43" s="425" t="n">
        <f aca="false">'Прил.6'!AK377</f>
        <v>0</v>
      </c>
      <c r="AK43" s="425" t="n">
        <f aca="false">'Прил.6'!AL377</f>
        <v>0</v>
      </c>
      <c r="AL43" s="425" t="n">
        <f aca="false">'Прил.6'!AM377</f>
        <v>520000</v>
      </c>
      <c r="AM43" s="218" t="n">
        <f aca="false">IF(SUM(N43)&gt;0,1," ")</f>
        <v>1</v>
      </c>
      <c r="AN43" s="49" t="n">
        <f aca="false">J43-N43</f>
        <v>0</v>
      </c>
      <c r="AO43" s="430"/>
      <c r="AP43" s="39" t="n">
        <f aca="false">J43-AL43</f>
        <v>0</v>
      </c>
    </row>
    <row r="44" s="54" customFormat="true" ht="15" hidden="false" customHeight="false" outlineLevel="0" collapsed="false">
      <c r="A44" s="50"/>
      <c r="B44" s="422" t="str">
        <f aca="false">'Прил.6'!B378</f>
        <v>Иные закупки товаров, работ и услуг для обеспечения государственных (муниципальных) нужд</v>
      </c>
      <c r="C44" s="423" t="str">
        <f aca="false">'Прил.6'!D378</f>
        <v>0801</v>
      </c>
      <c r="D44" s="423" t="str">
        <f aca="false">'Прил.6'!E378</f>
        <v>0310602</v>
      </c>
      <c r="E44" s="423" t="str">
        <f aca="false">'Прил.6'!F378</f>
        <v>240</v>
      </c>
      <c r="F44" s="428" t="n">
        <f aca="false">'Прил.6'!G378</f>
        <v>0</v>
      </c>
      <c r="G44" s="428" t="n">
        <f aca="false">'Прил.6'!H378</f>
        <v>0</v>
      </c>
      <c r="H44" s="425" t="n">
        <f aca="false">'Прил.6'!I378</f>
        <v>0</v>
      </c>
      <c r="I44" s="428" t="n">
        <f aca="false">'Прил.6'!J378</f>
        <v>520000</v>
      </c>
      <c r="J44" s="428" t="n">
        <f aca="false">'Прил.6'!K378</f>
        <v>520000</v>
      </c>
      <c r="K44" s="428" t="n">
        <f aca="false">'Прил.6'!L378</f>
        <v>0</v>
      </c>
      <c r="L44" s="428" t="n">
        <f aca="false">'Прил.6'!M378+'Прил.6'!M243</f>
        <v>1800000</v>
      </c>
      <c r="M44" s="428" t="n">
        <f aca="false">'Прил.6'!N378+'Прил.6'!N243</f>
        <v>0</v>
      </c>
      <c r="N44" s="428" t="n">
        <f aca="false">'Прил.6'!O378+'Прил.6'!O243</f>
        <v>2320000</v>
      </c>
      <c r="O44" s="428" t="n">
        <f aca="false">'Прил.6'!P378+'Прил.6'!P243</f>
        <v>0</v>
      </c>
      <c r="P44" s="428" t="n">
        <f aca="false">'Прил.6'!Q378+'Прил.6'!Q243</f>
        <v>0</v>
      </c>
      <c r="Q44" s="428" t="n">
        <f aca="false">'Прил.6'!R378+'Прил.6'!R243</f>
        <v>0</v>
      </c>
      <c r="R44" s="428" t="n">
        <f aca="false">'Прил.6'!S378+'Прил.6'!S243</f>
        <v>2320000</v>
      </c>
      <c r="S44" s="428" t="n">
        <f aca="false">'Прил.6'!T378+'Прил.6'!T243</f>
        <v>0</v>
      </c>
      <c r="T44" s="428" t="n">
        <f aca="false">'Прил.6'!U378+'Прил.6'!U243</f>
        <v>0</v>
      </c>
      <c r="U44" s="428" t="n">
        <f aca="false">'Прил.6'!V378+'Прил.6'!V243</f>
        <v>0</v>
      </c>
      <c r="V44" s="428" t="n">
        <f aca="false">'Прил.6'!W378+'Прил.6'!W243</f>
        <v>2320000</v>
      </c>
      <c r="W44" s="428" t="n">
        <f aca="false">'Прил.6'!X378+'Прил.6'!X243</f>
        <v>0</v>
      </c>
      <c r="X44" s="428" t="n">
        <f aca="false">'Прил.6'!Y378+'Прил.6'!Y243</f>
        <v>0</v>
      </c>
      <c r="Y44" s="428" t="n">
        <f aca="false">'Прил.6'!Z378+'Прил.6'!Z243</f>
        <v>0</v>
      </c>
      <c r="Z44" s="428" t="n">
        <f aca="false">'Прил.6'!AA378+'Прил.6'!AA243</f>
        <v>2320000</v>
      </c>
      <c r="AA44" s="428" t="n">
        <f aca="false">'Прил.6'!AB378+'Прил.6'!AB243</f>
        <v>0</v>
      </c>
      <c r="AB44" s="428" t="n">
        <f aca="false">'Прил.6'!AC378+'Прил.6'!AC243</f>
        <v>0</v>
      </c>
      <c r="AC44" s="428" t="n">
        <f aca="false">'Прил.6'!AD378+'Прил.6'!AD243</f>
        <v>0</v>
      </c>
      <c r="AD44" s="428" t="n">
        <f aca="false">'Прил.6'!AE378+'Прил.6'!AE243</f>
        <v>2320000</v>
      </c>
      <c r="AE44" s="428" t="n">
        <f aca="false">'Прил.6'!AF378+'Прил.6'!AF243</f>
        <v>0</v>
      </c>
      <c r="AF44" s="428" t="n">
        <f aca="false">'Прил.6'!AG378+'Прил.6'!AG243</f>
        <v>0</v>
      </c>
      <c r="AG44" s="428" t="n">
        <f aca="false">'Прил.6'!AH378+'Прил.6'!AH243</f>
        <v>0</v>
      </c>
      <c r="AH44" s="428" t="n">
        <f aca="false">'Прил.6'!AI378+'Прил.6'!AI243</f>
        <v>2320000</v>
      </c>
      <c r="AI44" s="428" t="n">
        <f aca="false">'Прил.6'!AJ378+'Прил.6'!AJ243</f>
        <v>0</v>
      </c>
      <c r="AJ44" s="428" t="n">
        <f aca="false">'Прил.6'!AK378+'Прил.6'!AK243</f>
        <v>0</v>
      </c>
      <c r="AK44" s="428" t="n">
        <f aca="false">'Прил.6'!AL378+'Прил.6'!AL243</f>
        <v>0</v>
      </c>
      <c r="AL44" s="428" t="n">
        <f aca="false">'Прил.6'!AM378+'Прил.6'!AM243</f>
        <v>2320000</v>
      </c>
      <c r="AM44" s="218" t="n">
        <f aca="false">IF(SUM(N44)&gt;0,1," ")</f>
        <v>1</v>
      </c>
      <c r="AN44" s="49" t="n">
        <f aca="false">J44-N44</f>
        <v>-1800000</v>
      </c>
      <c r="AO44" s="69"/>
      <c r="AP44" s="39" t="n">
        <f aca="false">J44-AL44</f>
        <v>-1800000</v>
      </c>
    </row>
    <row r="45" s="54" customFormat="true" ht="15.75" hidden="false" customHeight="true" outlineLevel="0" collapsed="false">
      <c r="A45" s="50"/>
      <c r="B45" s="422" t="str">
        <f aca="false">'Прил.6'!B379</f>
        <v>Персональные выплаты, устанавливаемые с учетом опыта работы при наличии ученой степени, почетного звания, нагрудного знака (значка)</v>
      </c>
      <c r="C45" s="423" t="str">
        <f aca="false">'Прил.6'!D379</f>
        <v>0801</v>
      </c>
      <c r="D45" s="423" t="str">
        <f aca="false">'Прил.6'!E379</f>
        <v>0311031</v>
      </c>
      <c r="E45" s="423"/>
      <c r="F45" s="428" t="n">
        <f aca="false">'Прил.6'!G379</f>
        <v>0</v>
      </c>
      <c r="G45" s="428" t="n">
        <f aca="false">'Прил.6'!H379</f>
        <v>0</v>
      </c>
      <c r="H45" s="425" t="n">
        <f aca="false">'Прил.6'!I379</f>
        <v>0</v>
      </c>
      <c r="I45" s="428" t="n">
        <f aca="false">'Прил.6'!J379</f>
        <v>0</v>
      </c>
      <c r="J45" s="428" t="n">
        <f aca="false">'Прил.6'!K379</f>
        <v>0</v>
      </c>
      <c r="K45" s="428" t="n">
        <f aca="false">'Прил.6'!L379</f>
        <v>39000</v>
      </c>
      <c r="L45" s="428" t="n">
        <f aca="false">'Прил.6'!M379</f>
        <v>0</v>
      </c>
      <c r="M45" s="428" t="n">
        <f aca="false">'Прил.6'!N379</f>
        <v>0</v>
      </c>
      <c r="N45" s="431" t="n">
        <f aca="false">'Прил.6'!O379</f>
        <v>39000</v>
      </c>
      <c r="O45" s="431" t="n">
        <f aca="false">'Прил.6'!P379</f>
        <v>0</v>
      </c>
      <c r="P45" s="431" t="n">
        <f aca="false">'Прил.6'!Q379</f>
        <v>0</v>
      </c>
      <c r="Q45" s="431" t="n">
        <f aca="false">'Прил.6'!R379</f>
        <v>0</v>
      </c>
      <c r="R45" s="431" t="n">
        <f aca="false">'Прил.6'!S379</f>
        <v>39000</v>
      </c>
      <c r="S45" s="431" t="n">
        <f aca="false">'Прил.6'!T379</f>
        <v>0</v>
      </c>
      <c r="T45" s="431" t="n">
        <f aca="false">'Прил.6'!U379</f>
        <v>0</v>
      </c>
      <c r="U45" s="431" t="n">
        <f aca="false">'Прил.6'!V379</f>
        <v>0</v>
      </c>
      <c r="V45" s="431" t="n">
        <f aca="false">'Прил.6'!W379</f>
        <v>39000</v>
      </c>
      <c r="W45" s="431" t="n">
        <f aca="false">'Прил.6'!X379</f>
        <v>0</v>
      </c>
      <c r="X45" s="431" t="n">
        <f aca="false">'Прил.6'!Y379</f>
        <v>0</v>
      </c>
      <c r="Y45" s="431" t="n">
        <f aca="false">'Прил.6'!Z379</f>
        <v>0</v>
      </c>
      <c r="Z45" s="431" t="n">
        <f aca="false">'Прил.6'!AA379</f>
        <v>39000</v>
      </c>
      <c r="AA45" s="431" t="n">
        <f aca="false">'Прил.6'!AB379</f>
        <v>0</v>
      </c>
      <c r="AB45" s="431" t="n">
        <f aca="false">'Прил.6'!AC379</f>
        <v>0</v>
      </c>
      <c r="AC45" s="431" t="n">
        <f aca="false">'Прил.6'!AD379</f>
        <v>0</v>
      </c>
      <c r="AD45" s="431" t="n">
        <f aca="false">'Прил.6'!AE379</f>
        <v>39000</v>
      </c>
      <c r="AE45" s="431" t="n">
        <f aca="false">'Прил.6'!AF379</f>
        <v>0</v>
      </c>
      <c r="AF45" s="431" t="n">
        <f aca="false">'Прил.6'!AG379</f>
        <v>0</v>
      </c>
      <c r="AG45" s="431" t="n">
        <f aca="false">'Прил.6'!AH379</f>
        <v>0</v>
      </c>
      <c r="AH45" s="431" t="n">
        <f aca="false">'Прил.6'!AI379</f>
        <v>39000</v>
      </c>
      <c r="AI45" s="431" t="n">
        <f aca="false">'Прил.6'!AJ379</f>
        <v>0</v>
      </c>
      <c r="AJ45" s="431" t="n">
        <f aca="false">'Прил.6'!AK379</f>
        <v>0</v>
      </c>
      <c r="AK45" s="431" t="n">
        <f aca="false">'Прил.6'!AL379</f>
        <v>0</v>
      </c>
      <c r="AL45" s="431" t="n">
        <f aca="false">'Прил.6'!AM379</f>
        <v>39000</v>
      </c>
      <c r="AM45" s="218" t="n">
        <f aca="false">IF(SUM(N45)&gt;0,1," ")</f>
        <v>1</v>
      </c>
      <c r="AN45" s="49"/>
      <c r="AO45" s="69"/>
      <c r="AP45" s="39"/>
    </row>
    <row r="46" s="54" customFormat="true" ht="15" hidden="false" customHeight="false" outlineLevel="0" collapsed="false">
      <c r="A46" s="50"/>
      <c r="B46" s="422" t="str">
        <f aca="false">'Прил.6'!B380</f>
        <v>Предоставление субсидий бюджетным, автономным учреждениям и иным некоммерческим организациям</v>
      </c>
      <c r="C46" s="423" t="str">
        <f aca="false">'Прил.6'!D380</f>
        <v>0801</v>
      </c>
      <c r="D46" s="423" t="str">
        <f aca="false">'Прил.6'!E380</f>
        <v>0311031</v>
      </c>
      <c r="E46" s="423" t="str">
        <f aca="false">'Прил.6'!F380</f>
        <v>600</v>
      </c>
      <c r="F46" s="428" t="n">
        <f aca="false">'Прил.6'!G380</f>
        <v>0</v>
      </c>
      <c r="G46" s="428" t="n">
        <f aca="false">'Прил.6'!H380</f>
        <v>0</v>
      </c>
      <c r="H46" s="425" t="n">
        <f aca="false">'Прил.6'!I380</f>
        <v>0</v>
      </c>
      <c r="I46" s="428" t="n">
        <f aca="false">'Прил.6'!J380</f>
        <v>0</v>
      </c>
      <c r="J46" s="428" t="n">
        <f aca="false">'Прил.6'!K380</f>
        <v>0</v>
      </c>
      <c r="K46" s="428" t="n">
        <f aca="false">'Прил.6'!L380</f>
        <v>39000</v>
      </c>
      <c r="L46" s="428" t="n">
        <f aca="false">'Прил.6'!M380</f>
        <v>0</v>
      </c>
      <c r="M46" s="428" t="n">
        <f aca="false">'Прил.6'!N380</f>
        <v>0</v>
      </c>
      <c r="N46" s="431" t="n">
        <f aca="false">'Прил.6'!O380</f>
        <v>39000</v>
      </c>
      <c r="O46" s="431" t="n">
        <f aca="false">'Прил.6'!P380</f>
        <v>0</v>
      </c>
      <c r="P46" s="431" t="n">
        <f aca="false">'Прил.6'!Q380</f>
        <v>0</v>
      </c>
      <c r="Q46" s="431" t="n">
        <f aca="false">'Прил.6'!R380</f>
        <v>0</v>
      </c>
      <c r="R46" s="431" t="n">
        <f aca="false">'Прил.6'!S380</f>
        <v>39000</v>
      </c>
      <c r="S46" s="431" t="n">
        <f aca="false">'Прил.6'!T380</f>
        <v>0</v>
      </c>
      <c r="T46" s="431" t="n">
        <f aca="false">'Прил.6'!U380</f>
        <v>0</v>
      </c>
      <c r="U46" s="431" t="n">
        <f aca="false">'Прил.6'!V380</f>
        <v>0</v>
      </c>
      <c r="V46" s="431" t="n">
        <f aca="false">'Прил.6'!W380</f>
        <v>39000</v>
      </c>
      <c r="W46" s="431" t="n">
        <f aca="false">'Прил.6'!X380</f>
        <v>0</v>
      </c>
      <c r="X46" s="431" t="n">
        <f aca="false">'Прил.6'!Y380</f>
        <v>0</v>
      </c>
      <c r="Y46" s="431" t="n">
        <f aca="false">'Прил.6'!Z380</f>
        <v>0</v>
      </c>
      <c r="Z46" s="431" t="n">
        <f aca="false">'Прил.6'!AA380</f>
        <v>39000</v>
      </c>
      <c r="AA46" s="431" t="n">
        <f aca="false">'Прил.6'!AB380</f>
        <v>0</v>
      </c>
      <c r="AB46" s="431" t="n">
        <f aca="false">'Прил.6'!AC380</f>
        <v>0</v>
      </c>
      <c r="AC46" s="431" t="n">
        <f aca="false">'Прил.6'!AD380</f>
        <v>0</v>
      </c>
      <c r="AD46" s="431" t="n">
        <f aca="false">'Прил.6'!AE380</f>
        <v>39000</v>
      </c>
      <c r="AE46" s="431" t="n">
        <f aca="false">'Прил.6'!AF380</f>
        <v>0</v>
      </c>
      <c r="AF46" s="431" t="n">
        <f aca="false">'Прил.6'!AG380</f>
        <v>0</v>
      </c>
      <c r="AG46" s="431" t="n">
        <f aca="false">'Прил.6'!AH380</f>
        <v>0</v>
      </c>
      <c r="AH46" s="431" t="n">
        <f aca="false">'Прил.6'!AI380</f>
        <v>39000</v>
      </c>
      <c r="AI46" s="431" t="n">
        <f aca="false">'Прил.6'!AJ380</f>
        <v>0</v>
      </c>
      <c r="AJ46" s="431" t="n">
        <f aca="false">'Прил.6'!AK380</f>
        <v>0</v>
      </c>
      <c r="AK46" s="431" t="n">
        <f aca="false">'Прил.6'!AL380</f>
        <v>0</v>
      </c>
      <c r="AL46" s="431" t="n">
        <f aca="false">'Прил.6'!AM380</f>
        <v>39000</v>
      </c>
      <c r="AM46" s="218" t="n">
        <f aca="false">IF(SUM(N46)&gt;0,1," ")</f>
        <v>1</v>
      </c>
      <c r="AN46" s="49"/>
      <c r="AO46" s="69"/>
      <c r="AP46" s="39"/>
    </row>
    <row r="47" s="54" customFormat="true" ht="15" hidden="false" customHeight="false" outlineLevel="0" collapsed="false">
      <c r="A47" s="50"/>
      <c r="B47" s="422" t="str">
        <f aca="false">'Прил.6'!B381</f>
        <v>Субсидии бюджетным учреждениям</v>
      </c>
      <c r="C47" s="423" t="str">
        <f aca="false">'Прил.6'!D381</f>
        <v>0801</v>
      </c>
      <c r="D47" s="423" t="str">
        <f aca="false">'Прил.6'!E381</f>
        <v>0311031</v>
      </c>
      <c r="E47" s="423" t="str">
        <f aca="false">'Прил.6'!F381</f>
        <v>610</v>
      </c>
      <c r="F47" s="428" t="n">
        <f aca="false">'Прил.6'!G381</f>
        <v>0</v>
      </c>
      <c r="G47" s="428" t="n">
        <f aca="false">'Прил.6'!H381</f>
        <v>0</v>
      </c>
      <c r="H47" s="425" t="n">
        <f aca="false">'Прил.6'!I381</f>
        <v>0</v>
      </c>
      <c r="I47" s="428" t="n">
        <f aca="false">'Прил.6'!J381</f>
        <v>0</v>
      </c>
      <c r="J47" s="428" t="n">
        <f aca="false">'Прил.6'!K381</f>
        <v>0</v>
      </c>
      <c r="K47" s="428" t="n">
        <f aca="false">'Прил.6'!L381</f>
        <v>39000</v>
      </c>
      <c r="L47" s="428" t="n">
        <f aca="false">'Прил.6'!M381</f>
        <v>0</v>
      </c>
      <c r="M47" s="428" t="n">
        <f aca="false">'Прил.6'!N381</f>
        <v>0</v>
      </c>
      <c r="N47" s="428" t="n">
        <f aca="false">'Прил.6'!O381</f>
        <v>39000</v>
      </c>
      <c r="O47" s="428" t="n">
        <f aca="false">'Прил.6'!P381</f>
        <v>0</v>
      </c>
      <c r="P47" s="428" t="n">
        <f aca="false">'Прил.6'!Q381</f>
        <v>0</v>
      </c>
      <c r="Q47" s="428" t="n">
        <f aca="false">'Прил.6'!R381</f>
        <v>0</v>
      </c>
      <c r="R47" s="428" t="n">
        <f aca="false">'Прил.6'!S381</f>
        <v>39000</v>
      </c>
      <c r="S47" s="428" t="n">
        <f aca="false">'Прил.6'!T381</f>
        <v>0</v>
      </c>
      <c r="T47" s="428" t="n">
        <f aca="false">'Прил.6'!U381</f>
        <v>0</v>
      </c>
      <c r="U47" s="428" t="n">
        <f aca="false">'Прил.6'!V381</f>
        <v>0</v>
      </c>
      <c r="V47" s="428" t="n">
        <f aca="false">'Прил.6'!W381</f>
        <v>39000</v>
      </c>
      <c r="W47" s="428" t="n">
        <f aca="false">'Прил.6'!X381</f>
        <v>0</v>
      </c>
      <c r="X47" s="428" t="n">
        <f aca="false">'Прил.6'!Y381</f>
        <v>0</v>
      </c>
      <c r="Y47" s="428" t="n">
        <f aca="false">'Прил.6'!Z381</f>
        <v>0</v>
      </c>
      <c r="Z47" s="428" t="n">
        <f aca="false">'Прил.6'!AA381</f>
        <v>39000</v>
      </c>
      <c r="AA47" s="428" t="n">
        <f aca="false">'Прил.6'!AB381</f>
        <v>0</v>
      </c>
      <c r="AB47" s="428" t="n">
        <f aca="false">'Прил.6'!AC381</f>
        <v>0</v>
      </c>
      <c r="AC47" s="428" t="n">
        <f aca="false">'Прил.6'!AD381</f>
        <v>0</v>
      </c>
      <c r="AD47" s="428" t="n">
        <f aca="false">'Прил.6'!AE381</f>
        <v>39000</v>
      </c>
      <c r="AE47" s="428" t="n">
        <f aca="false">'Прил.6'!AF381</f>
        <v>0</v>
      </c>
      <c r="AF47" s="428" t="n">
        <f aca="false">'Прил.6'!AG381</f>
        <v>0</v>
      </c>
      <c r="AG47" s="428" t="n">
        <f aca="false">'Прил.6'!AH381</f>
        <v>0</v>
      </c>
      <c r="AH47" s="428" t="n">
        <f aca="false">'Прил.6'!AI381</f>
        <v>39000</v>
      </c>
      <c r="AI47" s="428" t="n">
        <f aca="false">'Прил.6'!AJ381</f>
        <v>0</v>
      </c>
      <c r="AJ47" s="428" t="n">
        <f aca="false">'Прил.6'!AK381</f>
        <v>0</v>
      </c>
      <c r="AK47" s="428" t="n">
        <f aca="false">'Прил.6'!AL381</f>
        <v>0</v>
      </c>
      <c r="AL47" s="428" t="n">
        <f aca="false">'Прил.6'!AM381</f>
        <v>39000</v>
      </c>
      <c r="AM47" s="218" t="n">
        <f aca="false">IF(SUM(N47)&gt;0,1," ")</f>
        <v>1</v>
      </c>
      <c r="AN47" s="49"/>
      <c r="AO47" s="69"/>
      <c r="AP47" s="39"/>
    </row>
    <row r="48" s="54" customFormat="true" ht="15" hidden="false" customHeight="false" outlineLevel="0" collapsed="false">
      <c r="B48" s="422" t="str">
        <f aca="false">'Прил.6'!B341</f>
        <v>Оказание услуг подведомственными учреждениями</v>
      </c>
      <c r="C48" s="423" t="str">
        <f aca="false">'Прил.6'!D341</f>
        <v>0801</v>
      </c>
      <c r="D48" s="423" t="str">
        <f aca="false">'Прил.6'!E341</f>
        <v>0311311</v>
      </c>
      <c r="E48" s="424"/>
      <c r="F48" s="425" t="n">
        <f aca="false">'Прил.6'!G341</f>
        <v>107311266.03</v>
      </c>
      <c r="G48" s="425" t="n">
        <f aca="false">'Прил.6'!H341</f>
        <v>0</v>
      </c>
      <c r="H48" s="425" t="n">
        <f aca="false">'Прил.6'!I341</f>
        <v>0</v>
      </c>
      <c r="I48" s="425" t="n">
        <f aca="false">'Прил.6'!J341</f>
        <v>0</v>
      </c>
      <c r="J48" s="425" t="n">
        <f aca="false">'Прил.6'!K341</f>
        <v>107311266.03</v>
      </c>
      <c r="K48" s="425" t="n">
        <f aca="false">'Прил.6'!L341</f>
        <v>0</v>
      </c>
      <c r="L48" s="425" t="n">
        <f aca="false">'Прил.6'!M341</f>
        <v>249331.73</v>
      </c>
      <c r="M48" s="425" t="n">
        <f aca="false">'Прил.6'!N341</f>
        <v>0</v>
      </c>
      <c r="N48" s="425" t="n">
        <f aca="false">'Прил.6'!O341</f>
        <v>107560597.76</v>
      </c>
      <c r="O48" s="425" t="n">
        <f aca="false">'Прил.6'!P341</f>
        <v>0</v>
      </c>
      <c r="P48" s="425" t="n">
        <f aca="false">'Прил.6'!Q341</f>
        <v>0</v>
      </c>
      <c r="Q48" s="425" t="n">
        <f aca="false">'Прил.6'!R341</f>
        <v>0</v>
      </c>
      <c r="R48" s="425" t="n">
        <f aca="false">'Прил.6'!S341</f>
        <v>107560597.76</v>
      </c>
      <c r="S48" s="425" t="n">
        <f aca="false">'Прил.6'!T341</f>
        <v>0</v>
      </c>
      <c r="T48" s="425" t="n">
        <f aca="false">'Прил.6'!U341</f>
        <v>0</v>
      </c>
      <c r="U48" s="425" t="n">
        <f aca="false">'Прил.6'!V341</f>
        <v>0</v>
      </c>
      <c r="V48" s="425" t="n">
        <f aca="false">'Прил.6'!W341</f>
        <v>107560597.76</v>
      </c>
      <c r="W48" s="425" t="n">
        <f aca="false">'Прил.6'!X341</f>
        <v>0</v>
      </c>
      <c r="X48" s="425" t="n">
        <f aca="false">'Прил.6'!Y341</f>
        <v>0</v>
      </c>
      <c r="Y48" s="425" t="n">
        <f aca="false">'Прил.6'!Z341</f>
        <v>0</v>
      </c>
      <c r="Z48" s="425" t="n">
        <f aca="false">'Прил.6'!AA341</f>
        <v>107560597.76</v>
      </c>
      <c r="AA48" s="425" t="n">
        <f aca="false">'Прил.6'!AB341</f>
        <v>0</v>
      </c>
      <c r="AB48" s="425" t="n">
        <f aca="false">'Прил.6'!AC341</f>
        <v>0</v>
      </c>
      <c r="AC48" s="425" t="n">
        <f aca="false">'Прил.6'!AD341</f>
        <v>0</v>
      </c>
      <c r="AD48" s="425" t="n">
        <f aca="false">'Прил.6'!AE341</f>
        <v>107560597.76</v>
      </c>
      <c r="AE48" s="425" t="n">
        <f aca="false">'Прил.6'!AF341</f>
        <v>0</v>
      </c>
      <c r="AF48" s="425" t="n">
        <f aca="false">'Прил.6'!AG341</f>
        <v>0</v>
      </c>
      <c r="AG48" s="425" t="n">
        <f aca="false">'Прил.6'!AH341</f>
        <v>0</v>
      </c>
      <c r="AH48" s="425" t="n">
        <f aca="false">'Прил.6'!AI341</f>
        <v>107560597.76</v>
      </c>
      <c r="AI48" s="425" t="n">
        <f aca="false">'Прил.6'!AJ341</f>
        <v>0</v>
      </c>
      <c r="AJ48" s="425" t="n">
        <f aca="false">'Прил.6'!AK341</f>
        <v>0</v>
      </c>
      <c r="AK48" s="425" t="n">
        <f aca="false">'Прил.6'!AL341</f>
        <v>0</v>
      </c>
      <c r="AL48" s="425" t="n">
        <f aca="false">'Прил.6'!AM341</f>
        <v>107560597.76</v>
      </c>
      <c r="AM48" s="218" t="n">
        <f aca="false">IF(SUM(N48)&gt;0,1," ")</f>
        <v>1</v>
      </c>
      <c r="AN48" s="49" t="n">
        <f aca="false">J48-N48</f>
        <v>-249331.73</v>
      </c>
      <c r="AO48" s="421" t="n">
        <f aca="false">F48/293569088.98*100</f>
        <v>36.55</v>
      </c>
      <c r="AP48" s="39" t="n">
        <f aca="false">J48-AL48</f>
        <v>-249331.73</v>
      </c>
    </row>
    <row r="49" s="50" customFormat="true" ht="15" hidden="false" customHeight="false" outlineLevel="0" collapsed="false">
      <c r="A49" s="54"/>
      <c r="B49" s="422" t="str">
        <f aca="false">'Прил.6'!B342</f>
        <v>Предоставление субсидий бюджетным, автономным учреждениям и иным некоммерческим организациям</v>
      </c>
      <c r="C49" s="423" t="str">
        <f aca="false">'Прил.6'!D342</f>
        <v>0801</v>
      </c>
      <c r="D49" s="423" t="str">
        <f aca="false">'Прил.6'!E342</f>
        <v>0311311</v>
      </c>
      <c r="E49" s="424" t="str">
        <f aca="false">'Прил.6'!F342</f>
        <v>600</v>
      </c>
      <c r="F49" s="425" t="n">
        <f aca="false">'Прил.6'!G342</f>
        <v>107311266.03</v>
      </c>
      <c r="G49" s="425" t="n">
        <f aca="false">'Прил.6'!H342</f>
        <v>0</v>
      </c>
      <c r="H49" s="425" t="n">
        <f aca="false">'Прил.6'!I342</f>
        <v>0</v>
      </c>
      <c r="I49" s="425" t="n">
        <f aca="false">'Прил.6'!J342</f>
        <v>0</v>
      </c>
      <c r="J49" s="425" t="n">
        <f aca="false">'Прил.6'!K342</f>
        <v>107311266.03</v>
      </c>
      <c r="K49" s="425" t="n">
        <f aca="false">'Прил.6'!L342</f>
        <v>0</v>
      </c>
      <c r="L49" s="425" t="n">
        <f aca="false">'Прил.6'!M342</f>
        <v>249331.73</v>
      </c>
      <c r="M49" s="425" t="n">
        <f aca="false">'Прил.6'!N342</f>
        <v>0</v>
      </c>
      <c r="N49" s="425" t="n">
        <f aca="false">'Прил.6'!O342</f>
        <v>107560597.76</v>
      </c>
      <c r="O49" s="425" t="n">
        <f aca="false">'Прил.6'!P342</f>
        <v>0</v>
      </c>
      <c r="P49" s="425" t="n">
        <f aca="false">'Прил.6'!Q342</f>
        <v>0</v>
      </c>
      <c r="Q49" s="425" t="n">
        <f aca="false">'Прил.6'!R342</f>
        <v>0</v>
      </c>
      <c r="R49" s="425" t="n">
        <f aca="false">'Прил.6'!S342</f>
        <v>107560597.76</v>
      </c>
      <c r="S49" s="425" t="n">
        <f aca="false">'Прил.6'!T342</f>
        <v>0</v>
      </c>
      <c r="T49" s="425" t="n">
        <f aca="false">'Прил.6'!U342</f>
        <v>0</v>
      </c>
      <c r="U49" s="425" t="n">
        <f aca="false">'Прил.6'!V342</f>
        <v>0</v>
      </c>
      <c r="V49" s="425" t="n">
        <f aca="false">'Прил.6'!W342</f>
        <v>107560597.76</v>
      </c>
      <c r="W49" s="425" t="n">
        <f aca="false">'Прил.6'!X342</f>
        <v>0</v>
      </c>
      <c r="X49" s="425" t="n">
        <f aca="false">'Прил.6'!Y342</f>
        <v>0</v>
      </c>
      <c r="Y49" s="425" t="n">
        <f aca="false">'Прил.6'!Z342</f>
        <v>0</v>
      </c>
      <c r="Z49" s="425" t="n">
        <f aca="false">'Прил.6'!AA342</f>
        <v>107560597.76</v>
      </c>
      <c r="AA49" s="425" t="n">
        <f aca="false">'Прил.6'!AB342</f>
        <v>0</v>
      </c>
      <c r="AB49" s="425" t="n">
        <f aca="false">'Прил.6'!AC342</f>
        <v>0</v>
      </c>
      <c r="AC49" s="425" t="n">
        <f aca="false">'Прил.6'!AD342</f>
        <v>0</v>
      </c>
      <c r="AD49" s="425" t="n">
        <f aca="false">'Прил.6'!AE342</f>
        <v>107560597.76</v>
      </c>
      <c r="AE49" s="425" t="n">
        <f aca="false">'Прил.6'!AF342</f>
        <v>0</v>
      </c>
      <c r="AF49" s="425" t="n">
        <f aca="false">'Прил.6'!AG342</f>
        <v>0</v>
      </c>
      <c r="AG49" s="425" t="n">
        <f aca="false">'Прил.6'!AH342</f>
        <v>0</v>
      </c>
      <c r="AH49" s="425" t="n">
        <f aca="false">'Прил.6'!AI342</f>
        <v>107560597.76</v>
      </c>
      <c r="AI49" s="425" t="n">
        <f aca="false">'Прил.6'!AJ342</f>
        <v>0</v>
      </c>
      <c r="AJ49" s="425" t="n">
        <f aca="false">'Прил.6'!AK342</f>
        <v>0</v>
      </c>
      <c r="AK49" s="425" t="n">
        <f aca="false">'Прил.6'!AL342</f>
        <v>0</v>
      </c>
      <c r="AL49" s="425" t="n">
        <f aca="false">'Прил.6'!AM342</f>
        <v>107560597.76</v>
      </c>
      <c r="AM49" s="218" t="n">
        <f aca="false">IF(SUM(N49)&gt;0,1," ")</f>
        <v>1</v>
      </c>
      <c r="AN49" s="49" t="n">
        <f aca="false">J49-N49</f>
        <v>-249331.73</v>
      </c>
      <c r="AO49" s="430"/>
      <c r="AP49" s="39" t="n">
        <f aca="false">J49-AL49</f>
        <v>-249331.73</v>
      </c>
    </row>
    <row r="50" s="62" customFormat="true" ht="15" hidden="false" customHeight="false" outlineLevel="0" collapsed="false">
      <c r="A50" s="50"/>
      <c r="B50" s="422" t="str">
        <f aca="false">'Прил.6'!B343</f>
        <v>Субсидии бюджетным учреждениям</v>
      </c>
      <c r="C50" s="423" t="str">
        <f aca="false">'Прил.6'!D343</f>
        <v>0801</v>
      </c>
      <c r="D50" s="423" t="str">
        <f aca="false">'Прил.6'!E343</f>
        <v>0311311</v>
      </c>
      <c r="E50" s="424" t="str">
        <f aca="false">'Прил.6'!F343</f>
        <v>610</v>
      </c>
      <c r="F50" s="428" t="n">
        <f aca="false">'Прил.6'!G343</f>
        <v>107311266.03</v>
      </c>
      <c r="G50" s="428" t="n">
        <f aca="false">'Прил.6'!H343</f>
        <v>0</v>
      </c>
      <c r="H50" s="425" t="n">
        <f aca="false">'Прил.6'!I343</f>
        <v>0</v>
      </c>
      <c r="I50" s="428" t="n">
        <f aca="false">'Прил.6'!J343</f>
        <v>0</v>
      </c>
      <c r="J50" s="428" t="n">
        <f aca="false">'Прил.6'!K343</f>
        <v>107311266.03</v>
      </c>
      <c r="K50" s="428" t="n">
        <f aca="false">'Прил.6'!L343</f>
        <v>0</v>
      </c>
      <c r="L50" s="428" t="n">
        <f aca="false">'Прил.6'!M343</f>
        <v>249331.73</v>
      </c>
      <c r="M50" s="428" t="n">
        <f aca="false">'Прил.6'!N343</f>
        <v>0</v>
      </c>
      <c r="N50" s="428" t="n">
        <f aca="false">'Прил.6'!O343</f>
        <v>107560597.76</v>
      </c>
      <c r="O50" s="428" t="n">
        <f aca="false">'Прил.6'!P343</f>
        <v>0</v>
      </c>
      <c r="P50" s="428" t="n">
        <f aca="false">'Прил.6'!Q343</f>
        <v>0</v>
      </c>
      <c r="Q50" s="428" t="n">
        <f aca="false">'Прил.6'!R343</f>
        <v>0</v>
      </c>
      <c r="R50" s="428" t="n">
        <f aca="false">'Прил.6'!S343</f>
        <v>107560597.76</v>
      </c>
      <c r="S50" s="428" t="n">
        <f aca="false">'Прил.6'!T343</f>
        <v>0</v>
      </c>
      <c r="T50" s="428" t="n">
        <f aca="false">'Прил.6'!U343</f>
        <v>0</v>
      </c>
      <c r="U50" s="428" t="n">
        <f aca="false">'Прил.6'!V343</f>
        <v>0</v>
      </c>
      <c r="V50" s="428" t="n">
        <f aca="false">'Прил.6'!W343</f>
        <v>107560597.76</v>
      </c>
      <c r="W50" s="428" t="n">
        <f aca="false">'Прил.6'!X343</f>
        <v>0</v>
      </c>
      <c r="X50" s="428" t="n">
        <f aca="false">'Прил.6'!Y343</f>
        <v>0</v>
      </c>
      <c r="Y50" s="428" t="n">
        <f aca="false">'Прил.6'!Z343</f>
        <v>0</v>
      </c>
      <c r="Z50" s="428" t="n">
        <f aca="false">'Прил.6'!AA343</f>
        <v>107560597.76</v>
      </c>
      <c r="AA50" s="428" t="n">
        <f aca="false">'Прил.6'!AB343</f>
        <v>0</v>
      </c>
      <c r="AB50" s="428" t="n">
        <f aca="false">'Прил.6'!AC343</f>
        <v>0</v>
      </c>
      <c r="AC50" s="428" t="n">
        <f aca="false">'Прил.6'!AD343</f>
        <v>0</v>
      </c>
      <c r="AD50" s="428" t="n">
        <f aca="false">'Прил.6'!AE343</f>
        <v>107560597.76</v>
      </c>
      <c r="AE50" s="428" t="n">
        <f aca="false">'Прил.6'!AF343</f>
        <v>0</v>
      </c>
      <c r="AF50" s="428" t="n">
        <f aca="false">'Прил.6'!AG343</f>
        <v>0</v>
      </c>
      <c r="AG50" s="428" t="n">
        <f aca="false">'Прил.6'!AH343</f>
        <v>0</v>
      </c>
      <c r="AH50" s="428" t="n">
        <f aca="false">'Прил.6'!AI343</f>
        <v>107560597.76</v>
      </c>
      <c r="AI50" s="428" t="n">
        <f aca="false">'Прил.6'!AJ343</f>
        <v>0</v>
      </c>
      <c r="AJ50" s="428" t="n">
        <f aca="false">'Прил.6'!AK343</f>
        <v>0</v>
      </c>
      <c r="AK50" s="428" t="n">
        <f aca="false">'Прил.6'!AL343</f>
        <v>0</v>
      </c>
      <c r="AL50" s="428" t="n">
        <f aca="false">'Прил.6'!AM343</f>
        <v>107560597.76</v>
      </c>
      <c r="AM50" s="218" t="n">
        <f aca="false">IF(SUM(N50)&gt;0,1," ")</f>
        <v>1</v>
      </c>
      <c r="AN50" s="49" t="n">
        <f aca="false">J50-N50</f>
        <v>-249331.73</v>
      </c>
      <c r="AO50" s="69"/>
      <c r="AP50" s="39" t="n">
        <f aca="false">J50-AL50</f>
        <v>-249331.73</v>
      </c>
    </row>
    <row r="51" s="54" customFormat="true" ht="15" hidden="false" customHeight="false" outlineLevel="0" collapsed="false">
      <c r="B51" s="422" t="str">
        <f aca="false">'Прил.6'!B344</f>
        <v>Обеспечение деятельности подведомственных учреждений</v>
      </c>
      <c r="C51" s="423" t="str">
        <f aca="false">'Прил.6'!D344</f>
        <v>0801</v>
      </c>
      <c r="D51" s="423" t="str">
        <f aca="false">'Прил.6'!E344</f>
        <v>0311312</v>
      </c>
      <c r="E51" s="424"/>
      <c r="F51" s="425" t="n">
        <f aca="false">'Прил.6'!G344</f>
        <v>400000</v>
      </c>
      <c r="G51" s="425" t="n">
        <f aca="false">'Прил.6'!H344</f>
        <v>0</v>
      </c>
      <c r="H51" s="425" t="n">
        <f aca="false">'Прил.6'!I344</f>
        <v>0</v>
      </c>
      <c r="I51" s="425" t="n">
        <f aca="false">'Прил.6'!J344</f>
        <v>0</v>
      </c>
      <c r="J51" s="425" t="n">
        <f aca="false">'Прил.6'!K344</f>
        <v>400000</v>
      </c>
      <c r="K51" s="425" t="n">
        <f aca="false">'Прил.6'!L344</f>
        <v>0</v>
      </c>
      <c r="L51" s="425" t="n">
        <f aca="false">'Прил.6'!M344</f>
        <v>0</v>
      </c>
      <c r="M51" s="425" t="n">
        <f aca="false">'Прил.6'!N344</f>
        <v>0</v>
      </c>
      <c r="N51" s="425" t="n">
        <f aca="false">'Прил.6'!O344</f>
        <v>400000</v>
      </c>
      <c r="O51" s="425" t="n">
        <f aca="false">'Прил.6'!P344</f>
        <v>0</v>
      </c>
      <c r="P51" s="425" t="n">
        <f aca="false">'Прил.6'!Q344</f>
        <v>0</v>
      </c>
      <c r="Q51" s="425" t="n">
        <f aca="false">'Прил.6'!R344</f>
        <v>0</v>
      </c>
      <c r="R51" s="425" t="n">
        <f aca="false">'Прил.6'!S344</f>
        <v>400000</v>
      </c>
      <c r="S51" s="425" t="n">
        <f aca="false">'Прил.6'!T344</f>
        <v>0</v>
      </c>
      <c r="T51" s="425" t="n">
        <f aca="false">'Прил.6'!U344</f>
        <v>0</v>
      </c>
      <c r="U51" s="425" t="n">
        <f aca="false">'Прил.6'!V344</f>
        <v>0</v>
      </c>
      <c r="V51" s="425" t="n">
        <f aca="false">'Прил.6'!W344</f>
        <v>400000</v>
      </c>
      <c r="W51" s="425" t="n">
        <f aca="false">'Прил.6'!X344</f>
        <v>0</v>
      </c>
      <c r="X51" s="425" t="n">
        <f aca="false">'Прил.6'!Y344</f>
        <v>0</v>
      </c>
      <c r="Y51" s="425" t="n">
        <f aca="false">'Прил.6'!Z344</f>
        <v>0</v>
      </c>
      <c r="Z51" s="425" t="n">
        <f aca="false">'Прил.6'!AA344</f>
        <v>400000</v>
      </c>
      <c r="AA51" s="425" t="n">
        <f aca="false">'Прил.6'!AB344</f>
        <v>0</v>
      </c>
      <c r="AB51" s="425" t="n">
        <f aca="false">'Прил.6'!AC344</f>
        <v>0</v>
      </c>
      <c r="AC51" s="425" t="n">
        <f aca="false">'Прил.6'!AD344</f>
        <v>0</v>
      </c>
      <c r="AD51" s="425" t="n">
        <f aca="false">'Прил.6'!AE344</f>
        <v>400000</v>
      </c>
      <c r="AE51" s="425" t="n">
        <f aca="false">'Прил.6'!AF344</f>
        <v>0</v>
      </c>
      <c r="AF51" s="425" t="n">
        <f aca="false">'Прил.6'!AG344</f>
        <v>0</v>
      </c>
      <c r="AG51" s="425" t="n">
        <f aca="false">'Прил.6'!AH344</f>
        <v>0</v>
      </c>
      <c r="AH51" s="425" t="n">
        <f aca="false">'Прил.6'!AI344</f>
        <v>400000</v>
      </c>
      <c r="AI51" s="425" t="n">
        <f aca="false">'Прил.6'!AJ344</f>
        <v>0</v>
      </c>
      <c r="AJ51" s="425" t="n">
        <f aca="false">'Прил.6'!AK344</f>
        <v>0</v>
      </c>
      <c r="AK51" s="425" t="n">
        <f aca="false">'Прил.6'!AL344</f>
        <v>0</v>
      </c>
      <c r="AL51" s="425" t="n">
        <f aca="false">'Прил.6'!AM344</f>
        <v>400000</v>
      </c>
      <c r="AM51" s="218" t="n">
        <f aca="false">IF(SUM(N51)&gt;0,1," ")</f>
        <v>1</v>
      </c>
      <c r="AN51" s="49" t="n">
        <f aca="false">J51-N51</f>
        <v>0</v>
      </c>
      <c r="AO51" s="421" t="n">
        <f aca="false">F51/293569088.98*100</f>
        <v>0.14</v>
      </c>
      <c r="AP51" s="39" t="n">
        <f aca="false">J51-AL51</f>
        <v>0</v>
      </c>
    </row>
    <row r="52" s="50" customFormat="true" ht="15" hidden="false" customHeight="false" outlineLevel="0" collapsed="false">
      <c r="A52" s="54"/>
      <c r="B52" s="422" t="str">
        <f aca="false">'Прил.6'!B345</f>
        <v>Предоставление субсидий бюджетным, автономным учреждениям и иным некоммерческим организациям</v>
      </c>
      <c r="C52" s="423" t="str">
        <f aca="false">'Прил.6'!D345</f>
        <v>0801</v>
      </c>
      <c r="D52" s="423" t="str">
        <f aca="false">'Прил.6'!E345</f>
        <v>0311312</v>
      </c>
      <c r="E52" s="424" t="str">
        <f aca="false">'Прил.6'!F345</f>
        <v>600</v>
      </c>
      <c r="F52" s="425" t="n">
        <f aca="false">'Прил.6'!G345</f>
        <v>400000</v>
      </c>
      <c r="G52" s="425" t="n">
        <f aca="false">'Прил.6'!H345</f>
        <v>0</v>
      </c>
      <c r="H52" s="425" t="n">
        <f aca="false">'Прил.6'!I345</f>
        <v>0</v>
      </c>
      <c r="I52" s="425" t="n">
        <f aca="false">'Прил.6'!J345</f>
        <v>0</v>
      </c>
      <c r="J52" s="425" t="n">
        <f aca="false">'Прил.6'!K345</f>
        <v>400000</v>
      </c>
      <c r="K52" s="425" t="n">
        <f aca="false">'Прил.6'!L345</f>
        <v>0</v>
      </c>
      <c r="L52" s="425" t="n">
        <f aca="false">'Прил.6'!M345</f>
        <v>0</v>
      </c>
      <c r="M52" s="425" t="n">
        <f aca="false">'Прил.6'!N345</f>
        <v>0</v>
      </c>
      <c r="N52" s="425" t="n">
        <f aca="false">'Прил.6'!O345</f>
        <v>400000</v>
      </c>
      <c r="O52" s="425" t="n">
        <f aca="false">'Прил.6'!P345</f>
        <v>0</v>
      </c>
      <c r="P52" s="425" t="n">
        <f aca="false">'Прил.6'!Q345</f>
        <v>0</v>
      </c>
      <c r="Q52" s="425" t="n">
        <f aca="false">'Прил.6'!R345</f>
        <v>0</v>
      </c>
      <c r="R52" s="425" t="n">
        <f aca="false">'Прил.6'!S345</f>
        <v>400000</v>
      </c>
      <c r="S52" s="425" t="n">
        <f aca="false">'Прил.6'!T345</f>
        <v>0</v>
      </c>
      <c r="T52" s="425" t="n">
        <f aca="false">'Прил.6'!U345</f>
        <v>0</v>
      </c>
      <c r="U52" s="425" t="n">
        <f aca="false">'Прил.6'!V345</f>
        <v>0</v>
      </c>
      <c r="V52" s="425" t="n">
        <f aca="false">'Прил.6'!W345</f>
        <v>400000</v>
      </c>
      <c r="W52" s="425" t="n">
        <f aca="false">'Прил.6'!X345</f>
        <v>0</v>
      </c>
      <c r="X52" s="425" t="n">
        <f aca="false">'Прил.6'!Y345</f>
        <v>0</v>
      </c>
      <c r="Y52" s="425" t="n">
        <f aca="false">'Прил.6'!Z345</f>
        <v>0</v>
      </c>
      <c r="Z52" s="425" t="n">
        <f aca="false">'Прил.6'!AA345</f>
        <v>400000</v>
      </c>
      <c r="AA52" s="425" t="n">
        <f aca="false">'Прил.6'!AB345</f>
        <v>0</v>
      </c>
      <c r="AB52" s="425" t="n">
        <f aca="false">'Прил.6'!AC345</f>
        <v>0</v>
      </c>
      <c r="AC52" s="425" t="n">
        <f aca="false">'Прил.6'!AD345</f>
        <v>0</v>
      </c>
      <c r="AD52" s="425" t="n">
        <f aca="false">'Прил.6'!AE345</f>
        <v>400000</v>
      </c>
      <c r="AE52" s="425" t="n">
        <f aca="false">'Прил.6'!AF345</f>
        <v>0</v>
      </c>
      <c r="AF52" s="425" t="n">
        <f aca="false">'Прил.6'!AG345</f>
        <v>0</v>
      </c>
      <c r="AG52" s="425" t="n">
        <f aca="false">'Прил.6'!AH345</f>
        <v>0</v>
      </c>
      <c r="AH52" s="425" t="n">
        <f aca="false">'Прил.6'!AI345</f>
        <v>400000</v>
      </c>
      <c r="AI52" s="425" t="n">
        <f aca="false">'Прил.6'!AJ345</f>
        <v>0</v>
      </c>
      <c r="AJ52" s="425" t="n">
        <f aca="false">'Прил.6'!AK345</f>
        <v>0</v>
      </c>
      <c r="AK52" s="425" t="n">
        <f aca="false">'Прил.6'!AL345</f>
        <v>0</v>
      </c>
      <c r="AL52" s="425" t="n">
        <f aca="false">'Прил.6'!AM345</f>
        <v>400000</v>
      </c>
      <c r="AM52" s="218" t="n">
        <f aca="false">IF(SUM(N52)&gt;0,1," ")</f>
        <v>1</v>
      </c>
      <c r="AN52" s="49" t="n">
        <f aca="false">J52-N52</f>
        <v>0</v>
      </c>
      <c r="AO52" s="430"/>
      <c r="AP52" s="39" t="n">
        <f aca="false">J52-AL52</f>
        <v>0</v>
      </c>
    </row>
    <row r="53" s="62" customFormat="true" ht="15" hidden="false" customHeight="false" outlineLevel="0" collapsed="false">
      <c r="A53" s="50"/>
      <c r="B53" s="422" t="str">
        <f aca="false">'Прил.6'!B346</f>
        <v>Субсидии бюджетным учреждениям</v>
      </c>
      <c r="C53" s="423" t="str">
        <f aca="false">'Прил.6'!D346</f>
        <v>0801</v>
      </c>
      <c r="D53" s="423" t="str">
        <f aca="false">'Прил.6'!E346</f>
        <v>0311312</v>
      </c>
      <c r="E53" s="424" t="str">
        <f aca="false">'Прил.6'!F346</f>
        <v>610</v>
      </c>
      <c r="F53" s="428" t="n">
        <f aca="false">'Прил.6'!G346</f>
        <v>400000</v>
      </c>
      <c r="G53" s="428" t="n">
        <f aca="false">'Прил.6'!H346</f>
        <v>0</v>
      </c>
      <c r="H53" s="425" t="n">
        <f aca="false">'Прил.6'!I346</f>
        <v>0</v>
      </c>
      <c r="I53" s="428" t="n">
        <f aca="false">'Прил.6'!J346</f>
        <v>0</v>
      </c>
      <c r="J53" s="428" t="n">
        <f aca="false">'Прил.6'!K346</f>
        <v>400000</v>
      </c>
      <c r="K53" s="428" t="n">
        <f aca="false">'Прил.6'!L346</f>
        <v>0</v>
      </c>
      <c r="L53" s="428" t="n">
        <f aca="false">'Прил.6'!M346</f>
        <v>0</v>
      </c>
      <c r="M53" s="428" t="n">
        <f aca="false">'Прил.6'!N346</f>
        <v>0</v>
      </c>
      <c r="N53" s="428" t="n">
        <f aca="false">'Прил.6'!O346</f>
        <v>400000</v>
      </c>
      <c r="O53" s="428" t="n">
        <f aca="false">'Прил.6'!P346</f>
        <v>0</v>
      </c>
      <c r="P53" s="428" t="n">
        <f aca="false">'Прил.6'!Q346</f>
        <v>0</v>
      </c>
      <c r="Q53" s="428" t="n">
        <f aca="false">'Прил.6'!R346</f>
        <v>0</v>
      </c>
      <c r="R53" s="428" t="n">
        <f aca="false">'Прил.6'!S346</f>
        <v>400000</v>
      </c>
      <c r="S53" s="428" t="n">
        <f aca="false">'Прил.6'!T346</f>
        <v>0</v>
      </c>
      <c r="T53" s="428" t="n">
        <f aca="false">'Прил.6'!U346</f>
        <v>0</v>
      </c>
      <c r="U53" s="428" t="n">
        <f aca="false">'Прил.6'!V346</f>
        <v>0</v>
      </c>
      <c r="V53" s="428" t="n">
        <f aca="false">'Прил.6'!W346</f>
        <v>400000</v>
      </c>
      <c r="W53" s="428" t="n">
        <f aca="false">'Прил.6'!X346</f>
        <v>0</v>
      </c>
      <c r="X53" s="428" t="n">
        <f aca="false">'Прил.6'!Y346</f>
        <v>0</v>
      </c>
      <c r="Y53" s="428" t="n">
        <f aca="false">'Прил.6'!Z346</f>
        <v>0</v>
      </c>
      <c r="Z53" s="428" t="n">
        <f aca="false">'Прил.6'!AA346</f>
        <v>400000</v>
      </c>
      <c r="AA53" s="428" t="n">
        <f aca="false">'Прил.6'!AB346</f>
        <v>0</v>
      </c>
      <c r="AB53" s="428" t="n">
        <f aca="false">'Прил.6'!AC346</f>
        <v>0</v>
      </c>
      <c r="AC53" s="428" t="n">
        <f aca="false">'Прил.6'!AD346</f>
        <v>0</v>
      </c>
      <c r="AD53" s="428" t="n">
        <f aca="false">'Прил.6'!AE346</f>
        <v>400000</v>
      </c>
      <c r="AE53" s="428" t="n">
        <f aca="false">'Прил.6'!AF346</f>
        <v>0</v>
      </c>
      <c r="AF53" s="428" t="n">
        <f aca="false">'Прил.6'!AG346</f>
        <v>0</v>
      </c>
      <c r="AG53" s="428" t="n">
        <f aca="false">'Прил.6'!AH346</f>
        <v>0</v>
      </c>
      <c r="AH53" s="428" t="n">
        <f aca="false">'Прил.6'!AI346</f>
        <v>400000</v>
      </c>
      <c r="AI53" s="428" t="n">
        <f aca="false">'Прил.6'!AJ346</f>
        <v>0</v>
      </c>
      <c r="AJ53" s="428" t="n">
        <f aca="false">'Прил.6'!AK346</f>
        <v>0</v>
      </c>
      <c r="AK53" s="428" t="n">
        <f aca="false">'Прил.6'!AL346</f>
        <v>0</v>
      </c>
      <c r="AL53" s="428" t="n">
        <f aca="false">'Прил.6'!AM346</f>
        <v>400000</v>
      </c>
      <c r="AM53" s="218" t="n">
        <f aca="false">IF(SUM(N53)&gt;0,1," ")</f>
        <v>1</v>
      </c>
      <c r="AN53" s="49" t="n">
        <f aca="false">J53-N53</f>
        <v>0</v>
      </c>
      <c r="AO53" s="69"/>
      <c r="AP53" s="39" t="n">
        <f aca="false">J53-AL53</f>
        <v>0</v>
      </c>
    </row>
    <row r="54" s="54" customFormat="true" ht="15.75" hidden="false" customHeight="true" outlineLevel="0" collapsed="false">
      <c r="A54" s="64"/>
      <c r="B54" s="422" t="str">
        <f aca="false">'Прил.6'!B347</f>
        <v>Софинансирование расходов на комплектование книжных фондов библиотек муниципальных  образований</v>
      </c>
      <c r="C54" s="423" t="str">
        <f aca="false">'Прил.6'!D347</f>
        <v>0801</v>
      </c>
      <c r="D54" s="423" t="str">
        <f aca="false">'Прил.6'!E347</f>
        <v>0311318</v>
      </c>
      <c r="E54" s="424"/>
      <c r="F54" s="425" t="n">
        <f aca="false">'Прил.6'!G347</f>
        <v>1692.31</v>
      </c>
      <c r="G54" s="425" t="n">
        <f aca="false">'Прил.6'!H347</f>
        <v>0</v>
      </c>
      <c r="H54" s="425" t="n">
        <f aca="false">'Прил.6'!I347</f>
        <v>0</v>
      </c>
      <c r="I54" s="425" t="n">
        <f aca="false">'Прил.6'!J347</f>
        <v>-0.01</v>
      </c>
      <c r="J54" s="425" t="n">
        <f aca="false">'Прил.6'!K347</f>
        <v>1692.3</v>
      </c>
      <c r="K54" s="425" t="n">
        <f aca="false">'Прил.6'!L347</f>
        <v>0</v>
      </c>
      <c r="L54" s="425" t="n">
        <f aca="false">'Прил.6'!M347</f>
        <v>0</v>
      </c>
      <c r="M54" s="425" t="n">
        <f aca="false">'Прил.6'!N347</f>
        <v>0</v>
      </c>
      <c r="N54" s="425" t="n">
        <f aca="false">'Прил.6'!O347</f>
        <v>1692.3</v>
      </c>
      <c r="O54" s="425" t="n">
        <f aca="false">'Прил.6'!P347</f>
        <v>0</v>
      </c>
      <c r="P54" s="425" t="n">
        <f aca="false">'Прил.6'!Q347</f>
        <v>0</v>
      </c>
      <c r="Q54" s="425" t="n">
        <f aca="false">'Прил.6'!R347</f>
        <v>0</v>
      </c>
      <c r="R54" s="425" t="n">
        <f aca="false">'Прил.6'!S347</f>
        <v>1692.3</v>
      </c>
      <c r="S54" s="425" t="n">
        <f aca="false">'Прил.6'!T347</f>
        <v>0</v>
      </c>
      <c r="T54" s="425" t="n">
        <f aca="false">'Прил.6'!U347</f>
        <v>0</v>
      </c>
      <c r="U54" s="425" t="n">
        <f aca="false">'Прил.6'!V347</f>
        <v>0</v>
      </c>
      <c r="V54" s="425" t="n">
        <f aca="false">'Прил.6'!W347</f>
        <v>1692.3</v>
      </c>
      <c r="W54" s="425" t="n">
        <f aca="false">'Прил.6'!X347</f>
        <v>0</v>
      </c>
      <c r="X54" s="425" t="n">
        <f aca="false">'Прил.6'!Y347</f>
        <v>0</v>
      </c>
      <c r="Y54" s="425" t="n">
        <f aca="false">'Прил.6'!Z347</f>
        <v>0</v>
      </c>
      <c r="Z54" s="425" t="n">
        <f aca="false">'Прил.6'!AA347</f>
        <v>1692.3</v>
      </c>
      <c r="AA54" s="425" t="n">
        <f aca="false">'Прил.6'!AB347</f>
        <v>0</v>
      </c>
      <c r="AB54" s="425" t="n">
        <f aca="false">'Прил.6'!AC347</f>
        <v>0</v>
      </c>
      <c r="AC54" s="425" t="n">
        <f aca="false">'Прил.6'!AD347</f>
        <v>0</v>
      </c>
      <c r="AD54" s="425" t="n">
        <f aca="false">'Прил.6'!AE347</f>
        <v>1692.3</v>
      </c>
      <c r="AE54" s="425" t="n">
        <f aca="false">'Прил.6'!AF347</f>
        <v>0</v>
      </c>
      <c r="AF54" s="425" t="n">
        <f aca="false">'Прил.6'!AG347</f>
        <v>0</v>
      </c>
      <c r="AG54" s="425" t="n">
        <f aca="false">'Прил.6'!AH347</f>
        <v>0</v>
      </c>
      <c r="AH54" s="425" t="n">
        <f aca="false">'Прил.6'!AI347</f>
        <v>1692.3</v>
      </c>
      <c r="AI54" s="425" t="n">
        <f aca="false">'Прил.6'!AJ347</f>
        <v>0</v>
      </c>
      <c r="AJ54" s="425" t="n">
        <f aca="false">'Прил.6'!AK347</f>
        <v>0</v>
      </c>
      <c r="AK54" s="425" t="n">
        <f aca="false">'Прил.6'!AL347</f>
        <v>0</v>
      </c>
      <c r="AL54" s="425" t="n">
        <f aca="false">'Прил.6'!AM347</f>
        <v>1692.3</v>
      </c>
      <c r="AM54" s="218" t="n">
        <f aca="false">IF(SUM(N54)&gt;0,1," ")</f>
        <v>1</v>
      </c>
      <c r="AN54" s="49" t="n">
        <f aca="false">J54-N54</f>
        <v>0</v>
      </c>
      <c r="AO54" s="426" t="n">
        <f aca="false">F54/293569088.98*100</f>
        <v>0</v>
      </c>
      <c r="AP54" s="39" t="n">
        <f aca="false">J54-AL54</f>
        <v>0</v>
      </c>
    </row>
    <row r="55" s="50" customFormat="true" ht="15" hidden="false" customHeight="false" outlineLevel="0" collapsed="false">
      <c r="A55" s="64"/>
      <c r="B55" s="422" t="str">
        <f aca="false">'Прил.6'!B348</f>
        <v>Предоставление субсидий бюджетным, автономным учреждениям и иным некоммерческим организациям</v>
      </c>
      <c r="C55" s="423" t="str">
        <f aca="false">'Прил.6'!D348</f>
        <v>0801</v>
      </c>
      <c r="D55" s="423" t="str">
        <f aca="false">'Прил.6'!E348</f>
        <v>0311318</v>
      </c>
      <c r="E55" s="424" t="str">
        <f aca="false">'Прил.6'!F348</f>
        <v>600</v>
      </c>
      <c r="F55" s="425" t="n">
        <f aca="false">'Прил.6'!G348</f>
        <v>1692.31</v>
      </c>
      <c r="G55" s="425" t="n">
        <f aca="false">'Прил.6'!H348</f>
        <v>0</v>
      </c>
      <c r="H55" s="425" t="n">
        <f aca="false">'Прил.6'!I348</f>
        <v>0</v>
      </c>
      <c r="I55" s="425" t="n">
        <f aca="false">'Прил.6'!J348</f>
        <v>-0.01</v>
      </c>
      <c r="J55" s="425" t="n">
        <f aca="false">'Прил.6'!K348</f>
        <v>1692.3</v>
      </c>
      <c r="K55" s="425" t="n">
        <f aca="false">'Прил.6'!L348</f>
        <v>0</v>
      </c>
      <c r="L55" s="425" t="n">
        <f aca="false">'Прил.6'!M348</f>
        <v>0</v>
      </c>
      <c r="M55" s="425" t="n">
        <f aca="false">'Прил.6'!N348</f>
        <v>0</v>
      </c>
      <c r="N55" s="425" t="n">
        <f aca="false">'Прил.6'!O348</f>
        <v>1692.3</v>
      </c>
      <c r="O55" s="425" t="n">
        <f aca="false">'Прил.6'!P348</f>
        <v>0</v>
      </c>
      <c r="P55" s="425" t="n">
        <f aca="false">'Прил.6'!Q348</f>
        <v>0</v>
      </c>
      <c r="Q55" s="425" t="n">
        <f aca="false">'Прил.6'!R348</f>
        <v>0</v>
      </c>
      <c r="R55" s="425" t="n">
        <f aca="false">'Прил.6'!S348</f>
        <v>1692.3</v>
      </c>
      <c r="S55" s="425" t="n">
        <f aca="false">'Прил.6'!T348</f>
        <v>0</v>
      </c>
      <c r="T55" s="425" t="n">
        <f aca="false">'Прил.6'!U348</f>
        <v>0</v>
      </c>
      <c r="U55" s="425" t="n">
        <f aca="false">'Прил.6'!V348</f>
        <v>0</v>
      </c>
      <c r="V55" s="425" t="n">
        <f aca="false">'Прил.6'!W348</f>
        <v>1692.3</v>
      </c>
      <c r="W55" s="425" t="n">
        <f aca="false">'Прил.6'!X348</f>
        <v>0</v>
      </c>
      <c r="X55" s="425" t="n">
        <f aca="false">'Прил.6'!Y348</f>
        <v>0</v>
      </c>
      <c r="Y55" s="425" t="n">
        <f aca="false">'Прил.6'!Z348</f>
        <v>0</v>
      </c>
      <c r="Z55" s="425" t="n">
        <f aca="false">'Прил.6'!AA348</f>
        <v>1692.3</v>
      </c>
      <c r="AA55" s="425" t="n">
        <f aca="false">'Прил.6'!AB348</f>
        <v>0</v>
      </c>
      <c r="AB55" s="425" t="n">
        <f aca="false">'Прил.6'!AC348</f>
        <v>0</v>
      </c>
      <c r="AC55" s="425" t="n">
        <f aca="false">'Прил.6'!AD348</f>
        <v>0</v>
      </c>
      <c r="AD55" s="425" t="n">
        <f aca="false">'Прил.6'!AE348</f>
        <v>1692.3</v>
      </c>
      <c r="AE55" s="425" t="n">
        <f aca="false">'Прил.6'!AF348</f>
        <v>0</v>
      </c>
      <c r="AF55" s="425" t="n">
        <f aca="false">'Прил.6'!AG348</f>
        <v>0</v>
      </c>
      <c r="AG55" s="425" t="n">
        <f aca="false">'Прил.6'!AH348</f>
        <v>0</v>
      </c>
      <c r="AH55" s="425" t="n">
        <f aca="false">'Прил.6'!AI348</f>
        <v>1692.3</v>
      </c>
      <c r="AI55" s="425" t="n">
        <f aca="false">'Прил.6'!AJ348</f>
        <v>0</v>
      </c>
      <c r="AJ55" s="425" t="n">
        <f aca="false">'Прил.6'!AK348</f>
        <v>0</v>
      </c>
      <c r="AK55" s="425" t="n">
        <f aca="false">'Прил.6'!AL348</f>
        <v>0</v>
      </c>
      <c r="AL55" s="425" t="n">
        <f aca="false">'Прил.6'!AM348</f>
        <v>1692.3</v>
      </c>
      <c r="AM55" s="218" t="n">
        <f aca="false">IF(SUM(N55)&gt;0,1," ")</f>
        <v>1</v>
      </c>
      <c r="AN55" s="49" t="n">
        <f aca="false">J55-N55</f>
        <v>0</v>
      </c>
      <c r="AO55" s="432"/>
      <c r="AP55" s="39" t="n">
        <f aca="false">J55-AL55</f>
        <v>0</v>
      </c>
    </row>
    <row r="56" s="60" customFormat="true" ht="15" hidden="false" customHeight="false" outlineLevel="0" collapsed="false">
      <c r="A56" s="65"/>
      <c r="B56" s="433" t="str">
        <f aca="false">'Прил.6'!B349</f>
        <v>Субсидии бюджетным учреждениям</v>
      </c>
      <c r="C56" s="423" t="str">
        <f aca="false">'Прил.6'!D349</f>
        <v>0801</v>
      </c>
      <c r="D56" s="434" t="str">
        <f aca="false">'Прил.6'!E349</f>
        <v>0311318</v>
      </c>
      <c r="E56" s="434" t="str">
        <f aca="false">'Прил.6'!F349</f>
        <v>610</v>
      </c>
      <c r="F56" s="428" t="n">
        <f aca="false">'Прил.6'!G349</f>
        <v>1692.31</v>
      </c>
      <c r="G56" s="428" t="n">
        <f aca="false">'Прил.6'!H349</f>
        <v>0</v>
      </c>
      <c r="H56" s="425" t="n">
        <f aca="false">'Прил.6'!I349</f>
        <v>0</v>
      </c>
      <c r="I56" s="428" t="n">
        <f aca="false">'Прил.6'!J349</f>
        <v>-0.01</v>
      </c>
      <c r="J56" s="428" t="n">
        <f aca="false">'Прил.6'!K349</f>
        <v>1692.3</v>
      </c>
      <c r="K56" s="428" t="n">
        <f aca="false">'Прил.6'!L349</f>
        <v>0</v>
      </c>
      <c r="L56" s="428" t="n">
        <f aca="false">'Прил.6'!M349</f>
        <v>0</v>
      </c>
      <c r="M56" s="428" t="n">
        <f aca="false">'Прил.6'!N349</f>
        <v>0</v>
      </c>
      <c r="N56" s="428" t="n">
        <f aca="false">'Прил.6'!O349</f>
        <v>1692.3</v>
      </c>
      <c r="O56" s="428" t="n">
        <f aca="false">'Прил.6'!P349</f>
        <v>0</v>
      </c>
      <c r="P56" s="428" t="n">
        <f aca="false">'Прил.6'!Q349</f>
        <v>0</v>
      </c>
      <c r="Q56" s="428" t="n">
        <f aca="false">'Прил.6'!R349</f>
        <v>0</v>
      </c>
      <c r="R56" s="428" t="n">
        <f aca="false">'Прил.6'!S349</f>
        <v>1692.3</v>
      </c>
      <c r="S56" s="428" t="n">
        <f aca="false">'Прил.6'!T349</f>
        <v>0</v>
      </c>
      <c r="T56" s="428" t="n">
        <f aca="false">'Прил.6'!U349</f>
        <v>0</v>
      </c>
      <c r="U56" s="428" t="n">
        <f aca="false">'Прил.6'!V349</f>
        <v>0</v>
      </c>
      <c r="V56" s="428" t="n">
        <f aca="false">'Прил.6'!W349</f>
        <v>1692.3</v>
      </c>
      <c r="W56" s="428" t="n">
        <f aca="false">'Прил.6'!X349</f>
        <v>0</v>
      </c>
      <c r="X56" s="428" t="n">
        <f aca="false">'Прил.6'!Y349</f>
        <v>0</v>
      </c>
      <c r="Y56" s="428" t="n">
        <f aca="false">'Прил.6'!Z349</f>
        <v>0</v>
      </c>
      <c r="Z56" s="428" t="n">
        <f aca="false">'Прил.6'!AA349</f>
        <v>1692.3</v>
      </c>
      <c r="AA56" s="428" t="n">
        <f aca="false">'Прил.6'!AB349</f>
        <v>0</v>
      </c>
      <c r="AB56" s="428" t="n">
        <f aca="false">'Прил.6'!AC349</f>
        <v>0</v>
      </c>
      <c r="AC56" s="428" t="n">
        <f aca="false">'Прил.6'!AD349</f>
        <v>0</v>
      </c>
      <c r="AD56" s="428" t="n">
        <f aca="false">'Прил.6'!AE349</f>
        <v>1692.3</v>
      </c>
      <c r="AE56" s="428" t="n">
        <f aca="false">'Прил.6'!AF349</f>
        <v>0</v>
      </c>
      <c r="AF56" s="428" t="n">
        <f aca="false">'Прил.6'!AG349</f>
        <v>0</v>
      </c>
      <c r="AG56" s="428" t="n">
        <f aca="false">'Прил.6'!AH349</f>
        <v>0</v>
      </c>
      <c r="AH56" s="428" t="n">
        <f aca="false">'Прил.6'!AI349</f>
        <v>1692.3</v>
      </c>
      <c r="AI56" s="428" t="n">
        <f aca="false">'Прил.6'!AJ349</f>
        <v>0</v>
      </c>
      <c r="AJ56" s="428" t="n">
        <f aca="false">'Прил.6'!AK349</f>
        <v>0</v>
      </c>
      <c r="AK56" s="428" t="n">
        <f aca="false">'Прил.6'!AL349</f>
        <v>0</v>
      </c>
      <c r="AL56" s="428" t="n">
        <f aca="false">'Прил.6'!AM349</f>
        <v>1692.3</v>
      </c>
      <c r="AM56" s="218" t="n">
        <f aca="false">IF(SUM(N56)&gt;0,1," ")</f>
        <v>1</v>
      </c>
      <c r="AN56" s="49" t="n">
        <f aca="false">J56-N56</f>
        <v>0</v>
      </c>
      <c r="AO56" s="59"/>
      <c r="AP56" s="39" t="n">
        <f aca="false">J56-AL56</f>
        <v>0</v>
      </c>
    </row>
    <row r="57" s="60" customFormat="true" ht="15" hidden="false" customHeight="false" outlineLevel="0" collapsed="false">
      <c r="A57" s="65"/>
      <c r="B57" s="422" t="str">
        <f aca="false">'Прил.6'!B350</f>
        <v>Комплектование книжных фондов библиотек муниципальных  образований</v>
      </c>
      <c r="C57" s="423" t="str">
        <f aca="false">'Прил.6'!D350</f>
        <v>0801</v>
      </c>
      <c r="D57" s="423" t="str">
        <f aca="false">'Прил.6'!E350</f>
        <v>0315144</v>
      </c>
      <c r="E57" s="424"/>
      <c r="F57" s="425" t="n">
        <f aca="false">'Прил.6'!G350</f>
        <v>8307.69</v>
      </c>
      <c r="G57" s="428" t="n">
        <f aca="false">'Прил.6'!H350</f>
        <v>0.01</v>
      </c>
      <c r="H57" s="425" t="n">
        <f aca="false">'Прил.6'!I350</f>
        <v>0</v>
      </c>
      <c r="I57" s="428" t="n">
        <f aca="false">'Прил.6'!J350</f>
        <v>0</v>
      </c>
      <c r="J57" s="428" t="n">
        <f aca="false">'Прил.6'!K350</f>
        <v>8307.7</v>
      </c>
      <c r="K57" s="428" t="n">
        <f aca="false">'Прил.6'!L350</f>
        <v>0</v>
      </c>
      <c r="L57" s="428" t="n">
        <f aca="false">'Прил.6'!M350</f>
        <v>0</v>
      </c>
      <c r="M57" s="428" t="n">
        <f aca="false">'Прил.6'!N350</f>
        <v>0</v>
      </c>
      <c r="N57" s="431" t="n">
        <f aca="false">'Прил.6'!O350</f>
        <v>8307.7</v>
      </c>
      <c r="O57" s="431" t="n">
        <f aca="false">'Прил.6'!P350</f>
        <v>0</v>
      </c>
      <c r="P57" s="431" t="n">
        <f aca="false">'Прил.6'!Q350</f>
        <v>0</v>
      </c>
      <c r="Q57" s="431" t="n">
        <f aca="false">'Прил.6'!R350</f>
        <v>0</v>
      </c>
      <c r="R57" s="431" t="n">
        <f aca="false">'Прил.6'!S350</f>
        <v>8307.7</v>
      </c>
      <c r="S57" s="431" t="n">
        <f aca="false">'Прил.6'!T350</f>
        <v>0</v>
      </c>
      <c r="T57" s="431" t="n">
        <f aca="false">'Прил.6'!U350</f>
        <v>0</v>
      </c>
      <c r="U57" s="431" t="n">
        <f aca="false">'Прил.6'!V350</f>
        <v>0</v>
      </c>
      <c r="V57" s="431" t="n">
        <f aca="false">'Прил.6'!W350</f>
        <v>8307.7</v>
      </c>
      <c r="W57" s="431" t="n">
        <f aca="false">'Прил.6'!X350</f>
        <v>0</v>
      </c>
      <c r="X57" s="431" t="n">
        <f aca="false">'Прил.6'!Y350</f>
        <v>0</v>
      </c>
      <c r="Y57" s="431" t="n">
        <f aca="false">'Прил.6'!Z350</f>
        <v>0</v>
      </c>
      <c r="Z57" s="431" t="n">
        <f aca="false">'Прил.6'!AA350</f>
        <v>8307.7</v>
      </c>
      <c r="AA57" s="431" t="n">
        <f aca="false">'Прил.6'!AB350</f>
        <v>0</v>
      </c>
      <c r="AB57" s="431" t="n">
        <f aca="false">'Прил.6'!AC350</f>
        <v>0</v>
      </c>
      <c r="AC57" s="431" t="n">
        <f aca="false">'Прил.6'!AD350</f>
        <v>0</v>
      </c>
      <c r="AD57" s="431" t="n">
        <f aca="false">'Прил.6'!AE350</f>
        <v>8307.7</v>
      </c>
      <c r="AE57" s="431" t="n">
        <f aca="false">'Прил.6'!AF350</f>
        <v>0</v>
      </c>
      <c r="AF57" s="431" t="n">
        <f aca="false">'Прил.6'!AG350</f>
        <v>0</v>
      </c>
      <c r="AG57" s="431" t="n">
        <f aca="false">'Прил.6'!AH350</f>
        <v>0</v>
      </c>
      <c r="AH57" s="431" t="n">
        <f aca="false">'Прил.6'!AI350</f>
        <v>8307.7</v>
      </c>
      <c r="AI57" s="431" t="n">
        <f aca="false">'Прил.6'!AJ350</f>
        <v>0</v>
      </c>
      <c r="AJ57" s="431" t="n">
        <f aca="false">'Прил.6'!AK350</f>
        <v>0</v>
      </c>
      <c r="AK57" s="431" t="n">
        <f aca="false">'Прил.6'!AL350</f>
        <v>0</v>
      </c>
      <c r="AL57" s="431" t="n">
        <f aca="false">'Прил.6'!AM350</f>
        <v>8307.7</v>
      </c>
      <c r="AM57" s="218" t="n">
        <f aca="false">IF(SUM(N57)&gt;0,1," ")</f>
        <v>1</v>
      </c>
      <c r="AN57" s="49" t="n">
        <f aca="false">J57-N57</f>
        <v>0</v>
      </c>
      <c r="AO57" s="59"/>
      <c r="AP57" s="39" t="n">
        <f aca="false">J57-AL57</f>
        <v>0</v>
      </c>
    </row>
    <row r="58" s="60" customFormat="true" ht="15" hidden="false" customHeight="false" outlineLevel="0" collapsed="false">
      <c r="A58" s="65"/>
      <c r="B58" s="422" t="str">
        <f aca="false">'Прил.6'!B351</f>
        <v>Предоставление субсидий бюджетным, автономным учреждениям и иным некоммерческим организациям</v>
      </c>
      <c r="C58" s="423" t="str">
        <f aca="false">'Прил.6'!D351</f>
        <v>0801</v>
      </c>
      <c r="D58" s="423" t="str">
        <f aca="false">'Прил.6'!E351</f>
        <v>0315144</v>
      </c>
      <c r="E58" s="424" t="str">
        <f aca="false">'Прил.6'!F351</f>
        <v>600</v>
      </c>
      <c r="F58" s="425" t="n">
        <f aca="false">'Прил.6'!G351</f>
        <v>8307.69</v>
      </c>
      <c r="G58" s="428" t="n">
        <f aca="false">'Прил.6'!H351</f>
        <v>0.01</v>
      </c>
      <c r="H58" s="425" t="n">
        <f aca="false">'Прил.6'!I351</f>
        <v>0</v>
      </c>
      <c r="I58" s="428" t="n">
        <f aca="false">'Прил.6'!J351</f>
        <v>0</v>
      </c>
      <c r="J58" s="428" t="n">
        <f aca="false">'Прил.6'!K351</f>
        <v>8307.7</v>
      </c>
      <c r="K58" s="428" t="n">
        <f aca="false">'Прил.6'!L351</f>
        <v>0</v>
      </c>
      <c r="L58" s="428" t="n">
        <f aca="false">'Прил.6'!M351</f>
        <v>0</v>
      </c>
      <c r="M58" s="428" t="n">
        <f aca="false">'Прил.6'!N351</f>
        <v>0</v>
      </c>
      <c r="N58" s="431" t="n">
        <f aca="false">'Прил.6'!O351</f>
        <v>8307.7</v>
      </c>
      <c r="O58" s="431" t="n">
        <f aca="false">'Прил.6'!P351</f>
        <v>0</v>
      </c>
      <c r="P58" s="431" t="n">
        <f aca="false">'Прил.6'!Q351</f>
        <v>0</v>
      </c>
      <c r="Q58" s="431" t="n">
        <f aca="false">'Прил.6'!R351</f>
        <v>0</v>
      </c>
      <c r="R58" s="431" t="n">
        <f aca="false">'Прил.6'!S351</f>
        <v>8307.7</v>
      </c>
      <c r="S58" s="431" t="n">
        <f aca="false">'Прил.6'!T351</f>
        <v>0</v>
      </c>
      <c r="T58" s="431" t="n">
        <f aca="false">'Прил.6'!U351</f>
        <v>0</v>
      </c>
      <c r="U58" s="431" t="n">
        <f aca="false">'Прил.6'!V351</f>
        <v>0</v>
      </c>
      <c r="V58" s="431" t="n">
        <f aca="false">'Прил.6'!W351</f>
        <v>8307.7</v>
      </c>
      <c r="W58" s="431" t="n">
        <f aca="false">'Прил.6'!X351</f>
        <v>0</v>
      </c>
      <c r="X58" s="431" t="n">
        <f aca="false">'Прил.6'!Y351</f>
        <v>0</v>
      </c>
      <c r="Y58" s="431" t="n">
        <f aca="false">'Прил.6'!Z351</f>
        <v>0</v>
      </c>
      <c r="Z58" s="431" t="n">
        <f aca="false">'Прил.6'!AA351</f>
        <v>8307.7</v>
      </c>
      <c r="AA58" s="431" t="n">
        <f aca="false">'Прил.6'!AB351</f>
        <v>0</v>
      </c>
      <c r="AB58" s="431" t="n">
        <f aca="false">'Прил.6'!AC351</f>
        <v>0</v>
      </c>
      <c r="AC58" s="431" t="n">
        <f aca="false">'Прил.6'!AD351</f>
        <v>0</v>
      </c>
      <c r="AD58" s="431" t="n">
        <f aca="false">'Прил.6'!AE351</f>
        <v>8307.7</v>
      </c>
      <c r="AE58" s="431" t="n">
        <f aca="false">'Прил.6'!AF351</f>
        <v>0</v>
      </c>
      <c r="AF58" s="431" t="n">
        <f aca="false">'Прил.6'!AG351</f>
        <v>0</v>
      </c>
      <c r="AG58" s="431" t="n">
        <f aca="false">'Прил.6'!AH351</f>
        <v>0</v>
      </c>
      <c r="AH58" s="431" t="n">
        <f aca="false">'Прил.6'!AI351</f>
        <v>8307.7</v>
      </c>
      <c r="AI58" s="431" t="n">
        <f aca="false">'Прил.6'!AJ351</f>
        <v>0</v>
      </c>
      <c r="AJ58" s="431" t="n">
        <f aca="false">'Прил.6'!AK351</f>
        <v>0</v>
      </c>
      <c r="AK58" s="431" t="n">
        <f aca="false">'Прил.6'!AL351</f>
        <v>0</v>
      </c>
      <c r="AL58" s="431" t="n">
        <f aca="false">'Прил.6'!AM351</f>
        <v>8307.7</v>
      </c>
      <c r="AM58" s="218" t="n">
        <f aca="false">IF(SUM(N58)&gt;0,1," ")</f>
        <v>1</v>
      </c>
      <c r="AN58" s="49" t="n">
        <f aca="false">J58-N58</f>
        <v>0</v>
      </c>
      <c r="AO58" s="59"/>
      <c r="AP58" s="39" t="n">
        <f aca="false">J58-AL58</f>
        <v>0</v>
      </c>
    </row>
    <row r="59" s="60" customFormat="true" ht="15" hidden="false" customHeight="false" outlineLevel="0" collapsed="false">
      <c r="A59" s="65"/>
      <c r="B59" s="433" t="str">
        <f aca="false">'Прил.6'!B352</f>
        <v>Субсидии бюджетным учреждениям</v>
      </c>
      <c r="C59" s="423" t="str">
        <f aca="false">'Прил.6'!D352</f>
        <v>0801</v>
      </c>
      <c r="D59" s="434" t="str">
        <f aca="false">'Прил.6'!E352</f>
        <v>0315144</v>
      </c>
      <c r="E59" s="434" t="str">
        <f aca="false">'Прил.6'!F352</f>
        <v>610</v>
      </c>
      <c r="F59" s="428" t="n">
        <f aca="false">'Прил.6'!G352</f>
        <v>8307.69</v>
      </c>
      <c r="G59" s="428" t="n">
        <f aca="false">'Прил.6'!H352</f>
        <v>0.01</v>
      </c>
      <c r="H59" s="425" t="n">
        <f aca="false">'Прил.6'!I352</f>
        <v>0</v>
      </c>
      <c r="I59" s="428" t="n">
        <f aca="false">'Прил.6'!J352</f>
        <v>0</v>
      </c>
      <c r="J59" s="428" t="n">
        <f aca="false">'Прил.6'!K352</f>
        <v>8307.7</v>
      </c>
      <c r="K59" s="428" t="n">
        <f aca="false">'Прил.6'!L352</f>
        <v>0</v>
      </c>
      <c r="L59" s="428" t="n">
        <f aca="false">'Прил.6'!M352</f>
        <v>0</v>
      </c>
      <c r="M59" s="428" t="n">
        <f aca="false">'Прил.6'!N352</f>
        <v>0</v>
      </c>
      <c r="N59" s="428" t="n">
        <f aca="false">'Прил.6'!O352</f>
        <v>8307.7</v>
      </c>
      <c r="O59" s="428" t="n">
        <f aca="false">'Прил.6'!P352</f>
        <v>0</v>
      </c>
      <c r="P59" s="428" t="n">
        <f aca="false">'Прил.6'!Q352</f>
        <v>0</v>
      </c>
      <c r="Q59" s="428" t="n">
        <f aca="false">'Прил.6'!R352</f>
        <v>0</v>
      </c>
      <c r="R59" s="428" t="n">
        <f aca="false">'Прил.6'!S352</f>
        <v>8307.7</v>
      </c>
      <c r="S59" s="428" t="n">
        <f aca="false">'Прил.6'!T352</f>
        <v>0</v>
      </c>
      <c r="T59" s="428" t="n">
        <f aca="false">'Прил.6'!U352</f>
        <v>0</v>
      </c>
      <c r="U59" s="428" t="n">
        <f aca="false">'Прил.6'!V352</f>
        <v>0</v>
      </c>
      <c r="V59" s="428" t="n">
        <f aca="false">'Прил.6'!W352</f>
        <v>8307.7</v>
      </c>
      <c r="W59" s="428" t="n">
        <f aca="false">'Прил.6'!X352</f>
        <v>0</v>
      </c>
      <c r="X59" s="428" t="n">
        <f aca="false">'Прил.6'!Y352</f>
        <v>0</v>
      </c>
      <c r="Y59" s="428" t="n">
        <f aca="false">'Прил.6'!Z352</f>
        <v>0</v>
      </c>
      <c r="Z59" s="428" t="n">
        <f aca="false">'Прил.6'!AA352</f>
        <v>8307.7</v>
      </c>
      <c r="AA59" s="428" t="n">
        <f aca="false">'Прил.6'!AB352</f>
        <v>0</v>
      </c>
      <c r="AB59" s="428" t="n">
        <f aca="false">'Прил.6'!AC352</f>
        <v>0</v>
      </c>
      <c r="AC59" s="428" t="n">
        <f aca="false">'Прил.6'!AD352</f>
        <v>0</v>
      </c>
      <c r="AD59" s="428" t="n">
        <f aca="false">'Прил.6'!AE352</f>
        <v>8307.7</v>
      </c>
      <c r="AE59" s="428" t="n">
        <f aca="false">'Прил.6'!AF352</f>
        <v>0</v>
      </c>
      <c r="AF59" s="428" t="n">
        <f aca="false">'Прил.6'!AG352</f>
        <v>0</v>
      </c>
      <c r="AG59" s="428" t="n">
        <f aca="false">'Прил.6'!AH352</f>
        <v>0</v>
      </c>
      <c r="AH59" s="428" t="n">
        <f aca="false">'Прил.6'!AI352</f>
        <v>8307.7</v>
      </c>
      <c r="AI59" s="428" t="n">
        <f aca="false">'Прил.6'!AJ352</f>
        <v>0</v>
      </c>
      <c r="AJ59" s="428" t="n">
        <f aca="false">'Прил.6'!AK352</f>
        <v>0</v>
      </c>
      <c r="AK59" s="428" t="n">
        <f aca="false">'Прил.6'!AL352</f>
        <v>0</v>
      </c>
      <c r="AL59" s="428" t="n">
        <f aca="false">'Прил.6'!AM352</f>
        <v>8307.7</v>
      </c>
      <c r="AM59" s="218" t="n">
        <f aca="false">IF(SUM(N59)&gt;0,1," ")</f>
        <v>1</v>
      </c>
      <c r="AN59" s="49" t="n">
        <f aca="false">J59-N59</f>
        <v>0</v>
      </c>
      <c r="AO59" s="59"/>
      <c r="AP59" s="39" t="n">
        <f aca="false">J59-AL59</f>
        <v>0</v>
      </c>
    </row>
    <row r="60" s="54" customFormat="true" ht="16.5" hidden="false" customHeight="true" outlineLevel="0" collapsed="false">
      <c r="B60" s="422" t="str">
        <f aca="false">'Прил.6'!B353</f>
        <v>Софинансирование расходов на комплектование книжных фондов библиотек муниципальных образований Красноярского края</v>
      </c>
      <c r="C60" s="423" t="str">
        <f aca="false">'Прил.6'!D353</f>
        <v>0801</v>
      </c>
      <c r="D60" s="423" t="str">
        <f aca="false">'Прил.6'!E353</f>
        <v>0311314</v>
      </c>
      <c r="E60" s="424"/>
      <c r="F60" s="425" t="n">
        <f aca="false">'Прил.6'!G353</f>
        <v>0</v>
      </c>
      <c r="G60" s="425" t="n">
        <f aca="false">'Прил.6'!H353</f>
        <v>0</v>
      </c>
      <c r="H60" s="425" t="n">
        <f aca="false">'Прил.6'!I353</f>
        <v>0</v>
      </c>
      <c r="I60" s="425" t="n">
        <f aca="false">'Прил.6'!J353</f>
        <v>23461</v>
      </c>
      <c r="J60" s="425" t="n">
        <f aca="false">'Прил.6'!K353</f>
        <v>23461</v>
      </c>
      <c r="K60" s="425" t="n">
        <f aca="false">'Прил.6'!L353</f>
        <v>0</v>
      </c>
      <c r="L60" s="425" t="n">
        <f aca="false">'Прил.6'!M353</f>
        <v>0</v>
      </c>
      <c r="M60" s="425" t="n">
        <f aca="false">'Прил.6'!N353</f>
        <v>0</v>
      </c>
      <c r="N60" s="425" t="n">
        <f aca="false">'Прил.6'!O353</f>
        <v>23461</v>
      </c>
      <c r="O60" s="425" t="n">
        <f aca="false">'Прил.6'!P353</f>
        <v>0</v>
      </c>
      <c r="P60" s="425" t="n">
        <f aca="false">'Прил.6'!Q353</f>
        <v>0</v>
      </c>
      <c r="Q60" s="425" t="n">
        <f aca="false">'Прил.6'!R353</f>
        <v>0</v>
      </c>
      <c r="R60" s="425" t="n">
        <f aca="false">'Прил.6'!S353</f>
        <v>23461</v>
      </c>
      <c r="S60" s="425" t="n">
        <f aca="false">'Прил.6'!T353</f>
        <v>0</v>
      </c>
      <c r="T60" s="425" t="n">
        <f aca="false">'Прил.6'!U353</f>
        <v>0</v>
      </c>
      <c r="U60" s="425" t="n">
        <f aca="false">'Прил.6'!V353</f>
        <v>0</v>
      </c>
      <c r="V60" s="425" t="n">
        <f aca="false">'Прил.6'!W353</f>
        <v>23461</v>
      </c>
      <c r="W60" s="425" t="n">
        <f aca="false">'Прил.6'!X353</f>
        <v>0</v>
      </c>
      <c r="X60" s="425" t="n">
        <f aca="false">'Прил.6'!Y353</f>
        <v>0</v>
      </c>
      <c r="Y60" s="425" t="n">
        <f aca="false">'Прил.6'!Z353</f>
        <v>0</v>
      </c>
      <c r="Z60" s="425" t="n">
        <f aca="false">'Прил.6'!AA353</f>
        <v>23461</v>
      </c>
      <c r="AA60" s="425" t="n">
        <f aca="false">'Прил.6'!AB353</f>
        <v>0</v>
      </c>
      <c r="AB60" s="425" t="n">
        <f aca="false">'Прил.6'!AC353</f>
        <v>0</v>
      </c>
      <c r="AC60" s="425" t="n">
        <f aca="false">'Прил.6'!AD353</f>
        <v>0</v>
      </c>
      <c r="AD60" s="425" t="n">
        <f aca="false">'Прил.6'!AE353</f>
        <v>23461</v>
      </c>
      <c r="AE60" s="425" t="n">
        <f aca="false">'Прил.6'!AF353</f>
        <v>0</v>
      </c>
      <c r="AF60" s="425" t="n">
        <f aca="false">'Прил.6'!AG353</f>
        <v>0</v>
      </c>
      <c r="AG60" s="425" t="n">
        <f aca="false">'Прил.6'!AH353</f>
        <v>0</v>
      </c>
      <c r="AH60" s="425" t="n">
        <f aca="false">'Прил.6'!AI353</f>
        <v>23461</v>
      </c>
      <c r="AI60" s="425" t="n">
        <f aca="false">'Прил.6'!AJ353</f>
        <v>0</v>
      </c>
      <c r="AJ60" s="425" t="n">
        <f aca="false">'Прил.6'!AK353</f>
        <v>0</v>
      </c>
      <c r="AK60" s="425" t="n">
        <f aca="false">'Прил.6'!AL353</f>
        <v>0</v>
      </c>
      <c r="AL60" s="425" t="n">
        <f aca="false">'Прил.6'!AM353</f>
        <v>23461</v>
      </c>
      <c r="AM60" s="218" t="n">
        <f aca="false">IF(SUM(N60)&gt;0,1," ")</f>
        <v>1</v>
      </c>
      <c r="AN60" s="49" t="n">
        <f aca="false">J60-N60</f>
        <v>0</v>
      </c>
      <c r="AO60" s="421" t="n">
        <f aca="false">F60/293569088.98*100</f>
        <v>0</v>
      </c>
      <c r="AP60" s="39" t="n">
        <f aca="false">J60-AL60</f>
        <v>0</v>
      </c>
    </row>
    <row r="61" s="50" customFormat="true" ht="15" hidden="false" customHeight="false" outlineLevel="0" collapsed="false">
      <c r="A61" s="54"/>
      <c r="B61" s="422" t="str">
        <f aca="false">'Прил.6'!B354</f>
        <v>Предоставление субсидий бюджетным, автономным учреждениям и иным некоммерческим организациям</v>
      </c>
      <c r="C61" s="423" t="str">
        <f aca="false">'Прил.6'!D354</f>
        <v>0801</v>
      </c>
      <c r="D61" s="423" t="str">
        <f aca="false">'Прил.6'!E354</f>
        <v>0311314</v>
      </c>
      <c r="E61" s="424" t="str">
        <f aca="false">'Прил.6'!F354</f>
        <v>600</v>
      </c>
      <c r="F61" s="425" t="n">
        <f aca="false">'Прил.6'!G354</f>
        <v>0</v>
      </c>
      <c r="G61" s="425" t="n">
        <f aca="false">'Прил.6'!H354</f>
        <v>0</v>
      </c>
      <c r="H61" s="425" t="n">
        <f aca="false">'Прил.6'!I354</f>
        <v>0</v>
      </c>
      <c r="I61" s="425" t="n">
        <f aca="false">'Прил.6'!J354</f>
        <v>23461</v>
      </c>
      <c r="J61" s="425" t="n">
        <f aca="false">'Прил.6'!K354</f>
        <v>23461</v>
      </c>
      <c r="K61" s="425" t="n">
        <f aca="false">'Прил.6'!L354</f>
        <v>0</v>
      </c>
      <c r="L61" s="425" t="n">
        <f aca="false">'Прил.6'!M354</f>
        <v>0</v>
      </c>
      <c r="M61" s="425" t="n">
        <f aca="false">'Прил.6'!N354</f>
        <v>0</v>
      </c>
      <c r="N61" s="425" t="n">
        <f aca="false">'Прил.6'!O354</f>
        <v>23461</v>
      </c>
      <c r="O61" s="425" t="n">
        <f aca="false">'Прил.6'!P354</f>
        <v>0</v>
      </c>
      <c r="P61" s="425" t="n">
        <f aca="false">'Прил.6'!Q354</f>
        <v>0</v>
      </c>
      <c r="Q61" s="425" t="n">
        <f aca="false">'Прил.6'!R354</f>
        <v>0</v>
      </c>
      <c r="R61" s="425" t="n">
        <f aca="false">'Прил.6'!S354</f>
        <v>23461</v>
      </c>
      <c r="S61" s="425" t="n">
        <f aca="false">'Прил.6'!T354</f>
        <v>0</v>
      </c>
      <c r="T61" s="425" t="n">
        <f aca="false">'Прил.6'!U354</f>
        <v>0</v>
      </c>
      <c r="U61" s="425" t="n">
        <f aca="false">'Прил.6'!V354</f>
        <v>0</v>
      </c>
      <c r="V61" s="425" t="n">
        <f aca="false">'Прил.6'!W354</f>
        <v>23461</v>
      </c>
      <c r="W61" s="425" t="n">
        <f aca="false">'Прил.6'!X354</f>
        <v>0</v>
      </c>
      <c r="X61" s="425" t="n">
        <f aca="false">'Прил.6'!Y354</f>
        <v>0</v>
      </c>
      <c r="Y61" s="425" t="n">
        <f aca="false">'Прил.6'!Z354</f>
        <v>0</v>
      </c>
      <c r="Z61" s="425" t="n">
        <f aca="false">'Прил.6'!AA354</f>
        <v>23461</v>
      </c>
      <c r="AA61" s="425" t="n">
        <f aca="false">'Прил.6'!AB354</f>
        <v>0</v>
      </c>
      <c r="AB61" s="425" t="n">
        <f aca="false">'Прил.6'!AC354</f>
        <v>0</v>
      </c>
      <c r="AC61" s="425" t="n">
        <f aca="false">'Прил.6'!AD354</f>
        <v>0</v>
      </c>
      <c r="AD61" s="425" t="n">
        <f aca="false">'Прил.6'!AE354</f>
        <v>23461</v>
      </c>
      <c r="AE61" s="425" t="n">
        <f aca="false">'Прил.6'!AF354</f>
        <v>0</v>
      </c>
      <c r="AF61" s="425" t="n">
        <f aca="false">'Прил.6'!AG354</f>
        <v>0</v>
      </c>
      <c r="AG61" s="425" t="n">
        <f aca="false">'Прил.6'!AH354</f>
        <v>0</v>
      </c>
      <c r="AH61" s="425" t="n">
        <f aca="false">'Прил.6'!AI354</f>
        <v>23461</v>
      </c>
      <c r="AI61" s="425" t="n">
        <f aca="false">'Прил.6'!AJ354</f>
        <v>0</v>
      </c>
      <c r="AJ61" s="425" t="n">
        <f aca="false">'Прил.6'!AK354</f>
        <v>0</v>
      </c>
      <c r="AK61" s="425" t="n">
        <f aca="false">'Прил.6'!AL354</f>
        <v>0</v>
      </c>
      <c r="AL61" s="425" t="n">
        <f aca="false">'Прил.6'!AM354</f>
        <v>23461</v>
      </c>
      <c r="AM61" s="218" t="n">
        <f aca="false">IF(SUM(N61)&gt;0,1," ")</f>
        <v>1</v>
      </c>
      <c r="AN61" s="49" t="n">
        <f aca="false">J61-N61</f>
        <v>0</v>
      </c>
      <c r="AO61" s="430"/>
      <c r="AP61" s="39" t="n">
        <f aca="false">J61-AL61</f>
        <v>0</v>
      </c>
    </row>
    <row r="62" s="62" customFormat="true" ht="15" hidden="false" customHeight="false" outlineLevel="0" collapsed="false">
      <c r="A62" s="50"/>
      <c r="B62" s="422" t="str">
        <f aca="false">'Прил.6'!B355</f>
        <v>Субсидии бюджетным учреждениям</v>
      </c>
      <c r="C62" s="423" t="str">
        <f aca="false">'Прил.6'!D355</f>
        <v>0801</v>
      </c>
      <c r="D62" s="423" t="str">
        <f aca="false">'Прил.6'!E355</f>
        <v>0311314</v>
      </c>
      <c r="E62" s="424" t="str">
        <f aca="false">'Прил.6'!F355</f>
        <v>610</v>
      </c>
      <c r="F62" s="428" t="n">
        <f aca="false">'Прил.6'!G355</f>
        <v>0</v>
      </c>
      <c r="G62" s="428" t="n">
        <f aca="false">'Прил.6'!H355</f>
        <v>0</v>
      </c>
      <c r="H62" s="425" t="n">
        <f aca="false">'Прил.6'!I355</f>
        <v>0</v>
      </c>
      <c r="I62" s="428" t="n">
        <f aca="false">'Прил.6'!J355</f>
        <v>23461</v>
      </c>
      <c r="J62" s="428" t="n">
        <f aca="false">'Прил.6'!K355</f>
        <v>23461</v>
      </c>
      <c r="K62" s="428" t="n">
        <f aca="false">'Прил.6'!L355</f>
        <v>0</v>
      </c>
      <c r="L62" s="428" t="n">
        <f aca="false">'Прил.6'!M355</f>
        <v>0</v>
      </c>
      <c r="M62" s="428" t="n">
        <f aca="false">'Прил.6'!N355</f>
        <v>0</v>
      </c>
      <c r="N62" s="428" t="n">
        <f aca="false">'Прил.6'!O355</f>
        <v>23461</v>
      </c>
      <c r="O62" s="428" t="n">
        <f aca="false">'Прил.6'!P355</f>
        <v>0</v>
      </c>
      <c r="P62" s="428" t="n">
        <f aca="false">'Прил.6'!Q355</f>
        <v>0</v>
      </c>
      <c r="Q62" s="428" t="n">
        <f aca="false">'Прил.6'!R355</f>
        <v>0</v>
      </c>
      <c r="R62" s="428" t="n">
        <f aca="false">'Прил.6'!S355</f>
        <v>23461</v>
      </c>
      <c r="S62" s="428" t="n">
        <f aca="false">'Прил.6'!T355</f>
        <v>0</v>
      </c>
      <c r="T62" s="428" t="n">
        <f aca="false">'Прил.6'!U355</f>
        <v>0</v>
      </c>
      <c r="U62" s="428" t="n">
        <f aca="false">'Прил.6'!V355</f>
        <v>0</v>
      </c>
      <c r="V62" s="428" t="n">
        <f aca="false">'Прил.6'!W355</f>
        <v>23461</v>
      </c>
      <c r="W62" s="428" t="n">
        <f aca="false">'Прил.6'!X355</f>
        <v>0</v>
      </c>
      <c r="X62" s="428" t="n">
        <f aca="false">'Прил.6'!Y355</f>
        <v>0</v>
      </c>
      <c r="Y62" s="428" t="n">
        <f aca="false">'Прил.6'!Z355</f>
        <v>0</v>
      </c>
      <c r="Z62" s="428" t="n">
        <f aca="false">'Прил.6'!AA355</f>
        <v>23461</v>
      </c>
      <c r="AA62" s="428" t="n">
        <f aca="false">'Прил.6'!AB355</f>
        <v>0</v>
      </c>
      <c r="AB62" s="428" t="n">
        <f aca="false">'Прил.6'!AC355</f>
        <v>0</v>
      </c>
      <c r="AC62" s="428" t="n">
        <f aca="false">'Прил.6'!AD355</f>
        <v>0</v>
      </c>
      <c r="AD62" s="428" t="n">
        <f aca="false">'Прил.6'!AE355</f>
        <v>23461</v>
      </c>
      <c r="AE62" s="428" t="n">
        <f aca="false">'Прил.6'!AF355</f>
        <v>0</v>
      </c>
      <c r="AF62" s="428" t="n">
        <f aca="false">'Прил.6'!AG355</f>
        <v>0</v>
      </c>
      <c r="AG62" s="428" t="n">
        <f aca="false">'Прил.6'!AH355</f>
        <v>0</v>
      </c>
      <c r="AH62" s="428" t="n">
        <f aca="false">'Прил.6'!AI355</f>
        <v>23461</v>
      </c>
      <c r="AI62" s="428" t="n">
        <f aca="false">'Прил.6'!AJ355</f>
        <v>0</v>
      </c>
      <c r="AJ62" s="428" t="n">
        <f aca="false">'Прил.6'!AK355</f>
        <v>0</v>
      </c>
      <c r="AK62" s="428" t="n">
        <f aca="false">'Прил.6'!AL355</f>
        <v>0</v>
      </c>
      <c r="AL62" s="428" t="n">
        <f aca="false">'Прил.6'!AM355</f>
        <v>23461</v>
      </c>
      <c r="AM62" s="218" t="n">
        <f aca="false">IF(SUM(N62)&gt;0,1," ")</f>
        <v>1</v>
      </c>
      <c r="AN62" s="49" t="n">
        <f aca="false">J62-N62</f>
        <v>0</v>
      </c>
      <c r="AO62" s="69"/>
      <c r="AP62" s="39" t="n">
        <f aca="false">J62-AL62</f>
        <v>0</v>
      </c>
    </row>
    <row r="63" s="62" customFormat="true" ht="15" hidden="false" customHeight="false" outlineLevel="0" collapsed="false">
      <c r="A63" s="50"/>
      <c r="B63" s="422" t="str">
        <f aca="false">'Прил.6'!B356</f>
        <v>Ремонт здания сельского Дома культуры в поселке Кресты</v>
      </c>
      <c r="C63" s="423" t="str">
        <f aca="false">'Прил.6'!D356</f>
        <v>0801</v>
      </c>
      <c r="D63" s="423" t="str">
        <f aca="false">'Прил.6'!E356</f>
        <v>0311319</v>
      </c>
      <c r="E63" s="424"/>
      <c r="F63" s="428" t="n">
        <f aca="false">'Прил.6'!G356</f>
        <v>2500200</v>
      </c>
      <c r="G63" s="428" t="n">
        <f aca="false">'Прил.6'!H356</f>
        <v>0</v>
      </c>
      <c r="H63" s="425" t="n">
        <f aca="false">'Прил.6'!I356</f>
        <v>0</v>
      </c>
      <c r="I63" s="428" t="n">
        <f aca="false">'Прил.6'!J356</f>
        <v>0</v>
      </c>
      <c r="J63" s="428" t="n">
        <f aca="false">'Прил.6'!K356</f>
        <v>2500200</v>
      </c>
      <c r="K63" s="428" t="n">
        <f aca="false">'Прил.6'!L356</f>
        <v>0</v>
      </c>
      <c r="L63" s="428" t="n">
        <f aca="false">'Прил.6'!M356</f>
        <v>0</v>
      </c>
      <c r="M63" s="428" t="n">
        <f aca="false">'Прил.6'!N356</f>
        <v>0</v>
      </c>
      <c r="N63" s="431" t="n">
        <f aca="false">'Прил.6'!O356</f>
        <v>2500200</v>
      </c>
      <c r="O63" s="431" t="n">
        <f aca="false">'Прил.6'!P356</f>
        <v>0</v>
      </c>
      <c r="P63" s="431" t="n">
        <f aca="false">'Прил.6'!Q356</f>
        <v>0</v>
      </c>
      <c r="Q63" s="431" t="n">
        <f aca="false">'Прил.6'!R356</f>
        <v>0</v>
      </c>
      <c r="R63" s="431" t="n">
        <f aca="false">'Прил.6'!S356</f>
        <v>2500200</v>
      </c>
      <c r="S63" s="431" t="n">
        <f aca="false">'Прил.6'!T356</f>
        <v>0</v>
      </c>
      <c r="T63" s="431" t="n">
        <f aca="false">'Прил.6'!U356</f>
        <v>0</v>
      </c>
      <c r="U63" s="431" t="n">
        <f aca="false">'Прил.6'!V356</f>
        <v>0</v>
      </c>
      <c r="V63" s="431" t="n">
        <f aca="false">'Прил.6'!W356</f>
        <v>2500200</v>
      </c>
      <c r="W63" s="431" t="n">
        <f aca="false">'Прил.6'!X356</f>
        <v>0</v>
      </c>
      <c r="X63" s="431" t="n">
        <f aca="false">'Прил.6'!Y356</f>
        <v>0</v>
      </c>
      <c r="Y63" s="431" t="n">
        <f aca="false">'Прил.6'!Z356</f>
        <v>0</v>
      </c>
      <c r="Z63" s="431" t="n">
        <f aca="false">'Прил.6'!AA356</f>
        <v>2500200</v>
      </c>
      <c r="AA63" s="431" t="n">
        <f aca="false">'Прил.6'!AB356</f>
        <v>0</v>
      </c>
      <c r="AB63" s="431" t="n">
        <f aca="false">'Прил.6'!AC356</f>
        <v>0</v>
      </c>
      <c r="AC63" s="431" t="n">
        <f aca="false">'Прил.6'!AD356</f>
        <v>0</v>
      </c>
      <c r="AD63" s="431" t="n">
        <f aca="false">'Прил.6'!AE356</f>
        <v>2500200</v>
      </c>
      <c r="AE63" s="431" t="n">
        <f aca="false">'Прил.6'!AF356</f>
        <v>0</v>
      </c>
      <c r="AF63" s="431" t="n">
        <f aca="false">'Прил.6'!AG356</f>
        <v>0</v>
      </c>
      <c r="AG63" s="431" t="n">
        <f aca="false">'Прил.6'!AH356</f>
        <v>0</v>
      </c>
      <c r="AH63" s="431" t="n">
        <f aca="false">'Прил.6'!AI356</f>
        <v>2500200</v>
      </c>
      <c r="AI63" s="431" t="n">
        <f aca="false">'Прил.6'!AJ356</f>
        <v>0</v>
      </c>
      <c r="AJ63" s="431" t="n">
        <f aca="false">'Прил.6'!AK356</f>
        <v>0</v>
      </c>
      <c r="AK63" s="431" t="n">
        <f aca="false">'Прил.6'!AL356</f>
        <v>0</v>
      </c>
      <c r="AL63" s="431" t="n">
        <f aca="false">'Прил.6'!AM356</f>
        <v>2500200</v>
      </c>
      <c r="AM63" s="218" t="n">
        <f aca="false">IF(SUM(N63)&gt;0,1," ")</f>
        <v>1</v>
      </c>
      <c r="AN63" s="49"/>
      <c r="AO63" s="69"/>
      <c r="AP63" s="39" t="n">
        <f aca="false">J63-AL63</f>
        <v>0</v>
      </c>
    </row>
    <row r="64" s="62" customFormat="true" ht="15" hidden="false" customHeight="false" outlineLevel="0" collapsed="false">
      <c r="A64" s="50"/>
      <c r="B64" s="422" t="str">
        <f aca="false">'Прил.6'!B357</f>
        <v>Предоставление субсидий бюджетным, автономным учреждениям и иным некоммерческим организациям</v>
      </c>
      <c r="C64" s="423" t="str">
        <f aca="false">'Прил.6'!D357</f>
        <v>0801</v>
      </c>
      <c r="D64" s="423" t="str">
        <f aca="false">'Прил.6'!E357</f>
        <v>0311319</v>
      </c>
      <c r="E64" s="424" t="str">
        <f aca="false">'Прил.6'!F357</f>
        <v>600</v>
      </c>
      <c r="F64" s="428" t="n">
        <f aca="false">'Прил.6'!G357</f>
        <v>2500200</v>
      </c>
      <c r="G64" s="428" t="n">
        <f aca="false">'Прил.6'!H357</f>
        <v>0</v>
      </c>
      <c r="H64" s="425" t="n">
        <f aca="false">'Прил.6'!I357</f>
        <v>0</v>
      </c>
      <c r="I64" s="428" t="n">
        <f aca="false">'Прил.6'!J357</f>
        <v>0</v>
      </c>
      <c r="J64" s="428" t="n">
        <f aca="false">'Прил.6'!K357</f>
        <v>2500200</v>
      </c>
      <c r="K64" s="428" t="n">
        <f aca="false">'Прил.6'!L357</f>
        <v>0</v>
      </c>
      <c r="L64" s="428" t="n">
        <f aca="false">'Прил.6'!M357</f>
        <v>0</v>
      </c>
      <c r="M64" s="428" t="n">
        <f aca="false">'Прил.6'!N357</f>
        <v>0</v>
      </c>
      <c r="N64" s="431" t="n">
        <f aca="false">'Прил.6'!O357</f>
        <v>2500200</v>
      </c>
      <c r="O64" s="431" t="n">
        <f aca="false">'Прил.6'!P357</f>
        <v>0</v>
      </c>
      <c r="P64" s="431" t="n">
        <f aca="false">'Прил.6'!Q357</f>
        <v>0</v>
      </c>
      <c r="Q64" s="431" t="n">
        <f aca="false">'Прил.6'!R357</f>
        <v>0</v>
      </c>
      <c r="R64" s="431" t="n">
        <f aca="false">'Прил.6'!S357</f>
        <v>2500200</v>
      </c>
      <c r="S64" s="431" t="n">
        <f aca="false">'Прил.6'!T357</f>
        <v>0</v>
      </c>
      <c r="T64" s="431" t="n">
        <f aca="false">'Прил.6'!U357</f>
        <v>0</v>
      </c>
      <c r="U64" s="431" t="n">
        <f aca="false">'Прил.6'!V357</f>
        <v>0</v>
      </c>
      <c r="V64" s="431" t="n">
        <f aca="false">'Прил.6'!W357</f>
        <v>2500200</v>
      </c>
      <c r="W64" s="431" t="n">
        <f aca="false">'Прил.6'!X357</f>
        <v>0</v>
      </c>
      <c r="X64" s="431" t="n">
        <f aca="false">'Прил.6'!Y357</f>
        <v>0</v>
      </c>
      <c r="Y64" s="431" t="n">
        <f aca="false">'Прил.6'!Z357</f>
        <v>0</v>
      </c>
      <c r="Z64" s="431" t="n">
        <f aca="false">'Прил.6'!AA357</f>
        <v>2500200</v>
      </c>
      <c r="AA64" s="431" t="n">
        <f aca="false">'Прил.6'!AB357</f>
        <v>0</v>
      </c>
      <c r="AB64" s="431" t="n">
        <f aca="false">'Прил.6'!AC357</f>
        <v>0</v>
      </c>
      <c r="AC64" s="431" t="n">
        <f aca="false">'Прил.6'!AD357</f>
        <v>0</v>
      </c>
      <c r="AD64" s="431" t="n">
        <f aca="false">'Прил.6'!AE357</f>
        <v>2500200</v>
      </c>
      <c r="AE64" s="431" t="n">
        <f aca="false">'Прил.6'!AF357</f>
        <v>0</v>
      </c>
      <c r="AF64" s="431" t="n">
        <f aca="false">'Прил.6'!AG357</f>
        <v>0</v>
      </c>
      <c r="AG64" s="431" t="n">
        <f aca="false">'Прил.6'!AH357</f>
        <v>0</v>
      </c>
      <c r="AH64" s="431" t="n">
        <f aca="false">'Прил.6'!AI357</f>
        <v>2500200</v>
      </c>
      <c r="AI64" s="431" t="n">
        <f aca="false">'Прил.6'!AJ357</f>
        <v>0</v>
      </c>
      <c r="AJ64" s="431" t="n">
        <f aca="false">'Прил.6'!AK357</f>
        <v>0</v>
      </c>
      <c r="AK64" s="431" t="n">
        <f aca="false">'Прил.6'!AL357</f>
        <v>0</v>
      </c>
      <c r="AL64" s="431" t="n">
        <f aca="false">'Прил.6'!AM357</f>
        <v>2500200</v>
      </c>
      <c r="AM64" s="218" t="n">
        <f aca="false">IF(SUM(N64)&gt;0,1," ")</f>
        <v>1</v>
      </c>
      <c r="AN64" s="49"/>
      <c r="AO64" s="69"/>
      <c r="AP64" s="39" t="n">
        <f aca="false">J64-AL64</f>
        <v>0</v>
      </c>
    </row>
    <row r="65" s="62" customFormat="true" ht="15" hidden="false" customHeight="false" outlineLevel="0" collapsed="false">
      <c r="A65" s="50"/>
      <c r="B65" s="422" t="str">
        <f aca="false">'Прил.6'!B358</f>
        <v>Субсидии бюджетным учреждениям</v>
      </c>
      <c r="C65" s="423" t="str">
        <f aca="false">'Прил.6'!D358</f>
        <v>0801</v>
      </c>
      <c r="D65" s="423" t="str">
        <f aca="false">'Прил.6'!E358</f>
        <v>0311319</v>
      </c>
      <c r="E65" s="424" t="str">
        <f aca="false">'Прил.6'!F358</f>
        <v>610</v>
      </c>
      <c r="F65" s="428" t="n">
        <f aca="false">'Прил.6'!G358</f>
        <v>2500200</v>
      </c>
      <c r="G65" s="428" t="n">
        <f aca="false">'Прил.6'!H358</f>
        <v>0</v>
      </c>
      <c r="H65" s="425" t="n">
        <f aca="false">'Прил.6'!I358</f>
        <v>0</v>
      </c>
      <c r="I65" s="428" t="n">
        <f aca="false">'Прил.6'!J358</f>
        <v>0</v>
      </c>
      <c r="J65" s="428" t="n">
        <f aca="false">'Прил.6'!K358</f>
        <v>2500200</v>
      </c>
      <c r="K65" s="428" t="n">
        <f aca="false">'Прил.6'!L358</f>
        <v>0</v>
      </c>
      <c r="L65" s="428" t="n">
        <f aca="false">'Прил.6'!M358</f>
        <v>0</v>
      </c>
      <c r="M65" s="428" t="n">
        <f aca="false">'Прил.6'!N358</f>
        <v>0</v>
      </c>
      <c r="N65" s="428" t="n">
        <f aca="false">'Прил.6'!O358</f>
        <v>2500200</v>
      </c>
      <c r="O65" s="428" t="n">
        <f aca="false">'Прил.6'!P358</f>
        <v>0</v>
      </c>
      <c r="P65" s="428" t="n">
        <f aca="false">'Прил.6'!Q358</f>
        <v>0</v>
      </c>
      <c r="Q65" s="428" t="n">
        <f aca="false">'Прил.6'!R358</f>
        <v>0</v>
      </c>
      <c r="R65" s="428" t="n">
        <f aca="false">'Прил.6'!S358</f>
        <v>2500200</v>
      </c>
      <c r="S65" s="428" t="n">
        <f aca="false">'Прил.6'!T358</f>
        <v>0</v>
      </c>
      <c r="T65" s="428" t="n">
        <f aca="false">'Прил.6'!U358</f>
        <v>0</v>
      </c>
      <c r="U65" s="428" t="n">
        <f aca="false">'Прил.6'!V358</f>
        <v>0</v>
      </c>
      <c r="V65" s="428" t="n">
        <f aca="false">'Прил.6'!W358</f>
        <v>2500200</v>
      </c>
      <c r="W65" s="428" t="n">
        <f aca="false">'Прил.6'!X358</f>
        <v>0</v>
      </c>
      <c r="X65" s="428" t="n">
        <f aca="false">'Прил.6'!Y358</f>
        <v>0</v>
      </c>
      <c r="Y65" s="428" t="n">
        <f aca="false">'Прил.6'!Z358</f>
        <v>0</v>
      </c>
      <c r="Z65" s="428" t="n">
        <f aca="false">'Прил.6'!AA358</f>
        <v>2500200</v>
      </c>
      <c r="AA65" s="428" t="n">
        <f aca="false">'Прил.6'!AB358</f>
        <v>0</v>
      </c>
      <c r="AB65" s="428" t="n">
        <f aca="false">'Прил.6'!AC358</f>
        <v>0</v>
      </c>
      <c r="AC65" s="428" t="n">
        <f aca="false">'Прил.6'!AD358</f>
        <v>0</v>
      </c>
      <c r="AD65" s="428" t="n">
        <f aca="false">'Прил.6'!AE358</f>
        <v>2500200</v>
      </c>
      <c r="AE65" s="428" t="n">
        <f aca="false">'Прил.6'!AF358</f>
        <v>0</v>
      </c>
      <c r="AF65" s="428" t="n">
        <f aca="false">'Прил.6'!AG358</f>
        <v>0</v>
      </c>
      <c r="AG65" s="428" t="n">
        <f aca="false">'Прил.6'!AH358</f>
        <v>0</v>
      </c>
      <c r="AH65" s="428" t="n">
        <f aca="false">'Прил.6'!AI358</f>
        <v>2500200</v>
      </c>
      <c r="AI65" s="428" t="n">
        <f aca="false">'Прил.6'!AJ358</f>
        <v>0</v>
      </c>
      <c r="AJ65" s="428" t="n">
        <f aca="false">'Прил.6'!AK358</f>
        <v>0</v>
      </c>
      <c r="AK65" s="428" t="n">
        <f aca="false">'Прил.6'!AL358</f>
        <v>0</v>
      </c>
      <c r="AL65" s="428" t="n">
        <f aca="false">'Прил.6'!AM358</f>
        <v>2500200</v>
      </c>
      <c r="AM65" s="218" t="n">
        <f aca="false">IF(SUM(N65)&gt;0,1," ")</f>
        <v>1</v>
      </c>
      <c r="AN65" s="49"/>
      <c r="AO65" s="69"/>
      <c r="AP65" s="39" t="n">
        <f aca="false">J65-AL65</f>
        <v>0</v>
      </c>
    </row>
    <row r="66" s="62" customFormat="true" ht="15" hidden="false" customHeight="false" outlineLevel="0" collapsed="false">
      <c r="A66" s="50"/>
      <c r="B66" s="422" t="str">
        <f aca="false">'Прил.6'!B359</f>
        <v>Ремонт спортивного зала Дома культуры села Хатанга</v>
      </c>
      <c r="C66" s="423" t="str">
        <f aca="false">'Прил.6'!D359</f>
        <v>0801</v>
      </c>
      <c r="D66" s="423" t="str">
        <f aca="false">'Прил.6'!E359</f>
        <v>0311320</v>
      </c>
      <c r="E66" s="424"/>
      <c r="F66" s="428" t="n">
        <f aca="false">'Прил.6'!G359</f>
        <v>0</v>
      </c>
      <c r="G66" s="428" t="n">
        <f aca="false">'Прил.6'!H359</f>
        <v>0</v>
      </c>
      <c r="H66" s="425" t="n">
        <f aca="false">'Прил.6'!I359</f>
        <v>0</v>
      </c>
      <c r="I66" s="428" t="n">
        <f aca="false">'Прил.6'!J359</f>
        <v>0</v>
      </c>
      <c r="J66" s="428" t="n">
        <f aca="false">'Прил.6'!K359</f>
        <v>0</v>
      </c>
      <c r="K66" s="428" t="n">
        <f aca="false">'Прил.6'!L359</f>
        <v>0</v>
      </c>
      <c r="L66" s="428" t="n">
        <f aca="false">'Прил.6'!M359</f>
        <v>6000000</v>
      </c>
      <c r="M66" s="428" t="n">
        <f aca="false">'Прил.6'!N359</f>
        <v>0</v>
      </c>
      <c r="N66" s="431" t="n">
        <f aca="false">'Прил.6'!O359</f>
        <v>6000000</v>
      </c>
      <c r="O66" s="431" t="n">
        <f aca="false">'Прил.6'!P359</f>
        <v>0</v>
      </c>
      <c r="P66" s="431" t="n">
        <f aca="false">'Прил.6'!Q359</f>
        <v>0</v>
      </c>
      <c r="Q66" s="431" t="n">
        <f aca="false">'Прил.6'!R359</f>
        <v>0</v>
      </c>
      <c r="R66" s="431" t="n">
        <f aca="false">'Прил.6'!S359</f>
        <v>6000000</v>
      </c>
      <c r="S66" s="431" t="n">
        <f aca="false">'Прил.6'!T359</f>
        <v>0</v>
      </c>
      <c r="T66" s="431" t="n">
        <f aca="false">'Прил.6'!U359</f>
        <v>0</v>
      </c>
      <c r="U66" s="431" t="n">
        <f aca="false">'Прил.6'!V359</f>
        <v>0</v>
      </c>
      <c r="V66" s="431" t="n">
        <f aca="false">'Прил.6'!W359</f>
        <v>6000000</v>
      </c>
      <c r="W66" s="431" t="n">
        <f aca="false">'Прил.6'!X359</f>
        <v>0</v>
      </c>
      <c r="X66" s="431" t="n">
        <f aca="false">'Прил.6'!Y359</f>
        <v>0</v>
      </c>
      <c r="Y66" s="431" t="n">
        <f aca="false">'Прил.6'!Z359</f>
        <v>0</v>
      </c>
      <c r="Z66" s="431" t="n">
        <f aca="false">'Прил.6'!AA359</f>
        <v>6000000</v>
      </c>
      <c r="AA66" s="431" t="n">
        <f aca="false">'Прил.6'!AB359</f>
        <v>0</v>
      </c>
      <c r="AB66" s="431" t="n">
        <f aca="false">'Прил.6'!AC359</f>
        <v>0</v>
      </c>
      <c r="AC66" s="431" t="n">
        <f aca="false">'Прил.6'!AD359</f>
        <v>0</v>
      </c>
      <c r="AD66" s="431" t="n">
        <f aca="false">'Прил.6'!AE359</f>
        <v>6000000</v>
      </c>
      <c r="AE66" s="431" t="n">
        <f aca="false">'Прил.6'!AF359</f>
        <v>0</v>
      </c>
      <c r="AF66" s="431" t="n">
        <f aca="false">'Прил.6'!AG359</f>
        <v>0</v>
      </c>
      <c r="AG66" s="431" t="n">
        <f aca="false">'Прил.6'!AH359</f>
        <v>0</v>
      </c>
      <c r="AH66" s="431" t="n">
        <f aca="false">'Прил.6'!AI359</f>
        <v>6000000</v>
      </c>
      <c r="AI66" s="431" t="n">
        <f aca="false">'Прил.6'!AJ359</f>
        <v>0</v>
      </c>
      <c r="AJ66" s="431" t="n">
        <f aca="false">'Прил.6'!AK359</f>
        <v>0</v>
      </c>
      <c r="AK66" s="431" t="n">
        <f aca="false">'Прил.6'!AL359</f>
        <v>0</v>
      </c>
      <c r="AL66" s="431" t="n">
        <f aca="false">'Прил.6'!AM359</f>
        <v>6000000</v>
      </c>
      <c r="AM66" s="218" t="n">
        <f aca="false">IF(SUM(N66)&gt;0,1," ")</f>
        <v>1</v>
      </c>
      <c r="AN66" s="49"/>
      <c r="AO66" s="69"/>
      <c r="AP66" s="39"/>
    </row>
    <row r="67" s="62" customFormat="true" ht="15" hidden="false" customHeight="false" outlineLevel="0" collapsed="false">
      <c r="A67" s="50"/>
      <c r="B67" s="422" t="str">
        <f aca="false">'Прил.6'!B360</f>
        <v>Предоставление субсидий бюджетным, автономным учреждениям и иным некоммерческим организациям</v>
      </c>
      <c r="C67" s="423" t="str">
        <f aca="false">'Прил.6'!D360</f>
        <v>0801</v>
      </c>
      <c r="D67" s="423" t="str">
        <f aca="false">'Прил.6'!E360</f>
        <v>0311320</v>
      </c>
      <c r="E67" s="424" t="str">
        <f aca="false">'Прил.6'!F360</f>
        <v>600</v>
      </c>
      <c r="F67" s="428" t="n">
        <f aca="false">'Прил.6'!G360</f>
        <v>0</v>
      </c>
      <c r="G67" s="428" t="n">
        <f aca="false">'Прил.6'!H360</f>
        <v>0</v>
      </c>
      <c r="H67" s="425" t="n">
        <f aca="false">'Прил.6'!I360</f>
        <v>0</v>
      </c>
      <c r="I67" s="428" t="n">
        <f aca="false">'Прил.6'!J360</f>
        <v>0</v>
      </c>
      <c r="J67" s="428" t="n">
        <f aca="false">'Прил.6'!K360</f>
        <v>0</v>
      </c>
      <c r="K67" s="428" t="n">
        <f aca="false">'Прил.6'!L360</f>
        <v>0</v>
      </c>
      <c r="L67" s="428" t="n">
        <f aca="false">'Прил.6'!M360</f>
        <v>6000000</v>
      </c>
      <c r="M67" s="428" t="n">
        <f aca="false">'Прил.6'!N360</f>
        <v>0</v>
      </c>
      <c r="N67" s="431" t="n">
        <f aca="false">'Прил.6'!O360</f>
        <v>6000000</v>
      </c>
      <c r="O67" s="431" t="n">
        <f aca="false">'Прил.6'!P360</f>
        <v>0</v>
      </c>
      <c r="P67" s="431" t="n">
        <f aca="false">'Прил.6'!Q360</f>
        <v>0</v>
      </c>
      <c r="Q67" s="431" t="n">
        <f aca="false">'Прил.6'!R360</f>
        <v>0</v>
      </c>
      <c r="R67" s="431" t="n">
        <f aca="false">'Прил.6'!S360</f>
        <v>6000000</v>
      </c>
      <c r="S67" s="431" t="n">
        <f aca="false">'Прил.6'!T360</f>
        <v>0</v>
      </c>
      <c r="T67" s="431" t="n">
        <f aca="false">'Прил.6'!U360</f>
        <v>0</v>
      </c>
      <c r="U67" s="431" t="n">
        <f aca="false">'Прил.6'!V360</f>
        <v>0</v>
      </c>
      <c r="V67" s="431" t="n">
        <f aca="false">'Прил.6'!W360</f>
        <v>6000000</v>
      </c>
      <c r="W67" s="431" t="n">
        <f aca="false">'Прил.6'!X360</f>
        <v>0</v>
      </c>
      <c r="X67" s="431" t="n">
        <f aca="false">'Прил.6'!Y360</f>
        <v>0</v>
      </c>
      <c r="Y67" s="431" t="n">
        <f aca="false">'Прил.6'!Z360</f>
        <v>0</v>
      </c>
      <c r="Z67" s="431" t="n">
        <f aca="false">'Прил.6'!AA360</f>
        <v>6000000</v>
      </c>
      <c r="AA67" s="431" t="n">
        <f aca="false">'Прил.6'!AB360</f>
        <v>0</v>
      </c>
      <c r="AB67" s="431" t="n">
        <f aca="false">'Прил.6'!AC360</f>
        <v>0</v>
      </c>
      <c r="AC67" s="431" t="n">
        <f aca="false">'Прил.6'!AD360</f>
        <v>0</v>
      </c>
      <c r="AD67" s="431" t="n">
        <f aca="false">'Прил.6'!AE360</f>
        <v>6000000</v>
      </c>
      <c r="AE67" s="431" t="n">
        <f aca="false">'Прил.6'!AF360</f>
        <v>0</v>
      </c>
      <c r="AF67" s="431" t="n">
        <f aca="false">'Прил.6'!AG360</f>
        <v>0</v>
      </c>
      <c r="AG67" s="431" t="n">
        <f aca="false">'Прил.6'!AH360</f>
        <v>0</v>
      </c>
      <c r="AH67" s="431" t="n">
        <f aca="false">'Прил.6'!AI360</f>
        <v>6000000</v>
      </c>
      <c r="AI67" s="431" t="n">
        <f aca="false">'Прил.6'!AJ360</f>
        <v>0</v>
      </c>
      <c r="AJ67" s="431" t="n">
        <f aca="false">'Прил.6'!AK360</f>
        <v>0</v>
      </c>
      <c r="AK67" s="431" t="n">
        <f aca="false">'Прил.6'!AL360</f>
        <v>0</v>
      </c>
      <c r="AL67" s="431" t="n">
        <f aca="false">'Прил.6'!AM360</f>
        <v>6000000</v>
      </c>
      <c r="AM67" s="218" t="n">
        <f aca="false">IF(SUM(N67)&gt;0,1," ")</f>
        <v>1</v>
      </c>
      <c r="AN67" s="49"/>
      <c r="AO67" s="69"/>
      <c r="AP67" s="39"/>
    </row>
    <row r="68" s="62" customFormat="true" ht="15" hidden="false" customHeight="false" outlineLevel="0" collapsed="false">
      <c r="A68" s="50"/>
      <c r="B68" s="422" t="str">
        <f aca="false">'Прил.6'!B361</f>
        <v>Субсидии бюджетным учреждениям</v>
      </c>
      <c r="C68" s="423" t="str">
        <f aca="false">'Прил.6'!D361</f>
        <v>0801</v>
      </c>
      <c r="D68" s="423" t="str">
        <f aca="false">'Прил.6'!E361</f>
        <v>0311320</v>
      </c>
      <c r="E68" s="424" t="str">
        <f aca="false">'Прил.6'!F361</f>
        <v>610</v>
      </c>
      <c r="F68" s="428" t="n">
        <f aca="false">'Прил.6'!G361</f>
        <v>0</v>
      </c>
      <c r="G68" s="428" t="n">
        <f aca="false">'Прил.6'!H361</f>
        <v>0</v>
      </c>
      <c r="H68" s="425" t="n">
        <f aca="false">'Прил.6'!I361</f>
        <v>0</v>
      </c>
      <c r="I68" s="428" t="n">
        <f aca="false">'Прил.6'!J361</f>
        <v>0</v>
      </c>
      <c r="J68" s="428" t="n">
        <f aca="false">'Прил.6'!K361</f>
        <v>0</v>
      </c>
      <c r="K68" s="428" t="n">
        <f aca="false">'Прил.6'!L361</f>
        <v>0</v>
      </c>
      <c r="L68" s="428" t="n">
        <f aca="false">'Прил.6'!M361</f>
        <v>6000000</v>
      </c>
      <c r="M68" s="428" t="n">
        <f aca="false">'Прил.6'!N361</f>
        <v>0</v>
      </c>
      <c r="N68" s="428" t="n">
        <f aca="false">'Прил.6'!O361</f>
        <v>6000000</v>
      </c>
      <c r="O68" s="428" t="n">
        <f aca="false">'Прил.6'!P361</f>
        <v>0</v>
      </c>
      <c r="P68" s="428" t="n">
        <f aca="false">'Прил.6'!Q361</f>
        <v>0</v>
      </c>
      <c r="Q68" s="428" t="n">
        <f aca="false">'Прил.6'!R361</f>
        <v>0</v>
      </c>
      <c r="R68" s="428" t="n">
        <f aca="false">'Прил.6'!S361</f>
        <v>6000000</v>
      </c>
      <c r="S68" s="428" t="n">
        <f aca="false">'Прил.6'!T361</f>
        <v>0</v>
      </c>
      <c r="T68" s="428" t="n">
        <f aca="false">'Прил.6'!U361</f>
        <v>0</v>
      </c>
      <c r="U68" s="428" t="n">
        <f aca="false">'Прил.6'!V361</f>
        <v>0</v>
      </c>
      <c r="V68" s="428" t="n">
        <f aca="false">'Прил.6'!W361</f>
        <v>6000000</v>
      </c>
      <c r="W68" s="428" t="n">
        <f aca="false">'Прил.6'!X361</f>
        <v>0</v>
      </c>
      <c r="X68" s="428" t="n">
        <f aca="false">'Прил.6'!Y361</f>
        <v>0</v>
      </c>
      <c r="Y68" s="428" t="n">
        <f aca="false">'Прил.6'!Z361</f>
        <v>0</v>
      </c>
      <c r="Z68" s="428" t="n">
        <f aca="false">'Прил.6'!AA361</f>
        <v>6000000</v>
      </c>
      <c r="AA68" s="428" t="n">
        <f aca="false">'Прил.6'!AB361</f>
        <v>0</v>
      </c>
      <c r="AB68" s="428" t="n">
        <f aca="false">'Прил.6'!AC361</f>
        <v>0</v>
      </c>
      <c r="AC68" s="428" t="n">
        <f aca="false">'Прил.6'!AD361</f>
        <v>0</v>
      </c>
      <c r="AD68" s="428" t="n">
        <f aca="false">'Прил.6'!AE361</f>
        <v>6000000</v>
      </c>
      <c r="AE68" s="428" t="n">
        <f aca="false">'Прил.6'!AF361</f>
        <v>0</v>
      </c>
      <c r="AF68" s="428" t="n">
        <f aca="false">'Прил.6'!AG361</f>
        <v>0</v>
      </c>
      <c r="AG68" s="428" t="n">
        <f aca="false">'Прил.6'!AH361</f>
        <v>0</v>
      </c>
      <c r="AH68" s="428" t="n">
        <f aca="false">'Прил.6'!AI361</f>
        <v>6000000</v>
      </c>
      <c r="AI68" s="428" t="n">
        <f aca="false">'Прил.6'!AJ361</f>
        <v>0</v>
      </c>
      <c r="AJ68" s="428" t="n">
        <f aca="false">'Прил.6'!AK361</f>
        <v>0</v>
      </c>
      <c r="AK68" s="428" t="n">
        <f aca="false">'Прил.6'!AL361</f>
        <v>0</v>
      </c>
      <c r="AL68" s="428" t="n">
        <f aca="false">'Прил.6'!AM361</f>
        <v>6000000</v>
      </c>
      <c r="AM68" s="218" t="n">
        <f aca="false">IF(SUM(N68)&gt;0,1," ")</f>
        <v>1</v>
      </c>
      <c r="AN68" s="49"/>
      <c r="AO68" s="69"/>
      <c r="AP68" s="39"/>
    </row>
    <row r="69" s="62" customFormat="true" ht="47.25" hidden="true" customHeight="true" outlineLevel="0" collapsed="false">
      <c r="A69" s="65"/>
      <c r="B69" s="435" t="str">
        <f aca="false">'Прил.6'!B362</f>
        <v>Расходы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C69" s="423" t="str">
        <f aca="false">'Прил.6'!D362</f>
        <v>0801</v>
      </c>
      <c r="D69" s="423" t="str">
        <f aca="false">'Прил.6'!E362</f>
        <v>0317485</v>
      </c>
      <c r="E69" s="424"/>
      <c r="F69" s="425" t="n">
        <f aca="false">'Прил.6'!G362</f>
        <v>0</v>
      </c>
      <c r="G69" s="425" t="n">
        <f aca="false">'Прил.6'!H362</f>
        <v>0</v>
      </c>
      <c r="H69" s="425" t="n">
        <f aca="false">'Прил.6'!I362</f>
        <v>0</v>
      </c>
      <c r="I69" s="425" t="n">
        <f aca="false">'Прил.6'!J362</f>
        <v>0</v>
      </c>
      <c r="J69" s="425" t="n">
        <f aca="false">'Прил.6'!K362</f>
        <v>0</v>
      </c>
      <c r="K69" s="425" t="n">
        <f aca="false">'Прил.6'!L362</f>
        <v>0</v>
      </c>
      <c r="L69" s="425" t="n">
        <f aca="false">'Прил.6'!M362</f>
        <v>0</v>
      </c>
      <c r="M69" s="425" t="n">
        <f aca="false">'Прил.6'!N362</f>
        <v>0</v>
      </c>
      <c r="N69" s="425" t="n">
        <f aca="false">'Прил.6'!O362</f>
        <v>0</v>
      </c>
      <c r="O69" s="425" t="n">
        <f aca="false">'Прил.6'!P362</f>
        <v>0</v>
      </c>
      <c r="P69" s="425" t="n">
        <f aca="false">'Прил.6'!Q362</f>
        <v>0</v>
      </c>
      <c r="Q69" s="425" t="n">
        <f aca="false">'Прил.6'!R362</f>
        <v>0</v>
      </c>
      <c r="R69" s="425" t="n">
        <f aca="false">'Прил.6'!S362</f>
        <v>0</v>
      </c>
      <c r="S69" s="425" t="n">
        <f aca="false">'Прил.6'!T362</f>
        <v>0</v>
      </c>
      <c r="T69" s="425" t="n">
        <f aca="false">'Прил.6'!U362</f>
        <v>0</v>
      </c>
      <c r="U69" s="425" t="n">
        <f aca="false">'Прил.6'!V362</f>
        <v>0</v>
      </c>
      <c r="V69" s="425" t="n">
        <f aca="false">'Прил.6'!W362</f>
        <v>0</v>
      </c>
      <c r="W69" s="425" t="n">
        <f aca="false">'Прил.6'!X362</f>
        <v>0</v>
      </c>
      <c r="X69" s="425" t="n">
        <f aca="false">'Прил.6'!Y362</f>
        <v>0</v>
      </c>
      <c r="Y69" s="425" t="n">
        <f aca="false">'Прил.6'!Z362</f>
        <v>0</v>
      </c>
      <c r="Z69" s="425" t="n">
        <f aca="false">'Прил.6'!AA362</f>
        <v>0</v>
      </c>
      <c r="AA69" s="425" t="n">
        <f aca="false">'Прил.6'!AB362</f>
        <v>0</v>
      </c>
      <c r="AB69" s="425" t="n">
        <f aca="false">'Прил.6'!AC362</f>
        <v>0</v>
      </c>
      <c r="AC69" s="425" t="n">
        <f aca="false">'Прил.6'!AD362</f>
        <v>0</v>
      </c>
      <c r="AD69" s="425" t="n">
        <f aca="false">'Прил.6'!AE362</f>
        <v>0</v>
      </c>
      <c r="AE69" s="425" t="n">
        <f aca="false">'Прил.6'!AF362</f>
        <v>0</v>
      </c>
      <c r="AF69" s="425" t="n">
        <f aca="false">'Прил.6'!AG362</f>
        <v>0</v>
      </c>
      <c r="AG69" s="425" t="n">
        <f aca="false">'Прил.6'!AH362</f>
        <v>0</v>
      </c>
      <c r="AH69" s="425" t="n">
        <f aca="false">'Прил.6'!AI362</f>
        <v>0</v>
      </c>
      <c r="AI69" s="425" t="n">
        <f aca="false">'Прил.6'!AJ362</f>
        <v>0</v>
      </c>
      <c r="AJ69" s="425" t="n">
        <f aca="false">'Прил.6'!AK362</f>
        <v>0</v>
      </c>
      <c r="AK69" s="425" t="n">
        <f aca="false">'Прил.6'!AL362</f>
        <v>0</v>
      </c>
      <c r="AL69" s="425" t="n">
        <f aca="false">'Прил.6'!AM362</f>
        <v>0</v>
      </c>
      <c r="AM69" s="218" t="str">
        <f aca="false">IF(SUM(N69)&gt;0,1," ")</f>
        <v> </v>
      </c>
      <c r="AN69" s="49" t="n">
        <f aca="false">J69-N69</f>
        <v>0</v>
      </c>
      <c r="AO69" s="426" t="n">
        <f aca="false">F69/293569088.98*100</f>
        <v>0</v>
      </c>
      <c r="AP69" s="65"/>
    </row>
    <row r="70" s="62" customFormat="true" ht="15" hidden="true" customHeight="false" outlineLevel="0" collapsed="false">
      <c r="A70" s="65"/>
      <c r="B70" s="422" t="str">
        <f aca="false">'Прил.6'!B363</f>
        <v>Предоставление субсидий бюджетным, автономным учреждениям и иным некоммерческим организациям</v>
      </c>
      <c r="C70" s="423" t="str">
        <f aca="false">'Прил.6'!D363</f>
        <v>0801</v>
      </c>
      <c r="D70" s="423" t="str">
        <f aca="false">'Прил.6'!E363</f>
        <v>0317485</v>
      </c>
      <c r="E70" s="424" t="str">
        <f aca="false">'Прил.6'!F363</f>
        <v>600</v>
      </c>
      <c r="F70" s="425" t="n">
        <f aca="false">'Прил.6'!G363</f>
        <v>0</v>
      </c>
      <c r="G70" s="425" t="n">
        <f aca="false">'Прил.6'!H363</f>
        <v>0</v>
      </c>
      <c r="H70" s="425" t="n">
        <f aca="false">'Прил.6'!I363</f>
        <v>0</v>
      </c>
      <c r="I70" s="425" t="n">
        <f aca="false">'Прил.6'!J363</f>
        <v>0</v>
      </c>
      <c r="J70" s="425" t="n">
        <f aca="false">'Прил.6'!K363</f>
        <v>0</v>
      </c>
      <c r="K70" s="425" t="n">
        <f aca="false">'Прил.6'!L363</f>
        <v>0</v>
      </c>
      <c r="L70" s="425" t="n">
        <f aca="false">'Прил.6'!M363</f>
        <v>0</v>
      </c>
      <c r="M70" s="425" t="n">
        <f aca="false">'Прил.6'!N363</f>
        <v>0</v>
      </c>
      <c r="N70" s="425" t="n">
        <f aca="false">'Прил.6'!O363</f>
        <v>0</v>
      </c>
      <c r="O70" s="425" t="n">
        <f aca="false">'Прил.6'!P363</f>
        <v>0</v>
      </c>
      <c r="P70" s="425" t="n">
        <f aca="false">'Прил.6'!Q363</f>
        <v>0</v>
      </c>
      <c r="Q70" s="425" t="n">
        <f aca="false">'Прил.6'!R363</f>
        <v>0</v>
      </c>
      <c r="R70" s="425" t="n">
        <f aca="false">'Прил.6'!S363</f>
        <v>0</v>
      </c>
      <c r="S70" s="425" t="n">
        <f aca="false">'Прил.6'!T363</f>
        <v>0</v>
      </c>
      <c r="T70" s="425" t="n">
        <f aca="false">'Прил.6'!U363</f>
        <v>0</v>
      </c>
      <c r="U70" s="425" t="n">
        <f aca="false">'Прил.6'!V363</f>
        <v>0</v>
      </c>
      <c r="V70" s="425" t="n">
        <f aca="false">'Прил.6'!W363</f>
        <v>0</v>
      </c>
      <c r="W70" s="425" t="n">
        <f aca="false">'Прил.6'!X363</f>
        <v>0</v>
      </c>
      <c r="X70" s="425" t="n">
        <f aca="false">'Прил.6'!Y363</f>
        <v>0</v>
      </c>
      <c r="Y70" s="425" t="n">
        <f aca="false">'Прил.6'!Z363</f>
        <v>0</v>
      </c>
      <c r="Z70" s="425" t="n">
        <f aca="false">'Прил.6'!AA363</f>
        <v>0</v>
      </c>
      <c r="AA70" s="425" t="n">
        <f aca="false">'Прил.6'!AB363</f>
        <v>0</v>
      </c>
      <c r="AB70" s="425" t="n">
        <f aca="false">'Прил.6'!AC363</f>
        <v>0</v>
      </c>
      <c r="AC70" s="425" t="n">
        <f aca="false">'Прил.6'!AD363</f>
        <v>0</v>
      </c>
      <c r="AD70" s="425" t="n">
        <f aca="false">'Прил.6'!AE363</f>
        <v>0</v>
      </c>
      <c r="AE70" s="425" t="n">
        <f aca="false">'Прил.6'!AF363</f>
        <v>0</v>
      </c>
      <c r="AF70" s="425" t="n">
        <f aca="false">'Прил.6'!AG363</f>
        <v>0</v>
      </c>
      <c r="AG70" s="425" t="n">
        <f aca="false">'Прил.6'!AH363</f>
        <v>0</v>
      </c>
      <c r="AH70" s="425" t="n">
        <f aca="false">'Прил.6'!AI363</f>
        <v>0</v>
      </c>
      <c r="AI70" s="425" t="n">
        <f aca="false">'Прил.6'!AJ363</f>
        <v>0</v>
      </c>
      <c r="AJ70" s="425" t="n">
        <f aca="false">'Прил.6'!AK363</f>
        <v>0</v>
      </c>
      <c r="AK70" s="425" t="n">
        <f aca="false">'Прил.6'!AL363</f>
        <v>0</v>
      </c>
      <c r="AL70" s="425" t="n">
        <f aca="false">'Прил.6'!AM363</f>
        <v>0</v>
      </c>
      <c r="AM70" s="218" t="str">
        <f aca="false">IF(SUM(N70)&gt;0,1," ")</f>
        <v> </v>
      </c>
      <c r="AN70" s="49" t="n">
        <f aca="false">J70-N70</f>
        <v>0</v>
      </c>
      <c r="AO70" s="67"/>
      <c r="AP70" s="65"/>
    </row>
    <row r="71" s="60" customFormat="true" ht="15" hidden="true" customHeight="false" outlineLevel="0" collapsed="false">
      <c r="A71" s="65"/>
      <c r="B71" s="433" t="str">
        <f aca="false">'Прил.6'!B364</f>
        <v>Субсидии бюджетным учреждениям</v>
      </c>
      <c r="C71" s="423" t="str">
        <f aca="false">'Прил.6'!D364</f>
        <v>0801</v>
      </c>
      <c r="D71" s="434" t="str">
        <f aca="false">'Прил.6'!E364</f>
        <v>0317485</v>
      </c>
      <c r="E71" s="434" t="str">
        <f aca="false">'Прил.6'!F364</f>
        <v>610</v>
      </c>
      <c r="F71" s="428" t="n">
        <f aca="false">'Прил.6'!G364</f>
        <v>0</v>
      </c>
      <c r="G71" s="428" t="n">
        <f aca="false">'Прил.6'!H364</f>
        <v>0</v>
      </c>
      <c r="H71" s="425" t="n">
        <f aca="false">'Прил.6'!I364</f>
        <v>0</v>
      </c>
      <c r="I71" s="428" t="n">
        <f aca="false">'Прил.6'!J364</f>
        <v>0</v>
      </c>
      <c r="J71" s="428" t="n">
        <f aca="false">'Прил.6'!K364</f>
        <v>0</v>
      </c>
      <c r="K71" s="428" t="n">
        <f aca="false">'Прил.6'!L364</f>
        <v>0</v>
      </c>
      <c r="L71" s="428" t="n">
        <f aca="false">'Прил.6'!M364</f>
        <v>0</v>
      </c>
      <c r="M71" s="428" t="n">
        <f aca="false">'Прил.6'!N364</f>
        <v>0</v>
      </c>
      <c r="N71" s="428" t="n">
        <f aca="false">'Прил.6'!O364</f>
        <v>0</v>
      </c>
      <c r="O71" s="428" t="n">
        <f aca="false">'Прил.6'!P364</f>
        <v>0</v>
      </c>
      <c r="P71" s="428" t="n">
        <f aca="false">'Прил.6'!Q364</f>
        <v>0</v>
      </c>
      <c r="Q71" s="428" t="n">
        <f aca="false">'Прил.6'!R364</f>
        <v>0</v>
      </c>
      <c r="R71" s="428" t="n">
        <f aca="false">'Прил.6'!S364</f>
        <v>0</v>
      </c>
      <c r="S71" s="428" t="n">
        <f aca="false">'Прил.6'!T364</f>
        <v>0</v>
      </c>
      <c r="T71" s="428" t="n">
        <f aca="false">'Прил.6'!U364</f>
        <v>0</v>
      </c>
      <c r="U71" s="428" t="n">
        <f aca="false">'Прил.6'!V364</f>
        <v>0</v>
      </c>
      <c r="V71" s="428" t="n">
        <f aca="false">'Прил.6'!W364</f>
        <v>0</v>
      </c>
      <c r="W71" s="428" t="n">
        <f aca="false">'Прил.6'!X364</f>
        <v>0</v>
      </c>
      <c r="X71" s="428" t="n">
        <f aca="false">'Прил.6'!Y364</f>
        <v>0</v>
      </c>
      <c r="Y71" s="428" t="n">
        <f aca="false">'Прил.6'!Z364</f>
        <v>0</v>
      </c>
      <c r="Z71" s="428" t="n">
        <f aca="false">'Прил.6'!AA364</f>
        <v>0</v>
      </c>
      <c r="AA71" s="428" t="n">
        <f aca="false">'Прил.6'!AB364</f>
        <v>0</v>
      </c>
      <c r="AB71" s="428" t="n">
        <f aca="false">'Прил.6'!AC364</f>
        <v>0</v>
      </c>
      <c r="AC71" s="428" t="n">
        <f aca="false">'Прил.6'!AD364</f>
        <v>0</v>
      </c>
      <c r="AD71" s="428" t="n">
        <f aca="false">'Прил.6'!AE364</f>
        <v>0</v>
      </c>
      <c r="AE71" s="428" t="n">
        <f aca="false">'Прил.6'!AF364</f>
        <v>0</v>
      </c>
      <c r="AF71" s="428" t="n">
        <f aca="false">'Прил.6'!AG364</f>
        <v>0</v>
      </c>
      <c r="AG71" s="428" t="n">
        <f aca="false">'Прил.6'!AH364</f>
        <v>0</v>
      </c>
      <c r="AH71" s="428" t="n">
        <f aca="false">'Прил.6'!AI364</f>
        <v>0</v>
      </c>
      <c r="AI71" s="428" t="n">
        <f aca="false">'Прил.6'!AJ364</f>
        <v>0</v>
      </c>
      <c r="AJ71" s="428" t="n">
        <f aca="false">'Прил.6'!AK364</f>
        <v>0</v>
      </c>
      <c r="AK71" s="428" t="n">
        <f aca="false">'Прил.6'!AL364</f>
        <v>0</v>
      </c>
      <c r="AL71" s="428" t="n">
        <f aca="false">'Прил.6'!AM364</f>
        <v>0</v>
      </c>
      <c r="AM71" s="218" t="str">
        <f aca="false">IF(SUM(N71)&gt;0,1," ")</f>
        <v> </v>
      </c>
      <c r="AN71" s="49" t="n">
        <f aca="false">J71-N71</f>
        <v>0</v>
      </c>
      <c r="AO71" s="59"/>
      <c r="AP71" s="65"/>
    </row>
    <row r="72" s="62" customFormat="true" ht="28.5" hidden="false" customHeight="true" outlineLevel="0" collapsed="false">
      <c r="A72" s="50"/>
      <c r="B72" s="422" t="str">
        <f aca="false">'Прил.6'!B365</f>
        <v>Расходы на комплектование книжных фондов библиотек муниципальных образований Красноярского края в рамках государственной программы Красноярского края «Развитие культуры»</v>
      </c>
      <c r="C72" s="423" t="str">
        <f aca="false">'Прил.6'!D365</f>
        <v>0801</v>
      </c>
      <c r="D72" s="423" t="str">
        <f aca="false">'Прил.6'!E365</f>
        <v>0317488</v>
      </c>
      <c r="E72" s="424"/>
      <c r="F72" s="425" t="n">
        <f aca="false">'Прил.6'!G365</f>
        <v>0</v>
      </c>
      <c r="G72" s="425" t="n">
        <f aca="false">'Прил.6'!H365</f>
        <v>76539</v>
      </c>
      <c r="H72" s="425" t="n">
        <f aca="false">'Прил.6'!I365</f>
        <v>0</v>
      </c>
      <c r="I72" s="425" t="n">
        <f aca="false">'Прил.6'!J365</f>
        <v>0</v>
      </c>
      <c r="J72" s="425" t="n">
        <f aca="false">'Прил.6'!K365</f>
        <v>76539</v>
      </c>
      <c r="K72" s="425" t="n">
        <f aca="false">'Прил.6'!L365</f>
        <v>0</v>
      </c>
      <c r="L72" s="425" t="n">
        <f aca="false">'Прил.6'!M365</f>
        <v>0</v>
      </c>
      <c r="M72" s="425" t="n">
        <f aca="false">'Прил.6'!N365</f>
        <v>0</v>
      </c>
      <c r="N72" s="425" t="n">
        <f aca="false">'Прил.6'!O365</f>
        <v>76539</v>
      </c>
      <c r="O72" s="425" t="n">
        <f aca="false">'Прил.6'!P365</f>
        <v>0</v>
      </c>
      <c r="P72" s="425" t="n">
        <f aca="false">'Прил.6'!Q365</f>
        <v>0</v>
      </c>
      <c r="Q72" s="425" t="n">
        <f aca="false">'Прил.6'!R365</f>
        <v>0</v>
      </c>
      <c r="R72" s="425" t="n">
        <f aca="false">'Прил.6'!S365</f>
        <v>76539</v>
      </c>
      <c r="S72" s="425" t="n">
        <f aca="false">'Прил.6'!T365</f>
        <v>0</v>
      </c>
      <c r="T72" s="425" t="n">
        <f aca="false">'Прил.6'!U365</f>
        <v>0</v>
      </c>
      <c r="U72" s="425" t="n">
        <f aca="false">'Прил.6'!V365</f>
        <v>0</v>
      </c>
      <c r="V72" s="425" t="n">
        <f aca="false">'Прил.6'!W365</f>
        <v>76539</v>
      </c>
      <c r="W72" s="425" t="n">
        <f aca="false">'Прил.6'!X365</f>
        <v>0</v>
      </c>
      <c r="X72" s="425" t="n">
        <f aca="false">'Прил.6'!Y365</f>
        <v>0</v>
      </c>
      <c r="Y72" s="425" t="n">
        <f aca="false">'Прил.6'!Z365</f>
        <v>0</v>
      </c>
      <c r="Z72" s="425" t="n">
        <f aca="false">'Прил.6'!AA365</f>
        <v>76539</v>
      </c>
      <c r="AA72" s="425" t="n">
        <f aca="false">'Прил.6'!AB365</f>
        <v>0</v>
      </c>
      <c r="AB72" s="425" t="n">
        <f aca="false">'Прил.6'!AC365</f>
        <v>0</v>
      </c>
      <c r="AC72" s="425" t="n">
        <f aca="false">'Прил.6'!AD365</f>
        <v>0</v>
      </c>
      <c r="AD72" s="425" t="n">
        <f aca="false">'Прил.6'!AE365</f>
        <v>76539</v>
      </c>
      <c r="AE72" s="425" t="n">
        <f aca="false">'Прил.6'!AF365</f>
        <v>0</v>
      </c>
      <c r="AF72" s="425" t="n">
        <f aca="false">'Прил.6'!AG365</f>
        <v>0</v>
      </c>
      <c r="AG72" s="425" t="n">
        <f aca="false">'Прил.6'!AH365</f>
        <v>0</v>
      </c>
      <c r="AH72" s="425" t="n">
        <f aca="false">'Прил.6'!AI365</f>
        <v>76539</v>
      </c>
      <c r="AI72" s="425" t="n">
        <f aca="false">'Прил.6'!AJ365</f>
        <v>0</v>
      </c>
      <c r="AJ72" s="425" t="n">
        <f aca="false">'Прил.6'!AK365</f>
        <v>0</v>
      </c>
      <c r="AK72" s="425" t="n">
        <f aca="false">'Прил.6'!AL365</f>
        <v>0</v>
      </c>
      <c r="AL72" s="425" t="n">
        <f aca="false">'Прил.6'!AM365</f>
        <v>76539</v>
      </c>
      <c r="AM72" s="218" t="n">
        <f aca="false">IF(SUM(N72)&gt;0,1," ")</f>
        <v>1</v>
      </c>
      <c r="AN72" s="49" t="n">
        <f aca="false">J72-N72</f>
        <v>0</v>
      </c>
      <c r="AO72" s="421" t="n">
        <f aca="false">F72/293569088.98*100</f>
        <v>0</v>
      </c>
      <c r="AP72" s="39" t="n">
        <f aca="false">J72-AL72</f>
        <v>0</v>
      </c>
    </row>
    <row r="73" s="62" customFormat="true" ht="15" hidden="false" customHeight="false" outlineLevel="0" collapsed="false">
      <c r="A73" s="50"/>
      <c r="B73" s="422" t="str">
        <f aca="false">'Прил.6'!B366</f>
        <v>Предоставление субсидий бюджетным, автономным учреждениям и иным некоммерческим организациям</v>
      </c>
      <c r="C73" s="423" t="str">
        <f aca="false">'Прил.6'!D366</f>
        <v>0801</v>
      </c>
      <c r="D73" s="423" t="str">
        <f aca="false">'Прил.6'!E366</f>
        <v>0317488</v>
      </c>
      <c r="E73" s="424" t="str">
        <f aca="false">'Прил.6'!F366</f>
        <v>600</v>
      </c>
      <c r="F73" s="425" t="n">
        <f aca="false">'Прил.6'!G366</f>
        <v>0</v>
      </c>
      <c r="G73" s="425" t="n">
        <f aca="false">'Прил.6'!H366</f>
        <v>76539</v>
      </c>
      <c r="H73" s="425" t="n">
        <f aca="false">'Прил.6'!I366</f>
        <v>0</v>
      </c>
      <c r="I73" s="425" t="n">
        <f aca="false">'Прил.6'!J366</f>
        <v>0</v>
      </c>
      <c r="J73" s="425" t="n">
        <f aca="false">'Прил.6'!K366</f>
        <v>76539</v>
      </c>
      <c r="K73" s="425" t="n">
        <f aca="false">'Прил.6'!L366</f>
        <v>0</v>
      </c>
      <c r="L73" s="425" t="n">
        <f aca="false">'Прил.6'!M366</f>
        <v>0</v>
      </c>
      <c r="M73" s="425" t="n">
        <f aca="false">'Прил.6'!N366</f>
        <v>0</v>
      </c>
      <c r="N73" s="425" t="n">
        <f aca="false">'Прил.6'!O366</f>
        <v>76539</v>
      </c>
      <c r="O73" s="425" t="n">
        <f aca="false">'Прил.6'!P366</f>
        <v>0</v>
      </c>
      <c r="P73" s="425" t="n">
        <f aca="false">'Прил.6'!Q366</f>
        <v>0</v>
      </c>
      <c r="Q73" s="425" t="n">
        <f aca="false">'Прил.6'!R366</f>
        <v>0</v>
      </c>
      <c r="R73" s="425" t="n">
        <f aca="false">'Прил.6'!S366</f>
        <v>76539</v>
      </c>
      <c r="S73" s="425" t="n">
        <f aca="false">'Прил.6'!T366</f>
        <v>0</v>
      </c>
      <c r="T73" s="425" t="n">
        <f aca="false">'Прил.6'!U366</f>
        <v>0</v>
      </c>
      <c r="U73" s="425" t="n">
        <f aca="false">'Прил.6'!V366</f>
        <v>0</v>
      </c>
      <c r="V73" s="425" t="n">
        <f aca="false">'Прил.6'!W366</f>
        <v>76539</v>
      </c>
      <c r="W73" s="425" t="n">
        <f aca="false">'Прил.6'!X366</f>
        <v>0</v>
      </c>
      <c r="X73" s="425" t="n">
        <f aca="false">'Прил.6'!Y366</f>
        <v>0</v>
      </c>
      <c r="Y73" s="425" t="n">
        <f aca="false">'Прил.6'!Z366</f>
        <v>0</v>
      </c>
      <c r="Z73" s="425" t="n">
        <f aca="false">'Прил.6'!AA366</f>
        <v>76539</v>
      </c>
      <c r="AA73" s="425" t="n">
        <f aca="false">'Прил.6'!AB366</f>
        <v>0</v>
      </c>
      <c r="AB73" s="425" t="n">
        <f aca="false">'Прил.6'!AC366</f>
        <v>0</v>
      </c>
      <c r="AC73" s="425" t="n">
        <f aca="false">'Прил.6'!AD366</f>
        <v>0</v>
      </c>
      <c r="AD73" s="425" t="n">
        <f aca="false">'Прил.6'!AE366</f>
        <v>76539</v>
      </c>
      <c r="AE73" s="425" t="n">
        <f aca="false">'Прил.6'!AF366</f>
        <v>0</v>
      </c>
      <c r="AF73" s="425" t="n">
        <f aca="false">'Прил.6'!AG366</f>
        <v>0</v>
      </c>
      <c r="AG73" s="425" t="n">
        <f aca="false">'Прил.6'!AH366</f>
        <v>0</v>
      </c>
      <c r="AH73" s="425" t="n">
        <f aca="false">'Прил.6'!AI366</f>
        <v>76539</v>
      </c>
      <c r="AI73" s="425" t="n">
        <f aca="false">'Прил.6'!AJ366</f>
        <v>0</v>
      </c>
      <c r="AJ73" s="425" t="n">
        <f aca="false">'Прил.6'!AK366</f>
        <v>0</v>
      </c>
      <c r="AK73" s="425" t="n">
        <f aca="false">'Прил.6'!AL366</f>
        <v>0</v>
      </c>
      <c r="AL73" s="425" t="n">
        <f aca="false">'Прил.6'!AM366</f>
        <v>76539</v>
      </c>
      <c r="AM73" s="218" t="n">
        <f aca="false">IF(SUM(N73)&gt;0,1," ")</f>
        <v>1</v>
      </c>
      <c r="AN73" s="49" t="n">
        <f aca="false">J73-N73</f>
        <v>0</v>
      </c>
      <c r="AO73" s="69"/>
      <c r="AP73" s="39" t="n">
        <f aca="false">J73-AL73</f>
        <v>0</v>
      </c>
    </row>
    <row r="74" s="62" customFormat="true" ht="15" hidden="false" customHeight="false" outlineLevel="0" collapsed="false">
      <c r="A74" s="50"/>
      <c r="B74" s="422" t="str">
        <f aca="false">'Прил.6'!B367</f>
        <v>Субсидии бюджетным учреждениям</v>
      </c>
      <c r="C74" s="423" t="str">
        <f aca="false">'Прил.6'!D367</f>
        <v>0801</v>
      </c>
      <c r="D74" s="423" t="str">
        <f aca="false">'Прил.6'!E367</f>
        <v>0317488</v>
      </c>
      <c r="E74" s="424" t="str">
        <f aca="false">'Прил.6'!F367</f>
        <v>610</v>
      </c>
      <c r="F74" s="428" t="n">
        <f aca="false">'Прил.6'!G367</f>
        <v>0</v>
      </c>
      <c r="G74" s="428" t="n">
        <f aca="false">'Прил.6'!H367</f>
        <v>76539</v>
      </c>
      <c r="H74" s="425" t="n">
        <f aca="false">'Прил.6'!I367</f>
        <v>0</v>
      </c>
      <c r="I74" s="428" t="n">
        <f aca="false">'Прил.6'!J367</f>
        <v>0</v>
      </c>
      <c r="J74" s="428" t="n">
        <f aca="false">'Прил.6'!K367</f>
        <v>76539</v>
      </c>
      <c r="K74" s="428" t="n">
        <f aca="false">'Прил.6'!L367</f>
        <v>0</v>
      </c>
      <c r="L74" s="428" t="n">
        <f aca="false">'Прил.6'!M367</f>
        <v>0</v>
      </c>
      <c r="M74" s="428" t="n">
        <f aca="false">'Прил.6'!N367</f>
        <v>0</v>
      </c>
      <c r="N74" s="428" t="n">
        <f aca="false">'Прил.6'!O367</f>
        <v>76539</v>
      </c>
      <c r="O74" s="428" t="n">
        <f aca="false">'Прил.6'!P367</f>
        <v>0</v>
      </c>
      <c r="P74" s="428" t="n">
        <f aca="false">'Прил.6'!Q367</f>
        <v>0</v>
      </c>
      <c r="Q74" s="428" t="n">
        <f aca="false">'Прил.6'!R367</f>
        <v>0</v>
      </c>
      <c r="R74" s="428" t="n">
        <f aca="false">'Прил.6'!S367</f>
        <v>76539</v>
      </c>
      <c r="S74" s="428" t="n">
        <f aca="false">'Прил.6'!T367</f>
        <v>0</v>
      </c>
      <c r="T74" s="428" t="n">
        <f aca="false">'Прил.6'!U367</f>
        <v>0</v>
      </c>
      <c r="U74" s="428" t="n">
        <f aca="false">'Прил.6'!V367</f>
        <v>0</v>
      </c>
      <c r="V74" s="428" t="n">
        <f aca="false">'Прил.6'!W367</f>
        <v>76539</v>
      </c>
      <c r="W74" s="428" t="n">
        <f aca="false">'Прил.6'!X367</f>
        <v>0</v>
      </c>
      <c r="X74" s="428" t="n">
        <f aca="false">'Прил.6'!Y367</f>
        <v>0</v>
      </c>
      <c r="Y74" s="428" t="n">
        <f aca="false">'Прил.6'!Z367</f>
        <v>0</v>
      </c>
      <c r="Z74" s="428" t="n">
        <f aca="false">'Прил.6'!AA367</f>
        <v>76539</v>
      </c>
      <c r="AA74" s="428" t="n">
        <f aca="false">'Прил.6'!AB367</f>
        <v>0</v>
      </c>
      <c r="AB74" s="428" t="n">
        <f aca="false">'Прил.6'!AC367</f>
        <v>0</v>
      </c>
      <c r="AC74" s="428" t="n">
        <f aca="false">'Прил.6'!AD367</f>
        <v>0</v>
      </c>
      <c r="AD74" s="428" t="n">
        <f aca="false">'Прил.6'!AE367</f>
        <v>76539</v>
      </c>
      <c r="AE74" s="428" t="n">
        <f aca="false">'Прил.6'!AF367</f>
        <v>0</v>
      </c>
      <c r="AF74" s="428" t="n">
        <f aca="false">'Прил.6'!AG367</f>
        <v>0</v>
      </c>
      <c r="AG74" s="428" t="n">
        <f aca="false">'Прил.6'!AH367</f>
        <v>0</v>
      </c>
      <c r="AH74" s="428" t="n">
        <f aca="false">'Прил.6'!AI367</f>
        <v>76539</v>
      </c>
      <c r="AI74" s="428" t="n">
        <f aca="false">'Прил.6'!AJ367</f>
        <v>0</v>
      </c>
      <c r="AJ74" s="428" t="n">
        <f aca="false">'Прил.6'!AK367</f>
        <v>0</v>
      </c>
      <c r="AK74" s="428" t="n">
        <f aca="false">'Прил.6'!AL367</f>
        <v>0</v>
      </c>
      <c r="AL74" s="428" t="n">
        <f aca="false">'Прил.6'!AM367</f>
        <v>76539</v>
      </c>
      <c r="AM74" s="218" t="n">
        <f aca="false">IF(SUM(N74)&gt;0,1," ")</f>
        <v>1</v>
      </c>
      <c r="AN74" s="49" t="n">
        <f aca="false">J74-N74</f>
        <v>0</v>
      </c>
      <c r="AO74" s="69"/>
      <c r="AP74" s="39" t="n">
        <f aca="false">J74-AL74</f>
        <v>0</v>
      </c>
    </row>
    <row r="75" s="62" customFormat="true" ht="30.75" hidden="true" customHeight="true" outlineLevel="0" collapsed="false">
      <c r="A75" s="50"/>
      <c r="B75" s="422" t="str">
        <f aca="false">'Прил.6'!B368</f>
        <v>Расходы на осуществление государственной поддержки муниципальных учреждений культуры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C75" s="423"/>
      <c r="D75" s="423" t="str">
        <f aca="false">'Прил.6'!E368</f>
        <v>0315147</v>
      </c>
      <c r="E75" s="424"/>
      <c r="F75" s="424" t="n">
        <f aca="false">'Прил.6'!G368</f>
        <v>0</v>
      </c>
      <c r="G75" s="424" t="n">
        <f aca="false">'Прил.6'!H368</f>
        <v>0</v>
      </c>
      <c r="H75" s="424" t="n">
        <f aca="false">'Прил.6'!I368</f>
        <v>0</v>
      </c>
      <c r="I75" s="424" t="n">
        <f aca="false">'Прил.6'!J368</f>
        <v>0</v>
      </c>
      <c r="J75" s="424" t="n">
        <f aca="false">'Прил.6'!K368</f>
        <v>0</v>
      </c>
      <c r="K75" s="423" t="n">
        <f aca="false">'Прил.6'!L368</f>
        <v>0</v>
      </c>
      <c r="L75" s="423" t="n">
        <f aca="false">'Прил.6'!M368</f>
        <v>0</v>
      </c>
      <c r="M75" s="423" t="n">
        <f aca="false">'Прил.6'!N368</f>
        <v>0</v>
      </c>
      <c r="N75" s="423" t="n">
        <f aca="false">'Прил.6'!O368</f>
        <v>0</v>
      </c>
      <c r="O75" s="423" t="n">
        <f aca="false">'Прил.6'!P368</f>
        <v>0</v>
      </c>
      <c r="P75" s="423" t="n">
        <f aca="false">'Прил.6'!Q368</f>
        <v>0</v>
      </c>
      <c r="Q75" s="423" t="n">
        <f aca="false">'Прил.6'!R368</f>
        <v>0</v>
      </c>
      <c r="R75" s="429" t="n">
        <f aca="false">'Прил.6'!S368</f>
        <v>0</v>
      </c>
      <c r="S75" s="423" t="n">
        <f aca="false">'Прил.6'!T368</f>
        <v>0</v>
      </c>
      <c r="T75" s="423" t="n">
        <f aca="false">'Прил.6'!U368</f>
        <v>0</v>
      </c>
      <c r="U75" s="423" t="n">
        <f aca="false">'Прил.6'!V368</f>
        <v>0</v>
      </c>
      <c r="V75" s="425" t="n">
        <f aca="false">'Прил.6'!W368</f>
        <v>0</v>
      </c>
      <c r="W75" s="423" t="n">
        <f aca="false">'Прил.6'!X368</f>
        <v>0</v>
      </c>
      <c r="X75" s="423" t="n">
        <f aca="false">'Прил.6'!Y368</f>
        <v>0</v>
      </c>
      <c r="Y75" s="423" t="n">
        <f aca="false">'Прил.6'!Z368</f>
        <v>0</v>
      </c>
      <c r="Z75" s="423" t="n">
        <f aca="false">'Прил.6'!AA368</f>
        <v>0</v>
      </c>
      <c r="AA75" s="423" t="n">
        <f aca="false">'Прил.6'!AB368</f>
        <v>0</v>
      </c>
      <c r="AB75" s="423" t="n">
        <f aca="false">'Прил.6'!AC368</f>
        <v>0</v>
      </c>
      <c r="AC75" s="423" t="n">
        <f aca="false">'Прил.6'!AD368</f>
        <v>0</v>
      </c>
      <c r="AD75" s="423" t="n">
        <f aca="false">'Прил.6'!AE368</f>
        <v>0</v>
      </c>
      <c r="AE75" s="423" t="n">
        <f aca="false">'Прил.6'!AF368</f>
        <v>0</v>
      </c>
      <c r="AF75" s="423" t="n">
        <f aca="false">'Прил.6'!AG368</f>
        <v>0</v>
      </c>
      <c r="AG75" s="423" t="n">
        <f aca="false">'Прил.6'!AH368</f>
        <v>0</v>
      </c>
      <c r="AH75" s="423" t="n">
        <f aca="false">'Прил.6'!AI368</f>
        <v>0</v>
      </c>
      <c r="AI75" s="423" t="n">
        <f aca="false">'Прил.6'!AJ368</f>
        <v>0</v>
      </c>
      <c r="AJ75" s="423" t="n">
        <f aca="false">'Прил.6'!AK368</f>
        <v>0</v>
      </c>
      <c r="AK75" s="423" t="n">
        <f aca="false">'Прил.6'!AL368</f>
        <v>0</v>
      </c>
      <c r="AL75" s="423" t="n">
        <f aca="false">'Прил.6'!AM368</f>
        <v>0</v>
      </c>
      <c r="AM75" s="218" t="str">
        <f aca="false">IF(SUM(N75)&gt;0,1," ")</f>
        <v> </v>
      </c>
      <c r="AN75" s="49"/>
      <c r="AO75" s="69"/>
      <c r="AP75" s="39"/>
    </row>
    <row r="76" s="62" customFormat="true" ht="15.75" hidden="true" customHeight="true" outlineLevel="0" collapsed="false">
      <c r="A76" s="50"/>
      <c r="B76" s="422" t="str">
        <f aca="false">'Прил.6'!B369</f>
        <v>Предоставление субсидий бюджетным, автономным учреждениям и иным некоммерческим организациям</v>
      </c>
      <c r="C76" s="423"/>
      <c r="D76" s="423" t="str">
        <f aca="false">'Прил.6'!E369</f>
        <v>0315147</v>
      </c>
      <c r="E76" s="424" t="str">
        <f aca="false">'Прил.6'!F369</f>
        <v>600</v>
      </c>
      <c r="F76" s="424" t="n">
        <f aca="false">'Прил.6'!G369</f>
        <v>0</v>
      </c>
      <c r="G76" s="424" t="n">
        <f aca="false">'Прил.6'!H369</f>
        <v>0</v>
      </c>
      <c r="H76" s="424" t="n">
        <f aca="false">'Прил.6'!I369</f>
        <v>0</v>
      </c>
      <c r="I76" s="424" t="n">
        <f aca="false">'Прил.6'!J369</f>
        <v>0</v>
      </c>
      <c r="J76" s="424" t="n">
        <f aca="false">'Прил.6'!K369</f>
        <v>0</v>
      </c>
      <c r="K76" s="423" t="n">
        <f aca="false">'Прил.6'!L369</f>
        <v>0</v>
      </c>
      <c r="L76" s="423" t="n">
        <f aca="false">'Прил.6'!M369</f>
        <v>0</v>
      </c>
      <c r="M76" s="423" t="n">
        <f aca="false">'Прил.6'!N369</f>
        <v>0</v>
      </c>
      <c r="N76" s="423" t="n">
        <f aca="false">'Прил.6'!O369</f>
        <v>0</v>
      </c>
      <c r="O76" s="423" t="n">
        <f aca="false">'Прил.6'!P369</f>
        <v>0</v>
      </c>
      <c r="P76" s="423" t="n">
        <f aca="false">'Прил.6'!Q369</f>
        <v>0</v>
      </c>
      <c r="Q76" s="423" t="n">
        <f aca="false">'Прил.6'!R369</f>
        <v>0</v>
      </c>
      <c r="R76" s="429" t="n">
        <f aca="false">'Прил.6'!S369</f>
        <v>0</v>
      </c>
      <c r="S76" s="423" t="n">
        <f aca="false">'Прил.6'!T369</f>
        <v>0</v>
      </c>
      <c r="T76" s="423" t="n">
        <f aca="false">'Прил.6'!U369</f>
        <v>0</v>
      </c>
      <c r="U76" s="423" t="n">
        <f aca="false">'Прил.6'!V369</f>
        <v>0</v>
      </c>
      <c r="V76" s="425" t="n">
        <f aca="false">'Прил.6'!W369</f>
        <v>0</v>
      </c>
      <c r="W76" s="423" t="n">
        <f aca="false">'Прил.6'!X369</f>
        <v>0</v>
      </c>
      <c r="X76" s="423" t="n">
        <f aca="false">'Прил.6'!Y369</f>
        <v>0</v>
      </c>
      <c r="Y76" s="423" t="n">
        <f aca="false">'Прил.6'!Z369</f>
        <v>0</v>
      </c>
      <c r="Z76" s="423" t="n">
        <f aca="false">'Прил.6'!AA369</f>
        <v>0</v>
      </c>
      <c r="AA76" s="423" t="n">
        <f aca="false">'Прил.6'!AB369</f>
        <v>0</v>
      </c>
      <c r="AB76" s="423" t="n">
        <f aca="false">'Прил.6'!AC369</f>
        <v>0</v>
      </c>
      <c r="AC76" s="423" t="n">
        <f aca="false">'Прил.6'!AD369</f>
        <v>0</v>
      </c>
      <c r="AD76" s="423" t="n">
        <f aca="false">'Прил.6'!AE369</f>
        <v>0</v>
      </c>
      <c r="AE76" s="423" t="n">
        <f aca="false">'Прил.6'!AF369</f>
        <v>0</v>
      </c>
      <c r="AF76" s="423" t="n">
        <f aca="false">'Прил.6'!AG369</f>
        <v>0</v>
      </c>
      <c r="AG76" s="423" t="n">
        <f aca="false">'Прил.6'!AH369</f>
        <v>0</v>
      </c>
      <c r="AH76" s="423" t="n">
        <f aca="false">'Прил.6'!AI369</f>
        <v>0</v>
      </c>
      <c r="AI76" s="423" t="n">
        <f aca="false">'Прил.6'!AJ369</f>
        <v>0</v>
      </c>
      <c r="AJ76" s="423" t="n">
        <f aca="false">'Прил.6'!AK369</f>
        <v>0</v>
      </c>
      <c r="AK76" s="423" t="n">
        <f aca="false">'Прил.6'!AL369</f>
        <v>0</v>
      </c>
      <c r="AL76" s="423" t="n">
        <f aca="false">'Прил.6'!AM369</f>
        <v>0</v>
      </c>
      <c r="AM76" s="218" t="str">
        <f aca="false">IF(SUM(N76)&gt;0,1," ")</f>
        <v> </v>
      </c>
      <c r="AN76" s="49"/>
      <c r="AO76" s="69"/>
      <c r="AP76" s="39"/>
    </row>
    <row r="77" s="62" customFormat="true" ht="15.75" hidden="true" customHeight="true" outlineLevel="0" collapsed="false">
      <c r="A77" s="50"/>
      <c r="B77" s="422" t="str">
        <f aca="false">'Прил.6'!B370</f>
        <v>Субсидии бюджетным учреждениям</v>
      </c>
      <c r="C77" s="423"/>
      <c r="D77" s="423" t="str">
        <f aca="false">'Прил.6'!E370</f>
        <v>0315147</v>
      </c>
      <c r="E77" s="424" t="str">
        <f aca="false">'Прил.6'!F370</f>
        <v>610</v>
      </c>
      <c r="F77" s="434" t="n">
        <f aca="false">'Прил.6'!G370</f>
        <v>0</v>
      </c>
      <c r="G77" s="434" t="n">
        <f aca="false">'Прил.6'!H370</f>
        <v>0</v>
      </c>
      <c r="H77" s="434" t="n">
        <f aca="false">'Прил.6'!I370</f>
        <v>0</v>
      </c>
      <c r="I77" s="434" t="n">
        <f aca="false">'Прил.6'!J370</f>
        <v>0</v>
      </c>
      <c r="J77" s="434" t="n">
        <f aca="false">'Прил.6'!K370</f>
        <v>0</v>
      </c>
      <c r="K77" s="434" t="n">
        <f aca="false">'Прил.6'!L370</f>
        <v>0</v>
      </c>
      <c r="L77" s="434" t="n">
        <f aca="false">'Прил.6'!M370</f>
        <v>0</v>
      </c>
      <c r="M77" s="434" t="n">
        <f aca="false">'Прил.6'!N370</f>
        <v>0</v>
      </c>
      <c r="N77" s="434" t="n">
        <f aca="false">'Прил.6'!O370</f>
        <v>0</v>
      </c>
      <c r="O77" s="434" t="n">
        <f aca="false">'Прил.6'!P370</f>
        <v>0</v>
      </c>
      <c r="P77" s="434" t="n">
        <f aca="false">'Прил.6'!Q370</f>
        <v>0</v>
      </c>
      <c r="Q77" s="434" t="n">
        <f aca="false">'Прил.6'!R370</f>
        <v>0</v>
      </c>
      <c r="R77" s="429" t="n">
        <f aca="false">'Прил.6'!S370</f>
        <v>0</v>
      </c>
      <c r="S77" s="434" t="n">
        <f aca="false">'Прил.6'!T370</f>
        <v>0</v>
      </c>
      <c r="T77" s="434" t="n">
        <f aca="false">'Прил.6'!U370</f>
        <v>0</v>
      </c>
      <c r="U77" s="434" t="n">
        <f aca="false">'Прил.6'!V370</f>
        <v>0</v>
      </c>
      <c r="V77" s="428" t="n">
        <f aca="false">'Прил.6'!W370</f>
        <v>0</v>
      </c>
      <c r="W77" s="434" t="n">
        <f aca="false">'Прил.6'!X370</f>
        <v>0</v>
      </c>
      <c r="X77" s="434" t="n">
        <f aca="false">'Прил.6'!Y370</f>
        <v>0</v>
      </c>
      <c r="Y77" s="434" t="n">
        <f aca="false">'Прил.6'!Z370</f>
        <v>0</v>
      </c>
      <c r="Z77" s="434" t="n">
        <f aca="false">'Прил.6'!AA370</f>
        <v>0</v>
      </c>
      <c r="AA77" s="434" t="n">
        <f aca="false">'Прил.6'!AB370</f>
        <v>0</v>
      </c>
      <c r="AB77" s="434" t="n">
        <f aca="false">'Прил.6'!AC370</f>
        <v>0</v>
      </c>
      <c r="AC77" s="434" t="n">
        <f aca="false">'Прил.6'!AD370</f>
        <v>0</v>
      </c>
      <c r="AD77" s="434" t="n">
        <f aca="false">'Прил.6'!AE370</f>
        <v>0</v>
      </c>
      <c r="AE77" s="434" t="n">
        <f aca="false">'Прил.6'!AF370</f>
        <v>0</v>
      </c>
      <c r="AF77" s="434" t="n">
        <f aca="false">'Прил.6'!AG370</f>
        <v>0</v>
      </c>
      <c r="AG77" s="434" t="n">
        <f aca="false">'Прил.6'!AH370</f>
        <v>0</v>
      </c>
      <c r="AH77" s="434" t="n">
        <f aca="false">'Прил.6'!AI370</f>
        <v>0</v>
      </c>
      <c r="AI77" s="434" t="n">
        <f aca="false">'Прил.6'!AJ370</f>
        <v>0</v>
      </c>
      <c r="AJ77" s="434" t="n">
        <f aca="false">'Прил.6'!AK370</f>
        <v>0</v>
      </c>
      <c r="AK77" s="434" t="n">
        <f aca="false">'Прил.6'!AL370</f>
        <v>0</v>
      </c>
      <c r="AL77" s="434" t="n">
        <f aca="false">'Прил.6'!AM370</f>
        <v>0</v>
      </c>
      <c r="AM77" s="218" t="str">
        <f aca="false">IF(SUM(N77)&gt;0,1," ")</f>
        <v> </v>
      </c>
      <c r="AN77" s="49"/>
      <c r="AO77" s="69"/>
      <c r="AP77" s="39"/>
    </row>
    <row r="78" s="62" customFormat="true" ht="45" hidden="true" customHeight="false" outlineLevel="0" collapsed="false">
      <c r="A78" s="50"/>
      <c r="B78" s="422" t="str">
        <f aca="false">'Прил.6'!B371</f>
        <v>Расходы на осуществление государственной поддержки лучших работников муниципальных учреждений культуры, находящихся на территории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C78" s="423"/>
      <c r="D78" s="423" t="str">
        <f aca="false">'Прил.6'!E371</f>
        <v>0315148</v>
      </c>
      <c r="E78" s="424"/>
      <c r="F78" s="424" t="n">
        <f aca="false">'Прил.6'!G371</f>
        <v>0</v>
      </c>
      <c r="G78" s="424" t="n">
        <f aca="false">'Прил.6'!H371</f>
        <v>0</v>
      </c>
      <c r="H78" s="424" t="n">
        <f aca="false">'Прил.6'!I371</f>
        <v>0</v>
      </c>
      <c r="I78" s="424" t="n">
        <f aca="false">'Прил.6'!J371</f>
        <v>0</v>
      </c>
      <c r="J78" s="424" t="n">
        <f aca="false">'Прил.6'!K371</f>
        <v>0</v>
      </c>
      <c r="K78" s="423" t="n">
        <f aca="false">'Прил.6'!L371</f>
        <v>0</v>
      </c>
      <c r="L78" s="423" t="n">
        <f aca="false">'Прил.6'!M371</f>
        <v>0</v>
      </c>
      <c r="M78" s="423" t="n">
        <f aca="false">'Прил.6'!N371</f>
        <v>0</v>
      </c>
      <c r="N78" s="423" t="n">
        <f aca="false">'Прил.6'!O371</f>
        <v>0</v>
      </c>
      <c r="O78" s="423" t="n">
        <f aca="false">'Прил.6'!P371</f>
        <v>0</v>
      </c>
      <c r="P78" s="423" t="n">
        <f aca="false">'Прил.6'!Q371</f>
        <v>0</v>
      </c>
      <c r="Q78" s="423" t="n">
        <f aca="false">'Прил.6'!R371</f>
        <v>0</v>
      </c>
      <c r="R78" s="429" t="n">
        <f aca="false">'Прил.6'!S371</f>
        <v>0</v>
      </c>
      <c r="S78" s="423" t="n">
        <f aca="false">'Прил.6'!T371</f>
        <v>0</v>
      </c>
      <c r="T78" s="423" t="n">
        <f aca="false">'Прил.6'!U371</f>
        <v>0</v>
      </c>
      <c r="U78" s="423" t="n">
        <f aca="false">'Прил.6'!V371</f>
        <v>0</v>
      </c>
      <c r="V78" s="425" t="n">
        <f aca="false">'Прил.6'!W371</f>
        <v>0</v>
      </c>
      <c r="W78" s="423" t="n">
        <f aca="false">'Прил.6'!X371</f>
        <v>0</v>
      </c>
      <c r="X78" s="423" t="n">
        <f aca="false">'Прил.6'!Y371</f>
        <v>0</v>
      </c>
      <c r="Y78" s="423" t="n">
        <f aca="false">'Прил.6'!Z371</f>
        <v>0</v>
      </c>
      <c r="Z78" s="423" t="n">
        <f aca="false">'Прил.6'!AA371</f>
        <v>0</v>
      </c>
      <c r="AA78" s="423" t="n">
        <f aca="false">'Прил.6'!AB371</f>
        <v>0</v>
      </c>
      <c r="AB78" s="423" t="n">
        <f aca="false">'Прил.6'!AC371</f>
        <v>0</v>
      </c>
      <c r="AC78" s="423" t="n">
        <f aca="false">'Прил.6'!AD371</f>
        <v>0</v>
      </c>
      <c r="AD78" s="423" t="n">
        <f aca="false">'Прил.6'!AE371</f>
        <v>0</v>
      </c>
      <c r="AE78" s="423" t="n">
        <f aca="false">'Прил.6'!AF371</f>
        <v>0</v>
      </c>
      <c r="AF78" s="423" t="n">
        <f aca="false">'Прил.6'!AG371</f>
        <v>0</v>
      </c>
      <c r="AG78" s="423" t="n">
        <f aca="false">'Прил.6'!AH371</f>
        <v>0</v>
      </c>
      <c r="AH78" s="423" t="n">
        <f aca="false">'Прил.6'!AI371</f>
        <v>0</v>
      </c>
      <c r="AI78" s="423" t="n">
        <f aca="false">'Прил.6'!AJ371</f>
        <v>0</v>
      </c>
      <c r="AJ78" s="423" t="n">
        <f aca="false">'Прил.6'!AK371</f>
        <v>0</v>
      </c>
      <c r="AK78" s="423" t="n">
        <f aca="false">'Прил.6'!AL371</f>
        <v>0</v>
      </c>
      <c r="AL78" s="423" t="n">
        <f aca="false">'Прил.6'!AM371</f>
        <v>0</v>
      </c>
      <c r="AM78" s="218" t="str">
        <f aca="false">IF(SUM(N78)&gt;0,1," ")</f>
        <v> </v>
      </c>
      <c r="AN78" s="49"/>
      <c r="AO78" s="69"/>
      <c r="AP78" s="39"/>
    </row>
    <row r="79" s="62" customFormat="true" ht="15.75" hidden="true" customHeight="true" outlineLevel="0" collapsed="false">
      <c r="A79" s="50"/>
      <c r="B79" s="422" t="str">
        <f aca="false">'Прил.6'!B372</f>
        <v>Предоставление субсидий бюджетным, автономным учреждениям и иным некоммерческим организациям</v>
      </c>
      <c r="C79" s="423"/>
      <c r="D79" s="423" t="str">
        <f aca="false">'Прил.6'!E372</f>
        <v>0315148</v>
      </c>
      <c r="E79" s="424" t="str">
        <f aca="false">'Прил.6'!F372</f>
        <v>600</v>
      </c>
      <c r="F79" s="424" t="n">
        <f aca="false">'Прил.6'!G372</f>
        <v>0</v>
      </c>
      <c r="G79" s="424" t="n">
        <f aca="false">'Прил.6'!H372</f>
        <v>0</v>
      </c>
      <c r="H79" s="424" t="n">
        <f aca="false">'Прил.6'!I372</f>
        <v>0</v>
      </c>
      <c r="I79" s="424" t="n">
        <f aca="false">'Прил.6'!J372</f>
        <v>0</v>
      </c>
      <c r="J79" s="424" t="n">
        <f aca="false">'Прил.6'!K372</f>
        <v>0</v>
      </c>
      <c r="K79" s="423" t="n">
        <f aca="false">'Прил.6'!L372</f>
        <v>0</v>
      </c>
      <c r="L79" s="423" t="n">
        <f aca="false">'Прил.6'!M372</f>
        <v>0</v>
      </c>
      <c r="M79" s="423" t="n">
        <f aca="false">'Прил.6'!N372</f>
        <v>0</v>
      </c>
      <c r="N79" s="423" t="n">
        <f aca="false">'Прил.6'!O372</f>
        <v>0</v>
      </c>
      <c r="O79" s="423" t="n">
        <f aca="false">'Прил.6'!P372</f>
        <v>0</v>
      </c>
      <c r="P79" s="423" t="n">
        <f aca="false">'Прил.6'!Q372</f>
        <v>0</v>
      </c>
      <c r="Q79" s="423" t="n">
        <f aca="false">'Прил.6'!R372</f>
        <v>0</v>
      </c>
      <c r="R79" s="429" t="n">
        <f aca="false">'Прил.6'!S372</f>
        <v>0</v>
      </c>
      <c r="S79" s="423" t="n">
        <f aca="false">'Прил.6'!T372</f>
        <v>0</v>
      </c>
      <c r="T79" s="423" t="n">
        <f aca="false">'Прил.6'!U372</f>
        <v>0</v>
      </c>
      <c r="U79" s="423" t="n">
        <f aca="false">'Прил.6'!V372</f>
        <v>0</v>
      </c>
      <c r="V79" s="425" t="n">
        <f aca="false">'Прил.6'!W372</f>
        <v>0</v>
      </c>
      <c r="W79" s="423" t="n">
        <f aca="false">'Прил.6'!X372</f>
        <v>0</v>
      </c>
      <c r="X79" s="423" t="n">
        <f aca="false">'Прил.6'!Y372</f>
        <v>0</v>
      </c>
      <c r="Y79" s="423" t="n">
        <f aca="false">'Прил.6'!Z372</f>
        <v>0</v>
      </c>
      <c r="Z79" s="423" t="n">
        <f aca="false">'Прил.6'!AA372</f>
        <v>0</v>
      </c>
      <c r="AA79" s="423" t="n">
        <f aca="false">'Прил.6'!AB372</f>
        <v>0</v>
      </c>
      <c r="AB79" s="423" t="n">
        <f aca="false">'Прил.6'!AC372</f>
        <v>0</v>
      </c>
      <c r="AC79" s="423" t="n">
        <f aca="false">'Прил.6'!AD372</f>
        <v>0</v>
      </c>
      <c r="AD79" s="423" t="n">
        <f aca="false">'Прил.6'!AE372</f>
        <v>0</v>
      </c>
      <c r="AE79" s="423" t="n">
        <f aca="false">'Прил.6'!AF372</f>
        <v>0</v>
      </c>
      <c r="AF79" s="423" t="n">
        <f aca="false">'Прил.6'!AG372</f>
        <v>0</v>
      </c>
      <c r="AG79" s="423" t="n">
        <f aca="false">'Прил.6'!AH372</f>
        <v>0</v>
      </c>
      <c r="AH79" s="423" t="n">
        <f aca="false">'Прил.6'!AI372</f>
        <v>0</v>
      </c>
      <c r="AI79" s="423" t="n">
        <f aca="false">'Прил.6'!AJ372</f>
        <v>0</v>
      </c>
      <c r="AJ79" s="423" t="n">
        <f aca="false">'Прил.6'!AK372</f>
        <v>0</v>
      </c>
      <c r="AK79" s="423" t="n">
        <f aca="false">'Прил.6'!AL372</f>
        <v>0</v>
      </c>
      <c r="AL79" s="423" t="n">
        <f aca="false">'Прил.6'!AM372</f>
        <v>0</v>
      </c>
      <c r="AM79" s="218" t="str">
        <f aca="false">IF(SUM(N79)&gt;0,1," ")</f>
        <v> </v>
      </c>
      <c r="AN79" s="49"/>
      <c r="AO79" s="69"/>
      <c r="AP79" s="39"/>
    </row>
    <row r="80" s="62" customFormat="true" ht="15.75" hidden="true" customHeight="true" outlineLevel="0" collapsed="false">
      <c r="A80" s="50"/>
      <c r="B80" s="422" t="str">
        <f aca="false">'Прил.6'!B373</f>
        <v>Субсидии бюджетным учреждениям</v>
      </c>
      <c r="C80" s="423"/>
      <c r="D80" s="423" t="str">
        <f aca="false">'Прил.6'!E373</f>
        <v>0315148</v>
      </c>
      <c r="E80" s="424" t="str">
        <f aca="false">'Прил.6'!F373</f>
        <v>610</v>
      </c>
      <c r="F80" s="434" t="n">
        <f aca="false">'Прил.6'!G373</f>
        <v>0</v>
      </c>
      <c r="G80" s="434" t="n">
        <f aca="false">'Прил.6'!H373</f>
        <v>0</v>
      </c>
      <c r="H80" s="434" t="n">
        <f aca="false">'Прил.6'!I373</f>
        <v>0</v>
      </c>
      <c r="I80" s="434" t="n">
        <f aca="false">'Прил.6'!J373</f>
        <v>0</v>
      </c>
      <c r="J80" s="434" t="n">
        <f aca="false">'Прил.6'!K373</f>
        <v>0</v>
      </c>
      <c r="K80" s="434" t="n">
        <f aca="false">'Прил.6'!L373</f>
        <v>0</v>
      </c>
      <c r="L80" s="434" t="n">
        <f aca="false">'Прил.6'!M373</f>
        <v>0</v>
      </c>
      <c r="M80" s="434" t="n">
        <f aca="false">'Прил.6'!N373</f>
        <v>0</v>
      </c>
      <c r="N80" s="434" t="n">
        <f aca="false">'Прил.6'!O373</f>
        <v>0</v>
      </c>
      <c r="O80" s="434" t="n">
        <f aca="false">'Прил.6'!P373</f>
        <v>0</v>
      </c>
      <c r="P80" s="434" t="n">
        <f aca="false">'Прил.6'!Q373</f>
        <v>0</v>
      </c>
      <c r="Q80" s="434" t="n">
        <f aca="false">'Прил.6'!R373</f>
        <v>0</v>
      </c>
      <c r="R80" s="429" t="n">
        <f aca="false">'Прил.6'!S373</f>
        <v>0</v>
      </c>
      <c r="S80" s="434" t="n">
        <f aca="false">'Прил.6'!T373</f>
        <v>0</v>
      </c>
      <c r="T80" s="434" t="n">
        <f aca="false">'Прил.6'!U373</f>
        <v>0</v>
      </c>
      <c r="U80" s="434" t="n">
        <f aca="false">'Прил.6'!V373</f>
        <v>0</v>
      </c>
      <c r="V80" s="428" t="n">
        <f aca="false">'Прил.6'!W373</f>
        <v>0</v>
      </c>
      <c r="W80" s="434" t="n">
        <f aca="false">'Прил.6'!X373</f>
        <v>0</v>
      </c>
      <c r="X80" s="434" t="n">
        <f aca="false">'Прил.6'!Y373</f>
        <v>0</v>
      </c>
      <c r="Y80" s="434" t="n">
        <f aca="false">'Прил.6'!Z373</f>
        <v>0</v>
      </c>
      <c r="Z80" s="434" t="n">
        <f aca="false">'Прил.6'!AA373</f>
        <v>0</v>
      </c>
      <c r="AA80" s="434" t="n">
        <f aca="false">'Прил.6'!AB373</f>
        <v>0</v>
      </c>
      <c r="AB80" s="434" t="n">
        <f aca="false">'Прил.6'!AC373</f>
        <v>0</v>
      </c>
      <c r="AC80" s="434" t="n">
        <f aca="false">'Прил.6'!AD373</f>
        <v>0</v>
      </c>
      <c r="AD80" s="434" t="n">
        <f aca="false">'Прил.6'!AE373</f>
        <v>0</v>
      </c>
      <c r="AE80" s="434" t="n">
        <f aca="false">'Прил.6'!AF373</f>
        <v>0</v>
      </c>
      <c r="AF80" s="434" t="n">
        <f aca="false">'Прил.6'!AG373</f>
        <v>0</v>
      </c>
      <c r="AG80" s="434" t="n">
        <f aca="false">'Прил.6'!AH373</f>
        <v>0</v>
      </c>
      <c r="AH80" s="434" t="n">
        <f aca="false">'Прил.6'!AI373</f>
        <v>0</v>
      </c>
      <c r="AI80" s="434" t="n">
        <f aca="false">'Прил.6'!AJ373</f>
        <v>0</v>
      </c>
      <c r="AJ80" s="434" t="n">
        <f aca="false">'Прил.6'!AK373</f>
        <v>0</v>
      </c>
      <c r="AK80" s="434" t="n">
        <f aca="false">'Прил.6'!AL373</f>
        <v>0</v>
      </c>
      <c r="AL80" s="434" t="n">
        <f aca="false">'Прил.6'!AM373</f>
        <v>0</v>
      </c>
      <c r="AM80" s="218" t="str">
        <f aca="false">IF(SUM(N80)&gt;0,1," ")</f>
        <v> </v>
      </c>
      <c r="AN80" s="49"/>
      <c r="AO80" s="69"/>
      <c r="AP80" s="39"/>
    </row>
    <row r="81" s="54" customFormat="true" ht="15" hidden="false" customHeight="false" outlineLevel="0" collapsed="false">
      <c r="A81" s="62"/>
      <c r="B81" s="422" t="str">
        <f aca="false">'Прил.6'!B324</f>
        <v>Подпрограмма "Искусство и народное творчество"</v>
      </c>
      <c r="C81" s="423" t="str">
        <f aca="false">'Прил.6'!D324</f>
        <v>0702</v>
      </c>
      <c r="D81" s="423" t="str">
        <f aca="false">'Прил.6'!E324</f>
        <v>0320000</v>
      </c>
      <c r="E81" s="424"/>
      <c r="F81" s="425" t="n">
        <f aca="false">F82</f>
        <v>18501893.53</v>
      </c>
      <c r="G81" s="425" t="n">
        <f aca="false">G82</f>
        <v>0</v>
      </c>
      <c r="H81" s="425" t="n">
        <f aca="false">H82</f>
        <v>0</v>
      </c>
      <c r="I81" s="425" t="n">
        <f aca="false">I82</f>
        <v>0</v>
      </c>
      <c r="J81" s="425" t="n">
        <f aca="false">J82</f>
        <v>18501893.53</v>
      </c>
      <c r="K81" s="425" t="n">
        <f aca="false">K82</f>
        <v>0</v>
      </c>
      <c r="L81" s="425" t="n">
        <f aca="false">L82</f>
        <v>0</v>
      </c>
      <c r="M81" s="425" t="n">
        <f aca="false">M82</f>
        <v>0</v>
      </c>
      <c r="N81" s="425" t="n">
        <f aca="false">N82</f>
        <v>18501893.53</v>
      </c>
      <c r="O81" s="425" t="n">
        <f aca="false">O82</f>
        <v>0</v>
      </c>
      <c r="P81" s="425" t="n">
        <f aca="false">P82</f>
        <v>0</v>
      </c>
      <c r="Q81" s="425" t="n">
        <f aca="false">Q82</f>
        <v>0</v>
      </c>
      <c r="R81" s="425" t="n">
        <f aca="false">R82</f>
        <v>18501893.53</v>
      </c>
      <c r="S81" s="425" t="n">
        <f aca="false">S82</f>
        <v>0</v>
      </c>
      <c r="T81" s="425" t="n">
        <f aca="false">T82</f>
        <v>0</v>
      </c>
      <c r="U81" s="425" t="n">
        <f aca="false">U82</f>
        <v>0</v>
      </c>
      <c r="V81" s="425" t="n">
        <f aca="false">V82</f>
        <v>18501893.53</v>
      </c>
      <c r="W81" s="425" t="n">
        <f aca="false">W82</f>
        <v>0</v>
      </c>
      <c r="X81" s="425" t="n">
        <f aca="false">X82</f>
        <v>0</v>
      </c>
      <c r="Y81" s="425" t="n">
        <f aca="false">Y82</f>
        <v>0</v>
      </c>
      <c r="Z81" s="425" t="n">
        <f aca="false">Z82</f>
        <v>18501893.53</v>
      </c>
      <c r="AA81" s="425" t="n">
        <f aca="false">AA82</f>
        <v>0</v>
      </c>
      <c r="AB81" s="425" t="n">
        <f aca="false">AB82</f>
        <v>0</v>
      </c>
      <c r="AC81" s="425" t="n">
        <f aca="false">AC82</f>
        <v>0</v>
      </c>
      <c r="AD81" s="425" t="n">
        <f aca="false">AD82</f>
        <v>18501893.53</v>
      </c>
      <c r="AE81" s="425" t="n">
        <f aca="false">AE82</f>
        <v>0</v>
      </c>
      <c r="AF81" s="425" t="n">
        <f aca="false">AF82</f>
        <v>0</v>
      </c>
      <c r="AG81" s="425" t="n">
        <f aca="false">AG82</f>
        <v>0</v>
      </c>
      <c r="AH81" s="425" t="n">
        <f aca="false">AH82</f>
        <v>18501893.53</v>
      </c>
      <c r="AI81" s="425" t="n">
        <f aca="false">AI82</f>
        <v>0</v>
      </c>
      <c r="AJ81" s="425" t="n">
        <f aca="false">AJ82</f>
        <v>0</v>
      </c>
      <c r="AK81" s="425" t="n">
        <f aca="false">AK82</f>
        <v>0</v>
      </c>
      <c r="AL81" s="425" t="n">
        <f aca="false">AL82</f>
        <v>18501893.53</v>
      </c>
      <c r="AM81" s="218" t="n">
        <f aca="false">IF(SUM(N81)&gt;0,1," ")</f>
        <v>1</v>
      </c>
      <c r="AN81" s="49" t="n">
        <f aca="false">J81-N81</f>
        <v>0</v>
      </c>
      <c r="AO81" s="421" t="n">
        <f aca="false">F81/293569088.98*100</f>
        <v>6.3</v>
      </c>
      <c r="AP81" s="39" t="n">
        <f aca="false">J81-AL81</f>
        <v>0</v>
      </c>
    </row>
    <row r="82" s="50" customFormat="true" ht="30.75" hidden="false" customHeight="true" outlineLevel="0" collapsed="false">
      <c r="A82" s="62"/>
      <c r="B82" s="422" t="str">
        <f aca="false">'Прил.6'!B325</f>
        <v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v>
      </c>
      <c r="C82" s="423" t="str">
        <f aca="false">'Прил.6'!D325</f>
        <v>0702</v>
      </c>
      <c r="D82" s="423" t="str">
        <f aca="false">'Прил.6'!E325</f>
        <v>0320601</v>
      </c>
      <c r="E82" s="424"/>
      <c r="F82" s="425" t="n">
        <f aca="false">'Прил.6'!G325</f>
        <v>18501893.53</v>
      </c>
      <c r="G82" s="425" t="n">
        <f aca="false">'Прил.6'!H325</f>
        <v>0</v>
      </c>
      <c r="H82" s="425" t="n">
        <f aca="false">'Прил.6'!I325</f>
        <v>0</v>
      </c>
      <c r="I82" s="425" t="n">
        <f aca="false">'Прил.6'!J325</f>
        <v>0</v>
      </c>
      <c r="J82" s="425" t="n">
        <f aca="false">'Прил.6'!K325</f>
        <v>18501893.53</v>
      </c>
      <c r="K82" s="425" t="n">
        <f aca="false">'Прил.6'!L325</f>
        <v>0</v>
      </c>
      <c r="L82" s="425" t="n">
        <f aca="false">'Прил.6'!M325</f>
        <v>0</v>
      </c>
      <c r="M82" s="425" t="n">
        <f aca="false">'Прил.6'!N325</f>
        <v>0</v>
      </c>
      <c r="N82" s="425" t="n">
        <f aca="false">'Прил.6'!O325</f>
        <v>18501893.53</v>
      </c>
      <c r="O82" s="425" t="n">
        <f aca="false">'Прил.6'!P325</f>
        <v>0</v>
      </c>
      <c r="P82" s="425" t="n">
        <f aca="false">'Прил.6'!Q325</f>
        <v>0</v>
      </c>
      <c r="Q82" s="425" t="n">
        <f aca="false">'Прил.6'!R325</f>
        <v>0</v>
      </c>
      <c r="R82" s="425" t="n">
        <f aca="false">'Прил.6'!S325</f>
        <v>18501893.53</v>
      </c>
      <c r="S82" s="425" t="n">
        <f aca="false">'Прил.6'!T325</f>
        <v>0</v>
      </c>
      <c r="T82" s="425" t="n">
        <f aca="false">'Прил.6'!U325</f>
        <v>0</v>
      </c>
      <c r="U82" s="425" t="n">
        <f aca="false">'Прил.6'!V325</f>
        <v>0</v>
      </c>
      <c r="V82" s="425" t="n">
        <f aca="false">'Прил.6'!W325</f>
        <v>18501893.53</v>
      </c>
      <c r="W82" s="425" t="n">
        <f aca="false">'Прил.6'!X325</f>
        <v>0</v>
      </c>
      <c r="X82" s="425" t="n">
        <f aca="false">'Прил.6'!Y325</f>
        <v>0</v>
      </c>
      <c r="Y82" s="425" t="n">
        <f aca="false">'Прил.6'!Z325</f>
        <v>0</v>
      </c>
      <c r="Z82" s="425" t="n">
        <f aca="false">'Прил.6'!AA325</f>
        <v>18501893.53</v>
      </c>
      <c r="AA82" s="425" t="n">
        <f aca="false">'Прил.6'!AB325</f>
        <v>0</v>
      </c>
      <c r="AB82" s="425" t="n">
        <f aca="false">'Прил.6'!AC325</f>
        <v>0</v>
      </c>
      <c r="AC82" s="425" t="n">
        <f aca="false">'Прил.6'!AD325</f>
        <v>0</v>
      </c>
      <c r="AD82" s="425" t="n">
        <f aca="false">'Прил.6'!AE325</f>
        <v>18501893.53</v>
      </c>
      <c r="AE82" s="425" t="n">
        <f aca="false">'Прил.6'!AF325</f>
        <v>0</v>
      </c>
      <c r="AF82" s="425" t="n">
        <f aca="false">'Прил.6'!AG325</f>
        <v>0</v>
      </c>
      <c r="AG82" s="425" t="n">
        <f aca="false">'Прил.6'!AH325</f>
        <v>0</v>
      </c>
      <c r="AH82" s="425" t="n">
        <f aca="false">'Прил.6'!AI325</f>
        <v>18501893.53</v>
      </c>
      <c r="AI82" s="425" t="n">
        <f aca="false">'Прил.6'!AJ325</f>
        <v>0</v>
      </c>
      <c r="AJ82" s="425" t="n">
        <f aca="false">'Прил.6'!AK325</f>
        <v>0</v>
      </c>
      <c r="AK82" s="425" t="n">
        <f aca="false">'Прил.6'!AL325</f>
        <v>0</v>
      </c>
      <c r="AL82" s="425" t="n">
        <f aca="false">'Прил.6'!AM325</f>
        <v>18501893.53</v>
      </c>
      <c r="AM82" s="218" t="n">
        <f aca="false">IF(SUM(N82)&gt;0,1," ")</f>
        <v>1</v>
      </c>
      <c r="AN82" s="49" t="n">
        <f aca="false">J82-N82</f>
        <v>0</v>
      </c>
      <c r="AO82" s="421" t="n">
        <f aca="false">F82/293569088.98*100</f>
        <v>6.3</v>
      </c>
      <c r="AP82" s="39" t="n">
        <f aca="false">J82-AL82</f>
        <v>0</v>
      </c>
    </row>
    <row r="83" s="62" customFormat="true" ht="28.5" hidden="false" customHeight="true" outlineLevel="0" collapsed="false">
      <c r="A83" s="54"/>
      <c r="B83" s="422" t="str">
        <f aca="false">'Прил.6'!B3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83" s="423" t="str">
        <f aca="false">'Прил.6'!D326</f>
        <v>0702</v>
      </c>
      <c r="D83" s="423" t="str">
        <f aca="false">'Прил.6'!E326</f>
        <v>0320601</v>
      </c>
      <c r="E83" s="424" t="str">
        <f aca="false">'Прил.6'!F326</f>
        <v>100</v>
      </c>
      <c r="F83" s="425" t="n">
        <f aca="false">'Прил.6'!G326</f>
        <v>11610160</v>
      </c>
      <c r="G83" s="425" t="n">
        <f aca="false">'Прил.6'!H326</f>
        <v>0</v>
      </c>
      <c r="H83" s="425" t="n">
        <f aca="false">'Прил.6'!I326</f>
        <v>0</v>
      </c>
      <c r="I83" s="425" t="n">
        <f aca="false">'Прил.6'!J326</f>
        <v>0</v>
      </c>
      <c r="J83" s="425" t="n">
        <f aca="false">'Прил.6'!K326</f>
        <v>11610160</v>
      </c>
      <c r="K83" s="425" t="n">
        <f aca="false">'Прил.6'!L326</f>
        <v>0</v>
      </c>
      <c r="L83" s="425" t="n">
        <f aca="false">'Прил.6'!M326</f>
        <v>0</v>
      </c>
      <c r="M83" s="425" t="n">
        <f aca="false">'Прил.6'!N326</f>
        <v>0</v>
      </c>
      <c r="N83" s="425" t="n">
        <f aca="false">'Прил.6'!O326</f>
        <v>11610160</v>
      </c>
      <c r="O83" s="425" t="n">
        <f aca="false">'Прил.6'!P326</f>
        <v>0</v>
      </c>
      <c r="P83" s="425" t="n">
        <f aca="false">'Прил.6'!Q326</f>
        <v>0</v>
      </c>
      <c r="Q83" s="425" t="n">
        <f aca="false">'Прил.6'!R326</f>
        <v>0</v>
      </c>
      <c r="R83" s="425" t="n">
        <f aca="false">'Прил.6'!S326</f>
        <v>11610160</v>
      </c>
      <c r="S83" s="425" t="n">
        <f aca="false">'Прил.6'!T326</f>
        <v>0</v>
      </c>
      <c r="T83" s="425" t="n">
        <f aca="false">'Прил.6'!U326</f>
        <v>0</v>
      </c>
      <c r="U83" s="425" t="n">
        <f aca="false">'Прил.6'!V326</f>
        <v>0</v>
      </c>
      <c r="V83" s="425" t="n">
        <f aca="false">'Прил.6'!W326</f>
        <v>11610160</v>
      </c>
      <c r="W83" s="425" t="n">
        <f aca="false">'Прил.6'!X326</f>
        <v>0</v>
      </c>
      <c r="X83" s="425" t="n">
        <f aca="false">'Прил.6'!Y326</f>
        <v>0</v>
      </c>
      <c r="Y83" s="425" t="n">
        <f aca="false">'Прил.6'!Z326</f>
        <v>0</v>
      </c>
      <c r="Z83" s="425" t="n">
        <f aca="false">'Прил.6'!AA326</f>
        <v>11610160</v>
      </c>
      <c r="AA83" s="425" t="n">
        <f aca="false">'Прил.6'!AB326</f>
        <v>0</v>
      </c>
      <c r="AB83" s="425" t="n">
        <f aca="false">'Прил.6'!AC326</f>
        <v>0</v>
      </c>
      <c r="AC83" s="425" t="n">
        <f aca="false">'Прил.6'!AD326</f>
        <v>0</v>
      </c>
      <c r="AD83" s="425" t="n">
        <f aca="false">'Прил.6'!AE326</f>
        <v>11610160</v>
      </c>
      <c r="AE83" s="425" t="n">
        <f aca="false">'Прил.6'!AF326</f>
        <v>0</v>
      </c>
      <c r="AF83" s="425" t="n">
        <f aca="false">'Прил.6'!AG326</f>
        <v>0</v>
      </c>
      <c r="AG83" s="425" t="n">
        <f aca="false">'Прил.6'!AH326</f>
        <v>0</v>
      </c>
      <c r="AH83" s="425" t="n">
        <f aca="false">'Прил.6'!AI326</f>
        <v>11610160</v>
      </c>
      <c r="AI83" s="425" t="n">
        <f aca="false">'Прил.6'!AJ326</f>
        <v>0</v>
      </c>
      <c r="AJ83" s="425" t="n">
        <f aca="false">'Прил.6'!AK326</f>
        <v>0</v>
      </c>
      <c r="AK83" s="425" t="n">
        <f aca="false">'Прил.6'!AL326</f>
        <v>0</v>
      </c>
      <c r="AL83" s="425" t="n">
        <f aca="false">'Прил.6'!AM326</f>
        <v>11610160</v>
      </c>
      <c r="AM83" s="218" t="n">
        <f aca="false">IF(SUM(N83)&gt;0,1," ")</f>
        <v>1</v>
      </c>
      <c r="AN83" s="49" t="n">
        <f aca="false">J83-N83</f>
        <v>0</v>
      </c>
      <c r="AO83" s="421"/>
      <c r="AP83" s="39" t="n">
        <f aca="false">J83-AL83</f>
        <v>0</v>
      </c>
    </row>
    <row r="84" s="62" customFormat="true" ht="15" hidden="false" customHeight="false" outlineLevel="0" collapsed="false">
      <c r="A84" s="50"/>
      <c r="B84" s="422" t="str">
        <f aca="false">'Прил.6'!B327</f>
        <v>Расходы на выплаты персоналу казенных учреждений</v>
      </c>
      <c r="C84" s="423" t="str">
        <f aca="false">'Прил.6'!D327</f>
        <v>0702</v>
      </c>
      <c r="D84" s="423" t="str">
        <f aca="false">'Прил.6'!E327</f>
        <v>0320601</v>
      </c>
      <c r="E84" s="424" t="str">
        <f aca="false">'Прил.6'!F327</f>
        <v>110</v>
      </c>
      <c r="F84" s="428" t="n">
        <f aca="false">'Прил.6'!G327</f>
        <v>11610160</v>
      </c>
      <c r="G84" s="428" t="n">
        <f aca="false">'Прил.6'!H327</f>
        <v>0</v>
      </c>
      <c r="H84" s="425" t="n">
        <f aca="false">'Прил.6'!I327</f>
        <v>0</v>
      </c>
      <c r="I84" s="428" t="n">
        <f aca="false">'Прил.6'!J327</f>
        <v>0</v>
      </c>
      <c r="J84" s="428" t="n">
        <f aca="false">'Прил.6'!K327</f>
        <v>11610160</v>
      </c>
      <c r="K84" s="428" t="n">
        <f aca="false">'Прил.6'!L327</f>
        <v>0</v>
      </c>
      <c r="L84" s="428" t="n">
        <f aca="false">'Прил.6'!M327</f>
        <v>0</v>
      </c>
      <c r="M84" s="428" t="n">
        <f aca="false">'Прил.6'!N327</f>
        <v>0</v>
      </c>
      <c r="N84" s="428" t="n">
        <f aca="false">'Прил.6'!O327</f>
        <v>11610160</v>
      </c>
      <c r="O84" s="428" t="n">
        <f aca="false">'Прил.6'!P327</f>
        <v>0</v>
      </c>
      <c r="P84" s="428" t="n">
        <f aca="false">'Прил.6'!Q327</f>
        <v>0</v>
      </c>
      <c r="Q84" s="428" t="n">
        <f aca="false">'Прил.6'!R327</f>
        <v>0</v>
      </c>
      <c r="R84" s="428" t="n">
        <f aca="false">'Прил.6'!S327</f>
        <v>11610160</v>
      </c>
      <c r="S84" s="428" t="n">
        <f aca="false">'Прил.6'!T327</f>
        <v>0</v>
      </c>
      <c r="T84" s="428" t="n">
        <f aca="false">'Прил.6'!U327</f>
        <v>0</v>
      </c>
      <c r="U84" s="428" t="n">
        <f aca="false">'Прил.6'!V327</f>
        <v>0</v>
      </c>
      <c r="V84" s="428" t="n">
        <f aca="false">'Прил.6'!W327</f>
        <v>11610160</v>
      </c>
      <c r="W84" s="428" t="n">
        <f aca="false">'Прил.6'!X327</f>
        <v>0</v>
      </c>
      <c r="X84" s="428" t="n">
        <f aca="false">'Прил.6'!Y327</f>
        <v>0</v>
      </c>
      <c r="Y84" s="428" t="n">
        <f aca="false">'Прил.6'!Z327</f>
        <v>0</v>
      </c>
      <c r="Z84" s="428" t="n">
        <f aca="false">'Прил.6'!AA327</f>
        <v>11610160</v>
      </c>
      <c r="AA84" s="428" t="n">
        <f aca="false">'Прил.6'!AB327</f>
        <v>0</v>
      </c>
      <c r="AB84" s="428" t="n">
        <f aca="false">'Прил.6'!AC327</f>
        <v>0</v>
      </c>
      <c r="AC84" s="428" t="n">
        <f aca="false">'Прил.6'!AD327</f>
        <v>0</v>
      </c>
      <c r="AD84" s="428" t="n">
        <f aca="false">'Прил.6'!AE327</f>
        <v>11610160</v>
      </c>
      <c r="AE84" s="428" t="n">
        <f aca="false">'Прил.6'!AF327</f>
        <v>0</v>
      </c>
      <c r="AF84" s="428" t="n">
        <f aca="false">'Прил.6'!AG327</f>
        <v>0</v>
      </c>
      <c r="AG84" s="428" t="n">
        <f aca="false">'Прил.6'!AH327</f>
        <v>0</v>
      </c>
      <c r="AH84" s="428" t="n">
        <f aca="false">'Прил.6'!AI327</f>
        <v>11610160</v>
      </c>
      <c r="AI84" s="428" t="n">
        <f aca="false">'Прил.6'!AJ327</f>
        <v>0</v>
      </c>
      <c r="AJ84" s="428" t="n">
        <f aca="false">'Прил.6'!AK327</f>
        <v>0</v>
      </c>
      <c r="AK84" s="428" t="n">
        <f aca="false">'Прил.6'!AL327</f>
        <v>0</v>
      </c>
      <c r="AL84" s="428" t="n">
        <f aca="false">'Прил.6'!AM327</f>
        <v>11610160</v>
      </c>
      <c r="AM84" s="218" t="n">
        <f aca="false">IF(SUM(N84)&gt;0,1," ")</f>
        <v>1</v>
      </c>
      <c r="AN84" s="49" t="n">
        <f aca="false">J84-N84</f>
        <v>0</v>
      </c>
      <c r="AO84" s="113"/>
      <c r="AP84" s="39" t="n">
        <f aca="false">J84-AL84</f>
        <v>0</v>
      </c>
    </row>
    <row r="85" s="62" customFormat="true" ht="15" hidden="false" customHeight="false" outlineLevel="0" collapsed="false">
      <c r="A85" s="54"/>
      <c r="B85" s="422" t="str">
        <f aca="false">'Прил.6'!B328</f>
        <v>Закупка товаров, работ и услуг для государственных (муниципальных) нужд</v>
      </c>
      <c r="C85" s="423" t="str">
        <f aca="false">'Прил.6'!D328</f>
        <v>0702</v>
      </c>
      <c r="D85" s="423" t="str">
        <f aca="false">'Прил.6'!E328</f>
        <v>0320601</v>
      </c>
      <c r="E85" s="424" t="str">
        <f aca="false">'Прил.6'!F328</f>
        <v>200</v>
      </c>
      <c r="F85" s="425" t="n">
        <f aca="false">'Прил.6'!G328</f>
        <v>6891733.53</v>
      </c>
      <c r="G85" s="425" t="n">
        <f aca="false">'Прил.6'!H328</f>
        <v>0</v>
      </c>
      <c r="H85" s="425" t="n">
        <f aca="false">'Прил.6'!I328</f>
        <v>0</v>
      </c>
      <c r="I85" s="425" t="n">
        <f aca="false">'Прил.6'!J328</f>
        <v>0</v>
      </c>
      <c r="J85" s="425" t="n">
        <f aca="false">'Прил.6'!K328</f>
        <v>6891733.53</v>
      </c>
      <c r="K85" s="425" t="n">
        <f aca="false">'Прил.6'!L328</f>
        <v>0</v>
      </c>
      <c r="L85" s="425" t="n">
        <f aca="false">'Прил.6'!M328</f>
        <v>0</v>
      </c>
      <c r="M85" s="425" t="n">
        <f aca="false">'Прил.6'!N328</f>
        <v>0</v>
      </c>
      <c r="N85" s="425" t="n">
        <f aca="false">'Прил.6'!O328</f>
        <v>6891733.53</v>
      </c>
      <c r="O85" s="425" t="n">
        <f aca="false">'Прил.6'!P328</f>
        <v>0</v>
      </c>
      <c r="P85" s="425" t="n">
        <f aca="false">'Прил.6'!Q328</f>
        <v>0</v>
      </c>
      <c r="Q85" s="425" t="n">
        <f aca="false">'Прил.6'!R328</f>
        <v>0</v>
      </c>
      <c r="R85" s="425" t="n">
        <f aca="false">'Прил.6'!S328</f>
        <v>6891733.53</v>
      </c>
      <c r="S85" s="425" t="n">
        <f aca="false">'Прил.6'!T328</f>
        <v>0</v>
      </c>
      <c r="T85" s="425" t="n">
        <f aca="false">'Прил.6'!U328</f>
        <v>0</v>
      </c>
      <c r="U85" s="425" t="n">
        <f aca="false">'Прил.6'!V328</f>
        <v>0</v>
      </c>
      <c r="V85" s="425" t="n">
        <f aca="false">'Прил.6'!W328</f>
        <v>6891733.53</v>
      </c>
      <c r="W85" s="425" t="n">
        <f aca="false">'Прил.6'!X328</f>
        <v>0</v>
      </c>
      <c r="X85" s="425" t="n">
        <f aca="false">'Прил.6'!Y328</f>
        <v>0</v>
      </c>
      <c r="Y85" s="425" t="n">
        <f aca="false">'Прил.6'!Z328</f>
        <v>0</v>
      </c>
      <c r="Z85" s="425" t="n">
        <f aca="false">'Прил.6'!AA328</f>
        <v>6891733.53</v>
      </c>
      <c r="AA85" s="425" t="n">
        <f aca="false">'Прил.6'!AB328</f>
        <v>0</v>
      </c>
      <c r="AB85" s="425" t="n">
        <f aca="false">'Прил.6'!AC328</f>
        <v>0</v>
      </c>
      <c r="AC85" s="425" t="n">
        <f aca="false">'Прил.6'!AD328</f>
        <v>0</v>
      </c>
      <c r="AD85" s="425" t="n">
        <f aca="false">'Прил.6'!AE328</f>
        <v>6891733.53</v>
      </c>
      <c r="AE85" s="425" t="n">
        <f aca="false">'Прил.6'!AF328</f>
        <v>0</v>
      </c>
      <c r="AF85" s="425" t="n">
        <f aca="false">'Прил.6'!AG328</f>
        <v>0</v>
      </c>
      <c r="AG85" s="425" t="n">
        <f aca="false">'Прил.6'!AH328</f>
        <v>0</v>
      </c>
      <c r="AH85" s="425" t="n">
        <f aca="false">'Прил.6'!AI328</f>
        <v>6891733.53</v>
      </c>
      <c r="AI85" s="425" t="n">
        <f aca="false">'Прил.6'!AJ328</f>
        <v>0</v>
      </c>
      <c r="AJ85" s="425" t="n">
        <f aca="false">'Прил.6'!AK328</f>
        <v>0</v>
      </c>
      <c r="AK85" s="425" t="n">
        <f aca="false">'Прил.6'!AL328</f>
        <v>0</v>
      </c>
      <c r="AL85" s="425" t="n">
        <f aca="false">'Прил.6'!AM328</f>
        <v>6891733.53</v>
      </c>
      <c r="AM85" s="218" t="n">
        <f aca="false">IF(SUM(N85)&gt;0,1," ")</f>
        <v>1</v>
      </c>
      <c r="AN85" s="49" t="n">
        <f aca="false">J85-N85</f>
        <v>0</v>
      </c>
      <c r="AO85" s="421"/>
      <c r="AP85" s="39" t="n">
        <f aca="false">J85-AL85</f>
        <v>0</v>
      </c>
    </row>
    <row r="86" s="54" customFormat="true" ht="15" hidden="false" customHeight="false" outlineLevel="0" collapsed="false">
      <c r="A86" s="50"/>
      <c r="B86" s="422" t="str">
        <f aca="false">'Прил.6'!B329</f>
        <v>Иные закупки товаров, работ и услуг для обеспечения государственных (муниципальных) нужд</v>
      </c>
      <c r="C86" s="423" t="str">
        <f aca="false">'Прил.6'!D329</f>
        <v>0702</v>
      </c>
      <c r="D86" s="423" t="str">
        <f aca="false">'Прил.6'!E329</f>
        <v>0320601</v>
      </c>
      <c r="E86" s="424" t="str">
        <f aca="false">'Прил.6'!F329</f>
        <v>240</v>
      </c>
      <c r="F86" s="428" t="n">
        <f aca="false">'Прил.6'!G329</f>
        <v>6891733.53</v>
      </c>
      <c r="G86" s="428" t="n">
        <f aca="false">'Прил.6'!H329</f>
        <v>0</v>
      </c>
      <c r="H86" s="425" t="n">
        <f aca="false">'Прил.6'!I329</f>
        <v>0</v>
      </c>
      <c r="I86" s="428" t="n">
        <f aca="false">'Прил.6'!J329</f>
        <v>0</v>
      </c>
      <c r="J86" s="428" t="n">
        <f aca="false">'Прил.6'!K329</f>
        <v>6891733.53</v>
      </c>
      <c r="K86" s="428" t="n">
        <f aca="false">'Прил.6'!L329</f>
        <v>0</v>
      </c>
      <c r="L86" s="428" t="n">
        <f aca="false">'Прил.6'!M329</f>
        <v>0</v>
      </c>
      <c r="M86" s="428" t="n">
        <f aca="false">'Прил.6'!N329</f>
        <v>0</v>
      </c>
      <c r="N86" s="428" t="n">
        <f aca="false">'Прил.6'!O329</f>
        <v>6891733.53</v>
      </c>
      <c r="O86" s="428" t="n">
        <f aca="false">'Прил.6'!P329</f>
        <v>0</v>
      </c>
      <c r="P86" s="428" t="n">
        <f aca="false">'Прил.6'!Q329</f>
        <v>0</v>
      </c>
      <c r="Q86" s="428" t="n">
        <f aca="false">'Прил.6'!R329</f>
        <v>0</v>
      </c>
      <c r="R86" s="428" t="n">
        <f aca="false">'Прил.6'!S329</f>
        <v>6891733.53</v>
      </c>
      <c r="S86" s="428" t="n">
        <f aca="false">'Прил.6'!T329</f>
        <v>0</v>
      </c>
      <c r="T86" s="428" t="n">
        <f aca="false">'Прил.6'!U329</f>
        <v>0</v>
      </c>
      <c r="U86" s="428" t="n">
        <f aca="false">'Прил.6'!V329</f>
        <v>0</v>
      </c>
      <c r="V86" s="428" t="n">
        <f aca="false">'Прил.6'!W329</f>
        <v>6891733.53</v>
      </c>
      <c r="W86" s="428" t="n">
        <f aca="false">'Прил.6'!X329</f>
        <v>0</v>
      </c>
      <c r="X86" s="428" t="n">
        <f aca="false">'Прил.6'!Y329</f>
        <v>0</v>
      </c>
      <c r="Y86" s="428" t="n">
        <f aca="false">'Прил.6'!Z329</f>
        <v>0</v>
      </c>
      <c r="Z86" s="428" t="n">
        <f aca="false">'Прил.6'!AA329</f>
        <v>6891733.53</v>
      </c>
      <c r="AA86" s="428" t="n">
        <f aca="false">'Прил.6'!AB329</f>
        <v>0</v>
      </c>
      <c r="AB86" s="428" t="n">
        <f aca="false">'Прил.6'!AC329</f>
        <v>0</v>
      </c>
      <c r="AC86" s="428" t="n">
        <f aca="false">'Прил.6'!AD329</f>
        <v>0</v>
      </c>
      <c r="AD86" s="428" t="n">
        <f aca="false">'Прил.6'!AE329</f>
        <v>6891733.53</v>
      </c>
      <c r="AE86" s="428" t="n">
        <f aca="false">'Прил.6'!AF329</f>
        <v>0</v>
      </c>
      <c r="AF86" s="428" t="n">
        <f aca="false">'Прил.6'!AG329</f>
        <v>0</v>
      </c>
      <c r="AG86" s="428" t="n">
        <f aca="false">'Прил.6'!AH329</f>
        <v>0</v>
      </c>
      <c r="AH86" s="428" t="n">
        <f aca="false">'Прил.6'!AI329</f>
        <v>6891733.53</v>
      </c>
      <c r="AI86" s="428" t="n">
        <f aca="false">'Прил.6'!AJ329</f>
        <v>0</v>
      </c>
      <c r="AJ86" s="428" t="n">
        <f aca="false">'Прил.6'!AK329</f>
        <v>0</v>
      </c>
      <c r="AK86" s="428" t="n">
        <f aca="false">'Прил.6'!AL329</f>
        <v>0</v>
      </c>
      <c r="AL86" s="428" t="n">
        <f aca="false">'Прил.6'!AM329</f>
        <v>6891733.53</v>
      </c>
      <c r="AM86" s="218" t="n">
        <f aca="false">IF(SUM(N86)&gt;0,1," ")</f>
        <v>1</v>
      </c>
      <c r="AN86" s="49" t="n">
        <f aca="false">J86-N86</f>
        <v>0</v>
      </c>
      <c r="AO86" s="69"/>
      <c r="AP86" s="39" t="n">
        <f aca="false">J86-AL86</f>
        <v>0</v>
      </c>
    </row>
    <row r="87" s="50" customFormat="true" ht="15" hidden="true" customHeight="false" outlineLevel="0" collapsed="false">
      <c r="A87" s="54"/>
      <c r="B87" s="422" t="str">
        <f aca="false">'Прил.6'!B330</f>
        <v>Иные бюджетные ассигнования</v>
      </c>
      <c r="C87" s="423" t="str">
        <f aca="false">'Прил.6'!D330</f>
        <v>0702</v>
      </c>
      <c r="D87" s="423" t="str">
        <f aca="false">'Прил.6'!E330</f>
        <v>0320601</v>
      </c>
      <c r="E87" s="424" t="str">
        <f aca="false">'Прил.6'!F330</f>
        <v>800</v>
      </c>
      <c r="F87" s="425" t="n">
        <f aca="false">'Прил.6'!G330</f>
        <v>0</v>
      </c>
      <c r="G87" s="425" t="n">
        <f aca="false">'Прил.6'!H330</f>
        <v>0</v>
      </c>
      <c r="H87" s="425" t="n">
        <f aca="false">'Прил.6'!I330</f>
        <v>0</v>
      </c>
      <c r="I87" s="425" t="n">
        <f aca="false">'Прил.6'!J330</f>
        <v>0</v>
      </c>
      <c r="J87" s="425" t="n">
        <f aca="false">'Прил.6'!K330</f>
        <v>0</v>
      </c>
      <c r="K87" s="425" t="n">
        <f aca="false">'Прил.6'!L330</f>
        <v>0</v>
      </c>
      <c r="L87" s="425" t="n">
        <f aca="false">'Прил.6'!M330</f>
        <v>0</v>
      </c>
      <c r="M87" s="425" t="n">
        <f aca="false">'Прил.6'!N330</f>
        <v>0</v>
      </c>
      <c r="N87" s="425" t="n">
        <f aca="false">'Прил.6'!O330</f>
        <v>0</v>
      </c>
      <c r="O87" s="425" t="n">
        <f aca="false">'Прил.6'!P330</f>
        <v>0</v>
      </c>
      <c r="P87" s="425" t="n">
        <f aca="false">'Прил.6'!Q330</f>
        <v>0</v>
      </c>
      <c r="Q87" s="425" t="n">
        <f aca="false">'Прил.6'!R330</f>
        <v>0</v>
      </c>
      <c r="R87" s="429" t="n">
        <f aca="false">'Прил.6'!S330</f>
        <v>0</v>
      </c>
      <c r="S87" s="425" t="n">
        <f aca="false">'Прил.6'!T330</f>
        <v>0</v>
      </c>
      <c r="T87" s="425" t="n">
        <f aca="false">'Прил.6'!U330</f>
        <v>0</v>
      </c>
      <c r="U87" s="425" t="n">
        <f aca="false">'Прил.6'!V330</f>
        <v>0</v>
      </c>
      <c r="V87" s="425" t="n">
        <f aca="false">'Прил.6'!W330</f>
        <v>0</v>
      </c>
      <c r="W87" s="425" t="n">
        <f aca="false">'Прил.6'!X330</f>
        <v>0</v>
      </c>
      <c r="X87" s="425" t="n">
        <f aca="false">'Прил.6'!Y330</f>
        <v>0</v>
      </c>
      <c r="Y87" s="425" t="n">
        <f aca="false">'Прил.6'!Z330</f>
        <v>0</v>
      </c>
      <c r="Z87" s="425" t="n">
        <f aca="false">'Прил.6'!AA330</f>
        <v>0</v>
      </c>
      <c r="AA87" s="425" t="n">
        <f aca="false">'Прил.6'!AB330</f>
        <v>0</v>
      </c>
      <c r="AB87" s="425" t="n">
        <f aca="false">'Прил.6'!AC330</f>
        <v>0</v>
      </c>
      <c r="AC87" s="425" t="n">
        <f aca="false">'Прил.6'!AD330</f>
        <v>0</v>
      </c>
      <c r="AD87" s="425" t="n">
        <f aca="false">'Прил.6'!AE330</f>
        <v>0</v>
      </c>
      <c r="AE87" s="425" t="n">
        <f aca="false">'Прил.6'!AF330</f>
        <v>0</v>
      </c>
      <c r="AF87" s="425" t="n">
        <f aca="false">'Прил.6'!AG330</f>
        <v>0</v>
      </c>
      <c r="AG87" s="425" t="n">
        <f aca="false">'Прил.6'!AH330</f>
        <v>0</v>
      </c>
      <c r="AH87" s="425" t="n">
        <f aca="false">'Прил.6'!AI330</f>
        <v>0</v>
      </c>
      <c r="AI87" s="425" t="n">
        <f aca="false">'Прил.6'!AJ330</f>
        <v>0</v>
      </c>
      <c r="AJ87" s="425" t="n">
        <f aca="false">'Прил.6'!AK330</f>
        <v>0</v>
      </c>
      <c r="AK87" s="425" t="n">
        <f aca="false">'Прил.6'!AL330</f>
        <v>0</v>
      </c>
      <c r="AL87" s="425" t="n">
        <f aca="false">'Прил.6'!AM330</f>
        <v>0</v>
      </c>
      <c r="AM87" s="218" t="str">
        <f aca="false">IF(SUM(N87)&gt;0,1," ")</f>
        <v> </v>
      </c>
      <c r="AN87" s="49" t="n">
        <f aca="false">J87-N87</f>
        <v>0</v>
      </c>
      <c r="AO87" s="421"/>
      <c r="AP87" s="39"/>
    </row>
    <row r="88" s="54" customFormat="true" ht="15" hidden="true" customHeight="false" outlineLevel="0" collapsed="false">
      <c r="A88" s="50"/>
      <c r="B88" s="422" t="str">
        <f aca="false">'Прил.6'!B331</f>
        <v>Уплата налогов, сборов и иных платежей</v>
      </c>
      <c r="C88" s="423" t="str">
        <f aca="false">'Прил.6'!D331</f>
        <v>0702</v>
      </c>
      <c r="D88" s="423" t="str">
        <f aca="false">'Прил.6'!E331</f>
        <v>0320601</v>
      </c>
      <c r="E88" s="424" t="str">
        <f aca="false">'Прил.6'!F331</f>
        <v>850</v>
      </c>
      <c r="F88" s="428" t="n">
        <f aca="false">'Прил.6'!G331</f>
        <v>0</v>
      </c>
      <c r="G88" s="428" t="n">
        <f aca="false">'Прил.6'!H331</f>
        <v>0</v>
      </c>
      <c r="H88" s="425" t="n">
        <f aca="false">'Прил.6'!I331</f>
        <v>0</v>
      </c>
      <c r="I88" s="428" t="n">
        <f aca="false">'Прил.6'!J331</f>
        <v>0</v>
      </c>
      <c r="J88" s="428" t="n">
        <f aca="false">'Прил.6'!K331</f>
        <v>0</v>
      </c>
      <c r="K88" s="428" t="n">
        <f aca="false">'Прил.6'!L331</f>
        <v>0</v>
      </c>
      <c r="L88" s="428" t="n">
        <f aca="false">'Прил.6'!M331</f>
        <v>0</v>
      </c>
      <c r="M88" s="428" t="n">
        <f aca="false">'Прил.6'!N331</f>
        <v>0</v>
      </c>
      <c r="N88" s="428" t="n">
        <f aca="false">'Прил.6'!O331</f>
        <v>0</v>
      </c>
      <c r="O88" s="428" t="n">
        <f aca="false">'Прил.6'!P331</f>
        <v>0</v>
      </c>
      <c r="P88" s="428" t="n">
        <f aca="false">'Прил.6'!Q331</f>
        <v>0</v>
      </c>
      <c r="Q88" s="428" t="n">
        <f aca="false">'Прил.6'!R331</f>
        <v>0</v>
      </c>
      <c r="R88" s="429" t="n">
        <f aca="false">'Прил.6'!S331</f>
        <v>0</v>
      </c>
      <c r="S88" s="428" t="n">
        <f aca="false">'Прил.6'!T331</f>
        <v>0</v>
      </c>
      <c r="T88" s="428" t="n">
        <f aca="false">'Прил.6'!U331</f>
        <v>0</v>
      </c>
      <c r="U88" s="428" t="n">
        <f aca="false">'Прил.6'!V331</f>
        <v>0</v>
      </c>
      <c r="V88" s="428" t="n">
        <f aca="false">'Прил.6'!W331</f>
        <v>0</v>
      </c>
      <c r="W88" s="428" t="n">
        <f aca="false">'Прил.6'!X331</f>
        <v>0</v>
      </c>
      <c r="X88" s="428" t="n">
        <f aca="false">'Прил.6'!Y331</f>
        <v>0</v>
      </c>
      <c r="Y88" s="428" t="n">
        <f aca="false">'Прил.6'!Z331</f>
        <v>0</v>
      </c>
      <c r="Z88" s="428" t="n">
        <f aca="false">'Прил.6'!AA331</f>
        <v>0</v>
      </c>
      <c r="AA88" s="428" t="n">
        <f aca="false">'Прил.6'!AB331</f>
        <v>0</v>
      </c>
      <c r="AB88" s="428" t="n">
        <f aca="false">'Прил.6'!AC331</f>
        <v>0</v>
      </c>
      <c r="AC88" s="428" t="n">
        <f aca="false">'Прил.6'!AD331</f>
        <v>0</v>
      </c>
      <c r="AD88" s="428" t="n">
        <f aca="false">'Прил.6'!AE331</f>
        <v>0</v>
      </c>
      <c r="AE88" s="428" t="n">
        <f aca="false">'Прил.6'!AF331</f>
        <v>0</v>
      </c>
      <c r="AF88" s="428" t="n">
        <f aca="false">'Прил.6'!AG331</f>
        <v>0</v>
      </c>
      <c r="AG88" s="428" t="n">
        <f aca="false">'Прил.6'!AH331</f>
        <v>0</v>
      </c>
      <c r="AH88" s="428" t="n">
        <f aca="false">'Прил.6'!AI331</f>
        <v>0</v>
      </c>
      <c r="AI88" s="428" t="n">
        <f aca="false">'Прил.6'!AJ331</f>
        <v>0</v>
      </c>
      <c r="AJ88" s="428" t="n">
        <f aca="false">'Прил.6'!AK331</f>
        <v>0</v>
      </c>
      <c r="AK88" s="428" t="n">
        <f aca="false">'Прил.6'!AL331</f>
        <v>0</v>
      </c>
      <c r="AL88" s="428" t="n">
        <f aca="false">'Прил.6'!AM331</f>
        <v>0</v>
      </c>
      <c r="AM88" s="218" t="str">
        <f aca="false">IF(SUM(N88)&gt;0,1," ")</f>
        <v> </v>
      </c>
      <c r="AN88" s="49" t="n">
        <f aca="false">J88-N88</f>
        <v>0</v>
      </c>
      <c r="AO88" s="69"/>
      <c r="AP88" s="39"/>
    </row>
    <row r="89" s="62" customFormat="true" ht="16.5" hidden="false" customHeight="true" outlineLevel="0" collapsed="false">
      <c r="A89" s="20"/>
      <c r="B89" s="417" t="str">
        <f aca="false">'Прил.6'!B396</f>
        <v>Муниципальная программа "Развитие физической культуры и спорта на территории сельского поселения Хатанга"</v>
      </c>
      <c r="C89" s="418" t="str">
        <f aca="false">'Прил.6'!D396</f>
        <v>1101</v>
      </c>
      <c r="D89" s="418" t="str">
        <f aca="false">'Прил.6'!E396</f>
        <v>0400000</v>
      </c>
      <c r="E89" s="419"/>
      <c r="F89" s="420" t="n">
        <f aca="false">'Прил.6'!G396</f>
        <v>420000</v>
      </c>
      <c r="G89" s="420" t="n">
        <f aca="false">'Прил.6'!H396</f>
        <v>0</v>
      </c>
      <c r="H89" s="420" t="n">
        <f aca="false">'Прил.6'!I396</f>
        <v>0</v>
      </c>
      <c r="I89" s="420" t="n">
        <f aca="false">'Прил.6'!J396</f>
        <v>0</v>
      </c>
      <c r="J89" s="420" t="n">
        <f aca="false">'Прил.6'!K396</f>
        <v>420000</v>
      </c>
      <c r="K89" s="420" t="n">
        <f aca="false">'Прил.6'!L396</f>
        <v>0</v>
      </c>
      <c r="L89" s="420" t="n">
        <f aca="false">'Прил.6'!M396</f>
        <v>0</v>
      </c>
      <c r="M89" s="420" t="n">
        <f aca="false">'Прил.6'!N396</f>
        <v>0</v>
      </c>
      <c r="N89" s="420" t="n">
        <f aca="false">'Прил.6'!O396</f>
        <v>420000</v>
      </c>
      <c r="O89" s="420" t="n">
        <f aca="false">'Прил.6'!P396</f>
        <v>0</v>
      </c>
      <c r="P89" s="420" t="n">
        <f aca="false">'Прил.6'!Q396</f>
        <v>0</v>
      </c>
      <c r="Q89" s="420" t="n">
        <f aca="false">'Прил.6'!R396</f>
        <v>0</v>
      </c>
      <c r="R89" s="420" t="n">
        <f aca="false">'Прил.6'!S396</f>
        <v>420000</v>
      </c>
      <c r="S89" s="420" t="n">
        <f aca="false">'Прил.6'!T396</f>
        <v>0</v>
      </c>
      <c r="T89" s="420" t="n">
        <f aca="false">'Прил.6'!U396</f>
        <v>0</v>
      </c>
      <c r="U89" s="420" t="n">
        <f aca="false">'Прил.6'!V396</f>
        <v>0</v>
      </c>
      <c r="V89" s="420" t="n">
        <f aca="false">'Прил.6'!W396</f>
        <v>420000</v>
      </c>
      <c r="W89" s="420" t="n">
        <f aca="false">'Прил.6'!X396</f>
        <v>0</v>
      </c>
      <c r="X89" s="420" t="n">
        <f aca="false">'Прил.6'!Y396</f>
        <v>0</v>
      </c>
      <c r="Y89" s="420" t="n">
        <f aca="false">'Прил.6'!Z396</f>
        <v>0</v>
      </c>
      <c r="Z89" s="420" t="n">
        <f aca="false">'Прил.6'!AA396</f>
        <v>420000</v>
      </c>
      <c r="AA89" s="420" t="n">
        <f aca="false">'Прил.6'!AB396</f>
        <v>0</v>
      </c>
      <c r="AB89" s="420" t="n">
        <f aca="false">'Прил.6'!AC396</f>
        <v>0</v>
      </c>
      <c r="AC89" s="420" t="n">
        <f aca="false">'Прил.6'!AD396</f>
        <v>0</v>
      </c>
      <c r="AD89" s="420" t="n">
        <f aca="false">'Прил.6'!AE396</f>
        <v>420000</v>
      </c>
      <c r="AE89" s="420" t="n">
        <f aca="false">'Прил.6'!AF396</f>
        <v>0</v>
      </c>
      <c r="AF89" s="420" t="n">
        <f aca="false">'Прил.6'!AG396</f>
        <v>0</v>
      </c>
      <c r="AG89" s="420" t="n">
        <f aca="false">'Прил.6'!AH396</f>
        <v>0</v>
      </c>
      <c r="AH89" s="420" t="n">
        <f aca="false">'Прил.6'!AI396</f>
        <v>420000</v>
      </c>
      <c r="AI89" s="420" t="n">
        <f aca="false">'Прил.6'!AJ396</f>
        <v>0</v>
      </c>
      <c r="AJ89" s="420" t="n">
        <f aca="false">'Прил.6'!AK396</f>
        <v>0</v>
      </c>
      <c r="AK89" s="420" t="n">
        <f aca="false">'Прил.6'!AL396</f>
        <v>0</v>
      </c>
      <c r="AL89" s="420" t="n">
        <f aca="false">'Прил.6'!AM396</f>
        <v>420000</v>
      </c>
      <c r="AM89" s="218" t="n">
        <f aca="false">IF(SUM(N89)&gt;0,1," ")</f>
        <v>1</v>
      </c>
      <c r="AN89" s="49" t="n">
        <f aca="false">J89-N89</f>
        <v>0</v>
      </c>
      <c r="AO89" s="421" t="n">
        <f aca="false">F89/293569088.98*100</f>
        <v>0.14</v>
      </c>
      <c r="AP89" s="39" t="n">
        <f aca="false">J89-AL89</f>
        <v>0</v>
      </c>
    </row>
    <row r="90" s="62" customFormat="true" ht="15" hidden="false" customHeight="false" outlineLevel="0" collapsed="false">
      <c r="A90" s="159"/>
      <c r="B90" s="422" t="str">
        <f aca="false">'Прил.6'!B397</f>
        <v>Организация и проведение физкультурно-массовой работы</v>
      </c>
      <c r="C90" s="423" t="str">
        <f aca="false">'Прил.6'!D397</f>
        <v>1101</v>
      </c>
      <c r="D90" s="423" t="str">
        <f aca="false">'Прил.6'!E397</f>
        <v>0401401</v>
      </c>
      <c r="E90" s="424"/>
      <c r="F90" s="425" t="n">
        <f aca="false">'Прил.6'!G397</f>
        <v>420000</v>
      </c>
      <c r="G90" s="425" t="n">
        <f aca="false">'Прил.6'!H397</f>
        <v>0</v>
      </c>
      <c r="H90" s="425" t="n">
        <f aca="false">'Прил.6'!I397</f>
        <v>0</v>
      </c>
      <c r="I90" s="425" t="n">
        <f aca="false">'Прил.6'!J397</f>
        <v>0</v>
      </c>
      <c r="J90" s="425" t="n">
        <f aca="false">'Прил.6'!K397</f>
        <v>420000</v>
      </c>
      <c r="K90" s="425" t="n">
        <f aca="false">'Прил.6'!L397</f>
        <v>0</v>
      </c>
      <c r="L90" s="425" t="n">
        <f aca="false">'Прил.6'!M397</f>
        <v>0</v>
      </c>
      <c r="M90" s="425" t="n">
        <f aca="false">'Прил.6'!N397</f>
        <v>0</v>
      </c>
      <c r="N90" s="425" t="n">
        <f aca="false">'Прил.6'!O397</f>
        <v>420000</v>
      </c>
      <c r="O90" s="425" t="n">
        <f aca="false">'Прил.6'!P397</f>
        <v>0</v>
      </c>
      <c r="P90" s="425" t="n">
        <f aca="false">'Прил.6'!Q397</f>
        <v>0</v>
      </c>
      <c r="Q90" s="425" t="n">
        <f aca="false">'Прил.6'!R397</f>
        <v>0</v>
      </c>
      <c r="R90" s="425" t="n">
        <f aca="false">'Прил.6'!S397</f>
        <v>420000</v>
      </c>
      <c r="S90" s="425" t="n">
        <f aca="false">'Прил.6'!T397</f>
        <v>0</v>
      </c>
      <c r="T90" s="425" t="n">
        <f aca="false">'Прил.6'!U397</f>
        <v>0</v>
      </c>
      <c r="U90" s="425" t="n">
        <f aca="false">'Прил.6'!V397</f>
        <v>0</v>
      </c>
      <c r="V90" s="425" t="n">
        <f aca="false">'Прил.6'!W397</f>
        <v>420000</v>
      </c>
      <c r="W90" s="425" t="n">
        <f aca="false">'Прил.6'!X397</f>
        <v>0</v>
      </c>
      <c r="X90" s="425" t="n">
        <f aca="false">'Прил.6'!Y397</f>
        <v>0</v>
      </c>
      <c r="Y90" s="425" t="n">
        <f aca="false">'Прил.6'!Z397</f>
        <v>0</v>
      </c>
      <c r="Z90" s="425" t="n">
        <f aca="false">'Прил.6'!AA397</f>
        <v>420000</v>
      </c>
      <c r="AA90" s="425" t="n">
        <f aca="false">'Прил.6'!AB397</f>
        <v>0</v>
      </c>
      <c r="AB90" s="425" t="n">
        <f aca="false">'Прил.6'!AC397</f>
        <v>0</v>
      </c>
      <c r="AC90" s="425" t="n">
        <f aca="false">'Прил.6'!AD397</f>
        <v>0</v>
      </c>
      <c r="AD90" s="425" t="n">
        <f aca="false">'Прил.6'!AE397</f>
        <v>420000</v>
      </c>
      <c r="AE90" s="425" t="n">
        <f aca="false">'Прил.6'!AF397</f>
        <v>0</v>
      </c>
      <c r="AF90" s="425" t="n">
        <f aca="false">'Прил.6'!AG397</f>
        <v>0</v>
      </c>
      <c r="AG90" s="425" t="n">
        <f aca="false">'Прил.6'!AH397</f>
        <v>0</v>
      </c>
      <c r="AH90" s="425" t="n">
        <f aca="false">'Прил.6'!AI397</f>
        <v>420000</v>
      </c>
      <c r="AI90" s="425" t="n">
        <f aca="false">'Прил.6'!AJ397</f>
        <v>0</v>
      </c>
      <c r="AJ90" s="425" t="n">
        <f aca="false">'Прил.6'!AK397</f>
        <v>0</v>
      </c>
      <c r="AK90" s="425" t="n">
        <f aca="false">'Прил.6'!AL397</f>
        <v>0</v>
      </c>
      <c r="AL90" s="425" t="n">
        <f aca="false">'Прил.6'!AM397</f>
        <v>420000</v>
      </c>
      <c r="AM90" s="218" t="n">
        <f aca="false">IF(SUM(N90)&gt;0,1," ")</f>
        <v>1</v>
      </c>
      <c r="AN90" s="49" t="n">
        <f aca="false">J90-N90</f>
        <v>0</v>
      </c>
      <c r="AO90" s="421" t="n">
        <f aca="false">F90/293569088.98*100</f>
        <v>0.14</v>
      </c>
      <c r="AP90" s="39" t="n">
        <f aca="false">J90-AL90</f>
        <v>0</v>
      </c>
    </row>
    <row r="91" s="62" customFormat="true" ht="15" hidden="false" customHeight="false" outlineLevel="0" collapsed="false">
      <c r="A91" s="54"/>
      <c r="B91" s="422" t="str">
        <f aca="false">'Прил.6'!B398</f>
        <v>Закупка товаров, работ и услуг для государственных (муниципальных) нужд</v>
      </c>
      <c r="C91" s="423" t="str">
        <f aca="false">'Прил.6'!D398</f>
        <v>1101</v>
      </c>
      <c r="D91" s="423" t="str">
        <f aca="false">'Прил.6'!E398</f>
        <v>0401401</v>
      </c>
      <c r="E91" s="424" t="str">
        <f aca="false">'Прил.6'!F398</f>
        <v>200</v>
      </c>
      <c r="F91" s="425" t="n">
        <f aca="false">'Прил.6'!G398</f>
        <v>420000</v>
      </c>
      <c r="G91" s="425" t="n">
        <f aca="false">'Прил.6'!H398</f>
        <v>0</v>
      </c>
      <c r="H91" s="425" t="n">
        <f aca="false">'Прил.6'!I398</f>
        <v>0</v>
      </c>
      <c r="I91" s="425" t="n">
        <f aca="false">'Прил.6'!J398</f>
        <v>0</v>
      </c>
      <c r="J91" s="425" t="n">
        <f aca="false">'Прил.6'!K398</f>
        <v>420000</v>
      </c>
      <c r="K91" s="425" t="n">
        <f aca="false">'Прил.6'!L398</f>
        <v>0</v>
      </c>
      <c r="L91" s="425" t="n">
        <f aca="false">'Прил.6'!M398</f>
        <v>0</v>
      </c>
      <c r="M91" s="425" t="n">
        <f aca="false">'Прил.6'!N398</f>
        <v>0</v>
      </c>
      <c r="N91" s="425" t="n">
        <f aca="false">'Прил.6'!O398</f>
        <v>420000</v>
      </c>
      <c r="O91" s="425" t="n">
        <f aca="false">'Прил.6'!P398</f>
        <v>0</v>
      </c>
      <c r="P91" s="425" t="n">
        <f aca="false">'Прил.6'!Q398</f>
        <v>0</v>
      </c>
      <c r="Q91" s="425" t="n">
        <f aca="false">'Прил.6'!R398</f>
        <v>0</v>
      </c>
      <c r="R91" s="425" t="n">
        <f aca="false">'Прил.6'!S398</f>
        <v>420000</v>
      </c>
      <c r="S91" s="425" t="n">
        <f aca="false">'Прил.6'!T398</f>
        <v>0</v>
      </c>
      <c r="T91" s="425" t="n">
        <f aca="false">'Прил.6'!U398</f>
        <v>0</v>
      </c>
      <c r="U91" s="425" t="n">
        <f aca="false">'Прил.6'!V398</f>
        <v>0</v>
      </c>
      <c r="V91" s="425" t="n">
        <f aca="false">'Прил.6'!W398</f>
        <v>420000</v>
      </c>
      <c r="W91" s="425" t="n">
        <f aca="false">'Прил.6'!X398</f>
        <v>0</v>
      </c>
      <c r="X91" s="425" t="n">
        <f aca="false">'Прил.6'!Y398</f>
        <v>0</v>
      </c>
      <c r="Y91" s="425" t="n">
        <f aca="false">'Прил.6'!Z398</f>
        <v>0</v>
      </c>
      <c r="Z91" s="425" t="n">
        <f aca="false">'Прил.6'!AA398</f>
        <v>420000</v>
      </c>
      <c r="AA91" s="425" t="n">
        <f aca="false">'Прил.6'!AB398</f>
        <v>0</v>
      </c>
      <c r="AB91" s="425" t="n">
        <f aca="false">'Прил.6'!AC398</f>
        <v>0</v>
      </c>
      <c r="AC91" s="425" t="n">
        <f aca="false">'Прил.6'!AD398</f>
        <v>0</v>
      </c>
      <c r="AD91" s="425" t="n">
        <f aca="false">'Прил.6'!AE398</f>
        <v>420000</v>
      </c>
      <c r="AE91" s="425" t="n">
        <f aca="false">'Прил.6'!AF398</f>
        <v>0</v>
      </c>
      <c r="AF91" s="425" t="n">
        <f aca="false">'Прил.6'!AG398</f>
        <v>0</v>
      </c>
      <c r="AG91" s="425" t="n">
        <f aca="false">'Прил.6'!AH398</f>
        <v>0</v>
      </c>
      <c r="AH91" s="425" t="n">
        <f aca="false">'Прил.6'!AI398</f>
        <v>420000</v>
      </c>
      <c r="AI91" s="425" t="n">
        <f aca="false">'Прил.6'!AJ398</f>
        <v>0</v>
      </c>
      <c r="AJ91" s="425" t="n">
        <f aca="false">'Прил.6'!AK398</f>
        <v>0</v>
      </c>
      <c r="AK91" s="425" t="n">
        <f aca="false">'Прил.6'!AL398</f>
        <v>0</v>
      </c>
      <c r="AL91" s="425" t="n">
        <f aca="false">'Прил.6'!AM398</f>
        <v>420000</v>
      </c>
      <c r="AM91" s="218" t="n">
        <f aca="false">IF(SUM(N91)&gt;0,1," ")</f>
        <v>1</v>
      </c>
      <c r="AN91" s="49" t="n">
        <f aca="false">J91-N91</f>
        <v>0</v>
      </c>
      <c r="AO91" s="421"/>
      <c r="AP91" s="39" t="n">
        <f aca="false">J91-AL91</f>
        <v>0</v>
      </c>
    </row>
    <row r="92" s="54" customFormat="true" ht="15" hidden="false" customHeight="false" outlineLevel="0" collapsed="false">
      <c r="A92" s="50"/>
      <c r="B92" s="422" t="str">
        <f aca="false">'Прил.6'!B399</f>
        <v>Иные закупки товаров, работ и услуг для обеспечения государственных (муниципальных) нужд</v>
      </c>
      <c r="C92" s="423" t="str">
        <f aca="false">'Прил.6'!D399</f>
        <v>1101</v>
      </c>
      <c r="D92" s="423" t="str">
        <f aca="false">'Прил.6'!E399</f>
        <v>0401401</v>
      </c>
      <c r="E92" s="424" t="str">
        <f aca="false">'Прил.6'!F399</f>
        <v>240</v>
      </c>
      <c r="F92" s="428" t="n">
        <f aca="false">'Прил.6'!G399</f>
        <v>420000</v>
      </c>
      <c r="G92" s="428" t="n">
        <f aca="false">'Прил.6'!H399</f>
        <v>0</v>
      </c>
      <c r="H92" s="425" t="n">
        <f aca="false">'Прил.6'!I399</f>
        <v>0</v>
      </c>
      <c r="I92" s="428" t="n">
        <f aca="false">'Прил.6'!J399</f>
        <v>0</v>
      </c>
      <c r="J92" s="428" t="n">
        <f aca="false">'Прил.6'!K399</f>
        <v>420000</v>
      </c>
      <c r="K92" s="428" t="n">
        <f aca="false">'Прил.6'!L399</f>
        <v>0</v>
      </c>
      <c r="L92" s="428" t="n">
        <f aca="false">'Прил.6'!M399</f>
        <v>0</v>
      </c>
      <c r="M92" s="428" t="n">
        <f aca="false">'Прил.6'!N399</f>
        <v>0</v>
      </c>
      <c r="N92" s="428" t="n">
        <f aca="false">'Прил.6'!O399</f>
        <v>420000</v>
      </c>
      <c r="O92" s="428" t="n">
        <f aca="false">'Прил.6'!P399</f>
        <v>0</v>
      </c>
      <c r="P92" s="428" t="n">
        <f aca="false">'Прил.6'!Q399</f>
        <v>0</v>
      </c>
      <c r="Q92" s="428" t="n">
        <f aca="false">'Прил.6'!R399</f>
        <v>0</v>
      </c>
      <c r="R92" s="428" t="n">
        <f aca="false">'Прил.6'!S399</f>
        <v>420000</v>
      </c>
      <c r="S92" s="428" t="n">
        <f aca="false">'Прил.6'!T399</f>
        <v>0</v>
      </c>
      <c r="T92" s="428" t="n">
        <f aca="false">'Прил.6'!U399</f>
        <v>0</v>
      </c>
      <c r="U92" s="428" t="n">
        <f aca="false">'Прил.6'!V399</f>
        <v>0</v>
      </c>
      <c r="V92" s="428" t="n">
        <f aca="false">'Прил.6'!W399</f>
        <v>420000</v>
      </c>
      <c r="W92" s="428" t="n">
        <f aca="false">'Прил.6'!X399</f>
        <v>0</v>
      </c>
      <c r="X92" s="428" t="n">
        <f aca="false">'Прил.6'!Y399</f>
        <v>0</v>
      </c>
      <c r="Y92" s="428" t="n">
        <f aca="false">'Прил.6'!Z399</f>
        <v>0</v>
      </c>
      <c r="Z92" s="428" t="n">
        <f aca="false">'Прил.6'!AA399</f>
        <v>420000</v>
      </c>
      <c r="AA92" s="428" t="n">
        <f aca="false">'Прил.6'!AB399</f>
        <v>0</v>
      </c>
      <c r="AB92" s="428" t="n">
        <f aca="false">'Прил.6'!AC399</f>
        <v>0</v>
      </c>
      <c r="AC92" s="428" t="n">
        <f aca="false">'Прил.6'!AD399</f>
        <v>0</v>
      </c>
      <c r="AD92" s="428" t="n">
        <f aca="false">'Прил.6'!AE399</f>
        <v>420000</v>
      </c>
      <c r="AE92" s="428" t="n">
        <f aca="false">'Прил.6'!AF399</f>
        <v>0</v>
      </c>
      <c r="AF92" s="428" t="n">
        <f aca="false">'Прил.6'!AG399</f>
        <v>0</v>
      </c>
      <c r="AG92" s="428" t="n">
        <f aca="false">'Прил.6'!AH399</f>
        <v>0</v>
      </c>
      <c r="AH92" s="428" t="n">
        <f aca="false">'Прил.6'!AI399</f>
        <v>420000</v>
      </c>
      <c r="AI92" s="428" t="n">
        <f aca="false">'Прил.6'!AJ399</f>
        <v>0</v>
      </c>
      <c r="AJ92" s="428" t="n">
        <f aca="false">'Прил.6'!AK399</f>
        <v>0</v>
      </c>
      <c r="AK92" s="428" t="n">
        <f aca="false">'Прил.6'!AL399</f>
        <v>0</v>
      </c>
      <c r="AL92" s="428" t="n">
        <f aca="false">'Прил.6'!AM399</f>
        <v>420000</v>
      </c>
      <c r="AM92" s="218" t="n">
        <f aca="false">IF(SUM(N92)&gt;0,1," ")</f>
        <v>1</v>
      </c>
      <c r="AN92" s="49" t="n">
        <f aca="false">J92-N92</f>
        <v>0</v>
      </c>
      <c r="AO92" s="69"/>
      <c r="AP92" s="39" t="n">
        <f aca="false">J92-AL92</f>
        <v>0</v>
      </c>
    </row>
    <row r="93" s="50" customFormat="true" ht="15.75" hidden="false" customHeight="true" outlineLevel="0" collapsed="false">
      <c r="A93" s="62"/>
      <c r="B93" s="417" t="str">
        <f aca="false">'Прил.6'!B334</f>
        <v>Муниципальная программа "Развитие молодежной политики на территории сельского поселения Хатанга" </v>
      </c>
      <c r="C93" s="418" t="str">
        <f aca="false">'Прил.6'!D334</f>
        <v>0707</v>
      </c>
      <c r="D93" s="418" t="str">
        <f aca="false">'Прил.6'!E334</f>
        <v>0500000</v>
      </c>
      <c r="E93" s="419"/>
      <c r="F93" s="420" t="n">
        <f aca="false">'Прил.6'!G334</f>
        <v>400000</v>
      </c>
      <c r="G93" s="420" t="n">
        <f aca="false">'Прил.6'!H334</f>
        <v>0</v>
      </c>
      <c r="H93" s="420" t="n">
        <f aca="false">'Прил.6'!I334</f>
        <v>0</v>
      </c>
      <c r="I93" s="420" t="n">
        <f aca="false">'Прил.6'!J334</f>
        <v>0</v>
      </c>
      <c r="J93" s="420" t="n">
        <f aca="false">'Прил.6'!K334</f>
        <v>400000</v>
      </c>
      <c r="K93" s="420" t="n">
        <f aca="false">'Прил.6'!L334</f>
        <v>0</v>
      </c>
      <c r="L93" s="420" t="n">
        <f aca="false">'Прил.6'!M334</f>
        <v>0</v>
      </c>
      <c r="M93" s="420" t="n">
        <f aca="false">'Прил.6'!N334</f>
        <v>0</v>
      </c>
      <c r="N93" s="420" t="n">
        <f aca="false">'Прил.6'!O334</f>
        <v>400000</v>
      </c>
      <c r="O93" s="420" t="n">
        <f aca="false">'Прил.6'!P334</f>
        <v>0</v>
      </c>
      <c r="P93" s="420" t="n">
        <f aca="false">'Прил.6'!Q334</f>
        <v>0</v>
      </c>
      <c r="Q93" s="420" t="n">
        <f aca="false">'Прил.6'!R334</f>
        <v>0</v>
      </c>
      <c r="R93" s="420" t="n">
        <f aca="false">'Прил.6'!S334</f>
        <v>400000</v>
      </c>
      <c r="S93" s="420" t="n">
        <f aca="false">'Прил.6'!T334</f>
        <v>0</v>
      </c>
      <c r="T93" s="420" t="n">
        <f aca="false">'Прил.6'!U334</f>
        <v>0</v>
      </c>
      <c r="U93" s="420" t="n">
        <f aca="false">'Прил.6'!V334</f>
        <v>0</v>
      </c>
      <c r="V93" s="420" t="n">
        <f aca="false">'Прил.6'!W334</f>
        <v>400000</v>
      </c>
      <c r="W93" s="420" t="n">
        <f aca="false">'Прил.6'!X334</f>
        <v>0</v>
      </c>
      <c r="X93" s="420" t="n">
        <f aca="false">'Прил.6'!Y334</f>
        <v>0</v>
      </c>
      <c r="Y93" s="420" t="n">
        <f aca="false">'Прил.6'!Z334</f>
        <v>0</v>
      </c>
      <c r="Z93" s="420" t="n">
        <f aca="false">'Прил.6'!AA334</f>
        <v>400000</v>
      </c>
      <c r="AA93" s="420" t="n">
        <f aca="false">'Прил.6'!AB334</f>
        <v>0</v>
      </c>
      <c r="AB93" s="420" t="n">
        <f aca="false">'Прил.6'!AC334</f>
        <v>0</v>
      </c>
      <c r="AC93" s="420" t="n">
        <f aca="false">'Прил.6'!AD334</f>
        <v>0</v>
      </c>
      <c r="AD93" s="420" t="n">
        <f aca="false">'Прил.6'!AE334</f>
        <v>400000</v>
      </c>
      <c r="AE93" s="420" t="n">
        <f aca="false">'Прил.6'!AF334</f>
        <v>0</v>
      </c>
      <c r="AF93" s="420" t="n">
        <f aca="false">'Прил.6'!AG334</f>
        <v>0</v>
      </c>
      <c r="AG93" s="420" t="n">
        <f aca="false">'Прил.6'!AH334</f>
        <v>0</v>
      </c>
      <c r="AH93" s="420" t="n">
        <f aca="false">'Прил.6'!AI334</f>
        <v>400000</v>
      </c>
      <c r="AI93" s="420" t="n">
        <f aca="false">'Прил.6'!AJ334</f>
        <v>0</v>
      </c>
      <c r="AJ93" s="420" t="n">
        <f aca="false">'Прил.6'!AK334</f>
        <v>0</v>
      </c>
      <c r="AK93" s="420" t="n">
        <f aca="false">'Прил.6'!AL334</f>
        <v>0</v>
      </c>
      <c r="AL93" s="420" t="n">
        <f aca="false">'Прил.6'!AM334</f>
        <v>400000</v>
      </c>
      <c r="AM93" s="218" t="n">
        <f aca="false">IF(SUM(N93)&gt;0,1," ")</f>
        <v>1</v>
      </c>
      <c r="AN93" s="49" t="n">
        <f aca="false">J93-N93</f>
        <v>0</v>
      </c>
      <c r="AO93" s="421" t="n">
        <f aca="false">F93/293569088.98*100</f>
        <v>0.14</v>
      </c>
      <c r="AP93" s="39" t="n">
        <f aca="false">J93-AL93</f>
        <v>0</v>
      </c>
    </row>
    <row r="94" s="54" customFormat="true" ht="15" hidden="false" customHeight="false" outlineLevel="0" collapsed="false">
      <c r="A94" s="62"/>
      <c r="B94" s="422" t="str">
        <f aca="false">'Прил.6'!B335</f>
        <v>Проведение мероприятий для детей и молодежи</v>
      </c>
      <c r="C94" s="423" t="str">
        <f aca="false">'Прил.6'!D335</f>
        <v>0707</v>
      </c>
      <c r="D94" s="423" t="str">
        <f aca="false">'Прил.6'!E335</f>
        <v>0501501</v>
      </c>
      <c r="E94" s="424"/>
      <c r="F94" s="425" t="n">
        <f aca="false">'Прил.6'!G335</f>
        <v>400000</v>
      </c>
      <c r="G94" s="425" t="n">
        <f aca="false">'Прил.6'!H335</f>
        <v>0</v>
      </c>
      <c r="H94" s="425" t="n">
        <f aca="false">'Прил.6'!I335</f>
        <v>0</v>
      </c>
      <c r="I94" s="425" t="n">
        <f aca="false">'Прил.6'!J335</f>
        <v>0</v>
      </c>
      <c r="J94" s="425" t="n">
        <f aca="false">'Прил.6'!K335</f>
        <v>400000</v>
      </c>
      <c r="K94" s="425" t="n">
        <f aca="false">'Прил.6'!L335</f>
        <v>0</v>
      </c>
      <c r="L94" s="425" t="n">
        <f aca="false">'Прил.6'!M335</f>
        <v>0</v>
      </c>
      <c r="M94" s="425" t="n">
        <f aca="false">'Прил.6'!N335</f>
        <v>0</v>
      </c>
      <c r="N94" s="425" t="n">
        <f aca="false">'Прил.6'!O335</f>
        <v>400000</v>
      </c>
      <c r="O94" s="425" t="n">
        <f aca="false">'Прил.6'!P335</f>
        <v>0</v>
      </c>
      <c r="P94" s="425" t="n">
        <f aca="false">'Прил.6'!Q335</f>
        <v>0</v>
      </c>
      <c r="Q94" s="425" t="n">
        <f aca="false">'Прил.6'!R335</f>
        <v>0</v>
      </c>
      <c r="R94" s="425" t="n">
        <f aca="false">'Прил.6'!S335</f>
        <v>400000</v>
      </c>
      <c r="S94" s="425" t="n">
        <f aca="false">'Прил.6'!T335</f>
        <v>0</v>
      </c>
      <c r="T94" s="425" t="n">
        <f aca="false">'Прил.6'!U335</f>
        <v>0</v>
      </c>
      <c r="U94" s="425" t="n">
        <f aca="false">'Прил.6'!V335</f>
        <v>0</v>
      </c>
      <c r="V94" s="425" t="n">
        <f aca="false">'Прил.6'!W335</f>
        <v>400000</v>
      </c>
      <c r="W94" s="425" t="n">
        <f aca="false">'Прил.6'!X335</f>
        <v>0</v>
      </c>
      <c r="X94" s="425" t="n">
        <f aca="false">'Прил.6'!Y335</f>
        <v>0</v>
      </c>
      <c r="Y94" s="425" t="n">
        <f aca="false">'Прил.6'!Z335</f>
        <v>0</v>
      </c>
      <c r="Z94" s="425" t="n">
        <f aca="false">'Прил.6'!AA335</f>
        <v>400000</v>
      </c>
      <c r="AA94" s="425" t="n">
        <f aca="false">'Прил.6'!AB335</f>
        <v>0</v>
      </c>
      <c r="AB94" s="425" t="n">
        <f aca="false">'Прил.6'!AC335</f>
        <v>0</v>
      </c>
      <c r="AC94" s="425" t="n">
        <f aca="false">'Прил.6'!AD335</f>
        <v>0</v>
      </c>
      <c r="AD94" s="425" t="n">
        <f aca="false">'Прил.6'!AE335</f>
        <v>400000</v>
      </c>
      <c r="AE94" s="425" t="n">
        <f aca="false">'Прил.6'!AF335</f>
        <v>0</v>
      </c>
      <c r="AF94" s="425" t="n">
        <f aca="false">'Прил.6'!AG335</f>
        <v>0</v>
      </c>
      <c r="AG94" s="425" t="n">
        <f aca="false">'Прил.6'!AH335</f>
        <v>0</v>
      </c>
      <c r="AH94" s="425" t="n">
        <f aca="false">'Прил.6'!AI335</f>
        <v>400000</v>
      </c>
      <c r="AI94" s="425" t="n">
        <f aca="false">'Прил.6'!AJ335</f>
        <v>0</v>
      </c>
      <c r="AJ94" s="425" t="n">
        <f aca="false">'Прил.6'!AK335</f>
        <v>0</v>
      </c>
      <c r="AK94" s="425" t="n">
        <f aca="false">'Прил.6'!AL335</f>
        <v>0</v>
      </c>
      <c r="AL94" s="425" t="n">
        <f aca="false">'Прил.6'!AM335</f>
        <v>400000</v>
      </c>
      <c r="AM94" s="218" t="n">
        <f aca="false">IF(SUM(N94)&gt;0,1," ")</f>
        <v>1</v>
      </c>
      <c r="AN94" s="49" t="n">
        <f aca="false">J94-N94</f>
        <v>0</v>
      </c>
      <c r="AO94" s="421" t="n">
        <f aca="false">F94/293569088.98*100</f>
        <v>0.14</v>
      </c>
      <c r="AP94" s="39" t="n">
        <f aca="false">J94-AL94</f>
        <v>0</v>
      </c>
    </row>
    <row r="95" s="50" customFormat="true" ht="15" hidden="false" customHeight="false" outlineLevel="0" collapsed="false">
      <c r="A95" s="54"/>
      <c r="B95" s="422" t="str">
        <f aca="false">'Прил.6'!B336</f>
        <v>Закупка товаров, работ и услуг для государственных (муниципальных) нужд</v>
      </c>
      <c r="C95" s="423" t="str">
        <f aca="false">'Прил.6'!D336</f>
        <v>0707</v>
      </c>
      <c r="D95" s="423" t="str">
        <f aca="false">'Прил.6'!E336</f>
        <v>0501501</v>
      </c>
      <c r="E95" s="424" t="str">
        <f aca="false">'Прил.6'!F336</f>
        <v>200</v>
      </c>
      <c r="F95" s="425" t="n">
        <f aca="false">'Прил.6'!G336</f>
        <v>400000</v>
      </c>
      <c r="G95" s="425" t="n">
        <f aca="false">'Прил.6'!H336</f>
        <v>0</v>
      </c>
      <c r="H95" s="425" t="n">
        <f aca="false">'Прил.6'!I336</f>
        <v>0</v>
      </c>
      <c r="I95" s="425" t="n">
        <f aca="false">'Прил.6'!J336</f>
        <v>0</v>
      </c>
      <c r="J95" s="425" t="n">
        <f aca="false">'Прил.6'!K336</f>
        <v>400000</v>
      </c>
      <c r="K95" s="425" t="n">
        <f aca="false">'Прил.6'!L336</f>
        <v>0</v>
      </c>
      <c r="L95" s="425" t="n">
        <f aca="false">'Прил.6'!M336</f>
        <v>0</v>
      </c>
      <c r="M95" s="425" t="n">
        <f aca="false">'Прил.6'!N336</f>
        <v>0</v>
      </c>
      <c r="N95" s="425" t="n">
        <f aca="false">'Прил.6'!O336</f>
        <v>400000</v>
      </c>
      <c r="O95" s="425" t="n">
        <f aca="false">'Прил.6'!P336</f>
        <v>0</v>
      </c>
      <c r="P95" s="425" t="n">
        <f aca="false">'Прил.6'!Q336</f>
        <v>0</v>
      </c>
      <c r="Q95" s="425" t="n">
        <f aca="false">'Прил.6'!R336</f>
        <v>0</v>
      </c>
      <c r="R95" s="425" t="n">
        <f aca="false">'Прил.6'!S336</f>
        <v>400000</v>
      </c>
      <c r="S95" s="425" t="n">
        <f aca="false">'Прил.6'!T336</f>
        <v>0</v>
      </c>
      <c r="T95" s="425" t="n">
        <f aca="false">'Прил.6'!U336</f>
        <v>0</v>
      </c>
      <c r="U95" s="425" t="n">
        <f aca="false">'Прил.6'!V336</f>
        <v>0</v>
      </c>
      <c r="V95" s="425" t="n">
        <f aca="false">'Прил.6'!W336</f>
        <v>400000</v>
      </c>
      <c r="W95" s="425" t="n">
        <f aca="false">'Прил.6'!X336</f>
        <v>0</v>
      </c>
      <c r="X95" s="425" t="n">
        <f aca="false">'Прил.6'!Y336</f>
        <v>0</v>
      </c>
      <c r="Y95" s="425" t="n">
        <f aca="false">'Прил.6'!Z336</f>
        <v>0</v>
      </c>
      <c r="Z95" s="425" t="n">
        <f aca="false">'Прил.6'!AA336</f>
        <v>400000</v>
      </c>
      <c r="AA95" s="425" t="n">
        <f aca="false">'Прил.6'!AB336</f>
        <v>0</v>
      </c>
      <c r="AB95" s="425" t="n">
        <f aca="false">'Прил.6'!AC336</f>
        <v>0</v>
      </c>
      <c r="AC95" s="425" t="n">
        <f aca="false">'Прил.6'!AD336</f>
        <v>0</v>
      </c>
      <c r="AD95" s="425" t="n">
        <f aca="false">'Прил.6'!AE336</f>
        <v>400000</v>
      </c>
      <c r="AE95" s="425" t="n">
        <f aca="false">'Прил.6'!AF336</f>
        <v>0</v>
      </c>
      <c r="AF95" s="425" t="n">
        <f aca="false">'Прил.6'!AG336</f>
        <v>0</v>
      </c>
      <c r="AG95" s="425" t="n">
        <f aca="false">'Прил.6'!AH336</f>
        <v>0</v>
      </c>
      <c r="AH95" s="425" t="n">
        <f aca="false">'Прил.6'!AI336</f>
        <v>400000</v>
      </c>
      <c r="AI95" s="425" t="n">
        <f aca="false">'Прил.6'!AJ336</f>
        <v>0</v>
      </c>
      <c r="AJ95" s="425" t="n">
        <f aca="false">'Прил.6'!AK336</f>
        <v>0</v>
      </c>
      <c r="AK95" s="425" t="n">
        <f aca="false">'Прил.6'!AL336</f>
        <v>0</v>
      </c>
      <c r="AL95" s="425" t="n">
        <f aca="false">'Прил.6'!AM336</f>
        <v>400000</v>
      </c>
      <c r="AM95" s="218" t="n">
        <f aca="false">IF(SUM(N95)&gt;0,1," ")</f>
        <v>1</v>
      </c>
      <c r="AN95" s="49" t="n">
        <f aca="false">J95-N95</f>
        <v>0</v>
      </c>
      <c r="AO95" s="421"/>
      <c r="AP95" s="39" t="n">
        <f aca="false">J95-AL95</f>
        <v>0</v>
      </c>
    </row>
    <row r="96" s="54" customFormat="true" ht="15" hidden="false" customHeight="false" outlineLevel="0" collapsed="false">
      <c r="A96" s="50"/>
      <c r="B96" s="422" t="str">
        <f aca="false">'Прил.6'!B337</f>
        <v>Иные закупки товаров, работ и услуг для обеспечения государственных (муниципальных) нужд</v>
      </c>
      <c r="C96" s="423" t="str">
        <f aca="false">'Прил.6'!D337</f>
        <v>0707</v>
      </c>
      <c r="D96" s="423" t="str">
        <f aca="false">'Прил.6'!E337</f>
        <v>0501501</v>
      </c>
      <c r="E96" s="424" t="str">
        <f aca="false">'Прил.6'!F337</f>
        <v>240</v>
      </c>
      <c r="F96" s="428" t="n">
        <f aca="false">'Прил.6'!G337</f>
        <v>400000</v>
      </c>
      <c r="G96" s="428" t="n">
        <f aca="false">'Прил.6'!H337</f>
        <v>0</v>
      </c>
      <c r="H96" s="425" t="n">
        <f aca="false">'Прил.6'!I337</f>
        <v>0</v>
      </c>
      <c r="I96" s="428" t="n">
        <f aca="false">'Прил.6'!J337</f>
        <v>0</v>
      </c>
      <c r="J96" s="428" t="n">
        <f aca="false">'Прил.6'!K337</f>
        <v>400000</v>
      </c>
      <c r="K96" s="428" t="n">
        <f aca="false">'Прил.6'!L337</f>
        <v>0</v>
      </c>
      <c r="L96" s="428" t="n">
        <f aca="false">'Прил.6'!M337</f>
        <v>0</v>
      </c>
      <c r="M96" s="428" t="n">
        <f aca="false">'Прил.6'!N337</f>
        <v>0</v>
      </c>
      <c r="N96" s="428" t="n">
        <f aca="false">'Прил.6'!O337</f>
        <v>400000</v>
      </c>
      <c r="O96" s="428" t="n">
        <f aca="false">'Прил.6'!P337</f>
        <v>0</v>
      </c>
      <c r="P96" s="428" t="n">
        <f aca="false">'Прил.6'!Q337</f>
        <v>0</v>
      </c>
      <c r="Q96" s="428" t="n">
        <f aca="false">'Прил.6'!R337</f>
        <v>0</v>
      </c>
      <c r="R96" s="428" t="n">
        <f aca="false">'Прил.6'!S337</f>
        <v>400000</v>
      </c>
      <c r="S96" s="428" t="n">
        <f aca="false">'Прил.6'!T337</f>
        <v>0</v>
      </c>
      <c r="T96" s="428" t="n">
        <f aca="false">'Прил.6'!U337</f>
        <v>0</v>
      </c>
      <c r="U96" s="428" t="n">
        <f aca="false">'Прил.6'!V337</f>
        <v>0</v>
      </c>
      <c r="V96" s="428" t="n">
        <f aca="false">'Прил.6'!W337</f>
        <v>400000</v>
      </c>
      <c r="W96" s="428" t="n">
        <f aca="false">'Прил.6'!X337</f>
        <v>0</v>
      </c>
      <c r="X96" s="428" t="n">
        <f aca="false">'Прил.6'!Y337</f>
        <v>0</v>
      </c>
      <c r="Y96" s="428" t="n">
        <f aca="false">'Прил.6'!Z337</f>
        <v>0</v>
      </c>
      <c r="Z96" s="428" t="n">
        <f aca="false">'Прил.6'!AA337</f>
        <v>400000</v>
      </c>
      <c r="AA96" s="428" t="n">
        <f aca="false">'Прил.6'!AB337</f>
        <v>0</v>
      </c>
      <c r="AB96" s="428" t="n">
        <f aca="false">'Прил.6'!AC337</f>
        <v>0</v>
      </c>
      <c r="AC96" s="428" t="n">
        <f aca="false">'Прил.6'!AD337</f>
        <v>0</v>
      </c>
      <c r="AD96" s="428" t="n">
        <f aca="false">'Прил.6'!AE337</f>
        <v>400000</v>
      </c>
      <c r="AE96" s="428" t="n">
        <f aca="false">'Прил.6'!AF337</f>
        <v>0</v>
      </c>
      <c r="AF96" s="428" t="n">
        <f aca="false">'Прил.6'!AG337</f>
        <v>0</v>
      </c>
      <c r="AG96" s="428" t="n">
        <f aca="false">'Прил.6'!AH337</f>
        <v>0</v>
      </c>
      <c r="AH96" s="428" t="n">
        <f aca="false">'Прил.6'!AI337</f>
        <v>400000</v>
      </c>
      <c r="AI96" s="428" t="n">
        <f aca="false">'Прил.6'!AJ337</f>
        <v>0</v>
      </c>
      <c r="AJ96" s="428" t="n">
        <f aca="false">'Прил.6'!AK337</f>
        <v>0</v>
      </c>
      <c r="AK96" s="428" t="n">
        <f aca="false">'Прил.6'!AL337</f>
        <v>0</v>
      </c>
      <c r="AL96" s="428" t="n">
        <f aca="false">'Прил.6'!AM337</f>
        <v>400000</v>
      </c>
      <c r="AM96" s="218" t="n">
        <f aca="false">IF(SUM(N96)&gt;0,1," ")</f>
        <v>1</v>
      </c>
      <c r="AN96" s="49" t="n">
        <f aca="false">J96-N96</f>
        <v>0</v>
      </c>
      <c r="AO96" s="69"/>
      <c r="AP96" s="39" t="n">
        <f aca="false">J96-AL96</f>
        <v>0</v>
      </c>
    </row>
    <row r="97" s="50" customFormat="true" ht="15" hidden="false" customHeight="false" outlineLevel="0" collapsed="false">
      <c r="A97" s="54"/>
      <c r="B97" s="417" t="str">
        <f aca="false">'Прил.6'!B86</f>
        <v>Муниципальная программа "Благоустройство территории сельского поселения Хатанга" </v>
      </c>
      <c r="C97" s="418" t="str">
        <f aca="false">'Прил.6'!D86</f>
        <v>0409</v>
      </c>
      <c r="D97" s="418" t="str">
        <f aca="false">'Прил.6'!E86</f>
        <v>0600000</v>
      </c>
      <c r="E97" s="419"/>
      <c r="F97" s="420" t="n">
        <f aca="false">F98+F121+F136</f>
        <v>12652700</v>
      </c>
      <c r="G97" s="436" t="n">
        <f aca="false">G98+G121+G136</f>
        <v>4932343.43</v>
      </c>
      <c r="H97" s="420" t="n">
        <f aca="false">H98+H121+H136</f>
        <v>0</v>
      </c>
      <c r="I97" s="436" t="n">
        <f aca="false">I98+I121+I136</f>
        <v>56641</v>
      </c>
      <c r="J97" s="420" t="n">
        <f aca="false">J98+J121+J136</f>
        <v>17641684.43</v>
      </c>
      <c r="K97" s="420" t="n">
        <f aca="false">K98+K121+K136</f>
        <v>0</v>
      </c>
      <c r="L97" s="420" t="n">
        <f aca="false">L98+L121+L136</f>
        <v>0</v>
      </c>
      <c r="M97" s="420" t="n">
        <f aca="false">M98+M121+M136</f>
        <v>0</v>
      </c>
      <c r="N97" s="420" t="n">
        <f aca="false">N98+N121+N136</f>
        <v>17641684.43</v>
      </c>
      <c r="O97" s="420" t="n">
        <f aca="false">O98+O121+O136</f>
        <v>0</v>
      </c>
      <c r="P97" s="420" t="n">
        <f aca="false">P98+P121+P136</f>
        <v>0</v>
      </c>
      <c r="Q97" s="420" t="n">
        <f aca="false">Q98+Q121+Q136</f>
        <v>0</v>
      </c>
      <c r="R97" s="420" t="n">
        <f aca="false">R98+R121+R136</f>
        <v>17641684.43</v>
      </c>
      <c r="S97" s="420" t="n">
        <f aca="false">S98+S121+S136</f>
        <v>0</v>
      </c>
      <c r="T97" s="420" t="n">
        <f aca="false">T98+T121+T136</f>
        <v>0</v>
      </c>
      <c r="U97" s="420" t="n">
        <f aca="false">U98+U121+U136</f>
        <v>0</v>
      </c>
      <c r="V97" s="420" t="n">
        <f aca="false">V98+V121+V136</f>
        <v>17641684.43</v>
      </c>
      <c r="W97" s="420" t="n">
        <f aca="false">W98+W121+W136</f>
        <v>0</v>
      </c>
      <c r="X97" s="420" t="n">
        <f aca="false">X98+X121+X136</f>
        <v>0</v>
      </c>
      <c r="Y97" s="420" t="n">
        <f aca="false">Y98+Y121+Y136</f>
        <v>0</v>
      </c>
      <c r="Z97" s="420" t="n">
        <f aca="false">Z98+Z121+Z136</f>
        <v>17641684.43</v>
      </c>
      <c r="AA97" s="420" t="n">
        <f aca="false">AA98+AA121+AA136</f>
        <v>0</v>
      </c>
      <c r="AB97" s="420" t="n">
        <f aca="false">AB98+AB121+AB136</f>
        <v>0</v>
      </c>
      <c r="AC97" s="420" t="n">
        <f aca="false">AC98+AC121+AC136</f>
        <v>0</v>
      </c>
      <c r="AD97" s="420" t="n">
        <f aca="false">AD98+AD121+AD136</f>
        <v>17641684.43</v>
      </c>
      <c r="AE97" s="420" t="n">
        <f aca="false">AE98+AE121+AE136</f>
        <v>0</v>
      </c>
      <c r="AF97" s="420" t="n">
        <f aca="false">AF98+AF121+AF136</f>
        <v>0</v>
      </c>
      <c r="AG97" s="420" t="n">
        <f aca="false">AG98+AG121+AG136</f>
        <v>0</v>
      </c>
      <c r="AH97" s="420" t="n">
        <f aca="false">AH98+AH121+AH136</f>
        <v>17641684.43</v>
      </c>
      <c r="AI97" s="420" t="n">
        <f aca="false">AI98+AI121+AI136</f>
        <v>0</v>
      </c>
      <c r="AJ97" s="420" t="n">
        <f aca="false">AJ98+AJ121+AJ136</f>
        <v>0</v>
      </c>
      <c r="AK97" s="420" t="n">
        <f aca="false">AK98+AK121+AK136</f>
        <v>0</v>
      </c>
      <c r="AL97" s="420" t="n">
        <f aca="false">AL98+AL121+AL136</f>
        <v>17641684.43</v>
      </c>
      <c r="AM97" s="218" t="n">
        <f aca="false">IF(SUM(N97)&gt;0,1," ")</f>
        <v>1</v>
      </c>
      <c r="AN97" s="49" t="n">
        <f aca="false">J97-N97</f>
        <v>0</v>
      </c>
      <c r="AO97" s="421" t="n">
        <f aca="false">F97/293569088.98*100</f>
        <v>4.31</v>
      </c>
      <c r="AP97" s="39" t="n">
        <f aca="false">J97-AL97</f>
        <v>0</v>
      </c>
    </row>
    <row r="98" s="54" customFormat="true" ht="15" hidden="false" customHeight="false" outlineLevel="0" collapsed="false">
      <c r="B98" s="422" t="str">
        <f aca="false">'Прил.6'!B176</f>
        <v>Подпрограмма "Комплексное благоустройство территорий сельского поселения Хатанга"</v>
      </c>
      <c r="C98" s="437" t="str">
        <f aca="false">'Прил.6'!D176</f>
        <v>0503</v>
      </c>
      <c r="D98" s="423" t="str">
        <f aca="false">'Прил.6'!E176</f>
        <v>0610000</v>
      </c>
      <c r="E98" s="424"/>
      <c r="F98" s="425" t="n">
        <f aca="false">F99+F106+F113+F116</f>
        <v>12287800</v>
      </c>
      <c r="G98" s="438" t="n">
        <f aca="false">G99+G106+G113+G116</f>
        <v>0</v>
      </c>
      <c r="H98" s="438" t="n">
        <f aca="false">H99+H106+H113+H116</f>
        <v>0</v>
      </c>
      <c r="I98" s="438" t="n">
        <f aca="false">I99+I106+I113+I116</f>
        <v>0</v>
      </c>
      <c r="J98" s="425" t="n">
        <f aca="false">J99+J106+J113+J116</f>
        <v>12287800</v>
      </c>
      <c r="K98" s="425" t="n">
        <f aca="false">K99+K106+K113+K116</f>
        <v>0</v>
      </c>
      <c r="L98" s="425" t="n">
        <f aca="false">L99+L106+L113+L116</f>
        <v>0</v>
      </c>
      <c r="M98" s="425" t="n">
        <f aca="false">M99+M106+M113+M116</f>
        <v>0</v>
      </c>
      <c r="N98" s="425" t="n">
        <f aca="false">N99+N106+N113+N116</f>
        <v>12287800</v>
      </c>
      <c r="O98" s="425" t="n">
        <f aca="false">O99+O106+O113+O116</f>
        <v>0</v>
      </c>
      <c r="P98" s="425" t="n">
        <f aca="false">P99+P106+P113+P116</f>
        <v>0</v>
      </c>
      <c r="Q98" s="425" t="n">
        <f aca="false">Q99+Q106+Q113+Q116</f>
        <v>0</v>
      </c>
      <c r="R98" s="425" t="n">
        <f aca="false">R99+R106+R113+R116</f>
        <v>12287800</v>
      </c>
      <c r="S98" s="425" t="n">
        <f aca="false">S99+S106+S113+S116</f>
        <v>0</v>
      </c>
      <c r="T98" s="425" t="n">
        <f aca="false">T99+T106+T113+T116</f>
        <v>0</v>
      </c>
      <c r="U98" s="425" t="n">
        <f aca="false">U99+U106+U113+U116</f>
        <v>0</v>
      </c>
      <c r="V98" s="425" t="n">
        <f aca="false">V99+V106+V113+V116</f>
        <v>12287800</v>
      </c>
      <c r="W98" s="425" t="n">
        <f aca="false">W99+W106+W113+W116</f>
        <v>0</v>
      </c>
      <c r="X98" s="425" t="n">
        <f aca="false">X99+X106+X113+X116</f>
        <v>0</v>
      </c>
      <c r="Y98" s="425" t="n">
        <f aca="false">Y99+Y106+Y113+Y116</f>
        <v>0</v>
      </c>
      <c r="Z98" s="425" t="n">
        <f aca="false">Z99+Z106+Z113+Z116</f>
        <v>12287800</v>
      </c>
      <c r="AA98" s="425" t="n">
        <f aca="false">AA99+AA106+AA113+AA116</f>
        <v>0</v>
      </c>
      <c r="AB98" s="425" t="n">
        <f aca="false">AB99+AB106+AB113+AB116</f>
        <v>0</v>
      </c>
      <c r="AC98" s="425" t="n">
        <f aca="false">AC99+AC106+AC113+AC116</f>
        <v>0</v>
      </c>
      <c r="AD98" s="425" t="n">
        <f aca="false">AD99+AD106+AD113+AD116</f>
        <v>12287800</v>
      </c>
      <c r="AE98" s="425" t="n">
        <f aca="false">AE99+AE106+AE113+AE116</f>
        <v>0</v>
      </c>
      <c r="AF98" s="425" t="n">
        <f aca="false">AF99+AF106+AF113+AF116</f>
        <v>0</v>
      </c>
      <c r="AG98" s="425" t="n">
        <f aca="false">AG99+AG106+AG113+AG116</f>
        <v>0</v>
      </c>
      <c r="AH98" s="425" t="n">
        <f aca="false">AH99+AH106+AH113+AH116</f>
        <v>12287800</v>
      </c>
      <c r="AI98" s="425" t="n">
        <f aca="false">AI99+AI106+AI113+AI116</f>
        <v>0</v>
      </c>
      <c r="AJ98" s="425" t="n">
        <f aca="false">AJ99+AJ106+AJ113+AJ116</f>
        <v>0</v>
      </c>
      <c r="AK98" s="425" t="n">
        <f aca="false">AK99+AK106+AK113+AK116</f>
        <v>0</v>
      </c>
      <c r="AL98" s="425" t="n">
        <f aca="false">AL99+AL106+AL113+AL116</f>
        <v>12287800</v>
      </c>
      <c r="AM98" s="218" t="n">
        <f aca="false">IF(SUM(N98)&gt;0,1," ")</f>
        <v>1</v>
      </c>
      <c r="AN98" s="49" t="n">
        <f aca="false">J98-N98</f>
        <v>0</v>
      </c>
      <c r="AO98" s="421" t="n">
        <f aca="false">F98/293569088.98*100</f>
        <v>4.19</v>
      </c>
      <c r="AP98" s="39" t="n">
        <f aca="false">J98-AL98</f>
        <v>0</v>
      </c>
    </row>
    <row r="99" s="54" customFormat="true" ht="15" hidden="false" customHeight="false" outlineLevel="0" collapsed="false">
      <c r="B99" s="422" t="str">
        <f aca="false">'Прил.6'!B177</f>
        <v>Уличное освещение</v>
      </c>
      <c r="C99" s="423" t="str">
        <f aca="false">'Прил.6'!D177</f>
        <v>0503</v>
      </c>
      <c r="D99" s="423" t="str">
        <f aca="false">'Прил.6'!E177</f>
        <v>0611611</v>
      </c>
      <c r="E99" s="424"/>
      <c r="F99" s="425" t="n">
        <f aca="false">'Прил.6'!G177</f>
        <v>10712830</v>
      </c>
      <c r="G99" s="425" t="n">
        <f aca="false">'Прил.6'!H177</f>
        <v>0</v>
      </c>
      <c r="H99" s="425" t="n">
        <f aca="false">'Прил.6'!I177</f>
        <v>0</v>
      </c>
      <c r="I99" s="425" t="n">
        <f aca="false">'Прил.6'!J177</f>
        <v>0</v>
      </c>
      <c r="J99" s="425" t="n">
        <f aca="false">'Прил.6'!K177</f>
        <v>10712830</v>
      </c>
      <c r="K99" s="425" t="n">
        <f aca="false">'Прил.6'!L177</f>
        <v>0</v>
      </c>
      <c r="L99" s="425" t="n">
        <f aca="false">'Прил.6'!M177</f>
        <v>0</v>
      </c>
      <c r="M99" s="425" t="n">
        <f aca="false">'Прил.6'!N177</f>
        <v>0</v>
      </c>
      <c r="N99" s="425" t="n">
        <f aca="false">'Прил.6'!O177</f>
        <v>10712830</v>
      </c>
      <c r="O99" s="425" t="n">
        <f aca="false">'Прил.6'!P177</f>
        <v>0</v>
      </c>
      <c r="P99" s="425" t="n">
        <f aca="false">'Прил.6'!Q177</f>
        <v>0</v>
      </c>
      <c r="Q99" s="425" t="n">
        <f aca="false">'Прил.6'!R177</f>
        <v>0</v>
      </c>
      <c r="R99" s="425" t="n">
        <f aca="false">'Прил.6'!S177</f>
        <v>10712830</v>
      </c>
      <c r="S99" s="425" t="n">
        <f aca="false">'Прил.6'!T177</f>
        <v>0</v>
      </c>
      <c r="T99" s="425" t="n">
        <f aca="false">'Прил.6'!U177</f>
        <v>0</v>
      </c>
      <c r="U99" s="425" t="n">
        <f aca="false">'Прил.6'!V177</f>
        <v>0</v>
      </c>
      <c r="V99" s="425" t="n">
        <f aca="false">'Прил.6'!W177</f>
        <v>10712830</v>
      </c>
      <c r="W99" s="425" t="n">
        <f aca="false">'Прил.6'!X177</f>
        <v>0</v>
      </c>
      <c r="X99" s="425" t="n">
        <f aca="false">'Прил.6'!Y177</f>
        <v>0</v>
      </c>
      <c r="Y99" s="425" t="n">
        <f aca="false">'Прил.6'!Z177</f>
        <v>0</v>
      </c>
      <c r="Z99" s="425" t="n">
        <f aca="false">'Прил.6'!AA177</f>
        <v>10712830</v>
      </c>
      <c r="AA99" s="425" t="n">
        <f aca="false">'Прил.6'!AB177</f>
        <v>0</v>
      </c>
      <c r="AB99" s="425" t="n">
        <f aca="false">'Прил.6'!AC177</f>
        <v>0</v>
      </c>
      <c r="AC99" s="425" t="n">
        <f aca="false">'Прил.6'!AD177</f>
        <v>0</v>
      </c>
      <c r="AD99" s="425" t="n">
        <f aca="false">'Прил.6'!AE177</f>
        <v>10712830</v>
      </c>
      <c r="AE99" s="425" t="n">
        <f aca="false">'Прил.6'!AF177</f>
        <v>0</v>
      </c>
      <c r="AF99" s="425" t="n">
        <f aca="false">'Прил.6'!AG177</f>
        <v>0</v>
      </c>
      <c r="AG99" s="425" t="n">
        <f aca="false">'Прил.6'!AH177</f>
        <v>0</v>
      </c>
      <c r="AH99" s="425" t="n">
        <f aca="false">'Прил.6'!AI177</f>
        <v>10712830</v>
      </c>
      <c r="AI99" s="425" t="n">
        <f aca="false">'Прил.6'!AJ177</f>
        <v>0</v>
      </c>
      <c r="AJ99" s="425" t="n">
        <f aca="false">'Прил.6'!AK177</f>
        <v>0</v>
      </c>
      <c r="AK99" s="425" t="n">
        <f aca="false">'Прил.6'!AL177</f>
        <v>0</v>
      </c>
      <c r="AL99" s="425" t="n">
        <f aca="false">'Прил.6'!AM177</f>
        <v>10712830</v>
      </c>
      <c r="AM99" s="218" t="n">
        <f aca="false">IF(SUM(N99)&gt;0,1," ")</f>
        <v>1</v>
      </c>
      <c r="AN99" s="49" t="n">
        <f aca="false">J99-N99</f>
        <v>0</v>
      </c>
      <c r="AO99" s="421" t="n">
        <f aca="false">F99/293569088.98*100</f>
        <v>3.65</v>
      </c>
      <c r="AP99" s="39" t="n">
        <f aca="false">J99-AL99</f>
        <v>0</v>
      </c>
    </row>
    <row r="100" s="54" customFormat="true" ht="15" hidden="true" customHeight="false" outlineLevel="0" collapsed="false">
      <c r="B100" s="422" t="str">
        <f aca="false">'Прил.6'!B178</f>
        <v>Закупка товаров, работ и услуг для государственных (муниципальных) нужд</v>
      </c>
      <c r="C100" s="423" t="str">
        <f aca="false">'Прил.6'!D178</f>
        <v>0503</v>
      </c>
      <c r="D100" s="423" t="str">
        <f aca="false">'Прил.6'!E178</f>
        <v>0611611</v>
      </c>
      <c r="E100" s="424" t="str">
        <f aca="false">'Прил.6'!F178</f>
        <v>200</v>
      </c>
      <c r="F100" s="425" t="n">
        <f aca="false">'Прил.6'!G178</f>
        <v>0</v>
      </c>
      <c r="G100" s="425" t="n">
        <f aca="false">'Прил.6'!H178</f>
        <v>0</v>
      </c>
      <c r="H100" s="425" t="n">
        <f aca="false">'Прил.6'!I178</f>
        <v>0</v>
      </c>
      <c r="I100" s="425" t="n">
        <f aca="false">'Прил.6'!J178</f>
        <v>0</v>
      </c>
      <c r="J100" s="425" t="n">
        <f aca="false">'Прил.6'!K178</f>
        <v>0</v>
      </c>
      <c r="K100" s="425" t="n">
        <f aca="false">'Прил.6'!L178</f>
        <v>0</v>
      </c>
      <c r="L100" s="425" t="n">
        <f aca="false">'Прил.6'!M178</f>
        <v>0</v>
      </c>
      <c r="M100" s="425" t="n">
        <f aca="false">'Прил.6'!N178</f>
        <v>0</v>
      </c>
      <c r="N100" s="425" t="n">
        <f aca="false">'Прил.6'!O178</f>
        <v>0</v>
      </c>
      <c r="O100" s="425" t="n">
        <f aca="false">'Прил.6'!P178</f>
        <v>0</v>
      </c>
      <c r="P100" s="425" t="n">
        <f aca="false">'Прил.6'!Q178</f>
        <v>0</v>
      </c>
      <c r="Q100" s="425" t="n">
        <f aca="false">'Прил.6'!R178</f>
        <v>0</v>
      </c>
      <c r="R100" s="425" t="n">
        <f aca="false">'Прил.6'!S178</f>
        <v>0</v>
      </c>
      <c r="S100" s="425" t="n">
        <f aca="false">'Прил.6'!T178</f>
        <v>0</v>
      </c>
      <c r="T100" s="425" t="n">
        <f aca="false">'Прил.6'!U178</f>
        <v>0</v>
      </c>
      <c r="U100" s="425" t="n">
        <f aca="false">'Прил.6'!V178</f>
        <v>0</v>
      </c>
      <c r="V100" s="425" t="n">
        <f aca="false">'Прил.6'!W178</f>
        <v>0</v>
      </c>
      <c r="W100" s="425" t="n">
        <f aca="false">'Прил.6'!X178</f>
        <v>0</v>
      </c>
      <c r="X100" s="425" t="n">
        <f aca="false">'Прил.6'!Y178</f>
        <v>0</v>
      </c>
      <c r="Y100" s="425" t="n">
        <f aca="false">'Прил.6'!Z178</f>
        <v>0</v>
      </c>
      <c r="Z100" s="425" t="n">
        <f aca="false">'Прил.6'!AA178</f>
        <v>0</v>
      </c>
      <c r="AA100" s="425" t="n">
        <f aca="false">'Прил.6'!AB178</f>
        <v>0</v>
      </c>
      <c r="AB100" s="425" t="n">
        <f aca="false">'Прил.6'!AC178</f>
        <v>0</v>
      </c>
      <c r="AC100" s="425" t="n">
        <f aca="false">'Прил.6'!AD178</f>
        <v>0</v>
      </c>
      <c r="AD100" s="425" t="n">
        <f aca="false">'Прил.6'!AE178</f>
        <v>0</v>
      </c>
      <c r="AE100" s="425" t="n">
        <f aca="false">'Прил.6'!AF178</f>
        <v>0</v>
      </c>
      <c r="AF100" s="425" t="n">
        <f aca="false">'Прил.6'!AG178</f>
        <v>0</v>
      </c>
      <c r="AG100" s="425" t="n">
        <f aca="false">'Прил.6'!AH178</f>
        <v>0</v>
      </c>
      <c r="AH100" s="425" t="n">
        <f aca="false">'Прил.6'!AI178</f>
        <v>0</v>
      </c>
      <c r="AI100" s="425" t="n">
        <f aca="false">'Прил.6'!AJ178</f>
        <v>0</v>
      </c>
      <c r="AJ100" s="425" t="n">
        <f aca="false">'Прил.6'!AK178</f>
        <v>0</v>
      </c>
      <c r="AK100" s="425" t="n">
        <f aca="false">'Прил.6'!AL178</f>
        <v>0</v>
      </c>
      <c r="AL100" s="425" t="n">
        <f aca="false">'Прил.6'!AM178</f>
        <v>0</v>
      </c>
      <c r="AM100" s="218" t="str">
        <f aca="false">IF(SUM(N100)&gt;0,1," ")</f>
        <v> </v>
      </c>
      <c r="AN100" s="49" t="n">
        <f aca="false">J100-N100</f>
        <v>0</v>
      </c>
      <c r="AO100" s="432"/>
    </row>
    <row r="101" s="54" customFormat="true" ht="15" hidden="true" customHeight="false" outlineLevel="0" collapsed="false">
      <c r="A101" s="50"/>
      <c r="B101" s="422" t="str">
        <f aca="false">'Прил.6'!B179</f>
        <v>Иные закупки товаров, работ и услуг для обеспечения государственных (муниципальных) нужд</v>
      </c>
      <c r="C101" s="423" t="str">
        <f aca="false">'Прил.6'!D179</f>
        <v>0503</v>
      </c>
      <c r="D101" s="423" t="str">
        <f aca="false">'Прил.6'!E179</f>
        <v>0611611</v>
      </c>
      <c r="E101" s="424" t="str">
        <f aca="false">'Прил.6'!F179</f>
        <v>240</v>
      </c>
      <c r="F101" s="425" t="n">
        <f aca="false">'Прил.6'!G179</f>
        <v>0</v>
      </c>
      <c r="G101" s="425" t="n">
        <f aca="false">'Прил.6'!H179</f>
        <v>0</v>
      </c>
      <c r="H101" s="425" t="n">
        <f aca="false">'Прил.6'!I179</f>
        <v>0</v>
      </c>
      <c r="I101" s="425" t="n">
        <f aca="false">'Прил.6'!J179</f>
        <v>0</v>
      </c>
      <c r="J101" s="425" t="n">
        <f aca="false">'Прил.6'!K179</f>
        <v>0</v>
      </c>
      <c r="K101" s="425" t="n">
        <f aca="false">'Прил.6'!L179</f>
        <v>0</v>
      </c>
      <c r="L101" s="425" t="n">
        <f aca="false">'Прил.6'!M179</f>
        <v>0</v>
      </c>
      <c r="M101" s="425" t="n">
        <f aca="false">'Прил.6'!N179</f>
        <v>0</v>
      </c>
      <c r="N101" s="425" t="n">
        <f aca="false">'Прил.6'!O179</f>
        <v>0</v>
      </c>
      <c r="O101" s="425" t="n">
        <f aca="false">'Прил.6'!P179</f>
        <v>0</v>
      </c>
      <c r="P101" s="425" t="n">
        <f aca="false">'Прил.6'!Q179</f>
        <v>0</v>
      </c>
      <c r="Q101" s="425" t="n">
        <f aca="false">'Прил.6'!R179</f>
        <v>0</v>
      </c>
      <c r="R101" s="425" t="n">
        <f aca="false">'Прил.6'!S179</f>
        <v>0</v>
      </c>
      <c r="S101" s="425" t="n">
        <f aca="false">'Прил.6'!T179</f>
        <v>0</v>
      </c>
      <c r="T101" s="425" t="n">
        <f aca="false">'Прил.6'!U179</f>
        <v>0</v>
      </c>
      <c r="U101" s="425" t="n">
        <f aca="false">'Прил.6'!V179</f>
        <v>0</v>
      </c>
      <c r="V101" s="425" t="n">
        <f aca="false">'Прил.6'!W179</f>
        <v>0</v>
      </c>
      <c r="W101" s="425" t="n">
        <f aca="false">'Прил.6'!X179</f>
        <v>0</v>
      </c>
      <c r="X101" s="425" t="n">
        <f aca="false">'Прил.6'!Y179</f>
        <v>0</v>
      </c>
      <c r="Y101" s="425" t="n">
        <f aca="false">'Прил.6'!Z179</f>
        <v>0</v>
      </c>
      <c r="Z101" s="425" t="n">
        <f aca="false">'Прил.6'!AA179</f>
        <v>0</v>
      </c>
      <c r="AA101" s="425" t="n">
        <f aca="false">'Прил.6'!AB179</f>
        <v>0</v>
      </c>
      <c r="AB101" s="425" t="n">
        <f aca="false">'Прил.6'!AC179</f>
        <v>0</v>
      </c>
      <c r="AC101" s="425" t="n">
        <f aca="false">'Прил.6'!AD179</f>
        <v>0</v>
      </c>
      <c r="AD101" s="425" t="n">
        <f aca="false">'Прил.6'!AE179</f>
        <v>0</v>
      </c>
      <c r="AE101" s="425" t="n">
        <f aca="false">'Прил.6'!AF179</f>
        <v>0</v>
      </c>
      <c r="AF101" s="425" t="n">
        <f aca="false">'Прил.6'!AG179</f>
        <v>0</v>
      </c>
      <c r="AG101" s="425" t="n">
        <f aca="false">'Прил.6'!AH179</f>
        <v>0</v>
      </c>
      <c r="AH101" s="425" t="n">
        <f aca="false">'Прил.6'!AI179</f>
        <v>0</v>
      </c>
      <c r="AI101" s="425" t="n">
        <f aca="false">'Прил.6'!AJ179</f>
        <v>0</v>
      </c>
      <c r="AJ101" s="425" t="n">
        <f aca="false">'Прил.6'!AK179</f>
        <v>0</v>
      </c>
      <c r="AK101" s="425" t="n">
        <f aca="false">'Прил.6'!AL179</f>
        <v>0</v>
      </c>
      <c r="AL101" s="425" t="n">
        <f aca="false">'Прил.6'!AM179</f>
        <v>0</v>
      </c>
      <c r="AM101" s="218" t="str">
        <f aca="false">IF(SUM(N101)&gt;0,1," ")</f>
        <v> </v>
      </c>
      <c r="AN101" s="49" t="n">
        <f aca="false">J101-N101</f>
        <v>0</v>
      </c>
      <c r="AO101" s="111"/>
      <c r="AP101" s="50"/>
    </row>
    <row r="102" s="54" customFormat="true" ht="15" hidden="true" customHeight="false" outlineLevel="0" collapsed="false">
      <c r="A102" s="62"/>
      <c r="B102" s="422" t="str">
        <f aca="false">'Прил.6'!B180</f>
        <v>Предоставление субсидий бюджетным, автономным учреждениям и иным некоммерческим организациям</v>
      </c>
      <c r="C102" s="423" t="str">
        <f aca="false">'Прил.6'!D180</f>
        <v>0503</v>
      </c>
      <c r="D102" s="423" t="str">
        <f aca="false">'Прил.6'!E180</f>
        <v>0611611</v>
      </c>
      <c r="E102" s="424" t="str">
        <f aca="false">'Прил.6'!F180</f>
        <v>600</v>
      </c>
      <c r="F102" s="425" t="n">
        <f aca="false">'Прил.6'!G180</f>
        <v>0</v>
      </c>
      <c r="G102" s="425" t="n">
        <f aca="false">'Прил.6'!H180</f>
        <v>0</v>
      </c>
      <c r="H102" s="425" t="n">
        <f aca="false">'Прил.6'!I180</f>
        <v>0</v>
      </c>
      <c r="I102" s="425" t="n">
        <f aca="false">'Прил.6'!J180</f>
        <v>0</v>
      </c>
      <c r="J102" s="425" t="n">
        <f aca="false">'Прил.6'!K180</f>
        <v>0</v>
      </c>
      <c r="K102" s="425" t="n">
        <f aca="false">'Прил.6'!L180</f>
        <v>0</v>
      </c>
      <c r="L102" s="425" t="n">
        <f aca="false">'Прил.6'!M180</f>
        <v>0</v>
      </c>
      <c r="M102" s="425" t="n">
        <f aca="false">'Прил.6'!N180</f>
        <v>0</v>
      </c>
      <c r="N102" s="425" t="n">
        <f aca="false">'Прил.6'!O180</f>
        <v>0</v>
      </c>
      <c r="O102" s="425" t="n">
        <f aca="false">'Прил.6'!P180</f>
        <v>0</v>
      </c>
      <c r="P102" s="425" t="n">
        <f aca="false">'Прил.6'!Q180</f>
        <v>0</v>
      </c>
      <c r="Q102" s="425" t="n">
        <f aca="false">'Прил.6'!R180</f>
        <v>0</v>
      </c>
      <c r="R102" s="425" t="n">
        <f aca="false">'Прил.6'!S180</f>
        <v>0</v>
      </c>
      <c r="S102" s="425" t="n">
        <f aca="false">'Прил.6'!T180</f>
        <v>0</v>
      </c>
      <c r="T102" s="425" t="n">
        <f aca="false">'Прил.6'!U180</f>
        <v>0</v>
      </c>
      <c r="U102" s="425" t="n">
        <f aca="false">'Прил.6'!V180</f>
        <v>0</v>
      </c>
      <c r="V102" s="425" t="n">
        <f aca="false">'Прил.6'!W180</f>
        <v>0</v>
      </c>
      <c r="W102" s="425" t="n">
        <f aca="false">'Прил.6'!X180</f>
        <v>0</v>
      </c>
      <c r="X102" s="425" t="n">
        <f aca="false">'Прил.6'!Y180</f>
        <v>0</v>
      </c>
      <c r="Y102" s="425" t="n">
        <f aca="false">'Прил.6'!Z180</f>
        <v>0</v>
      </c>
      <c r="Z102" s="425" t="n">
        <f aca="false">'Прил.6'!AA180</f>
        <v>0</v>
      </c>
      <c r="AA102" s="425" t="n">
        <f aca="false">'Прил.6'!AB180</f>
        <v>0</v>
      </c>
      <c r="AB102" s="425" t="n">
        <f aca="false">'Прил.6'!AC180</f>
        <v>0</v>
      </c>
      <c r="AC102" s="425" t="n">
        <f aca="false">'Прил.6'!AD180</f>
        <v>0</v>
      </c>
      <c r="AD102" s="425" t="n">
        <f aca="false">'Прил.6'!AE180</f>
        <v>0</v>
      </c>
      <c r="AE102" s="425" t="n">
        <f aca="false">'Прил.6'!AF180</f>
        <v>0</v>
      </c>
      <c r="AF102" s="425" t="n">
        <f aca="false">'Прил.6'!AG180</f>
        <v>0</v>
      </c>
      <c r="AG102" s="425" t="n">
        <f aca="false">'Прил.6'!AH180</f>
        <v>0</v>
      </c>
      <c r="AH102" s="425" t="n">
        <f aca="false">'Прил.6'!AI180</f>
        <v>0</v>
      </c>
      <c r="AI102" s="425" t="n">
        <f aca="false">'Прил.6'!AJ180</f>
        <v>0</v>
      </c>
      <c r="AJ102" s="425" t="n">
        <f aca="false">'Прил.6'!AK180</f>
        <v>0</v>
      </c>
      <c r="AK102" s="425" t="n">
        <f aca="false">'Прил.6'!AL180</f>
        <v>0</v>
      </c>
      <c r="AL102" s="425" t="n">
        <f aca="false">'Прил.6'!AM180</f>
        <v>0</v>
      </c>
      <c r="AM102" s="218" t="str">
        <f aca="false">IF(SUM(N102)&gt;0,1," ")</f>
        <v> </v>
      </c>
      <c r="AN102" s="49" t="n">
        <f aca="false">J102-N102</f>
        <v>0</v>
      </c>
      <c r="AO102" s="439"/>
      <c r="AP102" s="62"/>
    </row>
    <row r="103" s="263" customFormat="true" ht="15" hidden="true" customHeight="false" outlineLevel="0" collapsed="false">
      <c r="A103" s="50"/>
      <c r="B103" s="422" t="str">
        <f aca="false">'Прил.6'!B181</f>
        <v>Субсидии некоммерческим организациям (за исключением государственных (муниципальных) учреждений)</v>
      </c>
      <c r="C103" s="423" t="str">
        <f aca="false">'Прил.6'!D181</f>
        <v>0503</v>
      </c>
      <c r="D103" s="423" t="str">
        <f aca="false">'Прил.6'!E181</f>
        <v>0611611</v>
      </c>
      <c r="E103" s="423" t="str">
        <f aca="false">'Прил.6'!F181</f>
        <v>630</v>
      </c>
      <c r="F103" s="425" t="n">
        <f aca="false">'Прил.6'!G181</f>
        <v>0</v>
      </c>
      <c r="G103" s="425" t="n">
        <f aca="false">'Прил.6'!H181</f>
        <v>0</v>
      </c>
      <c r="H103" s="425" t="n">
        <f aca="false">'Прил.6'!I181</f>
        <v>0</v>
      </c>
      <c r="I103" s="425" t="n">
        <f aca="false">'Прил.6'!J181</f>
        <v>0</v>
      </c>
      <c r="J103" s="425" t="n">
        <f aca="false">'Прил.6'!K181</f>
        <v>0</v>
      </c>
      <c r="K103" s="425" t="n">
        <f aca="false">'Прил.6'!L181</f>
        <v>0</v>
      </c>
      <c r="L103" s="425" t="n">
        <f aca="false">'Прил.6'!M181</f>
        <v>0</v>
      </c>
      <c r="M103" s="425" t="n">
        <f aca="false">'Прил.6'!N181</f>
        <v>0</v>
      </c>
      <c r="N103" s="425" t="n">
        <f aca="false">'Прил.6'!O181</f>
        <v>0</v>
      </c>
      <c r="O103" s="425" t="n">
        <f aca="false">'Прил.6'!P181</f>
        <v>0</v>
      </c>
      <c r="P103" s="425" t="n">
        <f aca="false">'Прил.6'!Q181</f>
        <v>0</v>
      </c>
      <c r="Q103" s="425" t="n">
        <f aca="false">'Прил.6'!R181</f>
        <v>0</v>
      </c>
      <c r="R103" s="425" t="n">
        <f aca="false">'Прил.6'!S181</f>
        <v>0</v>
      </c>
      <c r="S103" s="425" t="n">
        <f aca="false">'Прил.6'!T181</f>
        <v>0</v>
      </c>
      <c r="T103" s="425" t="n">
        <f aca="false">'Прил.6'!U181</f>
        <v>0</v>
      </c>
      <c r="U103" s="425" t="n">
        <f aca="false">'Прил.6'!V181</f>
        <v>0</v>
      </c>
      <c r="V103" s="425" t="n">
        <f aca="false">'Прил.6'!W181</f>
        <v>0</v>
      </c>
      <c r="W103" s="425" t="n">
        <f aca="false">'Прил.6'!X181</f>
        <v>0</v>
      </c>
      <c r="X103" s="425" t="n">
        <f aca="false">'Прил.6'!Y181</f>
        <v>0</v>
      </c>
      <c r="Y103" s="425" t="n">
        <f aca="false">'Прил.6'!Z181</f>
        <v>0</v>
      </c>
      <c r="Z103" s="425" t="n">
        <f aca="false">'Прил.6'!AA181</f>
        <v>0</v>
      </c>
      <c r="AA103" s="425" t="n">
        <f aca="false">'Прил.6'!AB181</f>
        <v>0</v>
      </c>
      <c r="AB103" s="425" t="n">
        <f aca="false">'Прил.6'!AC181</f>
        <v>0</v>
      </c>
      <c r="AC103" s="425" t="n">
        <f aca="false">'Прил.6'!AD181</f>
        <v>0</v>
      </c>
      <c r="AD103" s="425" t="n">
        <f aca="false">'Прил.6'!AE181</f>
        <v>0</v>
      </c>
      <c r="AE103" s="425" t="n">
        <f aca="false">'Прил.6'!AF181</f>
        <v>0</v>
      </c>
      <c r="AF103" s="425" t="n">
        <f aca="false">'Прил.6'!AG181</f>
        <v>0</v>
      </c>
      <c r="AG103" s="425" t="n">
        <f aca="false">'Прил.6'!AH181</f>
        <v>0</v>
      </c>
      <c r="AH103" s="425" t="n">
        <f aca="false">'Прил.6'!AI181</f>
        <v>0</v>
      </c>
      <c r="AI103" s="425" t="n">
        <f aca="false">'Прил.6'!AJ181</f>
        <v>0</v>
      </c>
      <c r="AJ103" s="425" t="n">
        <f aca="false">'Прил.6'!AK181</f>
        <v>0</v>
      </c>
      <c r="AK103" s="425" t="n">
        <f aca="false">'Прил.6'!AL181</f>
        <v>0</v>
      </c>
      <c r="AL103" s="425" t="n">
        <f aca="false">'Прил.6'!AM181</f>
        <v>0</v>
      </c>
      <c r="AM103" s="218" t="str">
        <f aca="false">IF(SUM(N103)&gt;0,1," ")</f>
        <v> </v>
      </c>
      <c r="AN103" s="49" t="n">
        <f aca="false">J103-N103</f>
        <v>0</v>
      </c>
      <c r="AO103" s="111"/>
      <c r="AP103" s="50"/>
    </row>
    <row r="104" s="62" customFormat="true" ht="15" hidden="false" customHeight="false" outlineLevel="0" collapsed="false">
      <c r="B104" s="422" t="str">
        <f aca="false">'Прил.6'!B182</f>
        <v>Иные бюджетные ассигнования</v>
      </c>
      <c r="C104" s="423" t="str">
        <f aca="false">'Прил.6'!D182</f>
        <v>0503</v>
      </c>
      <c r="D104" s="423" t="str">
        <f aca="false">'Прил.6'!E182</f>
        <v>0611611</v>
      </c>
      <c r="E104" s="424" t="str">
        <f aca="false">'Прил.6'!F182</f>
        <v>800</v>
      </c>
      <c r="F104" s="425" t="n">
        <f aca="false">'Прил.6'!G182</f>
        <v>10712830</v>
      </c>
      <c r="G104" s="425" t="n">
        <f aca="false">'Прил.6'!H182</f>
        <v>0</v>
      </c>
      <c r="H104" s="425" t="n">
        <f aca="false">'Прил.6'!I182</f>
        <v>0</v>
      </c>
      <c r="I104" s="425" t="n">
        <f aca="false">'Прил.6'!J182</f>
        <v>0</v>
      </c>
      <c r="J104" s="425" t="n">
        <f aca="false">'Прил.6'!K182</f>
        <v>10712830</v>
      </c>
      <c r="K104" s="425" t="n">
        <f aca="false">'Прил.6'!L182</f>
        <v>0</v>
      </c>
      <c r="L104" s="425" t="n">
        <f aca="false">'Прил.6'!M182</f>
        <v>0</v>
      </c>
      <c r="M104" s="425" t="n">
        <f aca="false">'Прил.6'!N182</f>
        <v>0</v>
      </c>
      <c r="N104" s="425" t="n">
        <f aca="false">'Прил.6'!O182</f>
        <v>10712830</v>
      </c>
      <c r="O104" s="425" t="n">
        <f aca="false">'Прил.6'!P182</f>
        <v>0</v>
      </c>
      <c r="P104" s="425" t="n">
        <f aca="false">'Прил.6'!Q182</f>
        <v>0</v>
      </c>
      <c r="Q104" s="425" t="n">
        <f aca="false">'Прил.6'!R182</f>
        <v>0</v>
      </c>
      <c r="R104" s="425" t="n">
        <f aca="false">'Прил.6'!S182</f>
        <v>10712830</v>
      </c>
      <c r="S104" s="425" t="n">
        <f aca="false">'Прил.6'!T182</f>
        <v>0</v>
      </c>
      <c r="T104" s="425" t="n">
        <f aca="false">'Прил.6'!U182</f>
        <v>0</v>
      </c>
      <c r="U104" s="425" t="n">
        <f aca="false">'Прил.6'!V182</f>
        <v>0</v>
      </c>
      <c r="V104" s="425" t="n">
        <f aca="false">'Прил.6'!W182</f>
        <v>10712830</v>
      </c>
      <c r="W104" s="425" t="n">
        <f aca="false">'Прил.6'!X182</f>
        <v>0</v>
      </c>
      <c r="X104" s="425" t="n">
        <f aca="false">'Прил.6'!Y182</f>
        <v>0</v>
      </c>
      <c r="Y104" s="425" t="n">
        <f aca="false">'Прил.6'!Z182</f>
        <v>0</v>
      </c>
      <c r="Z104" s="425" t="n">
        <f aca="false">'Прил.6'!AA182</f>
        <v>10712830</v>
      </c>
      <c r="AA104" s="425" t="n">
        <f aca="false">'Прил.6'!AB182</f>
        <v>0</v>
      </c>
      <c r="AB104" s="425" t="n">
        <f aca="false">'Прил.6'!AC182</f>
        <v>0</v>
      </c>
      <c r="AC104" s="425" t="n">
        <f aca="false">'Прил.6'!AD182</f>
        <v>0</v>
      </c>
      <c r="AD104" s="425" t="n">
        <f aca="false">'Прил.6'!AE182</f>
        <v>10712830</v>
      </c>
      <c r="AE104" s="425" t="n">
        <f aca="false">'Прил.6'!AF182</f>
        <v>0</v>
      </c>
      <c r="AF104" s="425" t="n">
        <f aca="false">'Прил.6'!AG182</f>
        <v>0</v>
      </c>
      <c r="AG104" s="425" t="n">
        <f aca="false">'Прил.6'!AH182</f>
        <v>0</v>
      </c>
      <c r="AH104" s="425" t="n">
        <f aca="false">'Прил.6'!AI182</f>
        <v>10712830</v>
      </c>
      <c r="AI104" s="425" t="n">
        <f aca="false">'Прил.6'!AJ182</f>
        <v>0</v>
      </c>
      <c r="AJ104" s="425" t="n">
        <f aca="false">'Прил.6'!AK182</f>
        <v>0</v>
      </c>
      <c r="AK104" s="425" t="n">
        <f aca="false">'Прил.6'!AL182</f>
        <v>0</v>
      </c>
      <c r="AL104" s="425" t="n">
        <f aca="false">'Прил.6'!AM182</f>
        <v>10712830</v>
      </c>
      <c r="AM104" s="218" t="n">
        <f aca="false">IF(SUM(N104)&gt;0,1," ")</f>
        <v>1</v>
      </c>
      <c r="AN104" s="49" t="n">
        <f aca="false">J104-N104</f>
        <v>0</v>
      </c>
      <c r="AO104" s="427"/>
      <c r="AP104" s="39" t="n">
        <f aca="false">J104-AL104</f>
        <v>0</v>
      </c>
    </row>
    <row r="105" s="62" customFormat="true" ht="16.5" hidden="false" customHeight="true" outlineLevel="0" collapsed="false">
      <c r="A105" s="50"/>
      <c r="B105" s="422" t="str">
        <f aca="false">'Прил.6'!B183</f>
        <v>Субсидии юридическим лицам (кроме некоммерческих организаций), индивидуальным предпринимателям, физическим лицам</v>
      </c>
      <c r="C105" s="423" t="str">
        <f aca="false">'Прил.6'!D183</f>
        <v>0503</v>
      </c>
      <c r="D105" s="423" t="str">
        <f aca="false">'Прил.6'!E183</f>
        <v>0611611</v>
      </c>
      <c r="E105" s="424" t="str">
        <f aca="false">'Прил.6'!F183</f>
        <v>810</v>
      </c>
      <c r="F105" s="428" t="n">
        <f aca="false">'Прил.6'!G183</f>
        <v>10712830</v>
      </c>
      <c r="G105" s="428" t="n">
        <f aca="false">'Прил.6'!H183</f>
        <v>0</v>
      </c>
      <c r="H105" s="425" t="n">
        <f aca="false">'Прил.6'!I183</f>
        <v>0</v>
      </c>
      <c r="I105" s="428" t="n">
        <f aca="false">'Прил.6'!J183</f>
        <v>0</v>
      </c>
      <c r="J105" s="428" t="n">
        <f aca="false">'Прил.6'!K183</f>
        <v>10712830</v>
      </c>
      <c r="K105" s="428" t="n">
        <f aca="false">'Прил.6'!L183</f>
        <v>0</v>
      </c>
      <c r="L105" s="428" t="n">
        <f aca="false">'Прил.6'!M183</f>
        <v>0</v>
      </c>
      <c r="M105" s="428" t="n">
        <f aca="false">'Прил.6'!N183</f>
        <v>0</v>
      </c>
      <c r="N105" s="428" t="n">
        <f aca="false">'Прил.6'!O183</f>
        <v>10712830</v>
      </c>
      <c r="O105" s="428" t="n">
        <f aca="false">'Прил.6'!P183</f>
        <v>0</v>
      </c>
      <c r="P105" s="428" t="n">
        <f aca="false">'Прил.6'!Q183</f>
        <v>0</v>
      </c>
      <c r="Q105" s="428" t="n">
        <f aca="false">'Прил.6'!R183</f>
        <v>0</v>
      </c>
      <c r="R105" s="428" t="n">
        <f aca="false">'Прил.6'!S183</f>
        <v>10712830</v>
      </c>
      <c r="S105" s="428" t="n">
        <f aca="false">'Прил.6'!T183</f>
        <v>0</v>
      </c>
      <c r="T105" s="428" t="n">
        <f aca="false">'Прил.6'!U183</f>
        <v>0</v>
      </c>
      <c r="U105" s="428" t="n">
        <f aca="false">'Прил.6'!V183</f>
        <v>0</v>
      </c>
      <c r="V105" s="428" t="n">
        <f aca="false">'Прил.6'!W183</f>
        <v>10712830</v>
      </c>
      <c r="W105" s="428" t="n">
        <f aca="false">'Прил.6'!X183</f>
        <v>0</v>
      </c>
      <c r="X105" s="428" t="n">
        <f aca="false">'Прил.6'!Y183</f>
        <v>0</v>
      </c>
      <c r="Y105" s="428" t="n">
        <f aca="false">'Прил.6'!Z183</f>
        <v>0</v>
      </c>
      <c r="Z105" s="428" t="n">
        <f aca="false">'Прил.6'!AA183</f>
        <v>10712830</v>
      </c>
      <c r="AA105" s="428" t="n">
        <f aca="false">'Прил.6'!AB183</f>
        <v>0</v>
      </c>
      <c r="AB105" s="428" t="n">
        <f aca="false">'Прил.6'!AC183</f>
        <v>0</v>
      </c>
      <c r="AC105" s="428" t="n">
        <f aca="false">'Прил.6'!AD183</f>
        <v>0</v>
      </c>
      <c r="AD105" s="428" t="n">
        <f aca="false">'Прил.6'!AE183</f>
        <v>10712830</v>
      </c>
      <c r="AE105" s="428" t="n">
        <f aca="false">'Прил.6'!AF183</f>
        <v>0</v>
      </c>
      <c r="AF105" s="428" t="n">
        <f aca="false">'Прил.6'!AG183</f>
        <v>0</v>
      </c>
      <c r="AG105" s="428" t="n">
        <f aca="false">'Прил.6'!AH183</f>
        <v>0</v>
      </c>
      <c r="AH105" s="428" t="n">
        <f aca="false">'Прил.6'!AI183</f>
        <v>10712830</v>
      </c>
      <c r="AI105" s="428" t="n">
        <f aca="false">'Прил.6'!AJ183</f>
        <v>0</v>
      </c>
      <c r="AJ105" s="428" t="n">
        <f aca="false">'Прил.6'!AK183</f>
        <v>0</v>
      </c>
      <c r="AK105" s="428" t="n">
        <f aca="false">'Прил.6'!AL183</f>
        <v>0</v>
      </c>
      <c r="AL105" s="428" t="n">
        <f aca="false">'Прил.6'!AM183</f>
        <v>10712830</v>
      </c>
      <c r="AM105" s="218" t="n">
        <f aca="false">IF(SUM(N105)&gt;0,1," ")</f>
        <v>1</v>
      </c>
      <c r="AN105" s="49" t="n">
        <f aca="false">J105-N105</f>
        <v>0</v>
      </c>
      <c r="AO105" s="69"/>
      <c r="AP105" s="39" t="n">
        <f aca="false">J105-AL105</f>
        <v>0</v>
      </c>
    </row>
    <row r="106" s="62" customFormat="true" ht="15" hidden="false" customHeight="false" outlineLevel="0" collapsed="false">
      <c r="A106" s="54"/>
      <c r="B106" s="422" t="str">
        <f aca="false">'Прил.6'!B185</f>
        <v>Прочие мероприятия по благоустройству</v>
      </c>
      <c r="C106" s="423" t="str">
        <f aca="false">'Прил.6'!D185</f>
        <v>0503</v>
      </c>
      <c r="D106" s="423" t="str">
        <f aca="false">'Прил.6'!E185</f>
        <v>0611612</v>
      </c>
      <c r="E106" s="424"/>
      <c r="F106" s="425" t="n">
        <f aca="false">'Прил.6'!G185</f>
        <v>1574970</v>
      </c>
      <c r="G106" s="425" t="n">
        <f aca="false">'Прил.6'!H185</f>
        <v>0</v>
      </c>
      <c r="H106" s="425" t="n">
        <f aca="false">'Прил.6'!I185</f>
        <v>0</v>
      </c>
      <c r="I106" s="425" t="n">
        <f aca="false">'Прил.6'!J185</f>
        <v>0</v>
      </c>
      <c r="J106" s="425" t="n">
        <f aca="false">'Прил.6'!K185</f>
        <v>1574970</v>
      </c>
      <c r="K106" s="425" t="n">
        <f aca="false">'Прил.6'!L185</f>
        <v>0</v>
      </c>
      <c r="L106" s="425" t="n">
        <f aca="false">'Прил.6'!M185</f>
        <v>0</v>
      </c>
      <c r="M106" s="425" t="n">
        <f aca="false">'Прил.6'!N185</f>
        <v>0</v>
      </c>
      <c r="N106" s="425" t="n">
        <f aca="false">'Прил.6'!O185</f>
        <v>1574970</v>
      </c>
      <c r="O106" s="425" t="n">
        <f aca="false">'Прил.6'!P185</f>
        <v>0</v>
      </c>
      <c r="P106" s="425" t="n">
        <f aca="false">'Прил.6'!Q185</f>
        <v>0</v>
      </c>
      <c r="Q106" s="425" t="n">
        <f aca="false">'Прил.6'!R185</f>
        <v>0</v>
      </c>
      <c r="R106" s="425" t="n">
        <f aca="false">'Прил.6'!S185</f>
        <v>1574970</v>
      </c>
      <c r="S106" s="425" t="n">
        <f aca="false">'Прил.6'!T185</f>
        <v>0</v>
      </c>
      <c r="T106" s="425" t="n">
        <f aca="false">'Прил.6'!U185</f>
        <v>0</v>
      </c>
      <c r="U106" s="425" t="n">
        <f aca="false">'Прил.6'!V185</f>
        <v>0</v>
      </c>
      <c r="V106" s="425" t="n">
        <f aca="false">'Прил.6'!W185</f>
        <v>1574970</v>
      </c>
      <c r="W106" s="425" t="n">
        <f aca="false">'Прил.6'!X185</f>
        <v>0</v>
      </c>
      <c r="X106" s="425" t="n">
        <f aca="false">'Прил.6'!Y185</f>
        <v>0</v>
      </c>
      <c r="Y106" s="425" t="n">
        <f aca="false">'Прил.6'!Z185</f>
        <v>0</v>
      </c>
      <c r="Z106" s="425" t="n">
        <f aca="false">'Прил.6'!AA185</f>
        <v>1574970</v>
      </c>
      <c r="AA106" s="425" t="n">
        <f aca="false">'Прил.6'!AB185</f>
        <v>0</v>
      </c>
      <c r="AB106" s="425" t="n">
        <f aca="false">'Прил.6'!AC185</f>
        <v>0</v>
      </c>
      <c r="AC106" s="425" t="n">
        <f aca="false">'Прил.6'!AD185</f>
        <v>0</v>
      </c>
      <c r="AD106" s="425" t="n">
        <f aca="false">'Прил.6'!AE185</f>
        <v>1574970</v>
      </c>
      <c r="AE106" s="425" t="n">
        <f aca="false">'Прил.6'!AF185</f>
        <v>0</v>
      </c>
      <c r="AF106" s="425" t="n">
        <f aca="false">'Прил.6'!AG185</f>
        <v>0</v>
      </c>
      <c r="AG106" s="425" t="n">
        <f aca="false">'Прил.6'!AH185</f>
        <v>0</v>
      </c>
      <c r="AH106" s="425" t="n">
        <f aca="false">'Прил.6'!AI185</f>
        <v>1574970</v>
      </c>
      <c r="AI106" s="425" t="n">
        <f aca="false">'Прил.6'!AJ185</f>
        <v>0</v>
      </c>
      <c r="AJ106" s="425" t="n">
        <f aca="false">'Прил.6'!AK185</f>
        <v>0</v>
      </c>
      <c r="AK106" s="425" t="n">
        <f aca="false">'Прил.6'!AL185</f>
        <v>0</v>
      </c>
      <c r="AL106" s="425" t="n">
        <f aca="false">'Прил.6'!AM185</f>
        <v>1574970</v>
      </c>
      <c r="AM106" s="218" t="n">
        <f aca="false">IF(SUM(N106)&gt;0,1," ")</f>
        <v>1</v>
      </c>
      <c r="AN106" s="49" t="n">
        <f aca="false">J106-N106</f>
        <v>0</v>
      </c>
      <c r="AO106" s="421" t="n">
        <f aca="false">F106/293569088.98*100</f>
        <v>0.54</v>
      </c>
      <c r="AP106" s="39" t="n">
        <f aca="false">J106-AL106</f>
        <v>0</v>
      </c>
    </row>
    <row r="107" s="54" customFormat="true" ht="15" hidden="false" customHeight="false" outlineLevel="0" collapsed="false">
      <c r="B107" s="422" t="str">
        <f aca="false">'Прил.6'!B186</f>
        <v>Закупка товаров, работ и услуг для государственных (муниципальных) нужд</v>
      </c>
      <c r="C107" s="423" t="str">
        <f aca="false">'Прил.6'!D186</f>
        <v>0503</v>
      </c>
      <c r="D107" s="423" t="str">
        <f aca="false">'Прил.6'!E186</f>
        <v>0611612</v>
      </c>
      <c r="E107" s="424" t="str">
        <f aca="false">'Прил.6'!F186</f>
        <v>200</v>
      </c>
      <c r="F107" s="425" t="n">
        <f aca="false">'Прил.6'!G186</f>
        <v>1574970</v>
      </c>
      <c r="G107" s="425" t="n">
        <f aca="false">'Прил.6'!H186</f>
        <v>0</v>
      </c>
      <c r="H107" s="425" t="n">
        <f aca="false">'Прил.6'!I186</f>
        <v>0</v>
      </c>
      <c r="I107" s="425" t="n">
        <f aca="false">'Прил.6'!J186</f>
        <v>0</v>
      </c>
      <c r="J107" s="425" t="n">
        <f aca="false">'Прил.6'!K186</f>
        <v>1574970</v>
      </c>
      <c r="K107" s="425" t="n">
        <f aca="false">'Прил.6'!L186</f>
        <v>0</v>
      </c>
      <c r="L107" s="425" t="n">
        <f aca="false">'Прил.6'!M186</f>
        <v>0</v>
      </c>
      <c r="M107" s="425" t="n">
        <f aca="false">'Прил.6'!N186</f>
        <v>0</v>
      </c>
      <c r="N107" s="425" t="n">
        <f aca="false">'Прил.6'!O186</f>
        <v>1574970</v>
      </c>
      <c r="O107" s="425" t="n">
        <f aca="false">'Прил.6'!P186</f>
        <v>0</v>
      </c>
      <c r="P107" s="425" t="n">
        <f aca="false">'Прил.6'!Q186</f>
        <v>0</v>
      </c>
      <c r="Q107" s="425" t="n">
        <f aca="false">'Прил.6'!R186</f>
        <v>0</v>
      </c>
      <c r="R107" s="425" t="n">
        <f aca="false">'Прил.6'!S186</f>
        <v>1574970</v>
      </c>
      <c r="S107" s="425" t="n">
        <f aca="false">'Прил.6'!T186</f>
        <v>0</v>
      </c>
      <c r="T107" s="425" t="n">
        <f aca="false">'Прил.6'!U186</f>
        <v>0</v>
      </c>
      <c r="U107" s="425" t="n">
        <f aca="false">'Прил.6'!V186</f>
        <v>0</v>
      </c>
      <c r="V107" s="425" t="n">
        <f aca="false">'Прил.6'!W186</f>
        <v>1574970</v>
      </c>
      <c r="W107" s="425" t="n">
        <f aca="false">'Прил.6'!X186</f>
        <v>0</v>
      </c>
      <c r="X107" s="425" t="n">
        <f aca="false">'Прил.6'!Y186</f>
        <v>0</v>
      </c>
      <c r="Y107" s="425" t="n">
        <f aca="false">'Прил.6'!Z186</f>
        <v>0</v>
      </c>
      <c r="Z107" s="425" t="n">
        <f aca="false">'Прил.6'!AA186</f>
        <v>1574970</v>
      </c>
      <c r="AA107" s="425" t="n">
        <f aca="false">'Прил.6'!AB186</f>
        <v>0</v>
      </c>
      <c r="AB107" s="425" t="n">
        <f aca="false">'Прил.6'!AC186</f>
        <v>0</v>
      </c>
      <c r="AC107" s="425" t="n">
        <f aca="false">'Прил.6'!AD186</f>
        <v>0</v>
      </c>
      <c r="AD107" s="425" t="n">
        <f aca="false">'Прил.6'!AE186</f>
        <v>1574970</v>
      </c>
      <c r="AE107" s="425" t="n">
        <f aca="false">'Прил.6'!AF186</f>
        <v>0</v>
      </c>
      <c r="AF107" s="425" t="n">
        <f aca="false">'Прил.6'!AG186</f>
        <v>0</v>
      </c>
      <c r="AG107" s="425" t="n">
        <f aca="false">'Прил.6'!AH186</f>
        <v>0</v>
      </c>
      <c r="AH107" s="425" t="n">
        <f aca="false">'Прил.6'!AI186</f>
        <v>1574970</v>
      </c>
      <c r="AI107" s="425" t="n">
        <f aca="false">'Прил.6'!AJ186</f>
        <v>0</v>
      </c>
      <c r="AJ107" s="425" t="n">
        <f aca="false">'Прил.6'!AK186</f>
        <v>0</v>
      </c>
      <c r="AK107" s="425" t="n">
        <f aca="false">'Прил.6'!AL186</f>
        <v>0</v>
      </c>
      <c r="AL107" s="425" t="n">
        <f aca="false">'Прил.6'!AM186</f>
        <v>1574970</v>
      </c>
      <c r="AM107" s="218" t="n">
        <f aca="false">IF(SUM(N107)&gt;0,1," ")</f>
        <v>1</v>
      </c>
      <c r="AN107" s="49" t="n">
        <f aca="false">J107-N107</f>
        <v>0</v>
      </c>
      <c r="AO107" s="421"/>
      <c r="AP107" s="39" t="n">
        <f aca="false">J107-AL107</f>
        <v>0</v>
      </c>
    </row>
    <row r="108" s="50" customFormat="true" ht="15" hidden="false" customHeight="false" outlineLevel="0" collapsed="false">
      <c r="B108" s="422" t="str">
        <f aca="false">'Прил.6'!B187</f>
        <v>Иные закупки товаров, работ и услуг для обеспечения государственных (муниципальных) нужд</v>
      </c>
      <c r="C108" s="423" t="str">
        <f aca="false">'Прил.6'!D187</f>
        <v>0503</v>
      </c>
      <c r="D108" s="423" t="str">
        <f aca="false">'Прил.6'!E187</f>
        <v>0611612</v>
      </c>
      <c r="E108" s="424" t="str">
        <f aca="false">'Прил.6'!F187</f>
        <v>240</v>
      </c>
      <c r="F108" s="428" t="n">
        <f aca="false">'Прил.6'!G187</f>
        <v>1574970</v>
      </c>
      <c r="G108" s="428" t="n">
        <f aca="false">'Прил.6'!H187</f>
        <v>0</v>
      </c>
      <c r="H108" s="425" t="n">
        <f aca="false">'Прил.6'!I187</f>
        <v>0</v>
      </c>
      <c r="I108" s="428" t="n">
        <f aca="false">'Прил.6'!J187</f>
        <v>0</v>
      </c>
      <c r="J108" s="428" t="n">
        <f aca="false">'Прил.6'!K187</f>
        <v>1574970</v>
      </c>
      <c r="K108" s="428" t="n">
        <f aca="false">'Прил.6'!L187</f>
        <v>0</v>
      </c>
      <c r="L108" s="428" t="n">
        <f aca="false">'Прил.6'!M187</f>
        <v>0</v>
      </c>
      <c r="M108" s="428" t="n">
        <f aca="false">'Прил.6'!N187</f>
        <v>0</v>
      </c>
      <c r="N108" s="428" t="n">
        <f aca="false">'Прил.6'!O187</f>
        <v>1574970</v>
      </c>
      <c r="O108" s="428" t="n">
        <f aca="false">'Прил.6'!P187</f>
        <v>0</v>
      </c>
      <c r="P108" s="428" t="n">
        <f aca="false">'Прил.6'!Q187</f>
        <v>0</v>
      </c>
      <c r="Q108" s="428" t="n">
        <f aca="false">'Прил.6'!R187</f>
        <v>0</v>
      </c>
      <c r="R108" s="428" t="n">
        <f aca="false">'Прил.6'!S187</f>
        <v>1574970</v>
      </c>
      <c r="S108" s="428" t="n">
        <f aca="false">'Прил.6'!T187</f>
        <v>0</v>
      </c>
      <c r="T108" s="428" t="n">
        <f aca="false">'Прил.6'!U187</f>
        <v>0</v>
      </c>
      <c r="U108" s="428" t="n">
        <f aca="false">'Прил.6'!V187</f>
        <v>0</v>
      </c>
      <c r="V108" s="428" t="n">
        <f aca="false">'Прил.6'!W187</f>
        <v>1574970</v>
      </c>
      <c r="W108" s="428" t="n">
        <f aca="false">'Прил.6'!X187</f>
        <v>0</v>
      </c>
      <c r="X108" s="428" t="n">
        <f aca="false">'Прил.6'!Y187</f>
        <v>0</v>
      </c>
      <c r="Y108" s="428" t="n">
        <f aca="false">'Прил.6'!Z187</f>
        <v>0</v>
      </c>
      <c r="Z108" s="428" t="n">
        <f aca="false">'Прил.6'!AA187</f>
        <v>1574970</v>
      </c>
      <c r="AA108" s="428" t="n">
        <f aca="false">'Прил.6'!AB187</f>
        <v>0</v>
      </c>
      <c r="AB108" s="428" t="n">
        <f aca="false">'Прил.6'!AC187</f>
        <v>0</v>
      </c>
      <c r="AC108" s="428" t="n">
        <f aca="false">'Прил.6'!AD187</f>
        <v>0</v>
      </c>
      <c r="AD108" s="428" t="n">
        <f aca="false">'Прил.6'!AE187</f>
        <v>1574970</v>
      </c>
      <c r="AE108" s="428" t="n">
        <f aca="false">'Прил.6'!AF187</f>
        <v>0</v>
      </c>
      <c r="AF108" s="428" t="n">
        <f aca="false">'Прил.6'!AG187</f>
        <v>0</v>
      </c>
      <c r="AG108" s="428" t="n">
        <f aca="false">'Прил.6'!AH187</f>
        <v>0</v>
      </c>
      <c r="AH108" s="428" t="n">
        <f aca="false">'Прил.6'!AI187</f>
        <v>1574970</v>
      </c>
      <c r="AI108" s="428" t="n">
        <f aca="false">'Прил.6'!AJ187</f>
        <v>0</v>
      </c>
      <c r="AJ108" s="428" t="n">
        <f aca="false">'Прил.6'!AK187</f>
        <v>0</v>
      </c>
      <c r="AK108" s="428" t="n">
        <f aca="false">'Прил.6'!AL187</f>
        <v>0</v>
      </c>
      <c r="AL108" s="428" t="n">
        <f aca="false">'Прил.6'!AM187</f>
        <v>1574970</v>
      </c>
      <c r="AM108" s="218" t="n">
        <f aca="false">IF(SUM(N108)&gt;0,1," ")</f>
        <v>1</v>
      </c>
      <c r="AN108" s="49" t="n">
        <f aca="false">J108-N108</f>
        <v>0</v>
      </c>
      <c r="AO108" s="69"/>
      <c r="AP108" s="39" t="n">
        <f aca="false">J108-AL108</f>
        <v>0</v>
      </c>
    </row>
    <row r="109" s="75" customFormat="true" ht="15" hidden="true" customHeight="false" outlineLevel="0" collapsed="false">
      <c r="A109" s="62"/>
      <c r="B109" s="422" t="str">
        <f aca="false">'Прил.6'!B188</f>
        <v>Предоставление субсидий бюджетным, автономным учреждениям и иным некоммерческим организациям</v>
      </c>
      <c r="C109" s="423" t="str">
        <f aca="false">'Прил.6'!D188</f>
        <v>0503</v>
      </c>
      <c r="D109" s="423" t="str">
        <f aca="false">'Прил.6'!E188</f>
        <v>0611612</v>
      </c>
      <c r="E109" s="424" t="str">
        <f aca="false">'Прил.6'!F188</f>
        <v>600</v>
      </c>
      <c r="F109" s="425" t="n">
        <f aca="false">'Прил.6'!G188</f>
        <v>0</v>
      </c>
      <c r="G109" s="425" t="n">
        <f aca="false">'Прил.6'!H188</f>
        <v>0</v>
      </c>
      <c r="H109" s="425" t="n">
        <f aca="false">'Прил.6'!I188</f>
        <v>0</v>
      </c>
      <c r="I109" s="425" t="n">
        <f aca="false">'Прил.6'!J188</f>
        <v>0</v>
      </c>
      <c r="J109" s="425" t="n">
        <f aca="false">'Прил.6'!K188</f>
        <v>0</v>
      </c>
      <c r="K109" s="425" t="n">
        <f aca="false">'Прил.6'!L188</f>
        <v>0</v>
      </c>
      <c r="L109" s="425" t="n">
        <f aca="false">'Прил.6'!M188</f>
        <v>0</v>
      </c>
      <c r="M109" s="425" t="n">
        <f aca="false">'Прил.6'!N188</f>
        <v>0</v>
      </c>
      <c r="N109" s="425" t="n">
        <f aca="false">'Прил.6'!O188</f>
        <v>0</v>
      </c>
      <c r="O109" s="425" t="n">
        <f aca="false">'Прил.6'!P188</f>
        <v>0</v>
      </c>
      <c r="P109" s="425" t="n">
        <f aca="false">'Прил.6'!Q188</f>
        <v>0</v>
      </c>
      <c r="Q109" s="425" t="n">
        <f aca="false">'Прил.6'!R188</f>
        <v>0</v>
      </c>
      <c r="R109" s="425" t="n">
        <f aca="false">'Прил.6'!S188</f>
        <v>0</v>
      </c>
      <c r="S109" s="425" t="n">
        <f aca="false">'Прил.6'!T188</f>
        <v>0</v>
      </c>
      <c r="T109" s="425" t="n">
        <f aca="false">'Прил.6'!U188</f>
        <v>0</v>
      </c>
      <c r="U109" s="425" t="n">
        <f aca="false">'Прил.6'!V188</f>
        <v>0</v>
      </c>
      <c r="V109" s="425" t="n">
        <f aca="false">'Прил.6'!W188</f>
        <v>0</v>
      </c>
      <c r="W109" s="425" t="n">
        <f aca="false">'Прил.6'!X188</f>
        <v>0</v>
      </c>
      <c r="X109" s="425" t="n">
        <f aca="false">'Прил.6'!Y188</f>
        <v>0</v>
      </c>
      <c r="Y109" s="425" t="n">
        <f aca="false">'Прил.6'!Z188</f>
        <v>0</v>
      </c>
      <c r="Z109" s="425" t="n">
        <f aca="false">'Прил.6'!AA188</f>
        <v>0</v>
      </c>
      <c r="AA109" s="425" t="n">
        <f aca="false">'Прил.6'!AB188</f>
        <v>0</v>
      </c>
      <c r="AB109" s="425" t="n">
        <f aca="false">'Прил.6'!AC188</f>
        <v>0</v>
      </c>
      <c r="AC109" s="425" t="n">
        <f aca="false">'Прил.6'!AD188</f>
        <v>0</v>
      </c>
      <c r="AD109" s="425" t="n">
        <f aca="false">'Прил.6'!AE188</f>
        <v>0</v>
      </c>
      <c r="AE109" s="425" t="n">
        <f aca="false">'Прил.6'!AF188</f>
        <v>0</v>
      </c>
      <c r="AF109" s="425" t="n">
        <f aca="false">'Прил.6'!AG188</f>
        <v>0</v>
      </c>
      <c r="AG109" s="425" t="n">
        <f aca="false">'Прил.6'!AH188</f>
        <v>0</v>
      </c>
      <c r="AH109" s="425" t="n">
        <f aca="false">'Прил.6'!AI188</f>
        <v>0</v>
      </c>
      <c r="AI109" s="425" t="n">
        <f aca="false">'Прил.6'!AJ188</f>
        <v>0</v>
      </c>
      <c r="AJ109" s="425" t="n">
        <f aca="false">'Прил.6'!AK188</f>
        <v>0</v>
      </c>
      <c r="AK109" s="425" t="n">
        <f aca="false">'Прил.6'!AL188</f>
        <v>0</v>
      </c>
      <c r="AL109" s="425" t="n">
        <f aca="false">'Прил.6'!AM188</f>
        <v>0</v>
      </c>
      <c r="AM109" s="218" t="str">
        <f aca="false">IF(SUM(N109)&gt;0,1," ")</f>
        <v> </v>
      </c>
      <c r="AN109" s="49" t="n">
        <f aca="false">J109-N109</f>
        <v>0</v>
      </c>
      <c r="AO109" s="439"/>
      <c r="AP109" s="62"/>
    </row>
    <row r="110" s="65" customFormat="true" ht="15" hidden="true" customHeight="false" outlineLevel="0" collapsed="false">
      <c r="A110" s="50"/>
      <c r="B110" s="422" t="str">
        <f aca="false">'Прил.6'!B189</f>
        <v>Субсидии некоммерческим организациям (за исключением государственных (муниципальных) учреждений)</v>
      </c>
      <c r="C110" s="423" t="str">
        <f aca="false">'Прил.6'!D189</f>
        <v>0503</v>
      </c>
      <c r="D110" s="423" t="str">
        <f aca="false">'Прил.6'!E189</f>
        <v>0611612</v>
      </c>
      <c r="E110" s="424" t="str">
        <f aca="false">'Прил.6'!F189</f>
        <v>630</v>
      </c>
      <c r="F110" s="425" t="n">
        <f aca="false">'Прил.6'!G189</f>
        <v>0</v>
      </c>
      <c r="G110" s="425" t="n">
        <f aca="false">'Прил.6'!H189</f>
        <v>0</v>
      </c>
      <c r="H110" s="425" t="n">
        <f aca="false">'Прил.6'!I189</f>
        <v>0</v>
      </c>
      <c r="I110" s="425" t="n">
        <f aca="false">'Прил.6'!J189</f>
        <v>0</v>
      </c>
      <c r="J110" s="425" t="n">
        <f aca="false">'Прил.6'!K189</f>
        <v>0</v>
      </c>
      <c r="K110" s="425" t="n">
        <f aca="false">'Прил.6'!L189</f>
        <v>0</v>
      </c>
      <c r="L110" s="425" t="n">
        <f aca="false">'Прил.6'!M189</f>
        <v>0</v>
      </c>
      <c r="M110" s="425" t="n">
        <f aca="false">'Прил.6'!N189</f>
        <v>0</v>
      </c>
      <c r="N110" s="425" t="n">
        <f aca="false">'Прил.6'!O189</f>
        <v>0</v>
      </c>
      <c r="O110" s="425" t="n">
        <f aca="false">'Прил.6'!P189</f>
        <v>0</v>
      </c>
      <c r="P110" s="425" t="n">
        <f aca="false">'Прил.6'!Q189</f>
        <v>0</v>
      </c>
      <c r="Q110" s="425" t="n">
        <f aca="false">'Прил.6'!R189</f>
        <v>0</v>
      </c>
      <c r="R110" s="425" t="n">
        <f aca="false">'Прил.6'!S189</f>
        <v>0</v>
      </c>
      <c r="S110" s="425" t="n">
        <f aca="false">'Прил.6'!T189</f>
        <v>0</v>
      </c>
      <c r="T110" s="425" t="n">
        <f aca="false">'Прил.6'!U189</f>
        <v>0</v>
      </c>
      <c r="U110" s="425" t="n">
        <f aca="false">'Прил.6'!V189</f>
        <v>0</v>
      </c>
      <c r="V110" s="425" t="n">
        <f aca="false">'Прил.6'!W189</f>
        <v>0</v>
      </c>
      <c r="W110" s="425" t="n">
        <f aca="false">'Прил.6'!X189</f>
        <v>0</v>
      </c>
      <c r="X110" s="425" t="n">
        <f aca="false">'Прил.6'!Y189</f>
        <v>0</v>
      </c>
      <c r="Y110" s="425" t="n">
        <f aca="false">'Прил.6'!Z189</f>
        <v>0</v>
      </c>
      <c r="Z110" s="425" t="n">
        <f aca="false">'Прил.6'!AA189</f>
        <v>0</v>
      </c>
      <c r="AA110" s="425" t="n">
        <f aca="false">'Прил.6'!AB189</f>
        <v>0</v>
      </c>
      <c r="AB110" s="425" t="n">
        <f aca="false">'Прил.6'!AC189</f>
        <v>0</v>
      </c>
      <c r="AC110" s="425" t="n">
        <f aca="false">'Прил.6'!AD189</f>
        <v>0</v>
      </c>
      <c r="AD110" s="425" t="n">
        <f aca="false">'Прил.6'!AE189</f>
        <v>0</v>
      </c>
      <c r="AE110" s="425" t="n">
        <f aca="false">'Прил.6'!AF189</f>
        <v>0</v>
      </c>
      <c r="AF110" s="425" t="n">
        <f aca="false">'Прил.6'!AG189</f>
        <v>0</v>
      </c>
      <c r="AG110" s="425" t="n">
        <f aca="false">'Прил.6'!AH189</f>
        <v>0</v>
      </c>
      <c r="AH110" s="425" t="n">
        <f aca="false">'Прил.6'!AI189</f>
        <v>0</v>
      </c>
      <c r="AI110" s="425" t="n">
        <f aca="false">'Прил.6'!AJ189</f>
        <v>0</v>
      </c>
      <c r="AJ110" s="425" t="n">
        <f aca="false">'Прил.6'!AK189</f>
        <v>0</v>
      </c>
      <c r="AK110" s="425" t="n">
        <f aca="false">'Прил.6'!AL189</f>
        <v>0</v>
      </c>
      <c r="AL110" s="425" t="n">
        <f aca="false">'Прил.6'!AM189</f>
        <v>0</v>
      </c>
      <c r="AM110" s="218" t="str">
        <f aca="false">IF(SUM(N110)&gt;0,1," ")</f>
        <v> </v>
      </c>
      <c r="AN110" s="49" t="n">
        <f aca="false">J110-N110</f>
        <v>0</v>
      </c>
      <c r="AO110" s="111"/>
      <c r="AP110" s="50"/>
    </row>
    <row r="111" s="54" customFormat="true" ht="15" hidden="true" customHeight="false" outlineLevel="0" collapsed="false">
      <c r="A111" s="62"/>
      <c r="B111" s="422" t="str">
        <f aca="false">'Прил.6'!B190</f>
        <v>Иные бюджетные ассигнования</v>
      </c>
      <c r="C111" s="423" t="str">
        <f aca="false">'Прил.6'!D190</f>
        <v>0503</v>
      </c>
      <c r="D111" s="423" t="str">
        <f aca="false">'Прил.6'!E190</f>
        <v>0611612</v>
      </c>
      <c r="E111" s="424" t="str">
        <f aca="false">'Прил.6'!F190</f>
        <v>800</v>
      </c>
      <c r="F111" s="425" t="n">
        <f aca="false">'Прил.6'!G190</f>
        <v>0</v>
      </c>
      <c r="G111" s="425" t="n">
        <f aca="false">'Прил.6'!H190</f>
        <v>0</v>
      </c>
      <c r="H111" s="425" t="n">
        <f aca="false">'Прил.6'!I190</f>
        <v>0</v>
      </c>
      <c r="I111" s="425" t="n">
        <f aca="false">'Прил.6'!J190</f>
        <v>0</v>
      </c>
      <c r="J111" s="425" t="n">
        <f aca="false">'Прил.6'!K190</f>
        <v>0</v>
      </c>
      <c r="K111" s="425" t="n">
        <f aca="false">'Прил.6'!L190</f>
        <v>0</v>
      </c>
      <c r="L111" s="425" t="n">
        <f aca="false">'Прил.6'!M190</f>
        <v>0</v>
      </c>
      <c r="M111" s="425" t="n">
        <f aca="false">'Прил.6'!N190</f>
        <v>0</v>
      </c>
      <c r="N111" s="425" t="n">
        <f aca="false">'Прил.6'!O190</f>
        <v>0</v>
      </c>
      <c r="O111" s="425" t="n">
        <f aca="false">'Прил.6'!P190</f>
        <v>0</v>
      </c>
      <c r="P111" s="425" t="n">
        <f aca="false">'Прил.6'!Q190</f>
        <v>0</v>
      </c>
      <c r="Q111" s="425" t="n">
        <f aca="false">'Прил.6'!R190</f>
        <v>0</v>
      </c>
      <c r="R111" s="425" t="n">
        <f aca="false">'Прил.6'!S190</f>
        <v>0</v>
      </c>
      <c r="S111" s="425" t="n">
        <f aca="false">'Прил.6'!T190</f>
        <v>0</v>
      </c>
      <c r="T111" s="425" t="n">
        <f aca="false">'Прил.6'!U190</f>
        <v>0</v>
      </c>
      <c r="U111" s="425" t="n">
        <f aca="false">'Прил.6'!V190</f>
        <v>0</v>
      </c>
      <c r="V111" s="425" t="n">
        <f aca="false">'Прил.6'!W190</f>
        <v>0</v>
      </c>
      <c r="W111" s="425" t="n">
        <f aca="false">'Прил.6'!X190</f>
        <v>0</v>
      </c>
      <c r="X111" s="425" t="n">
        <f aca="false">'Прил.6'!Y190</f>
        <v>0</v>
      </c>
      <c r="Y111" s="425" t="n">
        <f aca="false">'Прил.6'!Z190</f>
        <v>0</v>
      </c>
      <c r="Z111" s="425" t="n">
        <f aca="false">'Прил.6'!AA190</f>
        <v>0</v>
      </c>
      <c r="AA111" s="425" t="n">
        <f aca="false">'Прил.6'!AB190</f>
        <v>0</v>
      </c>
      <c r="AB111" s="425" t="n">
        <f aca="false">'Прил.6'!AC190</f>
        <v>0</v>
      </c>
      <c r="AC111" s="425" t="n">
        <f aca="false">'Прил.6'!AD190</f>
        <v>0</v>
      </c>
      <c r="AD111" s="425" t="n">
        <f aca="false">'Прил.6'!AE190</f>
        <v>0</v>
      </c>
      <c r="AE111" s="425" t="n">
        <f aca="false">'Прил.6'!AF190</f>
        <v>0</v>
      </c>
      <c r="AF111" s="425" t="n">
        <f aca="false">'Прил.6'!AG190</f>
        <v>0</v>
      </c>
      <c r="AG111" s="425" t="n">
        <f aca="false">'Прил.6'!AH190</f>
        <v>0</v>
      </c>
      <c r="AH111" s="425" t="n">
        <f aca="false">'Прил.6'!AI190</f>
        <v>0</v>
      </c>
      <c r="AI111" s="425" t="n">
        <f aca="false">'Прил.6'!AJ190</f>
        <v>0</v>
      </c>
      <c r="AJ111" s="425" t="n">
        <f aca="false">'Прил.6'!AK190</f>
        <v>0</v>
      </c>
      <c r="AK111" s="425" t="n">
        <f aca="false">'Прил.6'!AL190</f>
        <v>0</v>
      </c>
      <c r="AL111" s="425" t="n">
        <f aca="false">'Прил.6'!AM190</f>
        <v>0</v>
      </c>
      <c r="AM111" s="218" t="str">
        <f aca="false">IF(SUM(N111)&gt;0,1," ")</f>
        <v> </v>
      </c>
      <c r="AN111" s="49" t="n">
        <f aca="false">J111-N111</f>
        <v>0</v>
      </c>
      <c r="AO111" s="440"/>
      <c r="AP111" s="75"/>
    </row>
    <row r="112" s="75" customFormat="true" ht="15" hidden="true" customHeight="false" outlineLevel="0" collapsed="false">
      <c r="A112" s="65"/>
      <c r="B112" s="422" t="str">
        <f aca="false">'Прил.6'!B191</f>
        <v>Субсидии юридическим лицам (кроме некоммерческих организаций), индивидуальным предпринимателям, физическим лицам</v>
      </c>
      <c r="C112" s="423" t="str">
        <f aca="false">'Прил.6'!D191</f>
        <v>0503</v>
      </c>
      <c r="D112" s="423" t="str">
        <f aca="false">'Прил.6'!E191</f>
        <v>0611612</v>
      </c>
      <c r="E112" s="424" t="str">
        <f aca="false">'Прил.6'!F191</f>
        <v>810</v>
      </c>
      <c r="F112" s="425" t="n">
        <f aca="false">'Прил.6'!G191</f>
        <v>0</v>
      </c>
      <c r="G112" s="425" t="n">
        <f aca="false">'Прил.6'!H191</f>
        <v>0</v>
      </c>
      <c r="H112" s="425" t="n">
        <f aca="false">'Прил.6'!I191</f>
        <v>0</v>
      </c>
      <c r="I112" s="425" t="n">
        <f aca="false">'Прил.6'!J191</f>
        <v>0</v>
      </c>
      <c r="J112" s="425" t="n">
        <f aca="false">'Прил.6'!K191</f>
        <v>0</v>
      </c>
      <c r="K112" s="425" t="n">
        <f aca="false">'Прил.6'!L191</f>
        <v>0</v>
      </c>
      <c r="L112" s="425" t="n">
        <f aca="false">'Прил.6'!M191</f>
        <v>0</v>
      </c>
      <c r="M112" s="425" t="n">
        <f aca="false">'Прил.6'!N191</f>
        <v>0</v>
      </c>
      <c r="N112" s="425" t="n">
        <f aca="false">'Прил.6'!O191</f>
        <v>0</v>
      </c>
      <c r="O112" s="425" t="n">
        <f aca="false">'Прил.6'!P191</f>
        <v>0</v>
      </c>
      <c r="P112" s="425" t="n">
        <f aca="false">'Прил.6'!Q191</f>
        <v>0</v>
      </c>
      <c r="Q112" s="425" t="n">
        <f aca="false">'Прил.6'!R191</f>
        <v>0</v>
      </c>
      <c r="R112" s="425" t="n">
        <f aca="false">'Прил.6'!S191</f>
        <v>0</v>
      </c>
      <c r="S112" s="425" t="n">
        <f aca="false">'Прил.6'!T191</f>
        <v>0</v>
      </c>
      <c r="T112" s="425" t="n">
        <f aca="false">'Прил.6'!U191</f>
        <v>0</v>
      </c>
      <c r="U112" s="425" t="n">
        <f aca="false">'Прил.6'!V191</f>
        <v>0</v>
      </c>
      <c r="V112" s="425" t="n">
        <f aca="false">'Прил.6'!W191</f>
        <v>0</v>
      </c>
      <c r="W112" s="425" t="n">
        <f aca="false">'Прил.6'!X191</f>
        <v>0</v>
      </c>
      <c r="X112" s="425" t="n">
        <f aca="false">'Прил.6'!Y191</f>
        <v>0</v>
      </c>
      <c r="Y112" s="425" t="n">
        <f aca="false">'Прил.6'!Z191</f>
        <v>0</v>
      </c>
      <c r="Z112" s="425" t="n">
        <f aca="false">'Прил.6'!AA191</f>
        <v>0</v>
      </c>
      <c r="AA112" s="425" t="n">
        <f aca="false">'Прил.6'!AB191</f>
        <v>0</v>
      </c>
      <c r="AB112" s="425" t="n">
        <f aca="false">'Прил.6'!AC191</f>
        <v>0</v>
      </c>
      <c r="AC112" s="425" t="n">
        <f aca="false">'Прил.6'!AD191</f>
        <v>0</v>
      </c>
      <c r="AD112" s="425" t="n">
        <f aca="false">'Прил.6'!AE191</f>
        <v>0</v>
      </c>
      <c r="AE112" s="425" t="n">
        <f aca="false">'Прил.6'!AF191</f>
        <v>0</v>
      </c>
      <c r="AF112" s="425" t="n">
        <f aca="false">'Прил.6'!AG191</f>
        <v>0</v>
      </c>
      <c r="AG112" s="425" t="n">
        <f aca="false">'Прил.6'!AH191</f>
        <v>0</v>
      </c>
      <c r="AH112" s="425" t="n">
        <f aca="false">'Прил.6'!AI191</f>
        <v>0</v>
      </c>
      <c r="AI112" s="425" t="n">
        <f aca="false">'Прил.6'!AJ191</f>
        <v>0</v>
      </c>
      <c r="AJ112" s="425" t="n">
        <f aca="false">'Прил.6'!AK191</f>
        <v>0</v>
      </c>
      <c r="AK112" s="425" t="n">
        <f aca="false">'Прил.6'!AL191</f>
        <v>0</v>
      </c>
      <c r="AL112" s="425" t="n">
        <f aca="false">'Прил.6'!AM191</f>
        <v>0</v>
      </c>
      <c r="AM112" s="218" t="str">
        <f aca="false">IF(SUM(N112)&gt;0,1," ")</f>
        <v> </v>
      </c>
      <c r="AN112" s="49" t="n">
        <f aca="false">J112-N112</f>
        <v>0</v>
      </c>
      <c r="AO112" s="67"/>
      <c r="AP112" s="65"/>
    </row>
    <row r="113" s="62" customFormat="true" ht="17.25" hidden="true" customHeight="true" outlineLevel="0" collapsed="false">
      <c r="A113" s="50"/>
      <c r="B113" s="422" t="str">
        <f aca="false">'Прил.6'!B192</f>
        <v>Софинансирование мероприятий по реализации проектов по благоустройству территорий поселений, городских округов</v>
      </c>
      <c r="C113" s="423"/>
      <c r="D113" s="423" t="str">
        <f aca="false">'Прил.6'!E192</f>
        <v>0611613</v>
      </c>
      <c r="E113" s="424"/>
      <c r="F113" s="425" t="n">
        <f aca="false">'Прил.6'!G192</f>
        <v>0</v>
      </c>
      <c r="G113" s="425" t="n">
        <f aca="false">'Прил.6'!H192</f>
        <v>0</v>
      </c>
      <c r="H113" s="425" t="n">
        <f aca="false">'Прил.6'!I192</f>
        <v>0</v>
      </c>
      <c r="I113" s="425" t="n">
        <f aca="false">'Прил.6'!J192</f>
        <v>0</v>
      </c>
      <c r="J113" s="425" t="n">
        <f aca="false">'Прил.6'!K192</f>
        <v>0</v>
      </c>
      <c r="K113" s="425" t="n">
        <f aca="false">'Прил.6'!L192</f>
        <v>0</v>
      </c>
      <c r="L113" s="425" t="n">
        <f aca="false">'Прил.6'!M192</f>
        <v>0</v>
      </c>
      <c r="M113" s="425" t="n">
        <f aca="false">'Прил.6'!N192</f>
        <v>0</v>
      </c>
      <c r="N113" s="425" t="n">
        <f aca="false">'Прил.6'!O192</f>
        <v>0</v>
      </c>
      <c r="O113" s="425" t="n">
        <f aca="false">'Прил.6'!P192</f>
        <v>0</v>
      </c>
      <c r="P113" s="425" t="n">
        <f aca="false">'Прил.6'!Q192</f>
        <v>0</v>
      </c>
      <c r="Q113" s="425" t="n">
        <f aca="false">'Прил.6'!R192</f>
        <v>0</v>
      </c>
      <c r="R113" s="429" t="n">
        <f aca="false">'Прил.6'!S192</f>
        <v>0</v>
      </c>
      <c r="S113" s="425" t="n">
        <f aca="false">'Прил.6'!T192</f>
        <v>0</v>
      </c>
      <c r="T113" s="425" t="n">
        <f aca="false">'Прил.6'!U192</f>
        <v>0</v>
      </c>
      <c r="U113" s="425" t="n">
        <f aca="false">'Прил.6'!V192</f>
        <v>0</v>
      </c>
      <c r="V113" s="425" t="n">
        <f aca="false">'Прил.6'!W192</f>
        <v>0</v>
      </c>
      <c r="W113" s="425" t="n">
        <f aca="false">'Прил.6'!X192</f>
        <v>0</v>
      </c>
      <c r="X113" s="425" t="n">
        <f aca="false">'Прил.6'!Y192</f>
        <v>0</v>
      </c>
      <c r="Y113" s="425" t="n">
        <f aca="false">'Прил.6'!Z192</f>
        <v>0</v>
      </c>
      <c r="Z113" s="425" t="n">
        <f aca="false">'Прил.6'!AA192</f>
        <v>0</v>
      </c>
      <c r="AA113" s="425" t="n">
        <f aca="false">'Прил.6'!AB192</f>
        <v>0</v>
      </c>
      <c r="AB113" s="425" t="n">
        <f aca="false">'Прил.6'!AC192</f>
        <v>0</v>
      </c>
      <c r="AC113" s="425" t="n">
        <f aca="false">'Прил.6'!AD192</f>
        <v>0</v>
      </c>
      <c r="AD113" s="425" t="n">
        <f aca="false">'Прил.6'!AE192</f>
        <v>0</v>
      </c>
      <c r="AE113" s="425" t="n">
        <f aca="false">'Прил.6'!AF192</f>
        <v>0</v>
      </c>
      <c r="AF113" s="425" t="n">
        <f aca="false">'Прил.6'!AG192</f>
        <v>0</v>
      </c>
      <c r="AG113" s="425" t="n">
        <f aca="false">'Прил.6'!AH192</f>
        <v>0</v>
      </c>
      <c r="AH113" s="425" t="n">
        <f aca="false">'Прил.6'!AI192</f>
        <v>0</v>
      </c>
      <c r="AI113" s="425" t="n">
        <f aca="false">'Прил.6'!AJ192</f>
        <v>0</v>
      </c>
      <c r="AJ113" s="425" t="n">
        <f aca="false">'Прил.6'!AK192</f>
        <v>0</v>
      </c>
      <c r="AK113" s="425" t="n">
        <f aca="false">'Прил.6'!AL192</f>
        <v>0</v>
      </c>
      <c r="AL113" s="425" t="n">
        <f aca="false">'Прил.6'!AM192</f>
        <v>0</v>
      </c>
      <c r="AM113" s="218" t="str">
        <f aca="false">IF(SUM(N113)&gt;0,1," ")</f>
        <v> </v>
      </c>
      <c r="AN113" s="49" t="n">
        <f aca="false">J113-N113</f>
        <v>0</v>
      </c>
      <c r="AO113" s="69"/>
      <c r="AP113" s="39"/>
    </row>
    <row r="114" s="62" customFormat="true" ht="15" hidden="true" customHeight="false" outlineLevel="0" collapsed="false">
      <c r="A114" s="50"/>
      <c r="B114" s="422" t="str">
        <f aca="false">'Прил.6'!B193</f>
        <v>Закупка товаров, работ и услуг для государственных (муниципальных) нужд</v>
      </c>
      <c r="C114" s="423"/>
      <c r="D114" s="423" t="str">
        <f aca="false">'Прил.6'!E193</f>
        <v>0611613</v>
      </c>
      <c r="E114" s="424" t="str">
        <f aca="false">'Прил.6'!F193</f>
        <v>200</v>
      </c>
      <c r="F114" s="425" t="n">
        <f aca="false">'Прил.6'!G193</f>
        <v>0</v>
      </c>
      <c r="G114" s="425" t="n">
        <f aca="false">'Прил.6'!H193</f>
        <v>0</v>
      </c>
      <c r="H114" s="425" t="n">
        <f aca="false">'Прил.6'!I193</f>
        <v>0</v>
      </c>
      <c r="I114" s="425" t="n">
        <f aca="false">'Прил.6'!J193</f>
        <v>0</v>
      </c>
      <c r="J114" s="425" t="n">
        <f aca="false">'Прил.6'!K193</f>
        <v>0</v>
      </c>
      <c r="K114" s="425" t="n">
        <f aca="false">'Прил.6'!L193</f>
        <v>0</v>
      </c>
      <c r="L114" s="425" t="n">
        <f aca="false">'Прил.6'!M193</f>
        <v>0</v>
      </c>
      <c r="M114" s="425" t="n">
        <f aca="false">'Прил.6'!N193</f>
        <v>0</v>
      </c>
      <c r="N114" s="425" t="n">
        <f aca="false">'Прил.6'!O193</f>
        <v>0</v>
      </c>
      <c r="O114" s="425" t="n">
        <f aca="false">'Прил.6'!P193</f>
        <v>0</v>
      </c>
      <c r="P114" s="425" t="n">
        <f aca="false">'Прил.6'!Q193</f>
        <v>0</v>
      </c>
      <c r="Q114" s="425" t="n">
        <f aca="false">'Прил.6'!R193</f>
        <v>0</v>
      </c>
      <c r="R114" s="429" t="n">
        <f aca="false">'Прил.6'!S193</f>
        <v>0</v>
      </c>
      <c r="S114" s="425" t="n">
        <f aca="false">'Прил.6'!T193</f>
        <v>0</v>
      </c>
      <c r="T114" s="425" t="n">
        <f aca="false">'Прил.6'!U193</f>
        <v>0</v>
      </c>
      <c r="U114" s="425" t="n">
        <f aca="false">'Прил.6'!V193</f>
        <v>0</v>
      </c>
      <c r="V114" s="425" t="n">
        <f aca="false">'Прил.6'!W193</f>
        <v>0</v>
      </c>
      <c r="W114" s="425" t="n">
        <f aca="false">'Прил.6'!X193</f>
        <v>0</v>
      </c>
      <c r="X114" s="425" t="n">
        <f aca="false">'Прил.6'!Y193</f>
        <v>0</v>
      </c>
      <c r="Y114" s="425" t="n">
        <f aca="false">'Прил.6'!Z193</f>
        <v>0</v>
      </c>
      <c r="Z114" s="425" t="n">
        <f aca="false">'Прил.6'!AA193</f>
        <v>0</v>
      </c>
      <c r="AA114" s="425" t="n">
        <f aca="false">'Прил.6'!AB193</f>
        <v>0</v>
      </c>
      <c r="AB114" s="425" t="n">
        <f aca="false">'Прил.6'!AC193</f>
        <v>0</v>
      </c>
      <c r="AC114" s="425" t="n">
        <f aca="false">'Прил.6'!AD193</f>
        <v>0</v>
      </c>
      <c r="AD114" s="425" t="n">
        <f aca="false">'Прил.6'!AE193</f>
        <v>0</v>
      </c>
      <c r="AE114" s="425" t="n">
        <f aca="false">'Прил.6'!AF193</f>
        <v>0</v>
      </c>
      <c r="AF114" s="425" t="n">
        <f aca="false">'Прил.6'!AG193</f>
        <v>0</v>
      </c>
      <c r="AG114" s="425" t="n">
        <f aca="false">'Прил.6'!AH193</f>
        <v>0</v>
      </c>
      <c r="AH114" s="425" t="n">
        <f aca="false">'Прил.6'!AI193</f>
        <v>0</v>
      </c>
      <c r="AI114" s="425" t="n">
        <f aca="false">'Прил.6'!AJ193</f>
        <v>0</v>
      </c>
      <c r="AJ114" s="425" t="n">
        <f aca="false">'Прил.6'!AK193</f>
        <v>0</v>
      </c>
      <c r="AK114" s="425" t="n">
        <f aca="false">'Прил.6'!AL193</f>
        <v>0</v>
      </c>
      <c r="AL114" s="425" t="n">
        <f aca="false">'Прил.6'!AM193</f>
        <v>0</v>
      </c>
      <c r="AM114" s="218" t="str">
        <f aca="false">IF(SUM(N114)&gt;0,1," ")</f>
        <v> </v>
      </c>
      <c r="AN114" s="49" t="n">
        <f aca="false">J114-N114</f>
        <v>0</v>
      </c>
      <c r="AO114" s="69"/>
      <c r="AP114" s="39"/>
    </row>
    <row r="115" s="62" customFormat="true" ht="15" hidden="true" customHeight="false" outlineLevel="0" collapsed="false">
      <c r="A115" s="50"/>
      <c r="B115" s="422" t="str">
        <f aca="false">'Прил.6'!B194</f>
        <v>Иные закупки товаров, работ и услуг для обеспечения государственных (муниципальных) нужд</v>
      </c>
      <c r="C115" s="423"/>
      <c r="D115" s="423" t="str">
        <f aca="false">'Прил.6'!E194</f>
        <v>0611613</v>
      </c>
      <c r="E115" s="424" t="str">
        <f aca="false">'Прил.6'!F194</f>
        <v>240</v>
      </c>
      <c r="F115" s="428" t="n">
        <f aca="false">'Прил.6'!G194</f>
        <v>0</v>
      </c>
      <c r="G115" s="428" t="n">
        <f aca="false">'Прил.6'!H194</f>
        <v>0</v>
      </c>
      <c r="H115" s="425" t="n">
        <f aca="false">'Прил.6'!I194</f>
        <v>0</v>
      </c>
      <c r="I115" s="428" t="n">
        <f aca="false">'Прил.6'!J194</f>
        <v>0</v>
      </c>
      <c r="J115" s="428" t="n">
        <f aca="false">'Прил.6'!K194</f>
        <v>0</v>
      </c>
      <c r="K115" s="428" t="n">
        <f aca="false">'Прил.6'!L194</f>
        <v>0</v>
      </c>
      <c r="L115" s="428" t="n">
        <f aca="false">'Прил.6'!M194</f>
        <v>0</v>
      </c>
      <c r="M115" s="428" t="n">
        <f aca="false">'Прил.6'!N194</f>
        <v>0</v>
      </c>
      <c r="N115" s="428" t="n">
        <f aca="false">'Прил.6'!O194</f>
        <v>0</v>
      </c>
      <c r="O115" s="428" t="n">
        <f aca="false">'Прил.6'!P194</f>
        <v>0</v>
      </c>
      <c r="P115" s="428" t="n">
        <f aca="false">'Прил.6'!Q194</f>
        <v>0</v>
      </c>
      <c r="Q115" s="428" t="n">
        <f aca="false">'Прил.6'!R194</f>
        <v>0</v>
      </c>
      <c r="R115" s="429" t="n">
        <f aca="false">'Прил.6'!S194</f>
        <v>0</v>
      </c>
      <c r="S115" s="428" t="n">
        <f aca="false">'Прил.6'!T194</f>
        <v>0</v>
      </c>
      <c r="T115" s="428" t="n">
        <f aca="false">'Прил.6'!U194</f>
        <v>0</v>
      </c>
      <c r="U115" s="428" t="n">
        <f aca="false">'Прил.6'!V194</f>
        <v>0</v>
      </c>
      <c r="V115" s="428" t="n">
        <f aca="false">'Прил.6'!W194</f>
        <v>0</v>
      </c>
      <c r="W115" s="428" t="n">
        <f aca="false">'Прил.6'!X194</f>
        <v>0</v>
      </c>
      <c r="X115" s="428" t="n">
        <f aca="false">'Прил.6'!Y194</f>
        <v>0</v>
      </c>
      <c r="Y115" s="428" t="n">
        <f aca="false">'Прил.6'!Z194</f>
        <v>0</v>
      </c>
      <c r="Z115" s="428" t="n">
        <f aca="false">'Прил.6'!AA194</f>
        <v>0</v>
      </c>
      <c r="AA115" s="428" t="n">
        <f aca="false">'Прил.6'!AB194</f>
        <v>0</v>
      </c>
      <c r="AB115" s="428" t="n">
        <f aca="false">'Прил.6'!AC194</f>
        <v>0</v>
      </c>
      <c r="AC115" s="428" t="n">
        <f aca="false">'Прил.6'!AD194</f>
        <v>0</v>
      </c>
      <c r="AD115" s="428" t="n">
        <f aca="false">'Прил.6'!AE194</f>
        <v>0</v>
      </c>
      <c r="AE115" s="428" t="n">
        <f aca="false">'Прил.6'!AF194</f>
        <v>0</v>
      </c>
      <c r="AF115" s="428" t="n">
        <f aca="false">'Прил.6'!AG194</f>
        <v>0</v>
      </c>
      <c r="AG115" s="428" t="n">
        <f aca="false">'Прил.6'!AH194</f>
        <v>0</v>
      </c>
      <c r="AH115" s="428" t="n">
        <f aca="false">'Прил.6'!AI194</f>
        <v>0</v>
      </c>
      <c r="AI115" s="428" t="n">
        <f aca="false">'Прил.6'!AJ194</f>
        <v>0</v>
      </c>
      <c r="AJ115" s="428" t="n">
        <f aca="false">'Прил.6'!AK194</f>
        <v>0</v>
      </c>
      <c r="AK115" s="428" t="n">
        <f aca="false">'Прил.6'!AL194</f>
        <v>0</v>
      </c>
      <c r="AL115" s="428" t="n">
        <f aca="false">'Прил.6'!AM194</f>
        <v>0</v>
      </c>
      <c r="AM115" s="218" t="str">
        <f aca="false">IF(SUM(N115)&gt;0,1," ")</f>
        <v> </v>
      </c>
      <c r="AN115" s="49" t="n">
        <f aca="false">J115-N115</f>
        <v>0</v>
      </c>
      <c r="AO115" s="69"/>
      <c r="AP115" s="39"/>
    </row>
    <row r="116" s="62" customFormat="true" ht="28.5" hidden="true" customHeight="true" outlineLevel="0" collapsed="false">
      <c r="A116" s="50"/>
      <c r="B116" s="441" t="str">
        <f aca="false">'Прил.6'!B195</f>
        <v>Мероприятия по реализации проектов по благоустройству "Жители - за чистоту и благоустройство" в рамках подпрограммы «Поддержка муниципальных проектов и мероприятий по благоустройству территорий "государственной программы Красноярского края «Содействие развитию местного самоуправления»</v>
      </c>
      <c r="C116" s="423"/>
      <c r="D116" s="423" t="str">
        <f aca="false">'Прил.6'!E195</f>
        <v>0617741</v>
      </c>
      <c r="E116" s="424"/>
      <c r="F116" s="425" t="n">
        <f aca="false">'Прил.6'!G195</f>
        <v>0</v>
      </c>
      <c r="G116" s="425" t="n">
        <f aca="false">'Прил.6'!H195</f>
        <v>0</v>
      </c>
      <c r="H116" s="425" t="n">
        <f aca="false">'Прил.6'!I195</f>
        <v>0</v>
      </c>
      <c r="I116" s="425" t="n">
        <f aca="false">'Прил.6'!J195</f>
        <v>0</v>
      </c>
      <c r="J116" s="425" t="n">
        <f aca="false">'Прил.6'!K195</f>
        <v>0</v>
      </c>
      <c r="K116" s="425" t="n">
        <f aca="false">'Прил.6'!L195</f>
        <v>0</v>
      </c>
      <c r="L116" s="425" t="n">
        <f aca="false">'Прил.6'!M195</f>
        <v>0</v>
      </c>
      <c r="M116" s="425" t="n">
        <f aca="false">'Прил.6'!N195</f>
        <v>0</v>
      </c>
      <c r="N116" s="425" t="n">
        <f aca="false">'Прил.6'!O195</f>
        <v>0</v>
      </c>
      <c r="O116" s="423" t="n">
        <f aca="false">'Прил.6'!P195</f>
        <v>0</v>
      </c>
      <c r="P116" s="423" t="n">
        <f aca="false">'Прил.6'!Q195</f>
        <v>0</v>
      </c>
      <c r="Q116" s="423" t="n">
        <f aca="false">'Прил.6'!R195</f>
        <v>0</v>
      </c>
      <c r="R116" s="429" t="n">
        <f aca="false">'Прил.6'!S195</f>
        <v>0</v>
      </c>
      <c r="S116" s="423" t="n">
        <f aca="false">'Прил.6'!T195</f>
        <v>0</v>
      </c>
      <c r="T116" s="423" t="n">
        <f aca="false">'Прил.6'!U195</f>
        <v>0</v>
      </c>
      <c r="U116" s="423" t="n">
        <f aca="false">'Прил.6'!V195</f>
        <v>0</v>
      </c>
      <c r="V116" s="425" t="n">
        <f aca="false">'Прил.6'!W195</f>
        <v>0</v>
      </c>
      <c r="W116" s="423" t="n">
        <f aca="false">'Прил.6'!X195</f>
        <v>0</v>
      </c>
      <c r="X116" s="423" t="n">
        <f aca="false">'Прил.6'!Y195</f>
        <v>0</v>
      </c>
      <c r="Y116" s="423" t="n">
        <f aca="false">'Прил.6'!Z195</f>
        <v>0</v>
      </c>
      <c r="Z116" s="423" t="n">
        <f aca="false">'Прил.6'!AA195</f>
        <v>0</v>
      </c>
      <c r="AA116" s="423" t="n">
        <f aca="false">'Прил.6'!AB195</f>
        <v>0</v>
      </c>
      <c r="AB116" s="423" t="n">
        <f aca="false">'Прил.6'!AC195</f>
        <v>0</v>
      </c>
      <c r="AC116" s="423" t="n">
        <f aca="false">'Прил.6'!AD195</f>
        <v>0</v>
      </c>
      <c r="AD116" s="423" t="n">
        <f aca="false">'Прил.6'!AE195</f>
        <v>0</v>
      </c>
      <c r="AE116" s="423" t="n">
        <f aca="false">'Прил.6'!AF195</f>
        <v>0</v>
      </c>
      <c r="AF116" s="423" t="n">
        <f aca="false">'Прил.6'!AG195</f>
        <v>0</v>
      </c>
      <c r="AG116" s="423" t="n">
        <f aca="false">'Прил.6'!AH195</f>
        <v>0</v>
      </c>
      <c r="AH116" s="423" t="n">
        <f aca="false">'Прил.6'!AI195</f>
        <v>0</v>
      </c>
      <c r="AI116" s="423" t="n">
        <f aca="false">'Прил.6'!AJ195</f>
        <v>0</v>
      </c>
      <c r="AJ116" s="423" t="n">
        <f aca="false">'Прил.6'!AK195</f>
        <v>0</v>
      </c>
      <c r="AK116" s="423" t="n">
        <f aca="false">'Прил.6'!AL195</f>
        <v>0</v>
      </c>
      <c r="AL116" s="423" t="n">
        <f aca="false">'Прил.6'!AM195</f>
        <v>0</v>
      </c>
      <c r="AM116" s="218" t="str">
        <f aca="false">IF(SUM(N116)&gt;0,1," ")</f>
        <v> </v>
      </c>
      <c r="AN116" s="49" t="n">
        <f aca="false">J116-N116</f>
        <v>0</v>
      </c>
      <c r="AO116" s="69"/>
      <c r="AP116" s="39"/>
    </row>
    <row r="117" s="62" customFormat="true" ht="15" hidden="true" customHeight="false" outlineLevel="0" collapsed="false">
      <c r="A117" s="50"/>
      <c r="B117" s="441" t="str">
        <f aca="false">'Прил.6'!B196</f>
        <v>Закупка товаров, работ и услуг для государственных (муниципальных) нужд</v>
      </c>
      <c r="C117" s="423"/>
      <c r="D117" s="423" t="str">
        <f aca="false">'Прил.6'!E196</f>
        <v>0617741</v>
      </c>
      <c r="E117" s="424" t="str">
        <f aca="false">'Прил.6'!F196</f>
        <v>200</v>
      </c>
      <c r="F117" s="425" t="n">
        <f aca="false">'Прил.6'!G196</f>
        <v>0</v>
      </c>
      <c r="G117" s="425" t="n">
        <f aca="false">'Прил.6'!H196</f>
        <v>0</v>
      </c>
      <c r="H117" s="425" t="n">
        <f aca="false">'Прил.6'!I196</f>
        <v>0</v>
      </c>
      <c r="I117" s="425" t="n">
        <f aca="false">'Прил.6'!J196</f>
        <v>0</v>
      </c>
      <c r="J117" s="425" t="n">
        <f aca="false">'Прил.6'!K196</f>
        <v>0</v>
      </c>
      <c r="K117" s="425" t="n">
        <f aca="false">'Прил.6'!L196</f>
        <v>0</v>
      </c>
      <c r="L117" s="425" t="n">
        <f aca="false">'Прил.6'!M196</f>
        <v>0</v>
      </c>
      <c r="M117" s="425" t="n">
        <f aca="false">'Прил.6'!N196</f>
        <v>0</v>
      </c>
      <c r="N117" s="425" t="n">
        <f aca="false">'Прил.6'!O196</f>
        <v>0</v>
      </c>
      <c r="O117" s="423" t="n">
        <f aca="false">'Прил.6'!P196</f>
        <v>0</v>
      </c>
      <c r="P117" s="423" t="n">
        <f aca="false">'Прил.6'!Q196</f>
        <v>0</v>
      </c>
      <c r="Q117" s="423" t="n">
        <f aca="false">'Прил.6'!R196</f>
        <v>0</v>
      </c>
      <c r="R117" s="429" t="n">
        <f aca="false">'Прил.6'!S196</f>
        <v>0</v>
      </c>
      <c r="S117" s="423" t="n">
        <f aca="false">'Прил.6'!T196</f>
        <v>0</v>
      </c>
      <c r="T117" s="423" t="n">
        <f aca="false">'Прил.6'!U196</f>
        <v>0</v>
      </c>
      <c r="U117" s="423" t="n">
        <f aca="false">'Прил.6'!V196</f>
        <v>0</v>
      </c>
      <c r="V117" s="425" t="n">
        <f aca="false">'Прил.6'!W196</f>
        <v>0</v>
      </c>
      <c r="W117" s="423" t="n">
        <f aca="false">'Прил.6'!X196</f>
        <v>0</v>
      </c>
      <c r="X117" s="423" t="n">
        <f aca="false">'Прил.6'!Y196</f>
        <v>0</v>
      </c>
      <c r="Y117" s="423" t="n">
        <f aca="false">'Прил.6'!Z196</f>
        <v>0</v>
      </c>
      <c r="Z117" s="423" t="n">
        <f aca="false">'Прил.6'!AA196</f>
        <v>0</v>
      </c>
      <c r="AA117" s="423" t="n">
        <f aca="false">'Прил.6'!AB196</f>
        <v>0</v>
      </c>
      <c r="AB117" s="423" t="n">
        <f aca="false">'Прил.6'!AC196</f>
        <v>0</v>
      </c>
      <c r="AC117" s="423" t="n">
        <f aca="false">'Прил.6'!AD196</f>
        <v>0</v>
      </c>
      <c r="AD117" s="423" t="n">
        <f aca="false">'Прил.6'!AE196</f>
        <v>0</v>
      </c>
      <c r="AE117" s="423" t="n">
        <f aca="false">'Прил.6'!AF196</f>
        <v>0</v>
      </c>
      <c r="AF117" s="423" t="n">
        <f aca="false">'Прил.6'!AG196</f>
        <v>0</v>
      </c>
      <c r="AG117" s="423" t="n">
        <f aca="false">'Прил.6'!AH196</f>
        <v>0</v>
      </c>
      <c r="AH117" s="423" t="n">
        <f aca="false">'Прил.6'!AI196</f>
        <v>0</v>
      </c>
      <c r="AI117" s="423" t="n">
        <f aca="false">'Прил.6'!AJ196</f>
        <v>0</v>
      </c>
      <c r="AJ117" s="423" t="n">
        <f aca="false">'Прил.6'!AK196</f>
        <v>0</v>
      </c>
      <c r="AK117" s="423" t="n">
        <f aca="false">'Прил.6'!AL196</f>
        <v>0</v>
      </c>
      <c r="AL117" s="423" t="n">
        <f aca="false">'Прил.6'!AM196</f>
        <v>0</v>
      </c>
      <c r="AM117" s="218" t="str">
        <f aca="false">IF(SUM(N117)&gt;0,1," ")</f>
        <v> </v>
      </c>
      <c r="AN117" s="49" t="n">
        <f aca="false">J117-N117</f>
        <v>0</v>
      </c>
      <c r="AO117" s="69"/>
      <c r="AP117" s="39"/>
    </row>
    <row r="118" s="62" customFormat="true" ht="15" hidden="true" customHeight="false" outlineLevel="0" collapsed="false">
      <c r="A118" s="50"/>
      <c r="B118" s="441" t="str">
        <f aca="false">'Прил.6'!B197</f>
        <v>Иные закупки товаров, работ и услуг для обеспечения государственных (муниципальных) нужд</v>
      </c>
      <c r="C118" s="423"/>
      <c r="D118" s="423" t="str">
        <f aca="false">'Прил.6'!E197</f>
        <v>0617741</v>
      </c>
      <c r="E118" s="424" t="str">
        <f aca="false">'Прил.6'!F197</f>
        <v>240</v>
      </c>
      <c r="F118" s="428" t="n">
        <f aca="false">'Прил.6'!G197</f>
        <v>0</v>
      </c>
      <c r="G118" s="428" t="n">
        <f aca="false">'Прил.6'!H197</f>
        <v>0</v>
      </c>
      <c r="H118" s="428" t="n">
        <f aca="false">'Прил.6'!I197</f>
        <v>0</v>
      </c>
      <c r="I118" s="428" t="n">
        <f aca="false">'Прил.6'!J197</f>
        <v>0</v>
      </c>
      <c r="J118" s="428" t="n">
        <f aca="false">'Прил.6'!K197</f>
        <v>0</v>
      </c>
      <c r="K118" s="428" t="n">
        <f aca="false">'Прил.6'!L197</f>
        <v>0</v>
      </c>
      <c r="L118" s="428" t="n">
        <f aca="false">'Прил.6'!M197</f>
        <v>0</v>
      </c>
      <c r="M118" s="428" t="n">
        <f aca="false">'Прил.6'!N197</f>
        <v>0</v>
      </c>
      <c r="N118" s="428" t="n">
        <f aca="false">'Прил.6'!O197</f>
        <v>0</v>
      </c>
      <c r="O118" s="423" t="n">
        <f aca="false">'Прил.6'!P197</f>
        <v>0</v>
      </c>
      <c r="P118" s="423" t="n">
        <f aca="false">'Прил.6'!Q197</f>
        <v>0</v>
      </c>
      <c r="Q118" s="423" t="n">
        <f aca="false">'Прил.6'!R197</f>
        <v>0</v>
      </c>
      <c r="R118" s="429" t="n">
        <f aca="false">'Прил.6'!S197</f>
        <v>0</v>
      </c>
      <c r="S118" s="423" t="n">
        <f aca="false">'Прил.6'!T197</f>
        <v>0</v>
      </c>
      <c r="T118" s="423" t="n">
        <f aca="false">'Прил.6'!U197</f>
        <v>0</v>
      </c>
      <c r="U118" s="423" t="n">
        <f aca="false">'Прил.6'!V197</f>
        <v>0</v>
      </c>
      <c r="V118" s="425" t="n">
        <f aca="false">'Прил.6'!W197</f>
        <v>0</v>
      </c>
      <c r="W118" s="423" t="n">
        <f aca="false">'Прил.6'!X197</f>
        <v>0</v>
      </c>
      <c r="X118" s="423" t="n">
        <f aca="false">'Прил.6'!Y197</f>
        <v>0</v>
      </c>
      <c r="Y118" s="423" t="n">
        <f aca="false">'Прил.6'!Z197</f>
        <v>0</v>
      </c>
      <c r="Z118" s="423" t="n">
        <f aca="false">'Прил.6'!AA197</f>
        <v>0</v>
      </c>
      <c r="AA118" s="423" t="n">
        <f aca="false">'Прил.6'!AB197</f>
        <v>0</v>
      </c>
      <c r="AB118" s="423" t="n">
        <f aca="false">'Прил.6'!AC197</f>
        <v>0</v>
      </c>
      <c r="AC118" s="423" t="n">
        <f aca="false">'Прил.6'!AD197</f>
        <v>0</v>
      </c>
      <c r="AD118" s="423" t="n">
        <f aca="false">'Прил.6'!AE197</f>
        <v>0</v>
      </c>
      <c r="AE118" s="423" t="n">
        <f aca="false">'Прил.6'!AF197</f>
        <v>0</v>
      </c>
      <c r="AF118" s="423" t="n">
        <f aca="false">'Прил.6'!AG197</f>
        <v>0</v>
      </c>
      <c r="AG118" s="423" t="n">
        <f aca="false">'Прил.6'!AH197</f>
        <v>0</v>
      </c>
      <c r="AH118" s="423" t="n">
        <f aca="false">'Прил.6'!AI197</f>
        <v>0</v>
      </c>
      <c r="AI118" s="423" t="n">
        <f aca="false">'Прил.6'!AJ197</f>
        <v>0</v>
      </c>
      <c r="AJ118" s="423" t="n">
        <f aca="false">'Прил.6'!AK197</f>
        <v>0</v>
      </c>
      <c r="AK118" s="423" t="n">
        <f aca="false">'Прил.6'!AL197</f>
        <v>0</v>
      </c>
      <c r="AL118" s="423" t="n">
        <f aca="false">'Прил.6'!AM197</f>
        <v>0</v>
      </c>
      <c r="AM118" s="218" t="str">
        <f aca="false">IF(SUM(N118)&gt;0,1," ")</f>
        <v> </v>
      </c>
      <c r="AN118" s="49" t="n">
        <f aca="false">J118-N118</f>
        <v>0</v>
      </c>
      <c r="AO118" s="69"/>
      <c r="AP118" s="39"/>
    </row>
    <row r="119" s="75" customFormat="true" ht="15" hidden="true" customHeight="false" outlineLevel="0" collapsed="false">
      <c r="A119" s="65"/>
      <c r="B119" s="422"/>
      <c r="C119" s="423"/>
      <c r="D119" s="423"/>
      <c r="E119" s="424"/>
      <c r="F119" s="425"/>
      <c r="G119" s="425"/>
      <c r="H119" s="425"/>
      <c r="I119" s="425"/>
      <c r="J119" s="425"/>
      <c r="K119" s="425"/>
      <c r="L119" s="425"/>
      <c r="M119" s="425"/>
      <c r="N119" s="425"/>
      <c r="O119" s="425"/>
      <c r="P119" s="425"/>
      <c r="Q119" s="425"/>
      <c r="R119" s="425"/>
      <c r="S119" s="425"/>
      <c r="T119" s="425"/>
      <c r="U119" s="425"/>
      <c r="V119" s="425"/>
      <c r="W119" s="425"/>
      <c r="X119" s="425"/>
      <c r="Y119" s="425"/>
      <c r="Z119" s="425"/>
      <c r="AA119" s="425"/>
      <c r="AB119" s="425"/>
      <c r="AC119" s="425"/>
      <c r="AD119" s="425"/>
      <c r="AE119" s="425"/>
      <c r="AF119" s="425"/>
      <c r="AG119" s="425"/>
      <c r="AH119" s="425"/>
      <c r="AI119" s="425"/>
      <c r="AJ119" s="425"/>
      <c r="AK119" s="425"/>
      <c r="AL119" s="425"/>
      <c r="AM119" s="218" t="str">
        <f aca="false">IF(SUM(N119)&gt;0,1," ")</f>
        <v> </v>
      </c>
      <c r="AN119" s="49" t="n">
        <f aca="false">J119-N119</f>
        <v>0</v>
      </c>
      <c r="AO119" s="67"/>
      <c r="AP119" s="65"/>
    </row>
    <row r="120" s="75" customFormat="true" ht="15" hidden="true" customHeight="false" outlineLevel="0" collapsed="false">
      <c r="A120" s="65"/>
      <c r="B120" s="422"/>
      <c r="C120" s="423"/>
      <c r="D120" s="423"/>
      <c r="E120" s="424"/>
      <c r="F120" s="425"/>
      <c r="G120" s="425"/>
      <c r="H120" s="425"/>
      <c r="I120" s="425"/>
      <c r="J120" s="425"/>
      <c r="K120" s="425"/>
      <c r="L120" s="425"/>
      <c r="M120" s="425"/>
      <c r="N120" s="425"/>
      <c r="O120" s="425"/>
      <c r="P120" s="425"/>
      <c r="Q120" s="425"/>
      <c r="R120" s="425"/>
      <c r="S120" s="425"/>
      <c r="T120" s="425"/>
      <c r="U120" s="425"/>
      <c r="V120" s="425"/>
      <c r="W120" s="425"/>
      <c r="X120" s="425"/>
      <c r="Y120" s="425"/>
      <c r="Z120" s="425"/>
      <c r="AA120" s="425"/>
      <c r="AB120" s="425"/>
      <c r="AC120" s="425"/>
      <c r="AD120" s="425"/>
      <c r="AE120" s="425"/>
      <c r="AF120" s="425"/>
      <c r="AG120" s="425"/>
      <c r="AH120" s="425"/>
      <c r="AI120" s="425"/>
      <c r="AJ120" s="425"/>
      <c r="AK120" s="425"/>
      <c r="AL120" s="425"/>
      <c r="AM120" s="218" t="str">
        <f aca="false">IF(SUM(N120)&gt;0,1," ")</f>
        <v> </v>
      </c>
      <c r="AN120" s="49" t="n">
        <f aca="false">J120-N120</f>
        <v>0</v>
      </c>
      <c r="AO120" s="67"/>
      <c r="AP120" s="65"/>
    </row>
    <row r="121" s="54" customFormat="true" ht="15" hidden="false" customHeight="false" outlineLevel="0" collapsed="false">
      <c r="B121" s="422" t="str">
        <f aca="false">'Прил.6'!B87</f>
        <v>Подпрограмма "Улично-дорожная сеть села Хатанга"</v>
      </c>
      <c r="C121" s="437" t="str">
        <f aca="false">'Прил.6'!D87</f>
        <v>0409</v>
      </c>
      <c r="D121" s="423" t="str">
        <f aca="false">'Прил.6'!E87</f>
        <v>0620000</v>
      </c>
      <c r="E121" s="424"/>
      <c r="F121" s="425" t="n">
        <f aca="false">F123+F126+F132</f>
        <v>364900</v>
      </c>
      <c r="G121" s="438" t="n">
        <f aca="false">G123+G126+G132+G129</f>
        <v>637643.43</v>
      </c>
      <c r="H121" s="438" t="n">
        <f aca="false">H123+H126+H132+H129</f>
        <v>0</v>
      </c>
      <c r="I121" s="438" t="n">
        <f aca="false">I123+I126+I132+I129</f>
        <v>12841</v>
      </c>
      <c r="J121" s="425" t="n">
        <f aca="false">J123+J126+J132+J129</f>
        <v>1015384.43</v>
      </c>
      <c r="K121" s="425" t="n">
        <f aca="false">K123+K126+K132+K129</f>
        <v>0</v>
      </c>
      <c r="L121" s="425" t="n">
        <f aca="false">L123+L126+L132+L129</f>
        <v>0</v>
      </c>
      <c r="M121" s="425" t="n">
        <f aca="false">M123+M126+M132+M129</f>
        <v>0</v>
      </c>
      <c r="N121" s="425" t="n">
        <f aca="false">N123+N126+N132+N129</f>
        <v>1015384.43</v>
      </c>
      <c r="O121" s="425" t="n">
        <f aca="false">O123+O126+O132+O129</f>
        <v>0</v>
      </c>
      <c r="P121" s="425" t="n">
        <f aca="false">P123+P126+P132+P129</f>
        <v>0</v>
      </c>
      <c r="Q121" s="425" t="n">
        <f aca="false">Q123+Q126+Q132+Q129</f>
        <v>0</v>
      </c>
      <c r="R121" s="425" t="n">
        <f aca="false">R123+R126+R132+R129</f>
        <v>1015384.43</v>
      </c>
      <c r="S121" s="425" t="n">
        <f aca="false">S123+S126+S132+S129</f>
        <v>0</v>
      </c>
      <c r="T121" s="425" t="n">
        <f aca="false">T123+T126+T132+T129</f>
        <v>0</v>
      </c>
      <c r="U121" s="425" t="n">
        <f aca="false">U123+U126+U132+U129</f>
        <v>0</v>
      </c>
      <c r="V121" s="425" t="n">
        <f aca="false">V123+V126+V132+V129</f>
        <v>1015384.43</v>
      </c>
      <c r="W121" s="425" t="n">
        <f aca="false">W123+W126+W132+W129</f>
        <v>0</v>
      </c>
      <c r="X121" s="425" t="n">
        <f aca="false">X123+X126+X132+X129</f>
        <v>0</v>
      </c>
      <c r="Y121" s="425" t="n">
        <f aca="false">Y123+Y126+Y132+Y129</f>
        <v>0</v>
      </c>
      <c r="Z121" s="425" t="n">
        <f aca="false">Z123+Z126+Z132+Z129</f>
        <v>1015384.43</v>
      </c>
      <c r="AA121" s="425" t="n">
        <f aca="false">AA123+AA126+AA132+AA129</f>
        <v>0</v>
      </c>
      <c r="AB121" s="425" t="n">
        <f aca="false">AB123+AB126+AB132+AB129</f>
        <v>0</v>
      </c>
      <c r="AC121" s="425" t="n">
        <f aca="false">AC123+AC126+AC132+AC129</f>
        <v>0</v>
      </c>
      <c r="AD121" s="425" t="n">
        <f aca="false">AD123+AD126+AD132+AD129</f>
        <v>1015384.43</v>
      </c>
      <c r="AE121" s="425" t="n">
        <f aca="false">AE123+AE126+AE132+AE129</f>
        <v>0</v>
      </c>
      <c r="AF121" s="425" t="n">
        <f aca="false">AF123+AF126+AF132+AF129</f>
        <v>0</v>
      </c>
      <c r="AG121" s="425" t="n">
        <f aca="false">AG123+AG126+AG132+AG129</f>
        <v>0</v>
      </c>
      <c r="AH121" s="425" t="n">
        <f aca="false">AH123+AH126+AH132+AH129</f>
        <v>1015384.43</v>
      </c>
      <c r="AI121" s="425" t="n">
        <f aca="false">AI123+AI126+AI132+AI129</f>
        <v>0</v>
      </c>
      <c r="AJ121" s="425" t="n">
        <f aca="false">AJ123+AJ126+AJ132+AJ129</f>
        <v>0</v>
      </c>
      <c r="AK121" s="425" t="n">
        <f aca="false">AK123+AK126+AK132+AK129</f>
        <v>0</v>
      </c>
      <c r="AL121" s="425" t="n">
        <f aca="false">AL123+AL126+AL132+AL129</f>
        <v>1015384.43</v>
      </c>
      <c r="AM121" s="218" t="n">
        <f aca="false">IF(SUM(N121)&gt;0,1," ")</f>
        <v>1</v>
      </c>
      <c r="AN121" s="49" t="n">
        <f aca="false">J121-N121</f>
        <v>0</v>
      </c>
      <c r="AO121" s="421" t="n">
        <f aca="false">F121/293569088.98*100</f>
        <v>0.12</v>
      </c>
      <c r="AP121" s="39" t="n">
        <f aca="false">J121-AL121</f>
        <v>0</v>
      </c>
    </row>
    <row r="122" s="54" customFormat="true" ht="15" hidden="true" customHeight="false" outlineLevel="0" collapsed="false">
      <c r="A122" s="65"/>
      <c r="B122" s="422" t="n">
        <f aca="false">'Прил.6'!B184</f>
        <v>0</v>
      </c>
      <c r="C122" s="423" t="n">
        <f aca="false">'Прил.6'!D184</f>
        <v>0</v>
      </c>
      <c r="D122" s="423" t="n">
        <f aca="false">'Прил.6'!E184</f>
        <v>0</v>
      </c>
      <c r="E122" s="424"/>
      <c r="F122" s="425" t="n">
        <f aca="false">'Прил.6'!G184</f>
        <v>0</v>
      </c>
      <c r="G122" s="425" t="n">
        <f aca="false">'Прил.6'!H184</f>
        <v>0</v>
      </c>
      <c r="H122" s="425" t="n">
        <f aca="false">'Прил.6'!I184</f>
        <v>0</v>
      </c>
      <c r="I122" s="425" t="n">
        <f aca="false">'Прил.6'!J184</f>
        <v>0</v>
      </c>
      <c r="J122" s="425" t="n">
        <f aca="false">'Прил.6'!K184</f>
        <v>0</v>
      </c>
      <c r="K122" s="425" t="n">
        <f aca="false">'Прил.6'!L184</f>
        <v>0</v>
      </c>
      <c r="L122" s="425" t="n">
        <f aca="false">'Прил.6'!M184</f>
        <v>0</v>
      </c>
      <c r="M122" s="425" t="n">
        <f aca="false">'Прил.6'!N184</f>
        <v>0</v>
      </c>
      <c r="N122" s="425" t="n">
        <f aca="false">'Прил.6'!O184</f>
        <v>0</v>
      </c>
      <c r="O122" s="425" t="n">
        <f aca="false">'Прил.6'!P184</f>
        <v>0</v>
      </c>
      <c r="P122" s="425" t="n">
        <f aca="false">'Прил.6'!Q184</f>
        <v>0</v>
      </c>
      <c r="Q122" s="425" t="n">
        <f aca="false">'Прил.6'!R184</f>
        <v>0</v>
      </c>
      <c r="R122" s="425" t="n">
        <f aca="false">'Прил.6'!S184</f>
        <v>0</v>
      </c>
      <c r="S122" s="425" t="n">
        <f aca="false">'Прил.6'!T184</f>
        <v>0</v>
      </c>
      <c r="T122" s="425" t="n">
        <f aca="false">'Прил.6'!U184</f>
        <v>0</v>
      </c>
      <c r="U122" s="425" t="n">
        <f aca="false">'Прил.6'!V184</f>
        <v>0</v>
      </c>
      <c r="V122" s="425" t="n">
        <f aca="false">'Прил.6'!W184</f>
        <v>0</v>
      </c>
      <c r="W122" s="425" t="n">
        <f aca="false">'Прил.6'!X184</f>
        <v>0</v>
      </c>
      <c r="X122" s="425" t="n">
        <f aca="false">'Прил.6'!Y184</f>
        <v>0</v>
      </c>
      <c r="Y122" s="425" t="n">
        <f aca="false">'Прил.6'!Z184</f>
        <v>0</v>
      </c>
      <c r="Z122" s="425" t="n">
        <f aca="false">'Прил.6'!AA184</f>
        <v>0</v>
      </c>
      <c r="AA122" s="425" t="n">
        <f aca="false">'Прил.6'!AB184</f>
        <v>0</v>
      </c>
      <c r="AB122" s="425" t="n">
        <f aca="false">'Прил.6'!AC184</f>
        <v>0</v>
      </c>
      <c r="AC122" s="425" t="n">
        <f aca="false">'Прил.6'!AD184</f>
        <v>0</v>
      </c>
      <c r="AD122" s="425" t="n">
        <f aca="false">'Прил.6'!AE184</f>
        <v>0</v>
      </c>
      <c r="AE122" s="425" t="n">
        <f aca="false">'Прил.6'!AF184</f>
        <v>0</v>
      </c>
      <c r="AF122" s="425" t="n">
        <f aca="false">'Прил.6'!AG184</f>
        <v>0</v>
      </c>
      <c r="AG122" s="425" t="n">
        <f aca="false">'Прил.6'!AH184</f>
        <v>0</v>
      </c>
      <c r="AH122" s="425" t="n">
        <f aca="false">'Прил.6'!AI184</f>
        <v>0</v>
      </c>
      <c r="AI122" s="425" t="n">
        <f aca="false">'Прил.6'!AJ184</f>
        <v>0</v>
      </c>
      <c r="AJ122" s="425" t="n">
        <f aca="false">'Прил.6'!AK184</f>
        <v>0</v>
      </c>
      <c r="AK122" s="425" t="n">
        <f aca="false">'Прил.6'!AL184</f>
        <v>0</v>
      </c>
      <c r="AL122" s="425" t="n">
        <f aca="false">'Прил.6'!AM184</f>
        <v>0</v>
      </c>
      <c r="AM122" s="218" t="str">
        <f aca="false">IF(SUM(N122)&gt;0,1," ")</f>
        <v> </v>
      </c>
      <c r="AN122" s="49" t="n">
        <f aca="false">J122-N122</f>
        <v>0</v>
      </c>
      <c r="AO122" s="426" t="n">
        <f aca="false">F122/273486311.21*100</f>
        <v>0</v>
      </c>
      <c r="AP122" s="65"/>
    </row>
    <row r="123" s="50" customFormat="true" ht="15" hidden="false" customHeight="false" outlineLevel="0" collapsed="false">
      <c r="A123" s="54"/>
      <c r="B123" s="422" t="str">
        <f aca="false">'Прил.6'!B88</f>
        <v>Ремонт и содержание автомобильных дорог общего пользования местного значения</v>
      </c>
      <c r="C123" s="423" t="str">
        <f aca="false">'Прил.6'!D88</f>
        <v>0409</v>
      </c>
      <c r="D123" s="423" t="str">
        <f aca="false">'Прил.6'!E88</f>
        <v>0621621</v>
      </c>
      <c r="E123" s="424"/>
      <c r="F123" s="425" t="n">
        <f aca="false">'Прил.6'!G88</f>
        <v>364900</v>
      </c>
      <c r="G123" s="425" t="n">
        <f aca="false">'Прил.6'!H88</f>
        <v>0</v>
      </c>
      <c r="H123" s="425" t="n">
        <f aca="false">'Прил.6'!I88</f>
        <v>0</v>
      </c>
      <c r="I123" s="425" t="n">
        <f aca="false">'Прил.6'!J88</f>
        <v>0</v>
      </c>
      <c r="J123" s="425" t="n">
        <f aca="false">'Прил.6'!K88</f>
        <v>364900</v>
      </c>
      <c r="K123" s="425" t="n">
        <f aca="false">'Прил.6'!L88</f>
        <v>0</v>
      </c>
      <c r="L123" s="425" t="n">
        <f aca="false">'Прил.6'!M88</f>
        <v>0</v>
      </c>
      <c r="M123" s="425" t="n">
        <f aca="false">'Прил.6'!N88</f>
        <v>0</v>
      </c>
      <c r="N123" s="425" t="n">
        <f aca="false">'Прил.6'!O88</f>
        <v>364900</v>
      </c>
      <c r="O123" s="425" t="n">
        <f aca="false">'Прил.6'!P88</f>
        <v>0</v>
      </c>
      <c r="P123" s="425" t="n">
        <f aca="false">'Прил.6'!Q88</f>
        <v>0</v>
      </c>
      <c r="Q123" s="425" t="n">
        <f aca="false">'Прил.6'!R88</f>
        <v>0</v>
      </c>
      <c r="R123" s="425" t="n">
        <f aca="false">'Прил.6'!S88</f>
        <v>364900</v>
      </c>
      <c r="S123" s="425" t="n">
        <f aca="false">'Прил.6'!T88</f>
        <v>0</v>
      </c>
      <c r="T123" s="425" t="n">
        <f aca="false">'Прил.6'!U88</f>
        <v>0</v>
      </c>
      <c r="U123" s="425" t="n">
        <f aca="false">'Прил.6'!V88</f>
        <v>0</v>
      </c>
      <c r="V123" s="425" t="n">
        <f aca="false">'Прил.6'!W88</f>
        <v>364900</v>
      </c>
      <c r="W123" s="425" t="n">
        <f aca="false">'Прил.6'!X88</f>
        <v>0</v>
      </c>
      <c r="X123" s="425" t="n">
        <f aca="false">'Прил.6'!Y88</f>
        <v>0</v>
      </c>
      <c r="Y123" s="425" t="n">
        <f aca="false">'Прил.6'!Z88</f>
        <v>0</v>
      </c>
      <c r="Z123" s="425" t="n">
        <f aca="false">'Прил.6'!AA88</f>
        <v>364900</v>
      </c>
      <c r="AA123" s="425" t="n">
        <f aca="false">'Прил.6'!AB88</f>
        <v>0</v>
      </c>
      <c r="AB123" s="425" t="n">
        <f aca="false">'Прил.6'!AC88</f>
        <v>0</v>
      </c>
      <c r="AC123" s="425" t="n">
        <f aca="false">'Прил.6'!AD88</f>
        <v>0</v>
      </c>
      <c r="AD123" s="425" t="n">
        <f aca="false">'Прил.6'!AE88</f>
        <v>364900</v>
      </c>
      <c r="AE123" s="425" t="n">
        <f aca="false">'Прил.6'!AF88</f>
        <v>0</v>
      </c>
      <c r="AF123" s="425" t="n">
        <f aca="false">'Прил.6'!AG88</f>
        <v>0</v>
      </c>
      <c r="AG123" s="425" t="n">
        <f aca="false">'Прил.6'!AH88</f>
        <v>0</v>
      </c>
      <c r="AH123" s="425" t="n">
        <f aca="false">'Прил.6'!AI88</f>
        <v>364900</v>
      </c>
      <c r="AI123" s="425" t="n">
        <f aca="false">'Прил.6'!AJ88</f>
        <v>0</v>
      </c>
      <c r="AJ123" s="425" t="n">
        <f aca="false">'Прил.6'!AK88</f>
        <v>0</v>
      </c>
      <c r="AK123" s="425" t="n">
        <f aca="false">'Прил.6'!AL88</f>
        <v>0</v>
      </c>
      <c r="AL123" s="425" t="n">
        <f aca="false">'Прил.6'!AM88</f>
        <v>364900</v>
      </c>
      <c r="AM123" s="218" t="n">
        <f aca="false">IF(SUM(N123)&gt;0,1," ")</f>
        <v>1</v>
      </c>
      <c r="AN123" s="49" t="n">
        <f aca="false">J123-N123</f>
        <v>0</v>
      </c>
      <c r="AO123" s="421" t="n">
        <f aca="false">F123/293569088.98*100</f>
        <v>0.12</v>
      </c>
      <c r="AP123" s="39" t="n">
        <f aca="false">J123-AL123</f>
        <v>0</v>
      </c>
    </row>
    <row r="124" s="62" customFormat="true" ht="15" hidden="false" customHeight="false" outlineLevel="0" collapsed="false">
      <c r="A124" s="54"/>
      <c r="B124" s="422" t="str">
        <f aca="false">'Прил.6'!B89</f>
        <v>Закупка товаров, работ и услуг для государственных (муниципальных) нужд</v>
      </c>
      <c r="C124" s="423" t="str">
        <f aca="false">'Прил.6'!D89</f>
        <v>0409</v>
      </c>
      <c r="D124" s="423" t="str">
        <f aca="false">'Прил.6'!E89</f>
        <v>0621621</v>
      </c>
      <c r="E124" s="424" t="str">
        <f aca="false">'Прил.6'!F89</f>
        <v>200</v>
      </c>
      <c r="F124" s="425" t="n">
        <f aca="false">'Прил.6'!G89</f>
        <v>364900</v>
      </c>
      <c r="G124" s="425" t="n">
        <f aca="false">'Прил.6'!H89</f>
        <v>0</v>
      </c>
      <c r="H124" s="425" t="n">
        <f aca="false">'Прил.6'!I89</f>
        <v>0</v>
      </c>
      <c r="I124" s="425" t="n">
        <f aca="false">'Прил.6'!J89</f>
        <v>0</v>
      </c>
      <c r="J124" s="425" t="n">
        <f aca="false">'Прил.6'!K89</f>
        <v>364900</v>
      </c>
      <c r="K124" s="425" t="n">
        <f aca="false">'Прил.6'!L89</f>
        <v>0</v>
      </c>
      <c r="L124" s="425" t="n">
        <f aca="false">'Прил.6'!M89</f>
        <v>0</v>
      </c>
      <c r="M124" s="425" t="n">
        <f aca="false">'Прил.6'!N89</f>
        <v>0</v>
      </c>
      <c r="N124" s="425" t="n">
        <f aca="false">'Прил.6'!O89</f>
        <v>364900</v>
      </c>
      <c r="O124" s="425" t="n">
        <f aca="false">'Прил.6'!P89</f>
        <v>0</v>
      </c>
      <c r="P124" s="425" t="n">
        <f aca="false">'Прил.6'!Q89</f>
        <v>0</v>
      </c>
      <c r="Q124" s="425" t="n">
        <f aca="false">'Прил.6'!R89</f>
        <v>0</v>
      </c>
      <c r="R124" s="425" t="n">
        <f aca="false">'Прил.6'!S89</f>
        <v>364900</v>
      </c>
      <c r="S124" s="425" t="n">
        <f aca="false">'Прил.6'!T89</f>
        <v>0</v>
      </c>
      <c r="T124" s="425" t="n">
        <f aca="false">'Прил.6'!U89</f>
        <v>0</v>
      </c>
      <c r="U124" s="425" t="n">
        <f aca="false">'Прил.6'!V89</f>
        <v>0</v>
      </c>
      <c r="V124" s="425" t="n">
        <f aca="false">'Прил.6'!W89</f>
        <v>364900</v>
      </c>
      <c r="W124" s="425" t="n">
        <f aca="false">'Прил.6'!X89</f>
        <v>0</v>
      </c>
      <c r="X124" s="425" t="n">
        <f aca="false">'Прил.6'!Y89</f>
        <v>0</v>
      </c>
      <c r="Y124" s="425" t="n">
        <f aca="false">'Прил.6'!Z89</f>
        <v>0</v>
      </c>
      <c r="Z124" s="425" t="n">
        <f aca="false">'Прил.6'!AA89</f>
        <v>364900</v>
      </c>
      <c r="AA124" s="425" t="n">
        <f aca="false">'Прил.6'!AB89</f>
        <v>0</v>
      </c>
      <c r="AB124" s="425" t="n">
        <f aca="false">'Прил.6'!AC89</f>
        <v>0</v>
      </c>
      <c r="AC124" s="425" t="n">
        <f aca="false">'Прил.6'!AD89</f>
        <v>0</v>
      </c>
      <c r="AD124" s="425" t="n">
        <f aca="false">'Прил.6'!AE89</f>
        <v>364900</v>
      </c>
      <c r="AE124" s="425" t="n">
        <f aca="false">'Прил.6'!AF89</f>
        <v>0</v>
      </c>
      <c r="AF124" s="425" t="n">
        <f aca="false">'Прил.6'!AG89</f>
        <v>0</v>
      </c>
      <c r="AG124" s="425" t="n">
        <f aca="false">'Прил.6'!AH89</f>
        <v>0</v>
      </c>
      <c r="AH124" s="425" t="n">
        <f aca="false">'Прил.6'!AI89</f>
        <v>364900</v>
      </c>
      <c r="AI124" s="425" t="n">
        <f aca="false">'Прил.6'!AJ89</f>
        <v>0</v>
      </c>
      <c r="AJ124" s="425" t="n">
        <f aca="false">'Прил.6'!AK89</f>
        <v>0</v>
      </c>
      <c r="AK124" s="425" t="n">
        <f aca="false">'Прил.6'!AL89</f>
        <v>0</v>
      </c>
      <c r="AL124" s="425" t="n">
        <f aca="false">'Прил.6'!AM89</f>
        <v>364900</v>
      </c>
      <c r="AM124" s="218" t="n">
        <f aca="false">IF(SUM(N124)&gt;0,1," ")</f>
        <v>1</v>
      </c>
      <c r="AN124" s="49" t="n">
        <f aca="false">J124-N124</f>
        <v>0</v>
      </c>
      <c r="AO124" s="421"/>
      <c r="AP124" s="39" t="n">
        <f aca="false">J124-AL124</f>
        <v>0</v>
      </c>
    </row>
    <row r="125" s="50" customFormat="true" ht="15" hidden="false" customHeight="false" outlineLevel="0" collapsed="false">
      <c r="B125" s="422" t="str">
        <f aca="false">'Прил.6'!B90</f>
        <v>Иные закупки товаров, работ и услуг для обеспечения государственных (муниципальных) нужд</v>
      </c>
      <c r="C125" s="423" t="str">
        <f aca="false">'Прил.6'!D90</f>
        <v>0409</v>
      </c>
      <c r="D125" s="423" t="str">
        <f aca="false">'Прил.6'!E90</f>
        <v>0621621</v>
      </c>
      <c r="E125" s="424" t="str">
        <f aca="false">'Прил.6'!F90</f>
        <v>240</v>
      </c>
      <c r="F125" s="428" t="n">
        <f aca="false">'Прил.6'!G90</f>
        <v>364900</v>
      </c>
      <c r="G125" s="428" t="n">
        <f aca="false">'Прил.6'!H90</f>
        <v>0</v>
      </c>
      <c r="H125" s="425" t="n">
        <f aca="false">'Прил.6'!I90</f>
        <v>0</v>
      </c>
      <c r="I125" s="428" t="n">
        <f aca="false">'Прил.6'!J90</f>
        <v>0</v>
      </c>
      <c r="J125" s="428" t="n">
        <f aca="false">'Прил.6'!K90</f>
        <v>364900</v>
      </c>
      <c r="K125" s="428" t="n">
        <f aca="false">'Прил.6'!L90</f>
        <v>0</v>
      </c>
      <c r="L125" s="428" t="n">
        <f aca="false">'Прил.6'!M90</f>
        <v>0</v>
      </c>
      <c r="M125" s="428" t="n">
        <f aca="false">'Прил.6'!N90</f>
        <v>0</v>
      </c>
      <c r="N125" s="428" t="n">
        <f aca="false">'Прил.6'!O90</f>
        <v>364900</v>
      </c>
      <c r="O125" s="428" t="n">
        <f aca="false">'Прил.6'!P90</f>
        <v>0</v>
      </c>
      <c r="P125" s="428" t="n">
        <f aca="false">'Прил.6'!Q90</f>
        <v>0</v>
      </c>
      <c r="Q125" s="428" t="n">
        <f aca="false">'Прил.6'!R90</f>
        <v>0</v>
      </c>
      <c r="R125" s="428" t="n">
        <f aca="false">'Прил.6'!S90</f>
        <v>364900</v>
      </c>
      <c r="S125" s="428" t="n">
        <f aca="false">'Прил.6'!T90</f>
        <v>0</v>
      </c>
      <c r="T125" s="428" t="n">
        <f aca="false">'Прил.6'!U90</f>
        <v>0</v>
      </c>
      <c r="U125" s="428" t="n">
        <f aca="false">'Прил.6'!V90</f>
        <v>0</v>
      </c>
      <c r="V125" s="428" t="n">
        <f aca="false">'Прил.6'!W90</f>
        <v>364900</v>
      </c>
      <c r="W125" s="428" t="n">
        <f aca="false">'Прил.6'!X90</f>
        <v>0</v>
      </c>
      <c r="X125" s="428" t="n">
        <f aca="false">'Прил.6'!Y90</f>
        <v>0</v>
      </c>
      <c r="Y125" s="428" t="n">
        <f aca="false">'Прил.6'!Z90</f>
        <v>0</v>
      </c>
      <c r="Z125" s="428" t="n">
        <f aca="false">'Прил.6'!AA90</f>
        <v>364900</v>
      </c>
      <c r="AA125" s="428" t="n">
        <f aca="false">'Прил.6'!AB90</f>
        <v>0</v>
      </c>
      <c r="AB125" s="428" t="n">
        <f aca="false">'Прил.6'!AC90</f>
        <v>0</v>
      </c>
      <c r="AC125" s="428" t="n">
        <f aca="false">'Прил.6'!AD90</f>
        <v>0</v>
      </c>
      <c r="AD125" s="428" t="n">
        <f aca="false">'Прил.6'!AE90</f>
        <v>364900</v>
      </c>
      <c r="AE125" s="428" t="n">
        <f aca="false">'Прил.6'!AF90</f>
        <v>0</v>
      </c>
      <c r="AF125" s="428" t="n">
        <f aca="false">'Прил.6'!AG90</f>
        <v>0</v>
      </c>
      <c r="AG125" s="428" t="n">
        <f aca="false">'Прил.6'!AH90</f>
        <v>0</v>
      </c>
      <c r="AH125" s="428" t="n">
        <f aca="false">'Прил.6'!AI90</f>
        <v>364900</v>
      </c>
      <c r="AI125" s="428" t="n">
        <f aca="false">'Прил.6'!AJ90</f>
        <v>0</v>
      </c>
      <c r="AJ125" s="428" t="n">
        <f aca="false">'Прил.6'!AK90</f>
        <v>0</v>
      </c>
      <c r="AK125" s="428" t="n">
        <f aca="false">'Прил.6'!AL90</f>
        <v>0</v>
      </c>
      <c r="AL125" s="428" t="n">
        <f aca="false">'Прил.6'!AM90</f>
        <v>364900</v>
      </c>
      <c r="AM125" s="218" t="n">
        <f aca="false">IF(SUM(N125)&gt;0,1," ")</f>
        <v>1</v>
      </c>
      <c r="AN125" s="49" t="n">
        <f aca="false">J125-N125</f>
        <v>0</v>
      </c>
      <c r="AO125" s="421" t="n">
        <f aca="false">F125/293569088.98*100</f>
        <v>0.12</v>
      </c>
      <c r="AP125" s="39" t="n">
        <f aca="false">J125-AL125</f>
        <v>0</v>
      </c>
    </row>
    <row r="126" s="62" customFormat="true" ht="15.75" hidden="false" customHeight="true" outlineLevel="0" collapsed="false">
      <c r="A126" s="54"/>
      <c r="B126" s="422" t="str">
        <f aca="false">'Прил.6'!B91</f>
        <v>Софинансирование расходов на содержание автомобильных дорог общего пользования местного значения городских округов, городских и сельских поселений </v>
      </c>
      <c r="C126" s="423" t="str">
        <f aca="false">'Прил.6'!D192</f>
        <v>0503</v>
      </c>
      <c r="D126" s="423" t="str">
        <f aca="false">'Прил.6'!E91</f>
        <v>0621622</v>
      </c>
      <c r="E126" s="424"/>
      <c r="F126" s="425" t="n">
        <f aca="false">'Прил.6'!G91</f>
        <v>0</v>
      </c>
      <c r="G126" s="425" t="n">
        <f aca="false">'Прил.6'!H91</f>
        <v>0</v>
      </c>
      <c r="H126" s="425" t="n">
        <f aca="false">'Прил.6'!I91</f>
        <v>0</v>
      </c>
      <c r="I126" s="425" t="n">
        <f aca="false">'Прил.6'!J91</f>
        <v>12841</v>
      </c>
      <c r="J126" s="425" t="n">
        <f aca="false">'Прил.6'!K91</f>
        <v>12841</v>
      </c>
      <c r="K126" s="425" t="n">
        <f aca="false">'Прил.6'!L91</f>
        <v>0</v>
      </c>
      <c r="L126" s="425" t="n">
        <f aca="false">'Прил.6'!M91</f>
        <v>0</v>
      </c>
      <c r="M126" s="425" t="n">
        <f aca="false">'Прил.6'!N91</f>
        <v>0</v>
      </c>
      <c r="N126" s="425" t="n">
        <f aca="false">'Прил.6'!O91</f>
        <v>12841</v>
      </c>
      <c r="O126" s="425" t="n">
        <f aca="false">'Прил.6'!P91</f>
        <v>0</v>
      </c>
      <c r="P126" s="425" t="n">
        <f aca="false">'Прил.6'!Q91</f>
        <v>0</v>
      </c>
      <c r="Q126" s="425" t="n">
        <f aca="false">'Прил.6'!R91</f>
        <v>0</v>
      </c>
      <c r="R126" s="425" t="n">
        <f aca="false">'Прил.6'!S91</f>
        <v>12841</v>
      </c>
      <c r="S126" s="425" t="n">
        <f aca="false">'Прил.6'!T91</f>
        <v>0</v>
      </c>
      <c r="T126" s="425" t="n">
        <f aca="false">'Прил.6'!U91</f>
        <v>0</v>
      </c>
      <c r="U126" s="425" t="n">
        <f aca="false">'Прил.6'!V91</f>
        <v>0</v>
      </c>
      <c r="V126" s="425" t="n">
        <f aca="false">'Прил.6'!W91</f>
        <v>12841</v>
      </c>
      <c r="W126" s="425" t="n">
        <f aca="false">'Прил.6'!X91</f>
        <v>0</v>
      </c>
      <c r="X126" s="425" t="n">
        <f aca="false">'Прил.6'!Y91</f>
        <v>0</v>
      </c>
      <c r="Y126" s="425" t="n">
        <f aca="false">'Прил.6'!Z91</f>
        <v>0</v>
      </c>
      <c r="Z126" s="425" t="n">
        <f aca="false">'Прил.6'!AA91</f>
        <v>12841</v>
      </c>
      <c r="AA126" s="425" t="n">
        <f aca="false">'Прил.6'!AB91</f>
        <v>0</v>
      </c>
      <c r="AB126" s="425" t="n">
        <f aca="false">'Прил.6'!AC91</f>
        <v>0</v>
      </c>
      <c r="AC126" s="425" t="n">
        <f aca="false">'Прил.6'!AD91</f>
        <v>0</v>
      </c>
      <c r="AD126" s="425" t="n">
        <f aca="false">'Прил.6'!AE91</f>
        <v>12841</v>
      </c>
      <c r="AE126" s="425" t="n">
        <f aca="false">'Прил.6'!AF91</f>
        <v>0</v>
      </c>
      <c r="AF126" s="425" t="n">
        <f aca="false">'Прил.6'!AG91</f>
        <v>0</v>
      </c>
      <c r="AG126" s="425" t="n">
        <f aca="false">'Прил.6'!AH91</f>
        <v>0</v>
      </c>
      <c r="AH126" s="425" t="n">
        <f aca="false">'Прил.6'!AI91</f>
        <v>12841</v>
      </c>
      <c r="AI126" s="425" t="n">
        <f aca="false">'Прил.6'!AJ91</f>
        <v>0</v>
      </c>
      <c r="AJ126" s="425" t="n">
        <f aca="false">'Прил.6'!AK91</f>
        <v>0</v>
      </c>
      <c r="AK126" s="425" t="n">
        <f aca="false">'Прил.6'!AL91</f>
        <v>0</v>
      </c>
      <c r="AL126" s="425" t="n">
        <f aca="false">'Прил.6'!AM91</f>
        <v>12841</v>
      </c>
      <c r="AM126" s="218" t="n">
        <f aca="false">IF(SUM(N126)&gt;0,1," ")</f>
        <v>1</v>
      </c>
      <c r="AN126" s="49" t="n">
        <f aca="false">J126-N126</f>
        <v>0</v>
      </c>
      <c r="AO126" s="421" t="n">
        <f aca="false">F126/293569088.98*100</f>
        <v>0</v>
      </c>
      <c r="AP126" s="39" t="n">
        <f aca="false">J126-AL126</f>
        <v>0</v>
      </c>
    </row>
    <row r="127" s="54" customFormat="true" ht="14.25" hidden="false" customHeight="true" outlineLevel="0" collapsed="false">
      <c r="B127" s="422" t="str">
        <f aca="false">'Прил.6'!B92</f>
        <v>Закупка товаров, работ и услуг для государственных (муниципальных) нужд</v>
      </c>
      <c r="C127" s="423" t="str">
        <f aca="false">'Прил.6'!D193</f>
        <v>0503</v>
      </c>
      <c r="D127" s="423" t="str">
        <f aca="false">'Прил.6'!E92</f>
        <v>0621622</v>
      </c>
      <c r="E127" s="424" t="str">
        <f aca="false">'Прил.6'!F92</f>
        <v>200</v>
      </c>
      <c r="F127" s="425" t="n">
        <f aca="false">'Прил.6'!G92</f>
        <v>0</v>
      </c>
      <c r="G127" s="425" t="n">
        <f aca="false">'Прил.6'!H92</f>
        <v>0</v>
      </c>
      <c r="H127" s="425" t="n">
        <f aca="false">'Прил.6'!I92</f>
        <v>0</v>
      </c>
      <c r="I127" s="425" t="n">
        <f aca="false">'Прил.6'!J92</f>
        <v>12841</v>
      </c>
      <c r="J127" s="425" t="n">
        <f aca="false">'Прил.6'!K92</f>
        <v>12841</v>
      </c>
      <c r="K127" s="425" t="n">
        <f aca="false">'Прил.6'!L92</f>
        <v>0</v>
      </c>
      <c r="L127" s="425" t="n">
        <f aca="false">'Прил.6'!M92</f>
        <v>0</v>
      </c>
      <c r="M127" s="425" t="n">
        <f aca="false">'Прил.6'!N92</f>
        <v>0</v>
      </c>
      <c r="N127" s="425" t="n">
        <f aca="false">'Прил.6'!O92</f>
        <v>12841</v>
      </c>
      <c r="O127" s="425" t="n">
        <f aca="false">'Прил.6'!P92</f>
        <v>0</v>
      </c>
      <c r="P127" s="425" t="n">
        <f aca="false">'Прил.6'!Q92</f>
        <v>0</v>
      </c>
      <c r="Q127" s="425" t="n">
        <f aca="false">'Прил.6'!R92</f>
        <v>0</v>
      </c>
      <c r="R127" s="425" t="n">
        <f aca="false">'Прил.6'!S92</f>
        <v>12841</v>
      </c>
      <c r="S127" s="425" t="n">
        <f aca="false">'Прил.6'!T92</f>
        <v>0</v>
      </c>
      <c r="T127" s="425" t="n">
        <f aca="false">'Прил.6'!U92</f>
        <v>0</v>
      </c>
      <c r="U127" s="425" t="n">
        <f aca="false">'Прил.6'!V92</f>
        <v>0</v>
      </c>
      <c r="V127" s="425" t="n">
        <f aca="false">'Прил.6'!W92</f>
        <v>12841</v>
      </c>
      <c r="W127" s="425" t="n">
        <f aca="false">'Прил.6'!X92</f>
        <v>0</v>
      </c>
      <c r="X127" s="425" t="n">
        <f aca="false">'Прил.6'!Y92</f>
        <v>0</v>
      </c>
      <c r="Y127" s="425" t="n">
        <f aca="false">'Прил.6'!Z92</f>
        <v>0</v>
      </c>
      <c r="Z127" s="425" t="n">
        <f aca="false">'Прил.6'!AA92</f>
        <v>12841</v>
      </c>
      <c r="AA127" s="425" t="n">
        <f aca="false">'Прил.6'!AB92</f>
        <v>0</v>
      </c>
      <c r="AB127" s="425" t="n">
        <f aca="false">'Прил.6'!AC92</f>
        <v>0</v>
      </c>
      <c r="AC127" s="425" t="n">
        <f aca="false">'Прил.6'!AD92</f>
        <v>0</v>
      </c>
      <c r="AD127" s="425" t="n">
        <f aca="false">'Прил.6'!AE92</f>
        <v>12841</v>
      </c>
      <c r="AE127" s="425" t="n">
        <f aca="false">'Прил.6'!AF92</f>
        <v>0</v>
      </c>
      <c r="AF127" s="425" t="n">
        <f aca="false">'Прил.6'!AG92</f>
        <v>0</v>
      </c>
      <c r="AG127" s="425" t="n">
        <f aca="false">'Прил.6'!AH92</f>
        <v>0</v>
      </c>
      <c r="AH127" s="425" t="n">
        <f aca="false">'Прил.6'!AI92</f>
        <v>12841</v>
      </c>
      <c r="AI127" s="425" t="n">
        <f aca="false">'Прил.6'!AJ92</f>
        <v>0</v>
      </c>
      <c r="AJ127" s="425" t="n">
        <f aca="false">'Прил.6'!AK92</f>
        <v>0</v>
      </c>
      <c r="AK127" s="425" t="n">
        <f aca="false">'Прил.6'!AL92</f>
        <v>0</v>
      </c>
      <c r="AL127" s="425" t="n">
        <f aca="false">'Прил.6'!AM92</f>
        <v>12841</v>
      </c>
      <c r="AM127" s="218" t="n">
        <f aca="false">IF(SUM(N127)&gt;0,1," ")</f>
        <v>1</v>
      </c>
      <c r="AN127" s="49" t="n">
        <f aca="false">J127-N127</f>
        <v>0</v>
      </c>
      <c r="AO127" s="430"/>
      <c r="AP127" s="39" t="n">
        <f aca="false">J127-AL127</f>
        <v>0</v>
      </c>
    </row>
    <row r="128" s="54" customFormat="true" ht="14.25" hidden="false" customHeight="true" outlineLevel="0" collapsed="false">
      <c r="A128" s="50"/>
      <c r="B128" s="422" t="str">
        <f aca="false">'Прил.6'!B93</f>
        <v>Иные закупки товаров, работ и услуг для обеспечения государственных (муниципальных) нужд</v>
      </c>
      <c r="C128" s="423" t="str">
        <f aca="false">'Прил.6'!D194</f>
        <v>0503</v>
      </c>
      <c r="D128" s="423" t="str">
        <f aca="false">'Прил.6'!E93</f>
        <v>0621622</v>
      </c>
      <c r="E128" s="424" t="str">
        <f aca="false">'Прил.6'!F93</f>
        <v>240</v>
      </c>
      <c r="F128" s="428" t="n">
        <f aca="false">'Прил.6'!G93</f>
        <v>0</v>
      </c>
      <c r="G128" s="428" t="n">
        <f aca="false">'Прил.6'!H93</f>
        <v>0</v>
      </c>
      <c r="H128" s="425" t="n">
        <f aca="false">'Прил.6'!I93</f>
        <v>0</v>
      </c>
      <c r="I128" s="428" t="n">
        <f aca="false">'Прил.6'!J93</f>
        <v>12841</v>
      </c>
      <c r="J128" s="428" t="n">
        <f aca="false">'Прил.6'!K93</f>
        <v>12841</v>
      </c>
      <c r="K128" s="428" t="n">
        <f aca="false">'Прил.6'!L93</f>
        <v>0</v>
      </c>
      <c r="L128" s="428" t="n">
        <f aca="false">'Прил.6'!M93</f>
        <v>0</v>
      </c>
      <c r="M128" s="428" t="n">
        <f aca="false">'Прил.6'!N93</f>
        <v>0</v>
      </c>
      <c r="N128" s="428" t="n">
        <f aca="false">'Прил.6'!O93</f>
        <v>12841</v>
      </c>
      <c r="O128" s="428" t="n">
        <f aca="false">'Прил.6'!P93</f>
        <v>0</v>
      </c>
      <c r="P128" s="428" t="n">
        <f aca="false">'Прил.6'!Q93</f>
        <v>0</v>
      </c>
      <c r="Q128" s="428" t="n">
        <f aca="false">'Прил.6'!R93</f>
        <v>0</v>
      </c>
      <c r="R128" s="428" t="n">
        <f aca="false">'Прил.6'!S93</f>
        <v>12841</v>
      </c>
      <c r="S128" s="428" t="n">
        <f aca="false">'Прил.6'!T93</f>
        <v>0</v>
      </c>
      <c r="T128" s="428" t="n">
        <f aca="false">'Прил.6'!U93</f>
        <v>0</v>
      </c>
      <c r="U128" s="428" t="n">
        <f aca="false">'Прил.6'!V93</f>
        <v>0</v>
      </c>
      <c r="V128" s="428" t="n">
        <f aca="false">'Прил.6'!W93</f>
        <v>12841</v>
      </c>
      <c r="W128" s="428" t="n">
        <f aca="false">'Прил.6'!X93</f>
        <v>0</v>
      </c>
      <c r="X128" s="428" t="n">
        <f aca="false">'Прил.6'!Y93</f>
        <v>0</v>
      </c>
      <c r="Y128" s="428" t="n">
        <f aca="false">'Прил.6'!Z93</f>
        <v>0</v>
      </c>
      <c r="Z128" s="428" t="n">
        <f aca="false">'Прил.6'!AA93</f>
        <v>12841</v>
      </c>
      <c r="AA128" s="428" t="n">
        <f aca="false">'Прил.6'!AB93</f>
        <v>0</v>
      </c>
      <c r="AB128" s="428" t="n">
        <f aca="false">'Прил.6'!AC93</f>
        <v>0</v>
      </c>
      <c r="AC128" s="428" t="n">
        <f aca="false">'Прил.6'!AD93</f>
        <v>0</v>
      </c>
      <c r="AD128" s="428" t="n">
        <f aca="false">'Прил.6'!AE93</f>
        <v>12841</v>
      </c>
      <c r="AE128" s="428" t="n">
        <f aca="false">'Прил.6'!AF93</f>
        <v>0</v>
      </c>
      <c r="AF128" s="428" t="n">
        <f aca="false">'Прил.6'!AG93</f>
        <v>0</v>
      </c>
      <c r="AG128" s="428" t="n">
        <f aca="false">'Прил.6'!AH93</f>
        <v>0</v>
      </c>
      <c r="AH128" s="428" t="n">
        <f aca="false">'Прил.6'!AI93</f>
        <v>12841</v>
      </c>
      <c r="AI128" s="428" t="n">
        <f aca="false">'Прил.6'!AJ93</f>
        <v>0</v>
      </c>
      <c r="AJ128" s="428" t="n">
        <f aca="false">'Прил.6'!AK93</f>
        <v>0</v>
      </c>
      <c r="AK128" s="428" t="n">
        <f aca="false">'Прил.6'!AL93</f>
        <v>0</v>
      </c>
      <c r="AL128" s="428" t="n">
        <f aca="false">'Прил.6'!AM93</f>
        <v>12841</v>
      </c>
      <c r="AM128" s="218" t="n">
        <f aca="false">IF(SUM(N128)&gt;0,1," ")</f>
        <v>1</v>
      </c>
      <c r="AN128" s="49" t="n">
        <f aca="false">J128-N128</f>
        <v>0</v>
      </c>
      <c r="AO128" s="113"/>
      <c r="AP128" s="39" t="n">
        <f aca="false">J128-AL128</f>
        <v>0</v>
      </c>
    </row>
    <row r="129" s="50" customFormat="true" ht="30" hidden="false" customHeight="true" outlineLevel="0" collapsed="false">
      <c r="A129" s="54"/>
      <c r="B129" s="441" t="str">
        <f aca="false">'Прил.6'!B94</f>
        <v>Расходы на содержание автомобильных дорог общего пользования местного значения городских округов, городских и сельских поселений в рамках подпрограммы "Дороги Красноярья" государственной программы Красноярского края "Развитие транспортной системы"</v>
      </c>
      <c r="C129" s="423" t="str">
        <f aca="false">'Прил.6'!D192</f>
        <v>0503</v>
      </c>
      <c r="D129" s="423" t="str">
        <f aca="false">'Прил.6'!E94</f>
        <v>0627508</v>
      </c>
      <c r="E129" s="424"/>
      <c r="F129" s="425" t="n">
        <f aca="false">'Прил.6'!G94</f>
        <v>0</v>
      </c>
      <c r="G129" s="425" t="n">
        <f aca="false">'Прил.6'!H94</f>
        <v>637643.43</v>
      </c>
      <c r="H129" s="425" t="n">
        <f aca="false">'Прил.6'!I94</f>
        <v>0</v>
      </c>
      <c r="I129" s="425" t="n">
        <f aca="false">'Прил.6'!J94</f>
        <v>0</v>
      </c>
      <c r="J129" s="425" t="n">
        <f aca="false">'Прил.6'!K94</f>
        <v>637643.43</v>
      </c>
      <c r="K129" s="425" t="n">
        <f aca="false">'Прил.6'!L94</f>
        <v>0</v>
      </c>
      <c r="L129" s="425" t="n">
        <f aca="false">'Прил.6'!M94</f>
        <v>0</v>
      </c>
      <c r="M129" s="425" t="n">
        <f aca="false">'Прил.6'!N94</f>
        <v>0</v>
      </c>
      <c r="N129" s="425" t="n">
        <f aca="false">'Прил.6'!O94</f>
        <v>637643.43</v>
      </c>
      <c r="O129" s="425" t="n">
        <f aca="false">'Прил.6'!P94</f>
        <v>0</v>
      </c>
      <c r="P129" s="425" t="n">
        <f aca="false">'Прил.6'!Q94</f>
        <v>0</v>
      </c>
      <c r="Q129" s="425" t="n">
        <f aca="false">'Прил.6'!R94</f>
        <v>0</v>
      </c>
      <c r="R129" s="425" t="n">
        <f aca="false">'Прил.6'!S94</f>
        <v>637643.43</v>
      </c>
      <c r="S129" s="425" t="n">
        <f aca="false">'Прил.6'!T94</f>
        <v>0</v>
      </c>
      <c r="T129" s="425" t="n">
        <f aca="false">'Прил.6'!U94</f>
        <v>0</v>
      </c>
      <c r="U129" s="425" t="n">
        <f aca="false">'Прил.6'!V94</f>
        <v>0</v>
      </c>
      <c r="V129" s="425" t="n">
        <f aca="false">'Прил.6'!W94</f>
        <v>637643.43</v>
      </c>
      <c r="W129" s="425" t="n">
        <f aca="false">'Прил.6'!X94</f>
        <v>0</v>
      </c>
      <c r="X129" s="425" t="n">
        <f aca="false">'Прил.6'!Y94</f>
        <v>0</v>
      </c>
      <c r="Y129" s="425" t="n">
        <f aca="false">'Прил.6'!Z94</f>
        <v>0</v>
      </c>
      <c r="Z129" s="425" t="n">
        <f aca="false">'Прил.6'!AA94</f>
        <v>637643.43</v>
      </c>
      <c r="AA129" s="425" t="n">
        <f aca="false">'Прил.6'!AB94</f>
        <v>0</v>
      </c>
      <c r="AB129" s="425" t="n">
        <f aca="false">'Прил.6'!AC94</f>
        <v>0</v>
      </c>
      <c r="AC129" s="425" t="n">
        <f aca="false">'Прил.6'!AD94</f>
        <v>0</v>
      </c>
      <c r="AD129" s="425" t="n">
        <f aca="false">'Прил.6'!AE94</f>
        <v>637643.43</v>
      </c>
      <c r="AE129" s="425" t="n">
        <f aca="false">'Прил.6'!AF94</f>
        <v>0</v>
      </c>
      <c r="AF129" s="425" t="n">
        <f aca="false">'Прил.6'!AG94</f>
        <v>0</v>
      </c>
      <c r="AG129" s="425" t="n">
        <f aca="false">'Прил.6'!AH94</f>
        <v>0</v>
      </c>
      <c r="AH129" s="425" t="n">
        <f aca="false">'Прил.6'!AI94</f>
        <v>637643.43</v>
      </c>
      <c r="AI129" s="425" t="n">
        <f aca="false">'Прил.6'!AJ94</f>
        <v>0</v>
      </c>
      <c r="AJ129" s="425" t="n">
        <f aca="false">'Прил.6'!AK94</f>
        <v>0</v>
      </c>
      <c r="AK129" s="425" t="n">
        <f aca="false">'Прил.6'!AL94</f>
        <v>0</v>
      </c>
      <c r="AL129" s="425" t="n">
        <f aca="false">'Прил.6'!AM94</f>
        <v>637643.43</v>
      </c>
      <c r="AM129" s="218" t="n">
        <f aca="false">IF(SUM(N129)&gt;0,1," ")</f>
        <v>1</v>
      </c>
      <c r="AN129" s="49" t="n">
        <f aca="false">J129-N129</f>
        <v>0</v>
      </c>
      <c r="AO129" s="421"/>
      <c r="AP129" s="39" t="n">
        <f aca="false">J129-AL129</f>
        <v>0</v>
      </c>
    </row>
    <row r="130" s="62" customFormat="true" ht="16.9" hidden="false" customHeight="true" outlineLevel="0" collapsed="false">
      <c r="A130" s="50"/>
      <c r="B130" s="441" t="str">
        <f aca="false">'Прил.6'!B95</f>
        <v>Закупка товаров, работ и услуг для государственных (муниципальных) нужд</v>
      </c>
      <c r="C130" s="423" t="str">
        <f aca="false">'Прил.6'!D193</f>
        <v>0503</v>
      </c>
      <c r="D130" s="423" t="str">
        <f aca="false">'Прил.6'!E95</f>
        <v>0627508</v>
      </c>
      <c r="E130" s="424" t="str">
        <f aca="false">'Прил.6'!F95</f>
        <v>200</v>
      </c>
      <c r="F130" s="425" t="n">
        <f aca="false">'Прил.6'!G95</f>
        <v>0</v>
      </c>
      <c r="G130" s="425" t="n">
        <f aca="false">'Прил.6'!H95</f>
        <v>637643.43</v>
      </c>
      <c r="H130" s="425" t="n">
        <f aca="false">'Прил.6'!I95</f>
        <v>0</v>
      </c>
      <c r="I130" s="425" t="n">
        <f aca="false">'Прил.6'!J95</f>
        <v>0</v>
      </c>
      <c r="J130" s="425" t="n">
        <f aca="false">'Прил.6'!K95</f>
        <v>637643.43</v>
      </c>
      <c r="K130" s="425" t="n">
        <f aca="false">'Прил.6'!L95</f>
        <v>0</v>
      </c>
      <c r="L130" s="425" t="n">
        <f aca="false">'Прил.6'!M95</f>
        <v>0</v>
      </c>
      <c r="M130" s="425" t="n">
        <f aca="false">'Прил.6'!N95</f>
        <v>0</v>
      </c>
      <c r="N130" s="425" t="n">
        <f aca="false">'Прил.6'!O95</f>
        <v>637643.43</v>
      </c>
      <c r="O130" s="425" t="n">
        <f aca="false">'Прил.6'!P95</f>
        <v>0</v>
      </c>
      <c r="P130" s="425" t="n">
        <f aca="false">'Прил.6'!Q95</f>
        <v>0</v>
      </c>
      <c r="Q130" s="425" t="n">
        <f aca="false">'Прил.6'!R95</f>
        <v>0</v>
      </c>
      <c r="R130" s="425" t="n">
        <f aca="false">'Прил.6'!S95</f>
        <v>637643.43</v>
      </c>
      <c r="S130" s="425" t="n">
        <f aca="false">'Прил.6'!T95</f>
        <v>0</v>
      </c>
      <c r="T130" s="425" t="n">
        <f aca="false">'Прил.6'!U95</f>
        <v>0</v>
      </c>
      <c r="U130" s="425" t="n">
        <f aca="false">'Прил.6'!V95</f>
        <v>0</v>
      </c>
      <c r="V130" s="425" t="n">
        <f aca="false">'Прил.6'!W95</f>
        <v>637643.43</v>
      </c>
      <c r="W130" s="425" t="n">
        <f aca="false">'Прил.6'!X95</f>
        <v>0</v>
      </c>
      <c r="X130" s="425" t="n">
        <f aca="false">'Прил.6'!Y95</f>
        <v>0</v>
      </c>
      <c r="Y130" s="425" t="n">
        <f aca="false">'Прил.6'!Z95</f>
        <v>0</v>
      </c>
      <c r="Z130" s="425" t="n">
        <f aca="false">'Прил.6'!AA95</f>
        <v>637643.43</v>
      </c>
      <c r="AA130" s="425" t="n">
        <f aca="false">'Прил.6'!AB95</f>
        <v>0</v>
      </c>
      <c r="AB130" s="425" t="n">
        <f aca="false">'Прил.6'!AC95</f>
        <v>0</v>
      </c>
      <c r="AC130" s="425" t="n">
        <f aca="false">'Прил.6'!AD95</f>
        <v>0</v>
      </c>
      <c r="AD130" s="425" t="n">
        <f aca="false">'Прил.6'!AE95</f>
        <v>637643.43</v>
      </c>
      <c r="AE130" s="425" t="n">
        <f aca="false">'Прил.6'!AF95</f>
        <v>0</v>
      </c>
      <c r="AF130" s="425" t="n">
        <f aca="false">'Прил.6'!AG95</f>
        <v>0</v>
      </c>
      <c r="AG130" s="425" t="n">
        <f aca="false">'Прил.6'!AH95</f>
        <v>0</v>
      </c>
      <c r="AH130" s="425" t="n">
        <f aca="false">'Прил.6'!AI95</f>
        <v>637643.43</v>
      </c>
      <c r="AI130" s="425" t="n">
        <f aca="false">'Прил.6'!AJ95</f>
        <v>0</v>
      </c>
      <c r="AJ130" s="425" t="n">
        <f aca="false">'Прил.6'!AK95</f>
        <v>0</v>
      </c>
      <c r="AK130" s="425" t="n">
        <f aca="false">'Прил.6'!AL95</f>
        <v>0</v>
      </c>
      <c r="AL130" s="425" t="n">
        <f aca="false">'Прил.6'!AM95</f>
        <v>637643.43</v>
      </c>
      <c r="AM130" s="218" t="n">
        <f aca="false">IF(SUM(N130)&gt;0,1," ")</f>
        <v>1</v>
      </c>
      <c r="AN130" s="49" t="n">
        <f aca="false">J130-N130</f>
        <v>0</v>
      </c>
      <c r="AO130" s="113"/>
      <c r="AP130" s="39" t="n">
        <f aca="false">J130-AL130</f>
        <v>0</v>
      </c>
    </row>
    <row r="131" s="50" customFormat="true" ht="16.9" hidden="false" customHeight="true" outlineLevel="0" collapsed="false">
      <c r="A131" s="62"/>
      <c r="B131" s="441" t="str">
        <f aca="false">'Прил.6'!B96</f>
        <v>Иные закупки товаров, работ и услуг для обеспечения государственных (муниципальных) нужд</v>
      </c>
      <c r="C131" s="423" t="str">
        <f aca="false">'Прил.6'!D194</f>
        <v>0503</v>
      </c>
      <c r="D131" s="423" t="str">
        <f aca="false">'Прил.6'!E96</f>
        <v>0627508</v>
      </c>
      <c r="E131" s="424" t="str">
        <f aca="false">'Прил.6'!F96</f>
        <v>240</v>
      </c>
      <c r="F131" s="425" t="n">
        <f aca="false">'Прил.6'!G96</f>
        <v>0</v>
      </c>
      <c r="G131" s="425" t="n">
        <f aca="false">'Прил.6'!H96</f>
        <v>637643.43</v>
      </c>
      <c r="H131" s="425" t="n">
        <f aca="false">'Прил.6'!I96</f>
        <v>0</v>
      </c>
      <c r="I131" s="425" t="n">
        <f aca="false">'Прил.6'!J96</f>
        <v>0</v>
      </c>
      <c r="J131" s="425" t="n">
        <f aca="false">'Прил.6'!K96</f>
        <v>637643.43</v>
      </c>
      <c r="K131" s="425" t="n">
        <f aca="false">'Прил.6'!L96</f>
        <v>0</v>
      </c>
      <c r="L131" s="425" t="n">
        <f aca="false">'Прил.6'!M96</f>
        <v>0</v>
      </c>
      <c r="M131" s="425" t="n">
        <f aca="false">'Прил.6'!N96</f>
        <v>0</v>
      </c>
      <c r="N131" s="428" t="n">
        <f aca="false">'Прил.6'!O96</f>
        <v>637643.43</v>
      </c>
      <c r="O131" s="428" t="n">
        <f aca="false">'Прил.6'!P96</f>
        <v>0</v>
      </c>
      <c r="P131" s="428" t="n">
        <f aca="false">'Прил.6'!Q96</f>
        <v>0</v>
      </c>
      <c r="Q131" s="428" t="n">
        <f aca="false">'Прил.6'!R96</f>
        <v>0</v>
      </c>
      <c r="R131" s="428" t="n">
        <f aca="false">'Прил.6'!S96</f>
        <v>637643.43</v>
      </c>
      <c r="S131" s="428" t="n">
        <f aca="false">'Прил.6'!T96</f>
        <v>0</v>
      </c>
      <c r="T131" s="428" t="n">
        <f aca="false">'Прил.6'!U96</f>
        <v>0</v>
      </c>
      <c r="U131" s="428" t="n">
        <f aca="false">'Прил.6'!V96</f>
        <v>0</v>
      </c>
      <c r="V131" s="428" t="n">
        <f aca="false">'Прил.6'!W96</f>
        <v>637643.43</v>
      </c>
      <c r="W131" s="428" t="n">
        <f aca="false">'Прил.6'!X96</f>
        <v>0</v>
      </c>
      <c r="X131" s="428" t="n">
        <f aca="false">'Прил.6'!Y96</f>
        <v>0</v>
      </c>
      <c r="Y131" s="428" t="n">
        <f aca="false">'Прил.6'!Z96</f>
        <v>0</v>
      </c>
      <c r="Z131" s="428" t="n">
        <f aca="false">'Прил.6'!AA96</f>
        <v>637643.43</v>
      </c>
      <c r="AA131" s="428" t="n">
        <f aca="false">'Прил.6'!AB96</f>
        <v>0</v>
      </c>
      <c r="AB131" s="428" t="n">
        <f aca="false">'Прил.6'!AC96</f>
        <v>0</v>
      </c>
      <c r="AC131" s="428" t="n">
        <f aca="false">'Прил.6'!AD96</f>
        <v>0</v>
      </c>
      <c r="AD131" s="428" t="n">
        <f aca="false">'Прил.6'!AE96</f>
        <v>637643.43</v>
      </c>
      <c r="AE131" s="428" t="n">
        <f aca="false">'Прил.6'!AF96</f>
        <v>0</v>
      </c>
      <c r="AF131" s="428" t="n">
        <f aca="false">'Прил.6'!AG96</f>
        <v>0</v>
      </c>
      <c r="AG131" s="428" t="n">
        <f aca="false">'Прил.6'!AH96</f>
        <v>0</v>
      </c>
      <c r="AH131" s="428" t="n">
        <f aca="false">'Прил.6'!AI96</f>
        <v>637643.43</v>
      </c>
      <c r="AI131" s="428" t="n">
        <f aca="false">'Прил.6'!AJ96</f>
        <v>0</v>
      </c>
      <c r="AJ131" s="428" t="n">
        <f aca="false">'Прил.6'!AK96</f>
        <v>0</v>
      </c>
      <c r="AK131" s="428" t="n">
        <f aca="false">'Прил.6'!AL96</f>
        <v>0</v>
      </c>
      <c r="AL131" s="428" t="n">
        <f aca="false">'Прил.6'!AM96</f>
        <v>637643.43</v>
      </c>
      <c r="AM131" s="218" t="n">
        <f aca="false">IF(SUM(N131)&gt;0,1," ")</f>
        <v>1</v>
      </c>
      <c r="AN131" s="49" t="n">
        <f aca="false">J131-N131</f>
        <v>0</v>
      </c>
      <c r="AO131" s="421"/>
      <c r="AP131" s="39" t="n">
        <f aca="false">J131-AL131</f>
        <v>0</v>
      </c>
    </row>
    <row r="132" s="50" customFormat="true" ht="13.5" hidden="true" customHeight="true" outlineLevel="0" collapsed="false">
      <c r="A132" s="54"/>
      <c r="B132" s="441" t="str">
        <f aca="false">'Прил.6'!B97</f>
        <v>Реализация мероприятий по развитию и модернизации улично-дорожной сети городских округов, городских и сельских поселений в рамках подпрограммы «Содействие развитию и модернизации автомобильных дорог местного значения муниципальных образований» государственной программы Красноярского края «Содействие развитию местного самоуправления»</v>
      </c>
      <c r="C132" s="423" t="str">
        <f aca="false">'Прил.6'!D195</f>
        <v>0503</v>
      </c>
      <c r="D132" s="423" t="str">
        <f aca="false">'Прил.6'!E97</f>
        <v>0627743</v>
      </c>
      <c r="E132" s="424"/>
      <c r="F132" s="425" t="n">
        <f aca="false">'Прил.6'!G97</f>
        <v>0</v>
      </c>
      <c r="G132" s="425" t="n">
        <f aca="false">'Прил.6'!H97</f>
        <v>0</v>
      </c>
      <c r="H132" s="425" t="n">
        <f aca="false">'Прил.6'!I97</f>
        <v>0</v>
      </c>
      <c r="I132" s="425" t="n">
        <f aca="false">'Прил.6'!J97</f>
        <v>0</v>
      </c>
      <c r="J132" s="425" t="n">
        <f aca="false">'Прил.6'!K97</f>
        <v>0</v>
      </c>
      <c r="K132" s="425" t="n">
        <f aca="false">'Прил.6'!L97</f>
        <v>0</v>
      </c>
      <c r="L132" s="425" t="n">
        <f aca="false">'Прил.6'!M97</f>
        <v>0</v>
      </c>
      <c r="M132" s="425" t="n">
        <f aca="false">'Прил.6'!N97</f>
        <v>0</v>
      </c>
      <c r="N132" s="425" t="n">
        <f aca="false">'Прил.6'!O97</f>
        <v>0</v>
      </c>
      <c r="O132" s="425" t="n">
        <f aca="false">'Прил.6'!P97</f>
        <v>0</v>
      </c>
      <c r="P132" s="425" t="n">
        <f aca="false">'Прил.6'!Q97</f>
        <v>0</v>
      </c>
      <c r="Q132" s="425" t="n">
        <f aca="false">'Прил.6'!R97</f>
        <v>0</v>
      </c>
      <c r="R132" s="429" t="n">
        <f aca="false">'Прил.6'!S97</f>
        <v>0</v>
      </c>
      <c r="S132" s="425" t="n">
        <f aca="false">'Прил.6'!T97</f>
        <v>0</v>
      </c>
      <c r="T132" s="425" t="n">
        <f aca="false">'Прил.6'!U97</f>
        <v>0</v>
      </c>
      <c r="U132" s="425" t="n">
        <f aca="false">'Прил.6'!V97</f>
        <v>0</v>
      </c>
      <c r="V132" s="425" t="n">
        <f aca="false">'Прил.6'!W97</f>
        <v>0</v>
      </c>
      <c r="W132" s="425" t="n">
        <f aca="false">'Прил.6'!X97</f>
        <v>0</v>
      </c>
      <c r="X132" s="425" t="n">
        <f aca="false">'Прил.6'!Y97</f>
        <v>0</v>
      </c>
      <c r="Y132" s="425" t="n">
        <f aca="false">'Прил.6'!Z97</f>
        <v>0</v>
      </c>
      <c r="Z132" s="425" t="n">
        <f aca="false">'Прил.6'!AA97</f>
        <v>0</v>
      </c>
      <c r="AA132" s="425" t="n">
        <f aca="false">'Прил.6'!AB97</f>
        <v>0</v>
      </c>
      <c r="AB132" s="425" t="n">
        <f aca="false">'Прил.6'!AC97</f>
        <v>0</v>
      </c>
      <c r="AC132" s="425" t="n">
        <f aca="false">'Прил.6'!AD97</f>
        <v>0</v>
      </c>
      <c r="AD132" s="425" t="n">
        <f aca="false">'Прил.6'!AE97</f>
        <v>0</v>
      </c>
      <c r="AE132" s="425" t="n">
        <f aca="false">'Прил.6'!AF97</f>
        <v>0</v>
      </c>
      <c r="AF132" s="425" t="n">
        <f aca="false">'Прил.6'!AG97</f>
        <v>0</v>
      </c>
      <c r="AG132" s="425" t="n">
        <f aca="false">'Прил.6'!AH97</f>
        <v>0</v>
      </c>
      <c r="AH132" s="425" t="n">
        <f aca="false">'Прил.6'!AI97</f>
        <v>0</v>
      </c>
      <c r="AI132" s="425" t="n">
        <f aca="false">'Прил.6'!AJ97</f>
        <v>0</v>
      </c>
      <c r="AJ132" s="425" t="n">
        <f aca="false">'Прил.6'!AK97</f>
        <v>0</v>
      </c>
      <c r="AK132" s="425" t="n">
        <f aca="false">'Прил.6'!AL97</f>
        <v>0</v>
      </c>
      <c r="AL132" s="425" t="n">
        <f aca="false">'Прил.6'!AM97</f>
        <v>0</v>
      </c>
      <c r="AM132" s="218" t="str">
        <f aca="false">IF(SUM(N132)&gt;0,1," ")</f>
        <v> </v>
      </c>
      <c r="AN132" s="49" t="n">
        <f aca="false">J132-N132</f>
        <v>0</v>
      </c>
      <c r="AO132" s="421"/>
      <c r="AP132" s="39"/>
    </row>
    <row r="133" s="62" customFormat="true" ht="16.9" hidden="true" customHeight="true" outlineLevel="0" collapsed="false">
      <c r="A133" s="50"/>
      <c r="B133" s="441" t="str">
        <f aca="false">'Прил.6'!B98</f>
        <v>Закупка товаров, работ и услуг для государственных (муниципальных) нужд</v>
      </c>
      <c r="C133" s="423" t="str">
        <f aca="false">'Прил.6'!D196</f>
        <v>0503</v>
      </c>
      <c r="D133" s="423" t="str">
        <f aca="false">'Прил.6'!E98</f>
        <v>0627743</v>
      </c>
      <c r="E133" s="424" t="str">
        <f aca="false">'Прил.6'!F98</f>
        <v>200</v>
      </c>
      <c r="F133" s="425" t="n">
        <f aca="false">'Прил.6'!G98</f>
        <v>0</v>
      </c>
      <c r="G133" s="425" t="n">
        <f aca="false">'Прил.6'!H98</f>
        <v>0</v>
      </c>
      <c r="H133" s="425" t="n">
        <f aca="false">'Прил.6'!I98</f>
        <v>0</v>
      </c>
      <c r="I133" s="425" t="n">
        <f aca="false">'Прил.6'!J98</f>
        <v>0</v>
      </c>
      <c r="J133" s="425" t="n">
        <f aca="false">'Прил.6'!K98</f>
        <v>0</v>
      </c>
      <c r="K133" s="425" t="n">
        <f aca="false">'Прил.6'!L98</f>
        <v>0</v>
      </c>
      <c r="L133" s="425" t="n">
        <f aca="false">'Прил.6'!M98</f>
        <v>0</v>
      </c>
      <c r="M133" s="425" t="n">
        <f aca="false">'Прил.6'!N98</f>
        <v>0</v>
      </c>
      <c r="N133" s="425" t="n">
        <f aca="false">'Прил.6'!O98</f>
        <v>0</v>
      </c>
      <c r="O133" s="425" t="n">
        <f aca="false">'Прил.6'!P98</f>
        <v>0</v>
      </c>
      <c r="P133" s="425" t="n">
        <f aca="false">'Прил.6'!Q98</f>
        <v>0</v>
      </c>
      <c r="Q133" s="425" t="n">
        <f aca="false">'Прил.6'!R98</f>
        <v>0</v>
      </c>
      <c r="R133" s="429" t="n">
        <f aca="false">'Прил.6'!S98</f>
        <v>0</v>
      </c>
      <c r="S133" s="425" t="n">
        <f aca="false">'Прил.6'!T98</f>
        <v>0</v>
      </c>
      <c r="T133" s="425" t="n">
        <f aca="false">'Прил.6'!U98</f>
        <v>0</v>
      </c>
      <c r="U133" s="425" t="n">
        <f aca="false">'Прил.6'!V98</f>
        <v>0</v>
      </c>
      <c r="V133" s="425" t="n">
        <f aca="false">'Прил.6'!W98</f>
        <v>0</v>
      </c>
      <c r="W133" s="425" t="n">
        <f aca="false">'Прил.6'!X98</f>
        <v>0</v>
      </c>
      <c r="X133" s="425" t="n">
        <f aca="false">'Прил.6'!Y98</f>
        <v>0</v>
      </c>
      <c r="Y133" s="425" t="n">
        <f aca="false">'Прил.6'!Z98</f>
        <v>0</v>
      </c>
      <c r="Z133" s="425" t="n">
        <f aca="false">'Прил.6'!AA98</f>
        <v>0</v>
      </c>
      <c r="AA133" s="425" t="n">
        <f aca="false">'Прил.6'!AB98</f>
        <v>0</v>
      </c>
      <c r="AB133" s="425" t="n">
        <f aca="false">'Прил.6'!AC98</f>
        <v>0</v>
      </c>
      <c r="AC133" s="425" t="n">
        <f aca="false">'Прил.6'!AD98</f>
        <v>0</v>
      </c>
      <c r="AD133" s="425" t="n">
        <f aca="false">'Прил.6'!AE98</f>
        <v>0</v>
      </c>
      <c r="AE133" s="425" t="n">
        <f aca="false">'Прил.6'!AF98</f>
        <v>0</v>
      </c>
      <c r="AF133" s="425" t="n">
        <f aca="false">'Прил.6'!AG98</f>
        <v>0</v>
      </c>
      <c r="AG133" s="425" t="n">
        <f aca="false">'Прил.6'!AH98</f>
        <v>0</v>
      </c>
      <c r="AH133" s="425" t="n">
        <f aca="false">'Прил.6'!AI98</f>
        <v>0</v>
      </c>
      <c r="AI133" s="425" t="n">
        <f aca="false">'Прил.6'!AJ98</f>
        <v>0</v>
      </c>
      <c r="AJ133" s="425" t="n">
        <f aca="false">'Прил.6'!AK98</f>
        <v>0</v>
      </c>
      <c r="AK133" s="425" t="n">
        <f aca="false">'Прил.6'!AL98</f>
        <v>0</v>
      </c>
      <c r="AL133" s="425" t="n">
        <f aca="false">'Прил.6'!AM98</f>
        <v>0</v>
      </c>
      <c r="AM133" s="218" t="str">
        <f aca="false">IF(SUM(N133)&gt;0,1," ")</f>
        <v> </v>
      </c>
      <c r="AN133" s="49" t="n">
        <f aca="false">J133-N133</f>
        <v>0</v>
      </c>
      <c r="AO133" s="113"/>
      <c r="AP133" s="39"/>
    </row>
    <row r="134" s="50" customFormat="true" ht="16.9" hidden="true" customHeight="true" outlineLevel="0" collapsed="false">
      <c r="A134" s="62"/>
      <c r="B134" s="441" t="str">
        <f aca="false">'Прил.6'!B99</f>
        <v>Иные закупки товаров, работ и услуг для обеспечения государственных (муниципальных) нужд</v>
      </c>
      <c r="C134" s="423" t="str">
        <f aca="false">'Прил.6'!D197</f>
        <v>0503</v>
      </c>
      <c r="D134" s="423" t="str">
        <f aca="false">'Прил.6'!E99</f>
        <v>0627743</v>
      </c>
      <c r="E134" s="424" t="str">
        <f aca="false">'Прил.6'!F99</f>
        <v>240</v>
      </c>
      <c r="F134" s="425" t="n">
        <f aca="false">'Прил.6'!G99</f>
        <v>0</v>
      </c>
      <c r="G134" s="425" t="n">
        <f aca="false">'Прил.6'!H99</f>
        <v>0</v>
      </c>
      <c r="H134" s="425" t="n">
        <f aca="false">'Прил.6'!I99</f>
        <v>0</v>
      </c>
      <c r="I134" s="425" t="n">
        <f aca="false">'Прил.6'!J99</f>
        <v>0</v>
      </c>
      <c r="J134" s="425" t="n">
        <f aca="false">'Прил.6'!K99</f>
        <v>0</v>
      </c>
      <c r="K134" s="425" t="n">
        <f aca="false">'Прил.6'!L99</f>
        <v>0</v>
      </c>
      <c r="L134" s="425" t="n">
        <f aca="false">'Прил.6'!M99</f>
        <v>0</v>
      </c>
      <c r="M134" s="425" t="n">
        <f aca="false">'Прил.6'!N99</f>
        <v>0</v>
      </c>
      <c r="N134" s="425" t="n">
        <f aca="false">'Прил.6'!O99</f>
        <v>0</v>
      </c>
      <c r="O134" s="425" t="n">
        <f aca="false">'Прил.6'!P99</f>
        <v>0</v>
      </c>
      <c r="P134" s="425" t="n">
        <f aca="false">'Прил.6'!Q99</f>
        <v>0</v>
      </c>
      <c r="Q134" s="425" t="n">
        <f aca="false">'Прил.6'!R99</f>
        <v>0</v>
      </c>
      <c r="R134" s="429" t="n">
        <f aca="false">'Прил.6'!S99</f>
        <v>0</v>
      </c>
      <c r="S134" s="425" t="n">
        <f aca="false">'Прил.6'!T99</f>
        <v>0</v>
      </c>
      <c r="T134" s="425" t="n">
        <f aca="false">'Прил.6'!U99</f>
        <v>0</v>
      </c>
      <c r="U134" s="425" t="n">
        <f aca="false">'Прил.6'!V99</f>
        <v>0</v>
      </c>
      <c r="V134" s="425" t="n">
        <f aca="false">'Прил.6'!W99</f>
        <v>0</v>
      </c>
      <c r="W134" s="425" t="n">
        <f aca="false">'Прил.6'!X99</f>
        <v>0</v>
      </c>
      <c r="X134" s="425" t="n">
        <f aca="false">'Прил.6'!Y99</f>
        <v>0</v>
      </c>
      <c r="Y134" s="425" t="n">
        <f aca="false">'Прил.6'!Z99</f>
        <v>0</v>
      </c>
      <c r="Z134" s="425" t="n">
        <f aca="false">'Прил.6'!AA99</f>
        <v>0</v>
      </c>
      <c r="AA134" s="425" t="n">
        <f aca="false">'Прил.6'!AB99</f>
        <v>0</v>
      </c>
      <c r="AB134" s="425" t="n">
        <f aca="false">'Прил.6'!AC99</f>
        <v>0</v>
      </c>
      <c r="AC134" s="425" t="n">
        <f aca="false">'Прил.6'!AD99</f>
        <v>0</v>
      </c>
      <c r="AD134" s="425" t="n">
        <f aca="false">'Прил.6'!AE99</f>
        <v>0</v>
      </c>
      <c r="AE134" s="425" t="n">
        <f aca="false">'Прил.6'!AF99</f>
        <v>0</v>
      </c>
      <c r="AF134" s="425" t="n">
        <f aca="false">'Прил.6'!AG99</f>
        <v>0</v>
      </c>
      <c r="AG134" s="425" t="n">
        <f aca="false">'Прил.6'!AH99</f>
        <v>0</v>
      </c>
      <c r="AH134" s="425" t="n">
        <f aca="false">'Прил.6'!AI99</f>
        <v>0</v>
      </c>
      <c r="AI134" s="425" t="n">
        <f aca="false">'Прил.6'!AJ99</f>
        <v>0</v>
      </c>
      <c r="AJ134" s="425" t="n">
        <f aca="false">'Прил.6'!AK99</f>
        <v>0</v>
      </c>
      <c r="AK134" s="425" t="n">
        <f aca="false">'Прил.6'!AL99</f>
        <v>0</v>
      </c>
      <c r="AL134" s="425" t="n">
        <f aca="false">'Прил.6'!AM99</f>
        <v>0</v>
      </c>
      <c r="AM134" s="218" t="str">
        <f aca="false">IF(SUM(N134)&gt;0,1," ")</f>
        <v> </v>
      </c>
      <c r="AN134" s="49" t="n">
        <f aca="false">J134-N134</f>
        <v>0</v>
      </c>
      <c r="AO134" s="421"/>
      <c r="AP134" s="39"/>
    </row>
    <row r="135" s="167" customFormat="true" ht="15" hidden="true" customHeight="false" outlineLevel="0" collapsed="false">
      <c r="A135" s="50"/>
      <c r="B135" s="422"/>
      <c r="C135" s="423" t="n">
        <f aca="false">'Прил.6'!D198</f>
        <v>0</v>
      </c>
      <c r="D135" s="423" t="n">
        <f aca="false">'Прил.6'!E100</f>
        <v>0</v>
      </c>
      <c r="E135" s="424"/>
      <c r="F135" s="425"/>
      <c r="G135" s="425" t="n">
        <f aca="false">'Прил.6'!H198</f>
        <v>0</v>
      </c>
      <c r="H135" s="425" t="n">
        <f aca="false">'Прил.6'!I198</f>
        <v>0</v>
      </c>
      <c r="I135" s="425" t="n">
        <f aca="false">'Прил.6'!J198</f>
        <v>0</v>
      </c>
      <c r="J135" s="425" t="n">
        <f aca="false">'Прил.6'!K198</f>
        <v>0</v>
      </c>
      <c r="K135" s="425" t="n">
        <f aca="false">'Прил.6'!L198</f>
        <v>0</v>
      </c>
      <c r="L135" s="425" t="n">
        <f aca="false">'Прил.6'!M198</f>
        <v>0</v>
      </c>
      <c r="M135" s="425" t="n">
        <f aca="false">'Прил.6'!N198</f>
        <v>0</v>
      </c>
      <c r="N135" s="425" t="n">
        <f aca="false">'Прил.6'!O198</f>
        <v>0</v>
      </c>
      <c r="O135" s="425" t="n">
        <f aca="false">'Прил.6'!P198</f>
        <v>0</v>
      </c>
      <c r="P135" s="425" t="n">
        <f aca="false">'Прил.6'!Q198</f>
        <v>0</v>
      </c>
      <c r="Q135" s="425" t="n">
        <f aca="false">'Прил.6'!R198</f>
        <v>0</v>
      </c>
      <c r="R135" s="425" t="n">
        <f aca="false">'Прил.6'!S198</f>
        <v>0</v>
      </c>
      <c r="S135" s="425" t="n">
        <f aca="false">'Прил.6'!T198</f>
        <v>0</v>
      </c>
      <c r="T135" s="425" t="n">
        <f aca="false">'Прил.6'!U198</f>
        <v>0</v>
      </c>
      <c r="U135" s="425" t="n">
        <f aca="false">'Прил.6'!V198</f>
        <v>0</v>
      </c>
      <c r="V135" s="425" t="n">
        <f aca="false">'Прил.6'!W198</f>
        <v>0</v>
      </c>
      <c r="W135" s="425" t="n">
        <f aca="false">'Прил.6'!X198</f>
        <v>0</v>
      </c>
      <c r="X135" s="425" t="n">
        <f aca="false">'Прил.6'!Y198</f>
        <v>0</v>
      </c>
      <c r="Y135" s="425" t="n">
        <f aca="false">'Прил.6'!Z198</f>
        <v>0</v>
      </c>
      <c r="Z135" s="425" t="n">
        <f aca="false">'Прил.6'!AA198</f>
        <v>0</v>
      </c>
      <c r="AA135" s="425" t="n">
        <f aca="false">'Прил.6'!AB198</f>
        <v>0</v>
      </c>
      <c r="AB135" s="425" t="n">
        <f aca="false">'Прил.6'!AC198</f>
        <v>0</v>
      </c>
      <c r="AC135" s="425" t="n">
        <f aca="false">'Прил.6'!AD198</f>
        <v>0</v>
      </c>
      <c r="AD135" s="425" t="n">
        <f aca="false">'Прил.6'!AE198</f>
        <v>0</v>
      </c>
      <c r="AE135" s="425" t="n">
        <f aca="false">'Прил.6'!AF198</f>
        <v>0</v>
      </c>
      <c r="AF135" s="425" t="n">
        <f aca="false">'Прил.6'!AG198</f>
        <v>0</v>
      </c>
      <c r="AG135" s="425" t="n">
        <f aca="false">'Прил.6'!AH198</f>
        <v>0</v>
      </c>
      <c r="AH135" s="425" t="n">
        <f aca="false">'Прил.6'!AI198</f>
        <v>0</v>
      </c>
      <c r="AI135" s="425" t="n">
        <f aca="false">'Прил.6'!AJ198</f>
        <v>0</v>
      </c>
      <c r="AJ135" s="425" t="n">
        <f aca="false">'Прил.6'!AK198</f>
        <v>0</v>
      </c>
      <c r="AK135" s="425" t="n">
        <f aca="false">'Прил.6'!AL198</f>
        <v>0</v>
      </c>
      <c r="AL135" s="425" t="n">
        <f aca="false">'Прил.6'!AM198</f>
        <v>0</v>
      </c>
      <c r="AM135" s="218" t="str">
        <f aca="false">IF(SUM(N135)&gt;0,1," ")</f>
        <v> </v>
      </c>
      <c r="AN135" s="49" t="n">
        <f aca="false">J135-N135</f>
        <v>0</v>
      </c>
      <c r="AO135" s="67"/>
      <c r="AP135" s="50"/>
    </row>
    <row r="136" s="62" customFormat="true" ht="15" hidden="false" customHeight="false" outlineLevel="0" collapsed="false">
      <c r="B136" s="422" t="str">
        <f aca="false">'Прил.6'!B305</f>
        <v>Подпрограмма "Охрана водных ресурсов"</v>
      </c>
      <c r="C136" s="437" t="str">
        <f aca="false">'Прил.6'!D305</f>
        <v>0406</v>
      </c>
      <c r="D136" s="423" t="str">
        <f aca="false">'Прил.6'!E305</f>
        <v>0630000</v>
      </c>
      <c r="E136" s="424"/>
      <c r="F136" s="438" t="n">
        <f aca="false">'Прил.6'!G305</f>
        <v>0</v>
      </c>
      <c r="G136" s="438" t="n">
        <f aca="false">'Прил.6'!H305</f>
        <v>4294700</v>
      </c>
      <c r="H136" s="438" t="n">
        <f aca="false">'Прил.6'!I305</f>
        <v>0</v>
      </c>
      <c r="I136" s="438" t="n">
        <f aca="false">'Прил.6'!J305</f>
        <v>43800</v>
      </c>
      <c r="J136" s="425" t="n">
        <f aca="false">'Прил.6'!K305</f>
        <v>4338500</v>
      </c>
      <c r="K136" s="425" t="n">
        <f aca="false">'Прил.6'!L305</f>
        <v>0</v>
      </c>
      <c r="L136" s="425" t="n">
        <f aca="false">'Прил.6'!M305</f>
        <v>0</v>
      </c>
      <c r="M136" s="425" t="n">
        <f aca="false">'Прил.6'!N305</f>
        <v>0</v>
      </c>
      <c r="N136" s="425" t="n">
        <f aca="false">'Прил.6'!O305</f>
        <v>4338500</v>
      </c>
      <c r="O136" s="425" t="n">
        <f aca="false">'Прил.6'!P305</f>
        <v>0</v>
      </c>
      <c r="P136" s="425" t="n">
        <f aca="false">'Прил.6'!Q305</f>
        <v>0</v>
      </c>
      <c r="Q136" s="425" t="n">
        <f aca="false">'Прил.6'!R305</f>
        <v>0</v>
      </c>
      <c r="R136" s="425" t="n">
        <f aca="false">'Прил.6'!S305</f>
        <v>4338500</v>
      </c>
      <c r="S136" s="425" t="n">
        <f aca="false">'Прил.6'!T305</f>
        <v>0</v>
      </c>
      <c r="T136" s="425" t="n">
        <f aca="false">'Прил.6'!U305</f>
        <v>0</v>
      </c>
      <c r="U136" s="425" t="n">
        <f aca="false">'Прил.6'!V305</f>
        <v>0</v>
      </c>
      <c r="V136" s="425" t="n">
        <f aca="false">'Прил.6'!W305</f>
        <v>4338500</v>
      </c>
      <c r="W136" s="425" t="n">
        <f aca="false">'Прил.6'!X305</f>
        <v>0</v>
      </c>
      <c r="X136" s="425" t="n">
        <f aca="false">'Прил.6'!Y305</f>
        <v>0</v>
      </c>
      <c r="Y136" s="425" t="n">
        <f aca="false">'Прил.6'!Z305</f>
        <v>0</v>
      </c>
      <c r="Z136" s="425" t="n">
        <f aca="false">'Прил.6'!AA305</f>
        <v>4338500</v>
      </c>
      <c r="AA136" s="425" t="n">
        <f aca="false">'Прил.6'!AB305</f>
        <v>0</v>
      </c>
      <c r="AB136" s="425" t="n">
        <f aca="false">'Прил.6'!AC305</f>
        <v>0</v>
      </c>
      <c r="AC136" s="425" t="n">
        <f aca="false">'Прил.6'!AD305</f>
        <v>0</v>
      </c>
      <c r="AD136" s="425" t="n">
        <f aca="false">'Прил.6'!AE305</f>
        <v>4338500</v>
      </c>
      <c r="AE136" s="425" t="n">
        <f aca="false">'Прил.6'!AF305</f>
        <v>0</v>
      </c>
      <c r="AF136" s="425" t="n">
        <f aca="false">'Прил.6'!AG305</f>
        <v>0</v>
      </c>
      <c r="AG136" s="425" t="n">
        <f aca="false">'Прил.6'!AH305</f>
        <v>0</v>
      </c>
      <c r="AH136" s="425" t="n">
        <f aca="false">'Прил.6'!AI305</f>
        <v>4338500</v>
      </c>
      <c r="AI136" s="425" t="n">
        <f aca="false">'Прил.6'!AJ305</f>
        <v>0</v>
      </c>
      <c r="AJ136" s="425" t="n">
        <f aca="false">'Прил.6'!AK305</f>
        <v>0</v>
      </c>
      <c r="AK136" s="425" t="n">
        <f aca="false">'Прил.6'!AL305</f>
        <v>0</v>
      </c>
      <c r="AL136" s="425" t="n">
        <f aca="false">'Прил.6'!AM305</f>
        <v>4338500</v>
      </c>
      <c r="AM136" s="218" t="n">
        <f aca="false">IF(SUM(N136)&gt;0,1," ")</f>
        <v>1</v>
      </c>
      <c r="AN136" s="49" t="n">
        <f aca="false">J136-N136</f>
        <v>0</v>
      </c>
      <c r="AO136" s="426" t="n">
        <f aca="false">F136/293569088.98*100</f>
        <v>0</v>
      </c>
      <c r="AP136" s="39" t="n">
        <f aca="false">J136-AL136</f>
        <v>0</v>
      </c>
    </row>
    <row r="137" s="62" customFormat="true" ht="28.5" hidden="false" customHeight="true" outlineLevel="0" collapsed="false">
      <c r="B137" s="422" t="str">
        <f aca="false">'Прил.6'!B306</f>
        <v>Софинансирование расходов по разработке проектно-сметной документации на капитальный ремонт гидротехнических сооружений, получение положительного заключения государственной экспертизы, разработку декларации безопасности, создание локальной системы оповещения на гидротехническом сооружении</v>
      </c>
      <c r="C137" s="423" t="str">
        <f aca="false">'Прил.6'!D306</f>
        <v>0406</v>
      </c>
      <c r="D137" s="423" t="str">
        <f aca="false">'Прил.6'!E306</f>
        <v>0631631</v>
      </c>
      <c r="E137" s="424"/>
      <c r="F137" s="425" t="n">
        <f aca="false">'Прил.6'!G306</f>
        <v>0</v>
      </c>
      <c r="G137" s="425" t="n">
        <f aca="false">'Прил.6'!H306</f>
        <v>0</v>
      </c>
      <c r="H137" s="425" t="n">
        <f aca="false">'Прил.6'!I306</f>
        <v>0</v>
      </c>
      <c r="I137" s="425" t="n">
        <f aca="false">'Прил.6'!J306</f>
        <v>43800</v>
      </c>
      <c r="J137" s="425" t="n">
        <f aca="false">'Прил.6'!K306</f>
        <v>43800</v>
      </c>
      <c r="K137" s="425" t="n">
        <f aca="false">'Прил.6'!L306</f>
        <v>0</v>
      </c>
      <c r="L137" s="425" t="n">
        <f aca="false">'Прил.6'!M306</f>
        <v>0</v>
      </c>
      <c r="M137" s="425" t="n">
        <f aca="false">'Прил.6'!N306</f>
        <v>0</v>
      </c>
      <c r="N137" s="425" t="n">
        <f aca="false">'Прил.6'!O306</f>
        <v>43800</v>
      </c>
      <c r="O137" s="425" t="n">
        <f aca="false">'Прил.6'!P306</f>
        <v>0</v>
      </c>
      <c r="P137" s="425" t="n">
        <f aca="false">'Прил.6'!Q306</f>
        <v>0</v>
      </c>
      <c r="Q137" s="425" t="n">
        <f aca="false">'Прил.6'!R306</f>
        <v>0</v>
      </c>
      <c r="R137" s="425" t="n">
        <f aca="false">'Прил.6'!S306</f>
        <v>43800</v>
      </c>
      <c r="S137" s="425" t="n">
        <f aca="false">'Прил.6'!T306</f>
        <v>0</v>
      </c>
      <c r="T137" s="425" t="n">
        <f aca="false">'Прил.6'!U306</f>
        <v>0</v>
      </c>
      <c r="U137" s="425" t="n">
        <f aca="false">'Прил.6'!V306</f>
        <v>0</v>
      </c>
      <c r="V137" s="425" t="n">
        <f aca="false">'Прил.6'!W306</f>
        <v>43800</v>
      </c>
      <c r="W137" s="425" t="n">
        <f aca="false">'Прил.6'!X306</f>
        <v>0</v>
      </c>
      <c r="X137" s="425" t="n">
        <f aca="false">'Прил.6'!Y306</f>
        <v>0</v>
      </c>
      <c r="Y137" s="425" t="n">
        <f aca="false">'Прил.6'!Z306</f>
        <v>0</v>
      </c>
      <c r="Z137" s="425" t="n">
        <f aca="false">'Прил.6'!AA306</f>
        <v>43800</v>
      </c>
      <c r="AA137" s="425" t="n">
        <f aca="false">'Прил.6'!AB306</f>
        <v>0</v>
      </c>
      <c r="AB137" s="425" t="n">
        <f aca="false">'Прил.6'!AC306</f>
        <v>0</v>
      </c>
      <c r="AC137" s="425" t="n">
        <f aca="false">'Прил.6'!AD306</f>
        <v>0</v>
      </c>
      <c r="AD137" s="425" t="n">
        <f aca="false">'Прил.6'!AE306</f>
        <v>43800</v>
      </c>
      <c r="AE137" s="425" t="n">
        <f aca="false">'Прил.6'!AF306</f>
        <v>0</v>
      </c>
      <c r="AF137" s="425" t="n">
        <f aca="false">'Прил.6'!AG306</f>
        <v>0</v>
      </c>
      <c r="AG137" s="425" t="n">
        <f aca="false">'Прил.6'!AH306</f>
        <v>0</v>
      </c>
      <c r="AH137" s="425" t="n">
        <f aca="false">'Прил.6'!AI306</f>
        <v>43800</v>
      </c>
      <c r="AI137" s="425" t="n">
        <f aca="false">'Прил.6'!AJ306</f>
        <v>0</v>
      </c>
      <c r="AJ137" s="425" t="n">
        <f aca="false">'Прил.6'!AK306</f>
        <v>0</v>
      </c>
      <c r="AK137" s="425" t="n">
        <f aca="false">'Прил.6'!AL306</f>
        <v>0</v>
      </c>
      <c r="AL137" s="425" t="n">
        <f aca="false">'Прил.6'!AM306</f>
        <v>43800</v>
      </c>
      <c r="AM137" s="218" t="n">
        <f aca="false">IF(SUM(N137)&gt;0,1," ")</f>
        <v>1</v>
      </c>
      <c r="AN137" s="49" t="n">
        <f aca="false">J137-N137</f>
        <v>0</v>
      </c>
      <c r="AO137" s="426" t="n">
        <f aca="false">F137/293569088.98*100</f>
        <v>0</v>
      </c>
      <c r="AP137" s="39" t="n">
        <f aca="false">J137-AL137</f>
        <v>0</v>
      </c>
    </row>
    <row r="138" s="62" customFormat="true" ht="15" hidden="false" customHeight="false" outlineLevel="0" collapsed="false">
      <c r="A138" s="54"/>
      <c r="B138" s="422" t="str">
        <f aca="false">'Прил.6'!B307</f>
        <v>Закупка товаров, работ и услуг для государственных (муниципальных) нужд</v>
      </c>
      <c r="C138" s="423" t="str">
        <f aca="false">'Прил.6'!D307</f>
        <v>0406</v>
      </c>
      <c r="D138" s="423" t="str">
        <f aca="false">'Прил.6'!E307</f>
        <v>0631631</v>
      </c>
      <c r="E138" s="424" t="str">
        <f aca="false">'Прил.6'!F307</f>
        <v>200</v>
      </c>
      <c r="F138" s="425" t="n">
        <f aca="false">'Прил.6'!G307</f>
        <v>0</v>
      </c>
      <c r="G138" s="425" t="n">
        <f aca="false">'Прил.6'!H307</f>
        <v>0</v>
      </c>
      <c r="H138" s="425" t="n">
        <f aca="false">'Прил.6'!I307</f>
        <v>0</v>
      </c>
      <c r="I138" s="425" t="n">
        <f aca="false">'Прил.6'!J307</f>
        <v>43800</v>
      </c>
      <c r="J138" s="425" t="n">
        <f aca="false">'Прил.6'!K307</f>
        <v>43800</v>
      </c>
      <c r="K138" s="425" t="n">
        <f aca="false">'Прил.6'!L307</f>
        <v>0</v>
      </c>
      <c r="L138" s="425" t="n">
        <f aca="false">'Прил.6'!M307</f>
        <v>0</v>
      </c>
      <c r="M138" s="425" t="n">
        <f aca="false">'Прил.6'!N307</f>
        <v>0</v>
      </c>
      <c r="N138" s="425" t="n">
        <f aca="false">'Прил.6'!O307</f>
        <v>43800</v>
      </c>
      <c r="O138" s="425" t="n">
        <f aca="false">'Прил.6'!P307</f>
        <v>0</v>
      </c>
      <c r="P138" s="425" t="n">
        <f aca="false">'Прил.6'!Q307</f>
        <v>0</v>
      </c>
      <c r="Q138" s="425" t="n">
        <f aca="false">'Прил.6'!R307</f>
        <v>0</v>
      </c>
      <c r="R138" s="425" t="n">
        <f aca="false">'Прил.6'!S307</f>
        <v>43800</v>
      </c>
      <c r="S138" s="425" t="n">
        <f aca="false">'Прил.6'!T307</f>
        <v>0</v>
      </c>
      <c r="T138" s="425" t="n">
        <f aca="false">'Прил.6'!U307</f>
        <v>0</v>
      </c>
      <c r="U138" s="425" t="n">
        <f aca="false">'Прил.6'!V307</f>
        <v>0</v>
      </c>
      <c r="V138" s="425" t="n">
        <f aca="false">'Прил.6'!W307</f>
        <v>43800</v>
      </c>
      <c r="W138" s="425" t="n">
        <f aca="false">'Прил.6'!X307</f>
        <v>0</v>
      </c>
      <c r="X138" s="425" t="n">
        <f aca="false">'Прил.6'!Y307</f>
        <v>0</v>
      </c>
      <c r="Y138" s="425" t="n">
        <f aca="false">'Прил.6'!Z307</f>
        <v>0</v>
      </c>
      <c r="Z138" s="425" t="n">
        <f aca="false">'Прил.6'!AA307</f>
        <v>43800</v>
      </c>
      <c r="AA138" s="425" t="n">
        <f aca="false">'Прил.6'!AB307</f>
        <v>0</v>
      </c>
      <c r="AB138" s="425" t="n">
        <f aca="false">'Прил.6'!AC307</f>
        <v>0</v>
      </c>
      <c r="AC138" s="425" t="n">
        <f aca="false">'Прил.6'!AD307</f>
        <v>0</v>
      </c>
      <c r="AD138" s="425" t="n">
        <f aca="false">'Прил.6'!AE307</f>
        <v>43800</v>
      </c>
      <c r="AE138" s="425" t="n">
        <f aca="false">'Прил.6'!AF307</f>
        <v>0</v>
      </c>
      <c r="AF138" s="425" t="n">
        <f aca="false">'Прил.6'!AG307</f>
        <v>0</v>
      </c>
      <c r="AG138" s="425" t="n">
        <f aca="false">'Прил.6'!AH307</f>
        <v>0</v>
      </c>
      <c r="AH138" s="425" t="n">
        <f aca="false">'Прил.6'!AI307</f>
        <v>43800</v>
      </c>
      <c r="AI138" s="425" t="n">
        <f aca="false">'Прил.6'!AJ307</f>
        <v>0</v>
      </c>
      <c r="AJ138" s="425" t="n">
        <f aca="false">'Прил.6'!AK307</f>
        <v>0</v>
      </c>
      <c r="AK138" s="425" t="n">
        <f aca="false">'Прил.6'!AL307</f>
        <v>0</v>
      </c>
      <c r="AL138" s="425" t="n">
        <f aca="false">'Прил.6'!AM307</f>
        <v>43800</v>
      </c>
      <c r="AM138" s="218" t="n">
        <f aca="false">IF(SUM(N138)&gt;0,1," ")</f>
        <v>1</v>
      </c>
      <c r="AN138" s="49" t="n">
        <f aca="false">J138-N138</f>
        <v>0</v>
      </c>
      <c r="AO138" s="426"/>
      <c r="AP138" s="39" t="n">
        <f aca="false">J138-AL138</f>
        <v>0</v>
      </c>
    </row>
    <row r="139" s="64" customFormat="true" ht="15" hidden="false" customHeight="false" outlineLevel="0" collapsed="false">
      <c r="A139" s="65"/>
      <c r="B139" s="433" t="str">
        <f aca="false">'Прил.6'!B308</f>
        <v>Иные закупки товаров, работ и услуг для обеспечения государственных (муниципальных) нужд</v>
      </c>
      <c r="C139" s="423" t="str">
        <f aca="false">'Прил.6'!D308</f>
        <v>0406</v>
      </c>
      <c r="D139" s="434" t="str">
        <f aca="false">'Прил.6'!E308</f>
        <v>0631631</v>
      </c>
      <c r="E139" s="434" t="str">
        <f aca="false">'Прил.6'!F308</f>
        <v>240</v>
      </c>
      <c r="F139" s="428" t="n">
        <f aca="false">'Прил.6'!G308</f>
        <v>0</v>
      </c>
      <c r="G139" s="428" t="n">
        <f aca="false">'Прил.6'!H308</f>
        <v>0</v>
      </c>
      <c r="H139" s="425" t="n">
        <f aca="false">'Прил.6'!I308</f>
        <v>0</v>
      </c>
      <c r="I139" s="428" t="n">
        <f aca="false">'Прил.6'!J308</f>
        <v>43800</v>
      </c>
      <c r="J139" s="428" t="n">
        <f aca="false">'Прил.6'!K308</f>
        <v>43800</v>
      </c>
      <c r="K139" s="428" t="n">
        <f aca="false">'Прил.6'!L308</f>
        <v>0</v>
      </c>
      <c r="L139" s="428" t="n">
        <f aca="false">'Прил.6'!M308</f>
        <v>0</v>
      </c>
      <c r="M139" s="428" t="n">
        <f aca="false">'Прил.6'!N308</f>
        <v>0</v>
      </c>
      <c r="N139" s="428" t="n">
        <f aca="false">'Прил.6'!O308</f>
        <v>43800</v>
      </c>
      <c r="O139" s="428" t="n">
        <f aca="false">'Прил.6'!P308</f>
        <v>0</v>
      </c>
      <c r="P139" s="428" t="n">
        <f aca="false">'Прил.6'!Q308</f>
        <v>0</v>
      </c>
      <c r="Q139" s="428" t="n">
        <f aca="false">'Прил.6'!R308</f>
        <v>0</v>
      </c>
      <c r="R139" s="428" t="n">
        <f aca="false">'Прил.6'!S308</f>
        <v>43800</v>
      </c>
      <c r="S139" s="428" t="n">
        <f aca="false">'Прил.6'!T308</f>
        <v>0</v>
      </c>
      <c r="T139" s="428" t="n">
        <f aca="false">'Прил.6'!U308</f>
        <v>0</v>
      </c>
      <c r="U139" s="428" t="n">
        <f aca="false">'Прил.6'!V308</f>
        <v>0</v>
      </c>
      <c r="V139" s="428" t="n">
        <f aca="false">'Прил.6'!W308</f>
        <v>43800</v>
      </c>
      <c r="W139" s="428" t="n">
        <f aca="false">'Прил.6'!X308</f>
        <v>0</v>
      </c>
      <c r="X139" s="428" t="n">
        <f aca="false">'Прил.6'!Y308</f>
        <v>0</v>
      </c>
      <c r="Y139" s="428" t="n">
        <f aca="false">'Прил.6'!Z308</f>
        <v>0</v>
      </c>
      <c r="Z139" s="428" t="n">
        <f aca="false">'Прил.6'!AA308</f>
        <v>43800</v>
      </c>
      <c r="AA139" s="428" t="n">
        <f aca="false">'Прил.6'!AB308</f>
        <v>0</v>
      </c>
      <c r="AB139" s="428" t="n">
        <f aca="false">'Прил.6'!AC308</f>
        <v>0</v>
      </c>
      <c r="AC139" s="428" t="n">
        <f aca="false">'Прил.6'!AD308</f>
        <v>0</v>
      </c>
      <c r="AD139" s="428" t="n">
        <f aca="false">'Прил.6'!AE308</f>
        <v>43800</v>
      </c>
      <c r="AE139" s="428" t="n">
        <f aca="false">'Прил.6'!AF308</f>
        <v>0</v>
      </c>
      <c r="AF139" s="428" t="n">
        <f aca="false">'Прил.6'!AG308</f>
        <v>0</v>
      </c>
      <c r="AG139" s="428" t="n">
        <f aca="false">'Прил.6'!AH308</f>
        <v>0</v>
      </c>
      <c r="AH139" s="428" t="n">
        <f aca="false">'Прил.6'!AI308</f>
        <v>43800</v>
      </c>
      <c r="AI139" s="428" t="n">
        <f aca="false">'Прил.6'!AJ308</f>
        <v>0</v>
      </c>
      <c r="AJ139" s="428" t="n">
        <f aca="false">'Прил.6'!AK308</f>
        <v>0</v>
      </c>
      <c r="AK139" s="428" t="n">
        <f aca="false">'Прил.6'!AL308</f>
        <v>0</v>
      </c>
      <c r="AL139" s="428" t="n">
        <f aca="false">'Прил.6'!AM308</f>
        <v>43800</v>
      </c>
      <c r="AM139" s="218" t="n">
        <f aca="false">IF(SUM(N139)&gt;0,1," ")</f>
        <v>1</v>
      </c>
      <c r="AN139" s="49" t="n">
        <f aca="false">J139-N139</f>
        <v>0</v>
      </c>
      <c r="AO139" s="59"/>
      <c r="AP139" s="39" t="n">
        <f aca="false">J139-AL139</f>
        <v>0</v>
      </c>
    </row>
    <row r="140" s="64" customFormat="true" ht="57" hidden="false" customHeight="true" outlineLevel="0" collapsed="false">
      <c r="A140" s="50"/>
      <c r="B140" s="422" t="str">
        <f aca="false">'Прил.6'!B309</f>
        <v>Расходы по разработке проектно-сметной документации на капитальный ремонт гидротехнических сооружений, получение положительного заключения государственной экспертизы, разработку декларации безопасности, создание локальной системы оповещения на гидротехническом сооружении в рамках подпрограммы «Использование и охрана водных ресурсов Красноярского края» на 2014-2017 годы государственной программы Красноярского края «Охрана окружающей среды, воспроизводство природных ресурсов»</v>
      </c>
      <c r="C140" s="442" t="str">
        <f aca="false">'Прил.6'!D309</f>
        <v>0406</v>
      </c>
      <c r="D140" s="423" t="str">
        <f aca="false">'Прил.6'!E309</f>
        <v>0637496</v>
      </c>
      <c r="E140" s="424"/>
      <c r="F140" s="425" t="n">
        <f aca="false">'Прил.6'!G309</f>
        <v>0</v>
      </c>
      <c r="G140" s="425" t="n">
        <f aca="false">'Прил.6'!H309</f>
        <v>4294700</v>
      </c>
      <c r="H140" s="443" t="n">
        <f aca="false">'Прил.6'!I309</f>
        <v>0</v>
      </c>
      <c r="I140" s="425" t="n">
        <f aca="false">'Прил.6'!J309</f>
        <v>0</v>
      </c>
      <c r="J140" s="425" t="n">
        <f aca="false">'Прил.6'!K309</f>
        <v>4294700</v>
      </c>
      <c r="K140" s="425" t="n">
        <f aca="false">'Прил.6'!L309</f>
        <v>0</v>
      </c>
      <c r="L140" s="425" t="n">
        <f aca="false">'Прил.6'!M309</f>
        <v>0</v>
      </c>
      <c r="M140" s="425" t="n">
        <f aca="false">'Прил.6'!N309</f>
        <v>0</v>
      </c>
      <c r="N140" s="425" t="n">
        <f aca="false">'Прил.6'!O309</f>
        <v>4294700</v>
      </c>
      <c r="O140" s="425" t="n">
        <f aca="false">'Прил.6'!P309</f>
        <v>0</v>
      </c>
      <c r="P140" s="425" t="n">
        <f aca="false">'Прил.6'!Q309</f>
        <v>0</v>
      </c>
      <c r="Q140" s="425" t="n">
        <f aca="false">'Прил.6'!R309</f>
        <v>0</v>
      </c>
      <c r="R140" s="425" t="n">
        <f aca="false">'Прил.6'!S309</f>
        <v>4294700</v>
      </c>
      <c r="S140" s="425" t="n">
        <f aca="false">'Прил.6'!T309</f>
        <v>0</v>
      </c>
      <c r="T140" s="425" t="n">
        <f aca="false">'Прил.6'!U309</f>
        <v>0</v>
      </c>
      <c r="U140" s="425" t="n">
        <f aca="false">'Прил.6'!V309</f>
        <v>0</v>
      </c>
      <c r="V140" s="425" t="n">
        <f aca="false">'Прил.6'!W309</f>
        <v>4294700</v>
      </c>
      <c r="W140" s="425" t="n">
        <f aca="false">'Прил.6'!X309</f>
        <v>0</v>
      </c>
      <c r="X140" s="425" t="n">
        <f aca="false">'Прил.6'!Y309</f>
        <v>0</v>
      </c>
      <c r="Y140" s="425" t="n">
        <f aca="false">'Прил.6'!Z309</f>
        <v>0</v>
      </c>
      <c r="Z140" s="425" t="n">
        <f aca="false">'Прил.6'!AA309</f>
        <v>4294700</v>
      </c>
      <c r="AA140" s="425" t="n">
        <f aca="false">'Прил.6'!AB309</f>
        <v>0</v>
      </c>
      <c r="AB140" s="425" t="n">
        <f aca="false">'Прил.6'!AC309</f>
        <v>0</v>
      </c>
      <c r="AC140" s="425" t="n">
        <f aca="false">'Прил.6'!AD309</f>
        <v>0</v>
      </c>
      <c r="AD140" s="425" t="n">
        <f aca="false">'Прил.6'!AE309</f>
        <v>4294700</v>
      </c>
      <c r="AE140" s="425" t="n">
        <f aca="false">'Прил.6'!AF309</f>
        <v>0</v>
      </c>
      <c r="AF140" s="425" t="n">
        <f aca="false">'Прил.6'!AG309</f>
        <v>0</v>
      </c>
      <c r="AG140" s="425" t="n">
        <f aca="false">'Прил.6'!AH309</f>
        <v>0</v>
      </c>
      <c r="AH140" s="425" t="n">
        <f aca="false">'Прил.6'!AI309</f>
        <v>4294700</v>
      </c>
      <c r="AI140" s="425" t="n">
        <f aca="false">'Прил.6'!AJ309</f>
        <v>0</v>
      </c>
      <c r="AJ140" s="425" t="n">
        <f aca="false">'Прил.6'!AK309</f>
        <v>0</v>
      </c>
      <c r="AK140" s="425" t="n">
        <f aca="false">'Прил.6'!AL309</f>
        <v>0</v>
      </c>
      <c r="AL140" s="425" t="n">
        <f aca="false">'Прил.6'!AM309</f>
        <v>4294700</v>
      </c>
      <c r="AM140" s="218" t="n">
        <f aca="false">IF(SUM(N140)&gt;0,1," ")</f>
        <v>1</v>
      </c>
      <c r="AN140" s="49" t="n">
        <f aca="false">J140-N140</f>
        <v>0</v>
      </c>
      <c r="AO140" s="426" t="n">
        <f aca="false">F140/293569088.98*100</f>
        <v>0</v>
      </c>
      <c r="AP140" s="39" t="n">
        <f aca="false">J140-AL140</f>
        <v>0</v>
      </c>
    </row>
    <row r="141" s="64" customFormat="true" ht="15" hidden="false" customHeight="false" outlineLevel="0" collapsed="false">
      <c r="A141" s="50"/>
      <c r="B141" s="422" t="str">
        <f aca="false">'Прил.6'!B310</f>
        <v>Закупка товаров, работ и услуг для государственных (муниципальных) нужд</v>
      </c>
      <c r="C141" s="442" t="str">
        <f aca="false">'Прил.6'!D310</f>
        <v>0406</v>
      </c>
      <c r="D141" s="423" t="str">
        <f aca="false">'Прил.6'!E310</f>
        <v>0637496</v>
      </c>
      <c r="E141" s="424" t="str">
        <f aca="false">'Прил.6'!F310</f>
        <v>200</v>
      </c>
      <c r="F141" s="425" t="n">
        <f aca="false">'Прил.6'!G310</f>
        <v>0</v>
      </c>
      <c r="G141" s="425" t="n">
        <f aca="false">'Прил.6'!H310</f>
        <v>4294700</v>
      </c>
      <c r="H141" s="443" t="n">
        <f aca="false">'Прил.6'!I310</f>
        <v>0</v>
      </c>
      <c r="I141" s="425" t="n">
        <f aca="false">'Прил.6'!J310</f>
        <v>0</v>
      </c>
      <c r="J141" s="425" t="n">
        <f aca="false">'Прил.6'!K310</f>
        <v>4294700</v>
      </c>
      <c r="K141" s="425" t="n">
        <f aca="false">'Прил.6'!L310</f>
        <v>0</v>
      </c>
      <c r="L141" s="425" t="n">
        <f aca="false">'Прил.6'!M310</f>
        <v>0</v>
      </c>
      <c r="M141" s="425" t="n">
        <f aca="false">'Прил.6'!N310</f>
        <v>0</v>
      </c>
      <c r="N141" s="425" t="n">
        <f aca="false">'Прил.6'!O310</f>
        <v>4294700</v>
      </c>
      <c r="O141" s="425" t="n">
        <f aca="false">'Прил.6'!P310</f>
        <v>0</v>
      </c>
      <c r="P141" s="425" t="n">
        <f aca="false">'Прил.6'!Q310</f>
        <v>0</v>
      </c>
      <c r="Q141" s="425" t="n">
        <f aca="false">'Прил.6'!R310</f>
        <v>0</v>
      </c>
      <c r="R141" s="425" t="n">
        <f aca="false">'Прил.6'!S310</f>
        <v>4294700</v>
      </c>
      <c r="S141" s="425" t="n">
        <f aca="false">'Прил.6'!T310</f>
        <v>0</v>
      </c>
      <c r="T141" s="425" t="n">
        <f aca="false">'Прил.6'!U310</f>
        <v>0</v>
      </c>
      <c r="U141" s="425" t="n">
        <f aca="false">'Прил.6'!V310</f>
        <v>0</v>
      </c>
      <c r="V141" s="425" t="n">
        <f aca="false">'Прил.6'!W310</f>
        <v>4294700</v>
      </c>
      <c r="W141" s="425" t="n">
        <f aca="false">'Прил.6'!X310</f>
        <v>0</v>
      </c>
      <c r="X141" s="425" t="n">
        <f aca="false">'Прил.6'!Y310</f>
        <v>0</v>
      </c>
      <c r="Y141" s="425" t="n">
        <f aca="false">'Прил.6'!Z310</f>
        <v>0</v>
      </c>
      <c r="Z141" s="425" t="n">
        <f aca="false">'Прил.6'!AA310</f>
        <v>4294700</v>
      </c>
      <c r="AA141" s="425" t="n">
        <f aca="false">'Прил.6'!AB310</f>
        <v>0</v>
      </c>
      <c r="AB141" s="425" t="n">
        <f aca="false">'Прил.6'!AC310</f>
        <v>0</v>
      </c>
      <c r="AC141" s="425" t="n">
        <f aca="false">'Прил.6'!AD310</f>
        <v>0</v>
      </c>
      <c r="AD141" s="425" t="n">
        <f aca="false">'Прил.6'!AE310</f>
        <v>4294700</v>
      </c>
      <c r="AE141" s="425" t="n">
        <f aca="false">'Прил.6'!AF310</f>
        <v>0</v>
      </c>
      <c r="AF141" s="425" t="n">
        <f aca="false">'Прил.6'!AG310</f>
        <v>0</v>
      </c>
      <c r="AG141" s="425" t="n">
        <f aca="false">'Прил.6'!AH310</f>
        <v>0</v>
      </c>
      <c r="AH141" s="425" t="n">
        <f aca="false">'Прил.6'!AI310</f>
        <v>4294700</v>
      </c>
      <c r="AI141" s="425" t="n">
        <f aca="false">'Прил.6'!AJ310</f>
        <v>0</v>
      </c>
      <c r="AJ141" s="425" t="n">
        <f aca="false">'Прил.6'!AK310</f>
        <v>0</v>
      </c>
      <c r="AK141" s="425" t="n">
        <f aca="false">'Прил.6'!AL310</f>
        <v>0</v>
      </c>
      <c r="AL141" s="425" t="n">
        <f aca="false">'Прил.6'!AM310</f>
        <v>4294700</v>
      </c>
      <c r="AM141" s="218" t="n">
        <f aca="false">IF(SUM(N141)&gt;0,1," ")</f>
        <v>1</v>
      </c>
      <c r="AN141" s="49" t="n">
        <f aca="false">J141-N141</f>
        <v>0</v>
      </c>
      <c r="AO141" s="67"/>
      <c r="AP141" s="39" t="n">
        <f aca="false">J141-AL141</f>
        <v>0</v>
      </c>
    </row>
    <row r="142" s="64" customFormat="true" ht="15" hidden="false" customHeight="false" outlineLevel="0" collapsed="false">
      <c r="A142" s="65"/>
      <c r="B142" s="433" t="str">
        <f aca="false">'Прил.6'!B311</f>
        <v>Иные закупки товаров, работ и услуг для обеспечения государственных (муниципальных) нужд</v>
      </c>
      <c r="C142" s="442" t="str">
        <f aca="false">'Прил.6'!D311</f>
        <v>0406</v>
      </c>
      <c r="D142" s="434" t="str">
        <f aca="false">'Прил.6'!E311</f>
        <v>0637496</v>
      </c>
      <c r="E142" s="434" t="str">
        <f aca="false">'Прил.6'!F311</f>
        <v>240</v>
      </c>
      <c r="F142" s="428" t="n">
        <f aca="false">'Прил.6'!G311</f>
        <v>0</v>
      </c>
      <c r="G142" s="428" t="n">
        <f aca="false">'Прил.6'!H311</f>
        <v>4294700</v>
      </c>
      <c r="H142" s="443" t="n">
        <f aca="false">'Прил.6'!I311</f>
        <v>0</v>
      </c>
      <c r="I142" s="428" t="n">
        <f aca="false">'Прил.6'!J311</f>
        <v>0</v>
      </c>
      <c r="J142" s="428" t="n">
        <f aca="false">'Прил.6'!K311</f>
        <v>4294700</v>
      </c>
      <c r="K142" s="428" t="n">
        <f aca="false">'Прил.6'!L311</f>
        <v>0</v>
      </c>
      <c r="L142" s="428" t="n">
        <f aca="false">'Прил.6'!M311</f>
        <v>0</v>
      </c>
      <c r="M142" s="428" t="n">
        <f aca="false">'Прил.6'!N311</f>
        <v>0</v>
      </c>
      <c r="N142" s="428" t="n">
        <f aca="false">'Прил.6'!O311</f>
        <v>4294700</v>
      </c>
      <c r="O142" s="428" t="n">
        <f aca="false">'Прил.6'!P311</f>
        <v>0</v>
      </c>
      <c r="P142" s="428" t="n">
        <f aca="false">'Прил.6'!Q311</f>
        <v>0</v>
      </c>
      <c r="Q142" s="428" t="n">
        <f aca="false">'Прил.6'!R311</f>
        <v>0</v>
      </c>
      <c r="R142" s="428" t="n">
        <f aca="false">'Прил.6'!S311</f>
        <v>4294700</v>
      </c>
      <c r="S142" s="428" t="n">
        <f aca="false">'Прил.6'!T311</f>
        <v>0</v>
      </c>
      <c r="T142" s="428" t="n">
        <f aca="false">'Прил.6'!U311</f>
        <v>0</v>
      </c>
      <c r="U142" s="428" t="n">
        <f aca="false">'Прил.6'!V311</f>
        <v>0</v>
      </c>
      <c r="V142" s="428" t="n">
        <f aca="false">'Прил.6'!W311</f>
        <v>4294700</v>
      </c>
      <c r="W142" s="428" t="n">
        <f aca="false">'Прил.6'!X311</f>
        <v>0</v>
      </c>
      <c r="X142" s="428" t="n">
        <f aca="false">'Прил.6'!Y311</f>
        <v>0</v>
      </c>
      <c r="Y142" s="428" t="n">
        <f aca="false">'Прил.6'!Z311</f>
        <v>0</v>
      </c>
      <c r="Z142" s="428" t="n">
        <f aca="false">'Прил.6'!AA311</f>
        <v>4294700</v>
      </c>
      <c r="AA142" s="428" t="n">
        <f aca="false">'Прил.6'!AB311</f>
        <v>0</v>
      </c>
      <c r="AB142" s="428" t="n">
        <f aca="false">'Прил.6'!AC311</f>
        <v>0</v>
      </c>
      <c r="AC142" s="428" t="n">
        <f aca="false">'Прил.6'!AD311</f>
        <v>0</v>
      </c>
      <c r="AD142" s="428" t="n">
        <f aca="false">'Прил.6'!AE311</f>
        <v>4294700</v>
      </c>
      <c r="AE142" s="428" t="n">
        <f aca="false">'Прил.6'!AF311</f>
        <v>0</v>
      </c>
      <c r="AF142" s="428" t="n">
        <f aca="false">'Прил.6'!AG311</f>
        <v>0</v>
      </c>
      <c r="AG142" s="428" t="n">
        <f aca="false">'Прил.6'!AH311</f>
        <v>0</v>
      </c>
      <c r="AH142" s="428" t="n">
        <f aca="false">'Прил.6'!AI311</f>
        <v>4294700</v>
      </c>
      <c r="AI142" s="428" t="n">
        <f aca="false">'Прил.6'!AJ311</f>
        <v>0</v>
      </c>
      <c r="AJ142" s="428" t="n">
        <f aca="false">'Прил.6'!AK311</f>
        <v>0</v>
      </c>
      <c r="AK142" s="428" t="n">
        <f aca="false">'Прил.6'!AL311</f>
        <v>0</v>
      </c>
      <c r="AL142" s="428" t="n">
        <f aca="false">'Прил.6'!AM311</f>
        <v>4294700</v>
      </c>
      <c r="AM142" s="218" t="n">
        <f aca="false">IF(SUM(N142)&gt;0,1," ")</f>
        <v>1</v>
      </c>
      <c r="AN142" s="49" t="n">
        <f aca="false">J142-N142</f>
        <v>0</v>
      </c>
      <c r="AO142" s="59"/>
      <c r="AP142" s="39" t="n">
        <f aca="false">J142-AL142</f>
        <v>0</v>
      </c>
    </row>
    <row r="143" s="54" customFormat="true" ht="16.5" hidden="false" customHeight="true" outlineLevel="0" collapsed="false">
      <c r="A143" s="62"/>
      <c r="B143" s="417" t="str">
        <f aca="false">'Прил.6'!B137</f>
        <v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v>
      </c>
      <c r="C143" s="418" t="str">
        <f aca="false">'Прил.6'!D137</f>
        <v>0502</v>
      </c>
      <c r="D143" s="418" t="str">
        <f aca="false">'Прил.6'!E137</f>
        <v>0700000</v>
      </c>
      <c r="E143" s="419"/>
      <c r="F143" s="420" t="n">
        <f aca="false">F144+F156+F164+F172+F180+F148+F184+F188</f>
        <v>12614280</v>
      </c>
      <c r="G143" s="420" t="n">
        <f aca="false">G144+G156+G164+G172+G180+G148+G184+G188</f>
        <v>0</v>
      </c>
      <c r="H143" s="420" t="n">
        <f aca="false">H144+H156+H164+H172+H180+H148+H184+H188</f>
        <v>0</v>
      </c>
      <c r="I143" s="420" t="n">
        <f aca="false">I144+I156+I164+I172+I180+I148+I184+I18+I1495+I152</f>
        <v>1244612.32</v>
      </c>
      <c r="J143" s="420" t="n">
        <f aca="false">J144+J156+J164+J172+J180+J148+J184+J188+J152</f>
        <v>13858892.32</v>
      </c>
      <c r="K143" s="420" t="n">
        <f aca="false">K144+K156+K164+K172+K180+K148+K184+K188+K152</f>
        <v>0</v>
      </c>
      <c r="L143" s="420" t="n">
        <f aca="false">L144+L156+L164+L172+L180+L148+L184+L188+L152</f>
        <v>530530</v>
      </c>
      <c r="M143" s="420" t="n">
        <f aca="false">M144+M156+M164+M172+M180+M148+M184+M188+M152</f>
        <v>315046.26</v>
      </c>
      <c r="N143" s="420" t="n">
        <f aca="false">N144+N156+N164+N172+N180+N148+N184+N188+N152+N192</f>
        <v>21754908.58</v>
      </c>
      <c r="O143" s="420" t="n">
        <f aca="false">O144+O156+O164+O172+O180+O148+O184+O188+O152+O192</f>
        <v>0</v>
      </c>
      <c r="P143" s="420" t="n">
        <f aca="false">P144+P156+P164+P172+P180+P148+P184+P188+P152+P192</f>
        <v>0</v>
      </c>
      <c r="Q143" s="420" t="n">
        <f aca="false">Q144+Q156+Q164+Q172+Q180+Q148+Q184+Q188+Q152+Q192</f>
        <v>0</v>
      </c>
      <c r="R143" s="420" t="n">
        <f aca="false">R144+R156+R164+R172+R180+R148+R184+R188+R152+R192</f>
        <v>21754908.58</v>
      </c>
      <c r="S143" s="420" t="n">
        <f aca="false">S144+S156+S164+S172+S180+S148+S184+S188+S152+S192</f>
        <v>0</v>
      </c>
      <c r="T143" s="420" t="n">
        <f aca="false">T144+T156+T164+T172+T180+T148+T184+T188+T152+T192</f>
        <v>0</v>
      </c>
      <c r="U143" s="420" t="n">
        <f aca="false">U144+U156+U164+U172+U180+U148+U184+U188+U152+U192</f>
        <v>0</v>
      </c>
      <c r="V143" s="420" t="n">
        <f aca="false">V144+V156+V164+V172+V180+V148+V184+V188+V152+V192</f>
        <v>21754908.58</v>
      </c>
      <c r="W143" s="420" t="n">
        <f aca="false">W144+W156+W164+W172+W180+W148+W184+W188+W152+W192</f>
        <v>0</v>
      </c>
      <c r="X143" s="420" t="n">
        <f aca="false">X144+X156+X164+X172+X180+X148+X184+X188+X152+X192</f>
        <v>0</v>
      </c>
      <c r="Y143" s="420" t="n">
        <f aca="false">Y144+Y156+Y164+Y172+Y180+Y148+Y184+Y188+Y152+Y192</f>
        <v>0</v>
      </c>
      <c r="Z143" s="420" t="n">
        <f aca="false">Z144+Z156+Z164+Z172+Z180+Z148+Z184+Z188+Z152+Z192</f>
        <v>21754908.58</v>
      </c>
      <c r="AA143" s="420" t="n">
        <f aca="false">AA144+AA156+AA164+AA172+AA180+AA148+AA184+AA188+AA152+AA192</f>
        <v>0</v>
      </c>
      <c r="AB143" s="420" t="n">
        <f aca="false">AB144+AB156+AB164+AB172+AB180+AB148+AB184+AB188+AB152+AB192</f>
        <v>0</v>
      </c>
      <c r="AC143" s="420" t="n">
        <f aca="false">AC144+AC156+AC164+AC172+AC180+AC148+AC184+AC188+AC152+AC192</f>
        <v>0</v>
      </c>
      <c r="AD143" s="420" t="n">
        <f aca="false">AD144+AD156+AD164+AD172+AD180+AD148+AD184+AD188+AD152+AD192</f>
        <v>21754908.58</v>
      </c>
      <c r="AE143" s="420" t="n">
        <f aca="false">AE144+AE156+AE164+AE172+AE180+AE148+AE184+AE188+AE152+AE192</f>
        <v>0</v>
      </c>
      <c r="AF143" s="420" t="n">
        <f aca="false">AF144+AF156+AF164+AF172+AF180+AF148+AF184+AF188+AF152+AF192</f>
        <v>0</v>
      </c>
      <c r="AG143" s="420" t="n">
        <f aca="false">AG144+AG156+AG164+AG172+AG180+AG148+AG184+AG188+AG152+AG192</f>
        <v>0</v>
      </c>
      <c r="AH143" s="420" t="n">
        <f aca="false">AH144+AH156+AH164+AH172+AH180+AH148+AH184+AH188+AH152+AH192</f>
        <v>21754908.58</v>
      </c>
      <c r="AI143" s="420" t="n">
        <f aca="false">AI144+AI156+AI164+AI172+AI180+AI148+AI184+AI188+AI152+AI192</f>
        <v>0</v>
      </c>
      <c r="AJ143" s="420" t="n">
        <f aca="false">AJ144+AJ156+AJ164+AJ172+AJ180+AJ148+AJ184+AJ188+AJ152+AJ192</f>
        <v>0</v>
      </c>
      <c r="AK143" s="420" t="n">
        <f aca="false">AK144+AK156+AK164+AK172+AK180+AK148+AK184+AK188+AK152+AK192</f>
        <v>0</v>
      </c>
      <c r="AL143" s="420" t="n">
        <f aca="false">AL144+AL156+AL164+AL172+AL180+AL148+AL184+AL188+AL152+AL192</f>
        <v>21754908.58</v>
      </c>
      <c r="AM143" s="218" t="n">
        <f aca="false">IF(SUM(N143)&gt;0,1," ")</f>
        <v>1</v>
      </c>
      <c r="AN143" s="49" t="n">
        <f aca="false">J143-N143</f>
        <v>-7896016.26</v>
      </c>
      <c r="AO143" s="421" t="n">
        <f aca="false">F143/293569088.98*100</f>
        <v>4.3</v>
      </c>
      <c r="AP143" s="39" t="n">
        <f aca="false">J143-AL143</f>
        <v>-7896016.26</v>
      </c>
    </row>
    <row r="144" s="50" customFormat="true" ht="15" hidden="false" customHeight="false" outlineLevel="0" collapsed="false">
      <c r="A144" s="54"/>
      <c r="B144" s="422" t="str">
        <f aca="false">'Прил.6'!B138</f>
        <v>Подпрограмма "Создание условий для обеспечения населения села Хатанга бытовыми услугами"</v>
      </c>
      <c r="C144" s="437" t="str">
        <f aca="false">'Прил.6'!D138</f>
        <v>0502</v>
      </c>
      <c r="D144" s="423" t="str">
        <f aca="false">'Прил.6'!E138</f>
        <v>0710000</v>
      </c>
      <c r="E144" s="424"/>
      <c r="F144" s="425" t="n">
        <f aca="false">'Прил.6'!G138</f>
        <v>4100350</v>
      </c>
      <c r="G144" s="425" t="n">
        <f aca="false">'Прил.6'!H138</f>
        <v>0</v>
      </c>
      <c r="H144" s="425" t="n">
        <f aca="false">'Прил.6'!I138</f>
        <v>0</v>
      </c>
      <c r="I144" s="425" t="n">
        <f aca="false">'Прил.6'!J138</f>
        <v>0</v>
      </c>
      <c r="J144" s="425" t="n">
        <f aca="false">'Прил.6'!K138</f>
        <v>4100350</v>
      </c>
      <c r="K144" s="425" t="n">
        <f aca="false">'Прил.6'!L138</f>
        <v>0</v>
      </c>
      <c r="L144" s="425" t="n">
        <f aca="false">'Прил.6'!M138</f>
        <v>0</v>
      </c>
      <c r="M144" s="425" t="n">
        <f aca="false">'Прил.6'!N138</f>
        <v>0</v>
      </c>
      <c r="N144" s="425" t="n">
        <f aca="false">'Прил.6'!O138</f>
        <v>4100350</v>
      </c>
      <c r="O144" s="425" t="n">
        <f aca="false">'Прил.6'!P138</f>
        <v>0</v>
      </c>
      <c r="P144" s="425" t="n">
        <f aca="false">'Прил.6'!Q138</f>
        <v>0</v>
      </c>
      <c r="Q144" s="425" t="n">
        <f aca="false">'Прил.6'!R138</f>
        <v>0</v>
      </c>
      <c r="R144" s="425" t="n">
        <f aca="false">'Прил.6'!S138</f>
        <v>4100350</v>
      </c>
      <c r="S144" s="425" t="n">
        <f aca="false">'Прил.6'!T138</f>
        <v>0</v>
      </c>
      <c r="T144" s="425" t="n">
        <f aca="false">'Прил.6'!U138</f>
        <v>0</v>
      </c>
      <c r="U144" s="425" t="n">
        <f aca="false">'Прил.6'!V138</f>
        <v>0</v>
      </c>
      <c r="V144" s="425" t="n">
        <f aca="false">'Прил.6'!W138</f>
        <v>4100350</v>
      </c>
      <c r="W144" s="425" t="n">
        <f aca="false">'Прил.6'!X138</f>
        <v>0</v>
      </c>
      <c r="X144" s="425" t="n">
        <f aca="false">'Прил.6'!Y138</f>
        <v>0</v>
      </c>
      <c r="Y144" s="425" t="n">
        <f aca="false">'Прил.6'!Z138</f>
        <v>0</v>
      </c>
      <c r="Z144" s="425" t="n">
        <f aca="false">'Прил.6'!AA138</f>
        <v>4100350</v>
      </c>
      <c r="AA144" s="425" t="n">
        <f aca="false">'Прил.6'!AB138</f>
        <v>0</v>
      </c>
      <c r="AB144" s="425" t="n">
        <f aca="false">'Прил.6'!AC138</f>
        <v>0</v>
      </c>
      <c r="AC144" s="425" t="n">
        <f aca="false">'Прил.6'!AD138</f>
        <v>0</v>
      </c>
      <c r="AD144" s="425" t="n">
        <f aca="false">'Прил.6'!AE138</f>
        <v>4100350</v>
      </c>
      <c r="AE144" s="425" t="n">
        <f aca="false">'Прил.6'!AF138</f>
        <v>0</v>
      </c>
      <c r="AF144" s="425" t="n">
        <f aca="false">'Прил.6'!AG138</f>
        <v>0</v>
      </c>
      <c r="AG144" s="425" t="n">
        <f aca="false">'Прил.6'!AH138</f>
        <v>0</v>
      </c>
      <c r="AH144" s="425" t="n">
        <f aca="false">'Прил.6'!AI138</f>
        <v>4100350</v>
      </c>
      <c r="AI144" s="425" t="n">
        <f aca="false">'Прил.6'!AJ138</f>
        <v>0</v>
      </c>
      <c r="AJ144" s="425" t="n">
        <f aca="false">'Прил.6'!AK138</f>
        <v>0</v>
      </c>
      <c r="AK144" s="425" t="n">
        <f aca="false">'Прил.6'!AL138</f>
        <v>0</v>
      </c>
      <c r="AL144" s="425" t="n">
        <f aca="false">'Прил.6'!AM138</f>
        <v>4100350</v>
      </c>
      <c r="AM144" s="218" t="n">
        <f aca="false">IF(SUM(N144)&gt;0,1," ")</f>
        <v>1</v>
      </c>
      <c r="AN144" s="49" t="n">
        <f aca="false">J144-N144</f>
        <v>0</v>
      </c>
      <c r="AO144" s="421" t="n">
        <f aca="false">F144/293569088.98*100</f>
        <v>1.4</v>
      </c>
      <c r="AP144" s="39" t="n">
        <f aca="false">J144-AL144</f>
        <v>0</v>
      </c>
    </row>
    <row r="145" s="62" customFormat="true" ht="15" hidden="false" customHeight="false" outlineLevel="0" collapsed="false">
      <c r="A145" s="54"/>
      <c r="B145" s="422" t="str">
        <f aca="false">'Прил.6'!B139</f>
        <v>Возмещение части затрат, связанных с предоставлением населению услуг бани</v>
      </c>
      <c r="C145" s="423" t="str">
        <f aca="false">'Прил.6'!D139</f>
        <v>0502</v>
      </c>
      <c r="D145" s="423" t="str">
        <f aca="false">'Прил.6'!E139</f>
        <v>0711711</v>
      </c>
      <c r="E145" s="424"/>
      <c r="F145" s="425" t="n">
        <f aca="false">'Прил.6'!G139</f>
        <v>4100350</v>
      </c>
      <c r="G145" s="425" t="n">
        <f aca="false">'Прил.6'!H139</f>
        <v>0</v>
      </c>
      <c r="H145" s="425" t="n">
        <f aca="false">'Прил.6'!I139</f>
        <v>0</v>
      </c>
      <c r="I145" s="425" t="n">
        <f aca="false">'Прил.6'!J139</f>
        <v>0</v>
      </c>
      <c r="J145" s="425" t="n">
        <f aca="false">'Прил.6'!K139</f>
        <v>4100350</v>
      </c>
      <c r="K145" s="425" t="n">
        <f aca="false">'Прил.6'!L139</f>
        <v>0</v>
      </c>
      <c r="L145" s="425" t="n">
        <f aca="false">'Прил.6'!M139</f>
        <v>0</v>
      </c>
      <c r="M145" s="425" t="n">
        <f aca="false">'Прил.6'!N139</f>
        <v>0</v>
      </c>
      <c r="N145" s="425" t="n">
        <f aca="false">'Прил.6'!O139</f>
        <v>4100350</v>
      </c>
      <c r="O145" s="425" t="n">
        <f aca="false">'Прил.6'!P139</f>
        <v>0</v>
      </c>
      <c r="P145" s="425" t="n">
        <f aca="false">'Прил.6'!Q139</f>
        <v>0</v>
      </c>
      <c r="Q145" s="425" t="n">
        <f aca="false">'Прил.6'!R139</f>
        <v>0</v>
      </c>
      <c r="R145" s="425" t="n">
        <f aca="false">'Прил.6'!S139</f>
        <v>4100350</v>
      </c>
      <c r="S145" s="425" t="n">
        <f aca="false">'Прил.6'!T139</f>
        <v>0</v>
      </c>
      <c r="T145" s="425" t="n">
        <f aca="false">'Прил.6'!U139</f>
        <v>0</v>
      </c>
      <c r="U145" s="425" t="n">
        <f aca="false">'Прил.6'!V139</f>
        <v>0</v>
      </c>
      <c r="V145" s="425" t="n">
        <f aca="false">'Прил.6'!W139</f>
        <v>4100350</v>
      </c>
      <c r="W145" s="425" t="n">
        <f aca="false">'Прил.6'!X139</f>
        <v>0</v>
      </c>
      <c r="X145" s="425" t="n">
        <f aca="false">'Прил.6'!Y139</f>
        <v>0</v>
      </c>
      <c r="Y145" s="425" t="n">
        <f aca="false">'Прил.6'!Z139</f>
        <v>0</v>
      </c>
      <c r="Z145" s="425" t="n">
        <f aca="false">'Прил.6'!AA139</f>
        <v>4100350</v>
      </c>
      <c r="AA145" s="425" t="n">
        <f aca="false">'Прил.6'!AB139</f>
        <v>0</v>
      </c>
      <c r="AB145" s="425" t="n">
        <f aca="false">'Прил.6'!AC139</f>
        <v>0</v>
      </c>
      <c r="AC145" s="425" t="n">
        <f aca="false">'Прил.6'!AD139</f>
        <v>0</v>
      </c>
      <c r="AD145" s="425" t="n">
        <f aca="false">'Прил.6'!AE139</f>
        <v>4100350</v>
      </c>
      <c r="AE145" s="425" t="n">
        <f aca="false">'Прил.6'!AF139</f>
        <v>0</v>
      </c>
      <c r="AF145" s="425" t="n">
        <f aca="false">'Прил.6'!AG139</f>
        <v>0</v>
      </c>
      <c r="AG145" s="425" t="n">
        <f aca="false">'Прил.6'!AH139</f>
        <v>0</v>
      </c>
      <c r="AH145" s="425" t="n">
        <f aca="false">'Прил.6'!AI139</f>
        <v>4100350</v>
      </c>
      <c r="AI145" s="425" t="n">
        <f aca="false">'Прил.6'!AJ139</f>
        <v>0</v>
      </c>
      <c r="AJ145" s="425" t="n">
        <f aca="false">'Прил.6'!AK139</f>
        <v>0</v>
      </c>
      <c r="AK145" s="425" t="n">
        <f aca="false">'Прил.6'!AL139</f>
        <v>0</v>
      </c>
      <c r="AL145" s="425" t="n">
        <f aca="false">'Прил.6'!AM139</f>
        <v>4100350</v>
      </c>
      <c r="AM145" s="218" t="n">
        <f aca="false">IF(SUM(N145)&gt;0,1," ")</f>
        <v>1</v>
      </c>
      <c r="AN145" s="49" t="n">
        <f aca="false">J145-N145</f>
        <v>0</v>
      </c>
      <c r="AO145" s="421" t="n">
        <f aca="false">F145/293569088.98*100</f>
        <v>1.4</v>
      </c>
      <c r="AP145" s="39" t="n">
        <f aca="false">J145-AL145</f>
        <v>0</v>
      </c>
    </row>
    <row r="146" s="50" customFormat="true" ht="15" hidden="false" customHeight="false" outlineLevel="0" collapsed="false">
      <c r="A146" s="62"/>
      <c r="B146" s="422" t="str">
        <f aca="false">'Прил.6'!B140</f>
        <v>Иные бюджетные ассигнования</v>
      </c>
      <c r="C146" s="423" t="str">
        <f aca="false">'Прил.6'!D140</f>
        <v>0502</v>
      </c>
      <c r="D146" s="423" t="str">
        <f aca="false">'Прил.6'!E140</f>
        <v>0711711</v>
      </c>
      <c r="E146" s="424" t="str">
        <f aca="false">'Прил.6'!F140</f>
        <v>800</v>
      </c>
      <c r="F146" s="425" t="n">
        <f aca="false">'Прил.6'!G140</f>
        <v>4100350</v>
      </c>
      <c r="G146" s="425" t="n">
        <f aca="false">'Прил.6'!H140</f>
        <v>0</v>
      </c>
      <c r="H146" s="425" t="n">
        <f aca="false">'Прил.6'!I140</f>
        <v>0</v>
      </c>
      <c r="I146" s="425" t="n">
        <f aca="false">'Прил.6'!J140</f>
        <v>0</v>
      </c>
      <c r="J146" s="425" t="n">
        <f aca="false">'Прил.6'!K140</f>
        <v>4100350</v>
      </c>
      <c r="K146" s="425" t="n">
        <f aca="false">'Прил.6'!L140</f>
        <v>0</v>
      </c>
      <c r="L146" s="425" t="n">
        <f aca="false">'Прил.6'!M140</f>
        <v>0</v>
      </c>
      <c r="M146" s="425" t="n">
        <f aca="false">'Прил.6'!N140</f>
        <v>0</v>
      </c>
      <c r="N146" s="425" t="n">
        <f aca="false">'Прил.6'!O140</f>
        <v>4100350</v>
      </c>
      <c r="O146" s="425" t="n">
        <f aca="false">'Прил.6'!P140</f>
        <v>0</v>
      </c>
      <c r="P146" s="425" t="n">
        <f aca="false">'Прил.6'!Q140</f>
        <v>0</v>
      </c>
      <c r="Q146" s="425" t="n">
        <f aca="false">'Прил.6'!R140</f>
        <v>0</v>
      </c>
      <c r="R146" s="425" t="n">
        <f aca="false">'Прил.6'!S140</f>
        <v>4100350</v>
      </c>
      <c r="S146" s="425" t="n">
        <f aca="false">'Прил.6'!T140</f>
        <v>0</v>
      </c>
      <c r="T146" s="425" t="n">
        <f aca="false">'Прил.6'!U140</f>
        <v>0</v>
      </c>
      <c r="U146" s="425" t="n">
        <f aca="false">'Прил.6'!V140</f>
        <v>0</v>
      </c>
      <c r="V146" s="425" t="n">
        <f aca="false">'Прил.6'!W140</f>
        <v>4100350</v>
      </c>
      <c r="W146" s="425" t="n">
        <f aca="false">'Прил.6'!X140</f>
        <v>0</v>
      </c>
      <c r="X146" s="425" t="n">
        <f aca="false">'Прил.6'!Y140</f>
        <v>0</v>
      </c>
      <c r="Y146" s="425" t="n">
        <f aca="false">'Прил.6'!Z140</f>
        <v>0</v>
      </c>
      <c r="Z146" s="425" t="n">
        <f aca="false">'Прил.6'!AA140</f>
        <v>4100350</v>
      </c>
      <c r="AA146" s="425" t="n">
        <f aca="false">'Прил.6'!AB140</f>
        <v>0</v>
      </c>
      <c r="AB146" s="425" t="n">
        <f aca="false">'Прил.6'!AC140</f>
        <v>0</v>
      </c>
      <c r="AC146" s="425" t="n">
        <f aca="false">'Прил.6'!AD140</f>
        <v>0</v>
      </c>
      <c r="AD146" s="425" t="n">
        <f aca="false">'Прил.6'!AE140</f>
        <v>4100350</v>
      </c>
      <c r="AE146" s="425" t="n">
        <f aca="false">'Прил.6'!AF140</f>
        <v>0</v>
      </c>
      <c r="AF146" s="425" t="n">
        <f aca="false">'Прил.6'!AG140</f>
        <v>0</v>
      </c>
      <c r="AG146" s="425" t="n">
        <f aca="false">'Прил.6'!AH140</f>
        <v>0</v>
      </c>
      <c r="AH146" s="425" t="n">
        <f aca="false">'Прил.6'!AI140</f>
        <v>4100350</v>
      </c>
      <c r="AI146" s="425" t="n">
        <f aca="false">'Прил.6'!AJ140</f>
        <v>0</v>
      </c>
      <c r="AJ146" s="425" t="n">
        <f aca="false">'Прил.6'!AK140</f>
        <v>0</v>
      </c>
      <c r="AK146" s="425" t="n">
        <f aca="false">'Прил.6'!AL140</f>
        <v>0</v>
      </c>
      <c r="AL146" s="425" t="n">
        <f aca="false">'Прил.6'!AM140</f>
        <v>4100350</v>
      </c>
      <c r="AM146" s="218" t="n">
        <f aca="false">IF(SUM(N146)&gt;0,1," ")</f>
        <v>1</v>
      </c>
      <c r="AN146" s="49" t="n">
        <f aca="false">J146-N146</f>
        <v>0</v>
      </c>
      <c r="AO146" s="427"/>
      <c r="AP146" s="39" t="n">
        <f aca="false">J146-AL146</f>
        <v>0</v>
      </c>
    </row>
    <row r="147" s="62" customFormat="true" ht="17.25" hidden="false" customHeight="true" outlineLevel="0" collapsed="false">
      <c r="A147" s="50"/>
      <c r="B147" s="422" t="str">
        <f aca="false">'Прил.6'!B141</f>
        <v>Субсидии юридическим лицам (кроме некоммерческих организаций), индивидуальным предпринимателям, физическим лицам</v>
      </c>
      <c r="C147" s="423" t="str">
        <f aca="false">'Прил.6'!D141</f>
        <v>0502</v>
      </c>
      <c r="D147" s="423" t="str">
        <f aca="false">'Прил.6'!E141</f>
        <v>0711711</v>
      </c>
      <c r="E147" s="424" t="str">
        <f aca="false">'Прил.6'!F141</f>
        <v>810</v>
      </c>
      <c r="F147" s="428" t="n">
        <f aca="false">'Прил.6'!G141</f>
        <v>4100350</v>
      </c>
      <c r="G147" s="428" t="n">
        <f aca="false">'Прил.6'!H141</f>
        <v>0</v>
      </c>
      <c r="H147" s="428" t="n">
        <f aca="false">'Прил.6'!I141</f>
        <v>0</v>
      </c>
      <c r="I147" s="428" t="n">
        <f aca="false">'Прил.6'!J141</f>
        <v>0</v>
      </c>
      <c r="J147" s="428" t="n">
        <f aca="false">'Прил.6'!K141</f>
        <v>4100350</v>
      </c>
      <c r="K147" s="428" t="n">
        <f aca="false">'Прил.6'!L141</f>
        <v>0</v>
      </c>
      <c r="L147" s="428" t="n">
        <f aca="false">'Прил.6'!M141</f>
        <v>0</v>
      </c>
      <c r="M147" s="428" t="n">
        <f aca="false">'Прил.6'!N141</f>
        <v>0</v>
      </c>
      <c r="N147" s="428" t="n">
        <f aca="false">'Прил.6'!O141</f>
        <v>4100350</v>
      </c>
      <c r="O147" s="428" t="n">
        <f aca="false">'Прил.6'!P141</f>
        <v>0</v>
      </c>
      <c r="P147" s="428" t="n">
        <f aca="false">'Прил.6'!Q141</f>
        <v>0</v>
      </c>
      <c r="Q147" s="428" t="n">
        <f aca="false">'Прил.6'!R141</f>
        <v>0</v>
      </c>
      <c r="R147" s="428" t="n">
        <f aca="false">'Прил.6'!S141</f>
        <v>4100350</v>
      </c>
      <c r="S147" s="428" t="n">
        <f aca="false">'Прил.6'!T141</f>
        <v>0</v>
      </c>
      <c r="T147" s="428" t="n">
        <f aca="false">'Прил.6'!U141</f>
        <v>0</v>
      </c>
      <c r="U147" s="428" t="n">
        <f aca="false">'Прил.6'!V141</f>
        <v>0</v>
      </c>
      <c r="V147" s="428" t="n">
        <f aca="false">'Прил.6'!W141</f>
        <v>4100350</v>
      </c>
      <c r="W147" s="428" t="n">
        <f aca="false">'Прил.6'!X141</f>
        <v>0</v>
      </c>
      <c r="X147" s="428" t="n">
        <f aca="false">'Прил.6'!Y141</f>
        <v>0</v>
      </c>
      <c r="Y147" s="428" t="n">
        <f aca="false">'Прил.6'!Z141</f>
        <v>0</v>
      </c>
      <c r="Z147" s="428" t="n">
        <f aca="false">'Прил.6'!AA141</f>
        <v>4100350</v>
      </c>
      <c r="AA147" s="428" t="n">
        <f aca="false">'Прил.6'!AB141</f>
        <v>0</v>
      </c>
      <c r="AB147" s="428" t="n">
        <f aca="false">'Прил.6'!AC141</f>
        <v>0</v>
      </c>
      <c r="AC147" s="428" t="n">
        <f aca="false">'Прил.6'!AD141</f>
        <v>0</v>
      </c>
      <c r="AD147" s="428" t="n">
        <f aca="false">'Прил.6'!AE141</f>
        <v>4100350</v>
      </c>
      <c r="AE147" s="428" t="n">
        <f aca="false">'Прил.6'!AF141</f>
        <v>0</v>
      </c>
      <c r="AF147" s="428" t="n">
        <f aca="false">'Прил.6'!AG141</f>
        <v>0</v>
      </c>
      <c r="AG147" s="428" t="n">
        <f aca="false">'Прил.6'!AH141</f>
        <v>0</v>
      </c>
      <c r="AH147" s="428" t="n">
        <f aca="false">'Прил.6'!AI141</f>
        <v>4100350</v>
      </c>
      <c r="AI147" s="428" t="n">
        <f aca="false">'Прил.6'!AJ141</f>
        <v>0</v>
      </c>
      <c r="AJ147" s="428" t="n">
        <f aca="false">'Прил.6'!AK141</f>
        <v>0</v>
      </c>
      <c r="AK147" s="428" t="n">
        <f aca="false">'Прил.6'!AL141</f>
        <v>0</v>
      </c>
      <c r="AL147" s="428" t="n">
        <f aca="false">'Прил.6'!AM141</f>
        <v>4100350</v>
      </c>
      <c r="AM147" s="218" t="n">
        <f aca="false">IF(SUM(N147)&gt;0,1," ")</f>
        <v>1</v>
      </c>
      <c r="AN147" s="49" t="n">
        <f aca="false">J147-N147</f>
        <v>0</v>
      </c>
      <c r="AO147" s="421" t="n">
        <f aca="false">F147/293569088.98*100</f>
        <v>1.4</v>
      </c>
      <c r="AP147" s="39" t="n">
        <f aca="false">J147-AL147</f>
        <v>0</v>
      </c>
    </row>
    <row r="148" s="54" customFormat="true" ht="15" hidden="false" customHeight="false" outlineLevel="0" collapsed="false">
      <c r="B148" s="422" t="str">
        <f aca="false">'Прил.6'!B124</f>
        <v>Подпрограмма "Создание безопасных и комфортных условий проживания граждан в домах с печным отоплением"</v>
      </c>
      <c r="C148" s="437" t="str">
        <f aca="false">'Прил.6'!D201</f>
        <v>0505</v>
      </c>
      <c r="D148" s="444" t="str">
        <f aca="false">'Прил.6'!E124</f>
        <v>0720000</v>
      </c>
      <c r="E148" s="424"/>
      <c r="F148" s="445" t="n">
        <f aca="false">'Прил.6'!G124</f>
        <v>0</v>
      </c>
      <c r="G148" s="445" t="n">
        <f aca="false">'Прил.6'!H124</f>
        <v>0</v>
      </c>
      <c r="H148" s="445" t="n">
        <f aca="false">'Прил.6'!I124</f>
        <v>0</v>
      </c>
      <c r="I148" s="445" t="n">
        <f aca="false">'Прил.6'!J124</f>
        <v>313140</v>
      </c>
      <c r="J148" s="445" t="n">
        <f aca="false">'Прил.6'!K124</f>
        <v>313140</v>
      </c>
      <c r="K148" s="445" t="n">
        <f aca="false">'Прил.6'!L124</f>
        <v>0</v>
      </c>
      <c r="L148" s="445" t="n">
        <f aca="false">'Прил.6'!M124</f>
        <v>0</v>
      </c>
      <c r="M148" s="445" t="n">
        <f aca="false">'Прил.6'!N124</f>
        <v>0</v>
      </c>
      <c r="N148" s="425" t="n">
        <f aca="false">'Прил.6'!O124</f>
        <v>313140</v>
      </c>
      <c r="O148" s="425" t="n">
        <f aca="false">'Прил.6'!P124</f>
        <v>0</v>
      </c>
      <c r="P148" s="425" t="n">
        <f aca="false">'Прил.6'!Q124</f>
        <v>0</v>
      </c>
      <c r="Q148" s="425" t="n">
        <f aca="false">'Прил.6'!R124</f>
        <v>0</v>
      </c>
      <c r="R148" s="425" t="n">
        <f aca="false">'Прил.6'!S124</f>
        <v>313140</v>
      </c>
      <c r="S148" s="425" t="n">
        <f aca="false">'Прил.6'!T124</f>
        <v>0</v>
      </c>
      <c r="T148" s="425" t="n">
        <f aca="false">'Прил.6'!U124</f>
        <v>0</v>
      </c>
      <c r="U148" s="425" t="n">
        <f aca="false">'Прил.6'!V124</f>
        <v>0</v>
      </c>
      <c r="V148" s="425" t="n">
        <f aca="false">'Прил.6'!W124</f>
        <v>313140</v>
      </c>
      <c r="W148" s="425" t="n">
        <f aca="false">'Прил.6'!X124</f>
        <v>0</v>
      </c>
      <c r="X148" s="425" t="n">
        <f aca="false">'Прил.6'!Y124</f>
        <v>0</v>
      </c>
      <c r="Y148" s="425" t="n">
        <f aca="false">'Прил.6'!Z124</f>
        <v>0</v>
      </c>
      <c r="Z148" s="425" t="n">
        <f aca="false">'Прил.6'!AA124</f>
        <v>313140</v>
      </c>
      <c r="AA148" s="425" t="n">
        <f aca="false">'Прил.6'!AB124</f>
        <v>0</v>
      </c>
      <c r="AB148" s="425" t="n">
        <f aca="false">'Прил.6'!AC124</f>
        <v>0</v>
      </c>
      <c r="AC148" s="425" t="n">
        <f aca="false">'Прил.6'!AD124</f>
        <v>0</v>
      </c>
      <c r="AD148" s="425" t="n">
        <f aca="false">'Прил.6'!AE124</f>
        <v>313140</v>
      </c>
      <c r="AE148" s="425" t="n">
        <f aca="false">'Прил.6'!AF124</f>
        <v>0</v>
      </c>
      <c r="AF148" s="425" t="n">
        <f aca="false">'Прил.6'!AG124</f>
        <v>0</v>
      </c>
      <c r="AG148" s="425" t="n">
        <f aca="false">'Прил.6'!AH124</f>
        <v>0</v>
      </c>
      <c r="AH148" s="425" t="n">
        <f aca="false">'Прил.6'!AI124</f>
        <v>313140</v>
      </c>
      <c r="AI148" s="425" t="n">
        <f aca="false">'Прил.6'!AJ124</f>
        <v>0</v>
      </c>
      <c r="AJ148" s="425" t="n">
        <f aca="false">'Прил.6'!AK124</f>
        <v>0</v>
      </c>
      <c r="AK148" s="425" t="n">
        <f aca="false">'Прил.6'!AL124</f>
        <v>0</v>
      </c>
      <c r="AL148" s="425" t="n">
        <f aca="false">'Прил.6'!AM124</f>
        <v>313140</v>
      </c>
      <c r="AM148" s="218" t="n">
        <f aca="false">IF(SUM(N148)&gt;0,1," ")</f>
        <v>1</v>
      </c>
      <c r="AN148" s="49" t="n">
        <f aca="false">J148-N148</f>
        <v>0</v>
      </c>
      <c r="AO148" s="421" t="n">
        <f aca="false">F148/293569088.98*100</f>
        <v>0</v>
      </c>
      <c r="AP148" s="39" t="n">
        <f aca="false">J148-AL148</f>
        <v>0</v>
      </c>
    </row>
    <row r="149" s="54" customFormat="true" ht="15" hidden="false" customHeight="false" outlineLevel="0" collapsed="false">
      <c r="B149" s="422" t="str">
        <f aca="false">'Прил.6'!B125</f>
        <v>На выполнение ремонта печного оборудования и остекления оконных блоков в домах</v>
      </c>
      <c r="C149" s="446" t="str">
        <f aca="false">'Прил.6'!D202</f>
        <v>0505</v>
      </c>
      <c r="D149" s="444" t="str">
        <f aca="false">'Прил.6'!E125</f>
        <v>0721721</v>
      </c>
      <c r="E149" s="424"/>
      <c r="F149" s="447" t="n">
        <f aca="false">'Прил.6'!G125</f>
        <v>0</v>
      </c>
      <c r="G149" s="447" t="n">
        <f aca="false">'Прил.6'!H125</f>
        <v>0</v>
      </c>
      <c r="H149" s="447" t="n">
        <f aca="false">'Прил.6'!I125</f>
        <v>0</v>
      </c>
      <c r="I149" s="447" t="n">
        <f aca="false">'Прил.6'!J125</f>
        <v>313140</v>
      </c>
      <c r="J149" s="447" t="n">
        <f aca="false">'Прил.6'!K125</f>
        <v>313140</v>
      </c>
      <c r="K149" s="447" t="n">
        <f aca="false">'Прил.6'!L125</f>
        <v>0</v>
      </c>
      <c r="L149" s="447" t="n">
        <f aca="false">'Прил.6'!M125</f>
        <v>0</v>
      </c>
      <c r="M149" s="447" t="n">
        <f aca="false">'Прил.6'!N125</f>
        <v>0</v>
      </c>
      <c r="N149" s="425" t="n">
        <f aca="false">'Прил.6'!O125</f>
        <v>313140</v>
      </c>
      <c r="O149" s="425" t="n">
        <f aca="false">'Прил.6'!P125</f>
        <v>0</v>
      </c>
      <c r="P149" s="425" t="n">
        <f aca="false">'Прил.6'!Q125</f>
        <v>0</v>
      </c>
      <c r="Q149" s="425" t="n">
        <f aca="false">'Прил.6'!R125</f>
        <v>0</v>
      </c>
      <c r="R149" s="425" t="n">
        <f aca="false">'Прил.6'!S125</f>
        <v>313140</v>
      </c>
      <c r="S149" s="425" t="n">
        <f aca="false">'Прил.6'!T125</f>
        <v>0</v>
      </c>
      <c r="T149" s="425" t="n">
        <f aca="false">'Прил.6'!U125</f>
        <v>0</v>
      </c>
      <c r="U149" s="425" t="n">
        <f aca="false">'Прил.6'!V125</f>
        <v>0</v>
      </c>
      <c r="V149" s="425" t="n">
        <f aca="false">'Прил.6'!W125</f>
        <v>313140</v>
      </c>
      <c r="W149" s="425" t="n">
        <f aca="false">'Прил.6'!X125</f>
        <v>0</v>
      </c>
      <c r="X149" s="425" t="n">
        <f aca="false">'Прил.6'!Y125</f>
        <v>0</v>
      </c>
      <c r="Y149" s="425" t="n">
        <f aca="false">'Прил.6'!Z125</f>
        <v>0</v>
      </c>
      <c r="Z149" s="425" t="n">
        <f aca="false">'Прил.6'!AA125</f>
        <v>313140</v>
      </c>
      <c r="AA149" s="425" t="n">
        <f aca="false">'Прил.6'!AB125</f>
        <v>0</v>
      </c>
      <c r="AB149" s="425" t="n">
        <f aca="false">'Прил.6'!AC125</f>
        <v>0</v>
      </c>
      <c r="AC149" s="425" t="n">
        <f aca="false">'Прил.6'!AD125</f>
        <v>0</v>
      </c>
      <c r="AD149" s="425" t="n">
        <f aca="false">'Прил.6'!AE125</f>
        <v>313140</v>
      </c>
      <c r="AE149" s="425" t="n">
        <f aca="false">'Прил.6'!AF125</f>
        <v>0</v>
      </c>
      <c r="AF149" s="425" t="n">
        <f aca="false">'Прил.6'!AG125</f>
        <v>0</v>
      </c>
      <c r="AG149" s="425" t="n">
        <f aca="false">'Прил.6'!AH125</f>
        <v>0</v>
      </c>
      <c r="AH149" s="425" t="n">
        <f aca="false">'Прил.6'!AI125</f>
        <v>313140</v>
      </c>
      <c r="AI149" s="425" t="n">
        <f aca="false">'Прил.6'!AJ125</f>
        <v>0</v>
      </c>
      <c r="AJ149" s="425" t="n">
        <f aca="false">'Прил.6'!AK125</f>
        <v>0</v>
      </c>
      <c r="AK149" s="425" t="n">
        <f aca="false">'Прил.6'!AL125</f>
        <v>0</v>
      </c>
      <c r="AL149" s="425" t="n">
        <f aca="false">'Прил.6'!AM125</f>
        <v>313140</v>
      </c>
      <c r="AM149" s="218" t="n">
        <f aca="false">IF(SUM(N149)&gt;0,1," ")</f>
        <v>1</v>
      </c>
      <c r="AN149" s="49" t="n">
        <f aca="false">J149-N149</f>
        <v>0</v>
      </c>
      <c r="AO149" s="421" t="n">
        <f aca="false">F149/293569088.98*100</f>
        <v>0</v>
      </c>
      <c r="AP149" s="39" t="n">
        <f aca="false">J149-AL149</f>
        <v>0</v>
      </c>
    </row>
    <row r="150" s="50" customFormat="true" ht="15" hidden="false" customHeight="false" outlineLevel="0" collapsed="false">
      <c r="A150" s="54"/>
      <c r="B150" s="422" t="str">
        <f aca="false">'Прил.6'!B126</f>
        <v>Закупка товаров, работ и услуг для государственных (муниципальных) нужд</v>
      </c>
      <c r="C150" s="446" t="str">
        <f aca="false">'Прил.6'!D203</f>
        <v>0505</v>
      </c>
      <c r="D150" s="444" t="str">
        <f aca="false">'Прил.6'!E126</f>
        <v>0721721</v>
      </c>
      <c r="E150" s="444" t="str">
        <f aca="false">'Прил.6'!F126</f>
        <v>200</v>
      </c>
      <c r="F150" s="447" t="n">
        <f aca="false">'Прил.6'!G126</f>
        <v>0</v>
      </c>
      <c r="G150" s="447" t="n">
        <f aca="false">'Прил.6'!H126</f>
        <v>0</v>
      </c>
      <c r="H150" s="447" t="n">
        <f aca="false">'Прил.6'!I126</f>
        <v>0</v>
      </c>
      <c r="I150" s="447" t="n">
        <f aca="false">'Прил.6'!J126</f>
        <v>313140</v>
      </c>
      <c r="J150" s="447" t="n">
        <f aca="false">'Прил.6'!K126</f>
        <v>313140</v>
      </c>
      <c r="K150" s="447" t="n">
        <f aca="false">'Прил.6'!L126</f>
        <v>0</v>
      </c>
      <c r="L150" s="447" t="n">
        <f aca="false">'Прил.6'!M126</f>
        <v>0</v>
      </c>
      <c r="M150" s="447" t="n">
        <f aca="false">'Прил.6'!N126</f>
        <v>0</v>
      </c>
      <c r="N150" s="425" t="n">
        <f aca="false">'Прил.6'!O126</f>
        <v>313140</v>
      </c>
      <c r="O150" s="425" t="n">
        <f aca="false">'Прил.6'!P126</f>
        <v>0</v>
      </c>
      <c r="P150" s="425" t="n">
        <f aca="false">'Прил.6'!Q126</f>
        <v>0</v>
      </c>
      <c r="Q150" s="425" t="n">
        <f aca="false">'Прил.6'!R126</f>
        <v>0</v>
      </c>
      <c r="R150" s="425" t="n">
        <f aca="false">'Прил.6'!S126</f>
        <v>313140</v>
      </c>
      <c r="S150" s="425" t="n">
        <f aca="false">'Прил.6'!T126</f>
        <v>0</v>
      </c>
      <c r="T150" s="425" t="n">
        <f aca="false">'Прил.6'!U126</f>
        <v>0</v>
      </c>
      <c r="U150" s="425" t="n">
        <f aca="false">'Прил.6'!V126</f>
        <v>0</v>
      </c>
      <c r="V150" s="425" t="n">
        <f aca="false">'Прил.6'!W126</f>
        <v>313140</v>
      </c>
      <c r="W150" s="425" t="n">
        <f aca="false">'Прил.6'!X126</f>
        <v>0</v>
      </c>
      <c r="X150" s="425" t="n">
        <f aca="false">'Прил.6'!Y126</f>
        <v>0</v>
      </c>
      <c r="Y150" s="425" t="n">
        <f aca="false">'Прил.6'!Z126</f>
        <v>0</v>
      </c>
      <c r="Z150" s="425" t="n">
        <f aca="false">'Прил.6'!AA126</f>
        <v>313140</v>
      </c>
      <c r="AA150" s="425" t="n">
        <f aca="false">'Прил.6'!AB126</f>
        <v>0</v>
      </c>
      <c r="AB150" s="425" t="n">
        <f aca="false">'Прил.6'!AC126</f>
        <v>0</v>
      </c>
      <c r="AC150" s="425" t="n">
        <f aca="false">'Прил.6'!AD126</f>
        <v>0</v>
      </c>
      <c r="AD150" s="425" t="n">
        <f aca="false">'Прил.6'!AE126</f>
        <v>313140</v>
      </c>
      <c r="AE150" s="425" t="n">
        <f aca="false">'Прил.6'!AF126</f>
        <v>0</v>
      </c>
      <c r="AF150" s="425" t="n">
        <f aca="false">'Прил.6'!AG126</f>
        <v>0</v>
      </c>
      <c r="AG150" s="425" t="n">
        <f aca="false">'Прил.6'!AH126</f>
        <v>0</v>
      </c>
      <c r="AH150" s="425" t="n">
        <f aca="false">'Прил.6'!AI126</f>
        <v>313140</v>
      </c>
      <c r="AI150" s="425" t="n">
        <f aca="false">'Прил.6'!AJ126</f>
        <v>0</v>
      </c>
      <c r="AJ150" s="425" t="n">
        <f aca="false">'Прил.6'!AK126</f>
        <v>0</v>
      </c>
      <c r="AK150" s="425" t="n">
        <f aca="false">'Прил.6'!AL126</f>
        <v>0</v>
      </c>
      <c r="AL150" s="425" t="n">
        <f aca="false">'Прил.6'!AM126</f>
        <v>313140</v>
      </c>
      <c r="AM150" s="218" t="n">
        <f aca="false">IF(SUM(N150)&gt;0,1," ")</f>
        <v>1</v>
      </c>
      <c r="AN150" s="49" t="n">
        <f aca="false">J150-N150</f>
        <v>0</v>
      </c>
      <c r="AO150" s="430"/>
      <c r="AP150" s="39" t="n">
        <f aca="false">J150-AL150</f>
        <v>0</v>
      </c>
    </row>
    <row r="151" s="62" customFormat="true" ht="15" hidden="false" customHeight="false" outlineLevel="0" collapsed="false">
      <c r="A151" s="50"/>
      <c r="B151" s="422" t="str">
        <f aca="false">'Прил.6'!B127</f>
        <v>Иные закупки товаров, работ и услуг для обеспечения государственных (муниципальных) нужд</v>
      </c>
      <c r="C151" s="446" t="str">
        <f aca="false">'Прил.6'!D204</f>
        <v>0505</v>
      </c>
      <c r="D151" s="444" t="str">
        <f aca="false">'Прил.6'!E127</f>
        <v>0721721</v>
      </c>
      <c r="E151" s="444" t="str">
        <f aca="false">'Прил.6'!F127</f>
        <v>240</v>
      </c>
      <c r="F151" s="447" t="n">
        <f aca="false">'Прил.6'!G127</f>
        <v>0</v>
      </c>
      <c r="G151" s="447" t="n">
        <f aca="false">'Прил.6'!H127</f>
        <v>0</v>
      </c>
      <c r="H151" s="447" t="n">
        <f aca="false">'Прил.6'!I127</f>
        <v>0</v>
      </c>
      <c r="I151" s="447" t="n">
        <f aca="false">'Прил.6'!J127</f>
        <v>313140</v>
      </c>
      <c r="J151" s="447" t="n">
        <f aca="false">'Прил.6'!K127</f>
        <v>313140</v>
      </c>
      <c r="K151" s="447" t="n">
        <f aca="false">'Прил.6'!L127</f>
        <v>0</v>
      </c>
      <c r="L151" s="447" t="n">
        <f aca="false">'Прил.6'!M127</f>
        <v>0</v>
      </c>
      <c r="M151" s="447" t="n">
        <f aca="false">'Прил.6'!N127</f>
        <v>0</v>
      </c>
      <c r="N151" s="428" t="n">
        <f aca="false">'Прил.6'!O127</f>
        <v>313140</v>
      </c>
      <c r="O151" s="428" t="n">
        <f aca="false">'Прил.6'!P127</f>
        <v>0</v>
      </c>
      <c r="P151" s="428" t="n">
        <f aca="false">'Прил.6'!Q127</f>
        <v>0</v>
      </c>
      <c r="Q151" s="428" t="n">
        <f aca="false">'Прил.6'!R127</f>
        <v>0</v>
      </c>
      <c r="R151" s="428" t="n">
        <f aca="false">'Прил.6'!S127</f>
        <v>313140</v>
      </c>
      <c r="S151" s="428" t="n">
        <f aca="false">'Прил.6'!T127</f>
        <v>0</v>
      </c>
      <c r="T151" s="428" t="n">
        <f aca="false">'Прил.6'!U127</f>
        <v>0</v>
      </c>
      <c r="U151" s="428" t="n">
        <f aca="false">'Прил.6'!V127</f>
        <v>0</v>
      </c>
      <c r="V151" s="428" t="n">
        <f aca="false">'Прил.6'!W127</f>
        <v>313140</v>
      </c>
      <c r="W151" s="428" t="n">
        <f aca="false">'Прил.6'!X127</f>
        <v>0</v>
      </c>
      <c r="X151" s="428" t="n">
        <f aca="false">'Прил.6'!Y127</f>
        <v>0</v>
      </c>
      <c r="Y151" s="428" t="n">
        <f aca="false">'Прил.6'!Z127</f>
        <v>0</v>
      </c>
      <c r="Z151" s="428" t="n">
        <f aca="false">'Прил.6'!AA127</f>
        <v>313140</v>
      </c>
      <c r="AA151" s="428" t="n">
        <f aca="false">'Прил.6'!AB127</f>
        <v>0</v>
      </c>
      <c r="AB151" s="428" t="n">
        <f aca="false">'Прил.6'!AC127</f>
        <v>0</v>
      </c>
      <c r="AC151" s="428" t="n">
        <f aca="false">'Прил.6'!AD127</f>
        <v>0</v>
      </c>
      <c r="AD151" s="428" t="n">
        <f aca="false">'Прил.6'!AE127</f>
        <v>313140</v>
      </c>
      <c r="AE151" s="428" t="n">
        <f aca="false">'Прил.6'!AF127</f>
        <v>0</v>
      </c>
      <c r="AF151" s="428" t="n">
        <f aca="false">'Прил.6'!AG127</f>
        <v>0</v>
      </c>
      <c r="AG151" s="428" t="n">
        <f aca="false">'Прил.6'!AH127</f>
        <v>0</v>
      </c>
      <c r="AH151" s="428" t="n">
        <f aca="false">'Прил.6'!AI127</f>
        <v>313140</v>
      </c>
      <c r="AI151" s="428" t="n">
        <f aca="false">'Прил.6'!AJ127</f>
        <v>0</v>
      </c>
      <c r="AJ151" s="428" t="n">
        <f aca="false">'Прил.6'!AK127</f>
        <v>0</v>
      </c>
      <c r="AK151" s="428" t="n">
        <f aca="false">'Прил.6'!AL127</f>
        <v>0</v>
      </c>
      <c r="AL151" s="428" t="n">
        <f aca="false">'Прил.6'!AM127</f>
        <v>313140</v>
      </c>
      <c r="AM151" s="218" t="n">
        <f aca="false">IF(SUM(N151)&gt;0,1," ")</f>
        <v>1</v>
      </c>
      <c r="AN151" s="49" t="n">
        <f aca="false">J151-N151</f>
        <v>0</v>
      </c>
      <c r="AO151" s="113"/>
      <c r="AP151" s="39" t="n">
        <f aca="false">J151-AL151</f>
        <v>0</v>
      </c>
    </row>
    <row r="152" s="62" customFormat="true" ht="15" hidden="true" customHeight="false" outlineLevel="0" collapsed="false">
      <c r="A152" s="50"/>
      <c r="B152" s="422" t="str">
        <f aca="false">'Прил.6'!B128</f>
        <v>Подпрограмма "Уличное освещение и улучшение условий проживания населения"</v>
      </c>
      <c r="C152" s="446"/>
      <c r="D152" s="448" t="str">
        <f aca="false">'Прил.6'!E128</f>
        <v>0750000</v>
      </c>
      <c r="E152" s="444"/>
      <c r="F152" s="449" t="n">
        <f aca="false">'Прил.6'!G128</f>
        <v>0</v>
      </c>
      <c r="G152" s="449" t="n">
        <f aca="false">'Прил.6'!H128</f>
        <v>0</v>
      </c>
      <c r="H152" s="449" t="n">
        <f aca="false">'Прил.6'!I128</f>
        <v>0</v>
      </c>
      <c r="I152" s="449" t="n">
        <f aca="false">'Прил.6'!J128</f>
        <v>0</v>
      </c>
      <c r="J152" s="449" t="n">
        <f aca="false">'Прил.6'!K128</f>
        <v>0</v>
      </c>
      <c r="K152" s="449" t="n">
        <f aca="false">'Прил.6'!L128</f>
        <v>0</v>
      </c>
      <c r="L152" s="449" t="n">
        <f aca="false">'Прил.6'!M128</f>
        <v>0</v>
      </c>
      <c r="M152" s="449" t="n">
        <f aca="false">'Прил.6'!N128</f>
        <v>0</v>
      </c>
      <c r="N152" s="449" t="n">
        <f aca="false">'Прил.6'!O128</f>
        <v>0</v>
      </c>
      <c r="O152" s="449" t="n">
        <f aca="false">'Прил.6'!P128</f>
        <v>0</v>
      </c>
      <c r="P152" s="449" t="n">
        <f aca="false">'Прил.6'!Q128</f>
        <v>0</v>
      </c>
      <c r="Q152" s="449" t="n">
        <f aca="false">'Прил.6'!R128</f>
        <v>0</v>
      </c>
      <c r="R152" s="449" t="n">
        <f aca="false">'Прил.6'!S128</f>
        <v>0</v>
      </c>
      <c r="S152" s="449" t="n">
        <f aca="false">'Прил.6'!T128</f>
        <v>0</v>
      </c>
      <c r="T152" s="449" t="n">
        <f aca="false">'Прил.6'!U128</f>
        <v>0</v>
      </c>
      <c r="U152" s="449" t="n">
        <f aca="false">'Прил.6'!V128</f>
        <v>0</v>
      </c>
      <c r="V152" s="449" t="n">
        <f aca="false">'Прил.6'!W128</f>
        <v>0</v>
      </c>
      <c r="W152" s="449" t="n">
        <f aca="false">'Прил.6'!X128</f>
        <v>0</v>
      </c>
      <c r="X152" s="449" t="n">
        <f aca="false">'Прил.6'!Y128</f>
        <v>0</v>
      </c>
      <c r="Y152" s="449" t="n">
        <f aca="false">'Прил.6'!Z128</f>
        <v>0</v>
      </c>
      <c r="Z152" s="449" t="n">
        <f aca="false">'Прил.6'!AA128</f>
        <v>0</v>
      </c>
      <c r="AA152" s="449" t="n">
        <f aca="false">'Прил.6'!AB128</f>
        <v>0</v>
      </c>
      <c r="AB152" s="449" t="n">
        <f aca="false">'Прил.6'!AC128</f>
        <v>0</v>
      </c>
      <c r="AC152" s="449" t="n">
        <f aca="false">'Прил.6'!AD128</f>
        <v>0</v>
      </c>
      <c r="AD152" s="449" t="n">
        <f aca="false">'Прил.6'!AE128</f>
        <v>0</v>
      </c>
      <c r="AE152" s="449" t="n">
        <f aca="false">'Прил.6'!AF128</f>
        <v>0</v>
      </c>
      <c r="AF152" s="449" t="n">
        <f aca="false">'Прил.6'!AG128</f>
        <v>0</v>
      </c>
      <c r="AG152" s="449" t="n">
        <f aca="false">'Прил.6'!AH128</f>
        <v>0</v>
      </c>
      <c r="AH152" s="449" t="n">
        <f aca="false">'Прил.6'!AI128</f>
        <v>0</v>
      </c>
      <c r="AI152" s="449" t="n">
        <f aca="false">'Прил.6'!AJ128</f>
        <v>0</v>
      </c>
      <c r="AJ152" s="449" t="n">
        <f aca="false">'Прил.6'!AK128</f>
        <v>0</v>
      </c>
      <c r="AK152" s="449" t="n">
        <f aca="false">'Прил.6'!AL128</f>
        <v>0</v>
      </c>
      <c r="AL152" s="449" t="n">
        <f aca="false">'Прил.6'!AM128</f>
        <v>0</v>
      </c>
      <c r="AM152" s="218" t="str">
        <f aca="false">IF(SUM(N152)&gt;0,1," ")</f>
        <v> </v>
      </c>
      <c r="AN152" s="49"/>
      <c r="AO152" s="113"/>
      <c r="AP152" s="39"/>
    </row>
    <row r="153" s="50" customFormat="true" ht="15" hidden="true" customHeight="false" outlineLevel="0" collapsed="false">
      <c r="A153" s="54"/>
      <c r="B153" s="422" t="str">
        <f aca="false">'Прил.6'!B129</f>
        <v>Подключение новых жилых домов в поселках к электросетям</v>
      </c>
      <c r="C153" s="446" t="str">
        <f aca="false">'Прил.6'!D205</f>
        <v>0505</v>
      </c>
      <c r="D153" s="448" t="str">
        <f aca="false">'Прил.6'!E129</f>
        <v>0751752</v>
      </c>
      <c r="E153" s="448"/>
      <c r="F153" s="449" t="n">
        <f aca="false">'Прил.6'!G129</f>
        <v>0</v>
      </c>
      <c r="G153" s="449" t="n">
        <f aca="false">'Прил.6'!H129</f>
        <v>0</v>
      </c>
      <c r="H153" s="449" t="n">
        <f aca="false">'Прил.6'!I129</f>
        <v>0</v>
      </c>
      <c r="I153" s="449" t="n">
        <f aca="false">'Прил.6'!J129</f>
        <v>0</v>
      </c>
      <c r="J153" s="449" t="n">
        <f aca="false">'Прил.6'!K129</f>
        <v>0</v>
      </c>
      <c r="K153" s="449" t="n">
        <f aca="false">'Прил.6'!L129</f>
        <v>0</v>
      </c>
      <c r="L153" s="449" t="n">
        <f aca="false">'Прил.6'!M129</f>
        <v>0</v>
      </c>
      <c r="M153" s="449" t="n">
        <f aca="false">'Прил.6'!N129</f>
        <v>0</v>
      </c>
      <c r="N153" s="449" t="n">
        <f aca="false">'Прил.6'!O129</f>
        <v>0</v>
      </c>
      <c r="O153" s="449" t="n">
        <f aca="false">'Прил.6'!P129</f>
        <v>0</v>
      </c>
      <c r="P153" s="449" t="n">
        <f aca="false">'Прил.6'!Q129</f>
        <v>0</v>
      </c>
      <c r="Q153" s="449" t="n">
        <f aca="false">'Прил.6'!R129</f>
        <v>0</v>
      </c>
      <c r="R153" s="449" t="n">
        <f aca="false">'Прил.6'!S129</f>
        <v>0</v>
      </c>
      <c r="S153" s="449" t="n">
        <f aca="false">'Прил.6'!T129</f>
        <v>0</v>
      </c>
      <c r="T153" s="449" t="n">
        <f aca="false">'Прил.6'!U129</f>
        <v>0</v>
      </c>
      <c r="U153" s="449" t="n">
        <f aca="false">'Прил.6'!V129</f>
        <v>0</v>
      </c>
      <c r="V153" s="449" t="n">
        <f aca="false">'Прил.6'!W129</f>
        <v>0</v>
      </c>
      <c r="W153" s="449" t="n">
        <f aca="false">'Прил.6'!X129</f>
        <v>0</v>
      </c>
      <c r="X153" s="449" t="n">
        <f aca="false">'Прил.6'!Y129</f>
        <v>0</v>
      </c>
      <c r="Y153" s="449" t="n">
        <f aca="false">'Прил.6'!Z129</f>
        <v>0</v>
      </c>
      <c r="Z153" s="449" t="n">
        <f aca="false">'Прил.6'!AA129</f>
        <v>0</v>
      </c>
      <c r="AA153" s="449" t="n">
        <f aca="false">'Прил.6'!AB129</f>
        <v>0</v>
      </c>
      <c r="AB153" s="449" t="n">
        <f aca="false">'Прил.6'!AC129</f>
        <v>0</v>
      </c>
      <c r="AC153" s="449" t="n">
        <f aca="false">'Прил.6'!AD129</f>
        <v>0</v>
      </c>
      <c r="AD153" s="449" t="n">
        <f aca="false">'Прил.6'!AE129</f>
        <v>0</v>
      </c>
      <c r="AE153" s="449" t="n">
        <f aca="false">'Прил.6'!AF129</f>
        <v>0</v>
      </c>
      <c r="AF153" s="449" t="n">
        <f aca="false">'Прил.6'!AG129</f>
        <v>0</v>
      </c>
      <c r="AG153" s="449" t="n">
        <f aca="false">'Прил.6'!AH129</f>
        <v>0</v>
      </c>
      <c r="AH153" s="449" t="n">
        <f aca="false">'Прил.6'!AI129</f>
        <v>0</v>
      </c>
      <c r="AI153" s="449" t="n">
        <f aca="false">'Прил.6'!AJ129</f>
        <v>0</v>
      </c>
      <c r="AJ153" s="449" t="n">
        <f aca="false">'Прил.6'!AK129</f>
        <v>0</v>
      </c>
      <c r="AK153" s="449" t="n">
        <f aca="false">'Прил.6'!AL129</f>
        <v>0</v>
      </c>
      <c r="AL153" s="449" t="n">
        <f aca="false">'Прил.6'!AM129</f>
        <v>0</v>
      </c>
      <c r="AM153" s="218" t="str">
        <f aca="false">IF(SUM(N153)&gt;0,1," ")</f>
        <v> </v>
      </c>
      <c r="AN153" s="49" t="n">
        <f aca="false">J153-N153</f>
        <v>0</v>
      </c>
      <c r="AO153" s="426"/>
      <c r="AP153" s="54"/>
    </row>
    <row r="154" s="75" customFormat="true" ht="15" hidden="true" customHeight="false" outlineLevel="0" collapsed="false">
      <c r="A154" s="65"/>
      <c r="B154" s="422" t="str">
        <f aca="false">'Прил.6'!B130</f>
        <v>Иные бюджетные ассигнования</v>
      </c>
      <c r="C154" s="446" t="str">
        <f aca="false">'Прил.6'!D206</f>
        <v>0505</v>
      </c>
      <c r="D154" s="448" t="str">
        <f aca="false">'Прил.6'!E130</f>
        <v>0751752</v>
      </c>
      <c r="E154" s="448" t="str">
        <f aca="false">'Прил.6'!F130</f>
        <v>800</v>
      </c>
      <c r="F154" s="449" t="n">
        <f aca="false">'Прил.6'!G130</f>
        <v>0</v>
      </c>
      <c r="G154" s="449" t="n">
        <f aca="false">'Прил.6'!H130</f>
        <v>0</v>
      </c>
      <c r="H154" s="449" t="n">
        <f aca="false">'Прил.6'!I130</f>
        <v>0</v>
      </c>
      <c r="I154" s="449" t="n">
        <f aca="false">'Прил.6'!J130</f>
        <v>0</v>
      </c>
      <c r="J154" s="449" t="n">
        <f aca="false">'Прил.6'!K130</f>
        <v>0</v>
      </c>
      <c r="K154" s="449" t="n">
        <f aca="false">'Прил.6'!L130</f>
        <v>0</v>
      </c>
      <c r="L154" s="449" t="n">
        <f aca="false">'Прил.6'!M130</f>
        <v>0</v>
      </c>
      <c r="M154" s="449" t="n">
        <f aca="false">'Прил.6'!N130</f>
        <v>0</v>
      </c>
      <c r="N154" s="449" t="n">
        <f aca="false">'Прил.6'!O130</f>
        <v>0</v>
      </c>
      <c r="O154" s="449" t="n">
        <f aca="false">'Прил.6'!P130</f>
        <v>0</v>
      </c>
      <c r="P154" s="449" t="n">
        <f aca="false">'Прил.6'!Q130</f>
        <v>0</v>
      </c>
      <c r="Q154" s="449" t="n">
        <f aca="false">'Прил.6'!R130</f>
        <v>0</v>
      </c>
      <c r="R154" s="449" t="n">
        <f aca="false">'Прил.6'!S130</f>
        <v>0</v>
      </c>
      <c r="S154" s="449" t="n">
        <f aca="false">'Прил.6'!T130</f>
        <v>0</v>
      </c>
      <c r="T154" s="449" t="n">
        <f aca="false">'Прил.6'!U130</f>
        <v>0</v>
      </c>
      <c r="U154" s="449" t="n">
        <f aca="false">'Прил.6'!V130</f>
        <v>0</v>
      </c>
      <c r="V154" s="449" t="n">
        <f aca="false">'Прил.6'!W130</f>
        <v>0</v>
      </c>
      <c r="W154" s="449" t="n">
        <f aca="false">'Прил.6'!X130</f>
        <v>0</v>
      </c>
      <c r="X154" s="449" t="n">
        <f aca="false">'Прил.6'!Y130</f>
        <v>0</v>
      </c>
      <c r="Y154" s="449" t="n">
        <f aca="false">'Прил.6'!Z130</f>
        <v>0</v>
      </c>
      <c r="Z154" s="449" t="n">
        <f aca="false">'Прил.6'!AA130</f>
        <v>0</v>
      </c>
      <c r="AA154" s="449" t="n">
        <f aca="false">'Прил.6'!AB130</f>
        <v>0</v>
      </c>
      <c r="AB154" s="449" t="n">
        <f aca="false">'Прил.6'!AC130</f>
        <v>0</v>
      </c>
      <c r="AC154" s="449" t="n">
        <f aca="false">'Прил.6'!AD130</f>
        <v>0</v>
      </c>
      <c r="AD154" s="449" t="n">
        <f aca="false">'Прил.6'!AE130</f>
        <v>0</v>
      </c>
      <c r="AE154" s="449" t="n">
        <f aca="false">'Прил.6'!AF130</f>
        <v>0</v>
      </c>
      <c r="AF154" s="449" t="n">
        <f aca="false">'Прил.6'!AG130</f>
        <v>0</v>
      </c>
      <c r="AG154" s="449" t="n">
        <f aca="false">'Прил.6'!AH130</f>
        <v>0</v>
      </c>
      <c r="AH154" s="449" t="n">
        <f aca="false">'Прил.6'!AI130</f>
        <v>0</v>
      </c>
      <c r="AI154" s="449" t="n">
        <f aca="false">'Прил.6'!AJ130</f>
        <v>0</v>
      </c>
      <c r="AJ154" s="449" t="n">
        <f aca="false">'Прил.6'!AK130</f>
        <v>0</v>
      </c>
      <c r="AK154" s="449" t="n">
        <f aca="false">'Прил.6'!AL130</f>
        <v>0</v>
      </c>
      <c r="AL154" s="449" t="n">
        <f aca="false">'Прил.6'!AM130</f>
        <v>0</v>
      </c>
      <c r="AM154" s="218" t="str">
        <f aca="false">IF(SUM(N154)&gt;0,1," ")</f>
        <v> </v>
      </c>
      <c r="AN154" s="49" t="n">
        <f aca="false">J154-N154</f>
        <v>0</v>
      </c>
      <c r="AO154" s="95"/>
      <c r="AP154" s="90"/>
    </row>
    <row r="155" s="65" customFormat="true" ht="15" hidden="true" customHeight="true" outlineLevel="0" collapsed="false">
      <c r="A155" s="62"/>
      <c r="B155" s="422" t="str">
        <f aca="false">'Прил.6'!B131</f>
        <v>Субсидии юридическим лицам (кроме некоммерческих организаций), индивидуальным предпринимателям, физическим лицам</v>
      </c>
      <c r="C155" s="446" t="str">
        <f aca="false">'Прил.6'!D207</f>
        <v>0505</v>
      </c>
      <c r="D155" s="448" t="str">
        <f aca="false">'Прил.6'!E131</f>
        <v>0751752</v>
      </c>
      <c r="E155" s="448" t="str">
        <f aca="false">'Прил.6'!F131</f>
        <v>810</v>
      </c>
      <c r="F155" s="449" t="n">
        <f aca="false">'Прил.6'!G131</f>
        <v>0</v>
      </c>
      <c r="G155" s="449" t="n">
        <f aca="false">'Прил.6'!H131</f>
        <v>0</v>
      </c>
      <c r="H155" s="449" t="n">
        <f aca="false">'Прил.6'!I131</f>
        <v>0</v>
      </c>
      <c r="I155" s="449" t="n">
        <f aca="false">'Прил.6'!J131</f>
        <v>0</v>
      </c>
      <c r="J155" s="449" t="n">
        <f aca="false">'Прил.6'!K131</f>
        <v>0</v>
      </c>
      <c r="K155" s="449" t="n">
        <f aca="false">'Прил.6'!L131</f>
        <v>0</v>
      </c>
      <c r="L155" s="449" t="n">
        <f aca="false">'Прил.6'!M131</f>
        <v>0</v>
      </c>
      <c r="M155" s="449" t="n">
        <f aca="false">'Прил.6'!N131</f>
        <v>0</v>
      </c>
      <c r="N155" s="449" t="n">
        <f aca="false">'Прил.6'!O131</f>
        <v>0</v>
      </c>
      <c r="O155" s="449" t="n">
        <f aca="false">'Прил.6'!P131</f>
        <v>0</v>
      </c>
      <c r="P155" s="449" t="n">
        <f aca="false">'Прил.6'!Q131</f>
        <v>0</v>
      </c>
      <c r="Q155" s="449" t="n">
        <f aca="false">'Прил.6'!R131</f>
        <v>0</v>
      </c>
      <c r="R155" s="449" t="n">
        <f aca="false">'Прил.6'!S131</f>
        <v>0</v>
      </c>
      <c r="S155" s="449" t="n">
        <f aca="false">'Прил.6'!T131</f>
        <v>0</v>
      </c>
      <c r="T155" s="449" t="n">
        <f aca="false">'Прил.6'!U131</f>
        <v>0</v>
      </c>
      <c r="U155" s="449" t="n">
        <f aca="false">'Прил.6'!V131</f>
        <v>0</v>
      </c>
      <c r="V155" s="449" t="n">
        <f aca="false">'Прил.6'!W131</f>
        <v>0</v>
      </c>
      <c r="W155" s="449" t="n">
        <f aca="false">'Прил.6'!X131</f>
        <v>0</v>
      </c>
      <c r="X155" s="449" t="n">
        <f aca="false">'Прил.6'!Y131</f>
        <v>0</v>
      </c>
      <c r="Y155" s="449" t="n">
        <f aca="false">'Прил.6'!Z131</f>
        <v>0</v>
      </c>
      <c r="Z155" s="449" t="n">
        <f aca="false">'Прил.6'!AA131</f>
        <v>0</v>
      </c>
      <c r="AA155" s="449" t="n">
        <f aca="false">'Прил.6'!AB131</f>
        <v>0</v>
      </c>
      <c r="AB155" s="449" t="n">
        <f aca="false">'Прил.6'!AC131</f>
        <v>0</v>
      </c>
      <c r="AC155" s="449" t="n">
        <f aca="false">'Прил.6'!AD131</f>
        <v>0</v>
      </c>
      <c r="AD155" s="449" t="n">
        <f aca="false">'Прил.6'!AE131</f>
        <v>0</v>
      </c>
      <c r="AE155" s="449" t="n">
        <f aca="false">'Прил.6'!AF131</f>
        <v>0</v>
      </c>
      <c r="AF155" s="449" t="n">
        <f aca="false">'Прил.6'!AG131</f>
        <v>0</v>
      </c>
      <c r="AG155" s="449" t="n">
        <f aca="false">'Прил.6'!AH131</f>
        <v>0</v>
      </c>
      <c r="AH155" s="449" t="n">
        <f aca="false">'Прил.6'!AI131</f>
        <v>0</v>
      </c>
      <c r="AI155" s="449" t="n">
        <f aca="false">'Прил.6'!AJ131</f>
        <v>0</v>
      </c>
      <c r="AJ155" s="449" t="n">
        <f aca="false">'Прил.6'!AK131</f>
        <v>0</v>
      </c>
      <c r="AK155" s="449" t="n">
        <f aca="false">'Прил.6'!AL131</f>
        <v>0</v>
      </c>
      <c r="AL155" s="449" t="n">
        <f aca="false">'Прил.6'!AM131</f>
        <v>0</v>
      </c>
      <c r="AM155" s="218" t="str">
        <f aca="false">IF(SUM(N155)&gt;0,1," ")</f>
        <v> </v>
      </c>
      <c r="AN155" s="49" t="n">
        <f aca="false">J155-N155</f>
        <v>0</v>
      </c>
      <c r="AO155" s="426"/>
      <c r="AP155" s="62"/>
    </row>
    <row r="156" s="54" customFormat="true" ht="15" hidden="true" customHeight="false" outlineLevel="0" collapsed="false">
      <c r="B156" s="422" t="str">
        <f aca="false">'Прил.6'!B209</f>
        <v>Подпрограмма "Повышение энергетической эффективности муниципальных учреждений"</v>
      </c>
      <c r="C156" s="437" t="str">
        <f aca="false">'Прил.6'!D209</f>
        <v>0505</v>
      </c>
      <c r="D156" s="423" t="str">
        <f aca="false">'Прил.6'!E209</f>
        <v>0730000</v>
      </c>
      <c r="E156" s="424"/>
      <c r="F156" s="438" t="n">
        <f aca="false">'Прил.6'!G209</f>
        <v>0</v>
      </c>
      <c r="G156" s="438" t="n">
        <f aca="false">'Прил.6'!H209</f>
        <v>0</v>
      </c>
      <c r="H156" s="438" t="n">
        <f aca="false">'Прил.6'!I209</f>
        <v>0</v>
      </c>
      <c r="I156" s="438" t="n">
        <f aca="false">'Прил.6'!J209</f>
        <v>0</v>
      </c>
      <c r="J156" s="438" t="n">
        <f aca="false">'Прил.6'!K209</f>
        <v>0</v>
      </c>
      <c r="K156" s="438" t="n">
        <f aca="false">'Прил.6'!L209</f>
        <v>0</v>
      </c>
      <c r="L156" s="438" t="n">
        <f aca="false">'Прил.6'!M209</f>
        <v>0</v>
      </c>
      <c r="M156" s="438" t="n">
        <f aca="false">'Прил.6'!N209</f>
        <v>0</v>
      </c>
      <c r="N156" s="438" t="n">
        <f aca="false">'Прил.6'!O209</f>
        <v>0</v>
      </c>
      <c r="O156" s="438" t="n">
        <f aca="false">'Прил.6'!P209</f>
        <v>0</v>
      </c>
      <c r="P156" s="438" t="n">
        <f aca="false">'Прил.6'!Q209</f>
        <v>0</v>
      </c>
      <c r="Q156" s="438" t="n">
        <f aca="false">'Прил.6'!R209</f>
        <v>0</v>
      </c>
      <c r="R156" s="429" t="n">
        <f aca="false">'Прил.6'!S209</f>
        <v>0</v>
      </c>
      <c r="S156" s="438" t="n">
        <f aca="false">'Прил.6'!T209</f>
        <v>0</v>
      </c>
      <c r="T156" s="438" t="n">
        <f aca="false">'Прил.6'!U209</f>
        <v>0</v>
      </c>
      <c r="U156" s="438" t="n">
        <f aca="false">'Прил.6'!V209</f>
        <v>0</v>
      </c>
      <c r="V156" s="425" t="n">
        <f aca="false">'Прил.6'!W209</f>
        <v>0</v>
      </c>
      <c r="W156" s="438" t="n">
        <f aca="false">'Прил.6'!X209</f>
        <v>0</v>
      </c>
      <c r="X156" s="438" t="n">
        <f aca="false">'Прил.6'!Y209</f>
        <v>0</v>
      </c>
      <c r="Y156" s="438" t="n">
        <f aca="false">'Прил.6'!Z209</f>
        <v>0</v>
      </c>
      <c r="Z156" s="438" t="n">
        <f aca="false">'Прил.6'!AA209</f>
        <v>0</v>
      </c>
      <c r="AA156" s="438" t="n">
        <f aca="false">'Прил.6'!AB209</f>
        <v>0</v>
      </c>
      <c r="AB156" s="438" t="n">
        <f aca="false">'Прил.6'!AC209</f>
        <v>0</v>
      </c>
      <c r="AC156" s="438" t="n">
        <f aca="false">'Прил.6'!AD209</f>
        <v>0</v>
      </c>
      <c r="AD156" s="438" t="n">
        <f aca="false">'Прил.6'!AE209</f>
        <v>0</v>
      </c>
      <c r="AE156" s="438" t="n">
        <f aca="false">'Прил.6'!AF209</f>
        <v>0</v>
      </c>
      <c r="AF156" s="438" t="n">
        <f aca="false">'Прил.6'!AG209</f>
        <v>0</v>
      </c>
      <c r="AG156" s="438" t="n">
        <f aca="false">'Прил.6'!AH209</f>
        <v>0</v>
      </c>
      <c r="AH156" s="438" t="n">
        <f aca="false">'Прил.6'!AI209</f>
        <v>0</v>
      </c>
      <c r="AI156" s="438" t="n">
        <f aca="false">'Прил.6'!AJ209</f>
        <v>0</v>
      </c>
      <c r="AJ156" s="438" t="n">
        <f aca="false">'Прил.6'!AK209</f>
        <v>0</v>
      </c>
      <c r="AK156" s="438" t="n">
        <f aca="false">'Прил.6'!AL209</f>
        <v>0</v>
      </c>
      <c r="AL156" s="438" t="n">
        <f aca="false">'Прил.6'!AM209</f>
        <v>0</v>
      </c>
      <c r="AM156" s="218" t="str">
        <f aca="false">IF(SUM(N156)&gt;0,1," ")</f>
        <v> </v>
      </c>
      <c r="AN156" s="49" t="n">
        <f aca="false">J156-N156</f>
        <v>0</v>
      </c>
      <c r="AO156" s="421" t="n">
        <f aca="false">F156/293569088.98*100</f>
        <v>0</v>
      </c>
      <c r="AP156" s="39"/>
    </row>
    <row r="157" s="54" customFormat="true" ht="15" hidden="true" customHeight="false" outlineLevel="0" collapsed="false">
      <c r="B157" s="422" t="str">
        <f aca="false">'Прил.6'!B210</f>
        <v>Повышение эффективности использования энергетических ресурсов муниципальными учреждениями</v>
      </c>
      <c r="C157" s="446" t="str">
        <f aca="false">'Прил.6'!D210</f>
        <v>0505</v>
      </c>
      <c r="D157" s="423" t="str">
        <f aca="false">'Прил.6'!E210</f>
        <v>0731731</v>
      </c>
      <c r="E157" s="424"/>
      <c r="F157" s="449" t="n">
        <f aca="false">'Прил.6'!G210</f>
        <v>0</v>
      </c>
      <c r="G157" s="449" t="n">
        <f aca="false">'Прил.6'!H210</f>
        <v>0</v>
      </c>
      <c r="H157" s="449" t="n">
        <f aca="false">'Прил.6'!I210</f>
        <v>0</v>
      </c>
      <c r="I157" s="449" t="n">
        <f aca="false">'Прил.6'!J210</f>
        <v>0</v>
      </c>
      <c r="J157" s="449" t="n">
        <f aca="false">'Прил.6'!K210</f>
        <v>0</v>
      </c>
      <c r="K157" s="425" t="n">
        <f aca="false">'Прил.6'!L210</f>
        <v>0</v>
      </c>
      <c r="L157" s="425" t="n">
        <f aca="false">'Прил.6'!M210</f>
        <v>0</v>
      </c>
      <c r="M157" s="425" t="n">
        <f aca="false">'Прил.6'!N210</f>
        <v>0</v>
      </c>
      <c r="N157" s="425" t="n">
        <f aca="false">'Прил.6'!O210</f>
        <v>0</v>
      </c>
      <c r="O157" s="425" t="n">
        <f aca="false">'Прил.6'!P210</f>
        <v>0</v>
      </c>
      <c r="P157" s="425" t="n">
        <f aca="false">'Прил.6'!Q210</f>
        <v>0</v>
      </c>
      <c r="Q157" s="425" t="n">
        <f aca="false">'Прил.6'!R210</f>
        <v>0</v>
      </c>
      <c r="R157" s="429" t="n">
        <f aca="false">'Прил.6'!S210</f>
        <v>0</v>
      </c>
      <c r="S157" s="425" t="n">
        <f aca="false">'Прил.6'!T210</f>
        <v>0</v>
      </c>
      <c r="T157" s="425" t="n">
        <f aca="false">'Прил.6'!U210</f>
        <v>0</v>
      </c>
      <c r="U157" s="425" t="n">
        <f aca="false">'Прил.6'!V210</f>
        <v>0</v>
      </c>
      <c r="V157" s="425" t="n">
        <f aca="false">'Прил.6'!W210</f>
        <v>0</v>
      </c>
      <c r="W157" s="425" t="n">
        <f aca="false">'Прил.6'!X210</f>
        <v>0</v>
      </c>
      <c r="X157" s="425" t="n">
        <f aca="false">'Прил.6'!Y210</f>
        <v>0</v>
      </c>
      <c r="Y157" s="425" t="n">
        <f aca="false">'Прил.6'!Z210</f>
        <v>0</v>
      </c>
      <c r="Z157" s="425" t="n">
        <f aca="false">'Прил.6'!AA210</f>
        <v>0</v>
      </c>
      <c r="AA157" s="425" t="n">
        <f aca="false">'Прил.6'!AB210</f>
        <v>0</v>
      </c>
      <c r="AB157" s="425" t="n">
        <f aca="false">'Прил.6'!AC210</f>
        <v>0</v>
      </c>
      <c r="AC157" s="425" t="n">
        <f aca="false">'Прил.6'!AD210</f>
        <v>0</v>
      </c>
      <c r="AD157" s="425" t="n">
        <f aca="false">'Прил.6'!AE210</f>
        <v>0</v>
      </c>
      <c r="AE157" s="425" t="n">
        <f aca="false">'Прил.6'!AF210</f>
        <v>0</v>
      </c>
      <c r="AF157" s="425" t="n">
        <f aca="false">'Прил.6'!AG210</f>
        <v>0</v>
      </c>
      <c r="AG157" s="425" t="n">
        <f aca="false">'Прил.6'!AH210</f>
        <v>0</v>
      </c>
      <c r="AH157" s="425" t="n">
        <f aca="false">'Прил.6'!AI210</f>
        <v>0</v>
      </c>
      <c r="AI157" s="425" t="n">
        <f aca="false">'Прил.6'!AJ210</f>
        <v>0</v>
      </c>
      <c r="AJ157" s="425" t="n">
        <f aca="false">'Прил.6'!AK210</f>
        <v>0</v>
      </c>
      <c r="AK157" s="425" t="n">
        <f aca="false">'Прил.6'!AL210</f>
        <v>0</v>
      </c>
      <c r="AL157" s="425" t="n">
        <f aca="false">'Прил.6'!AM210</f>
        <v>0</v>
      </c>
      <c r="AM157" s="218" t="str">
        <f aca="false">IF(SUM(N157)&gt;0,1," ")</f>
        <v> </v>
      </c>
      <c r="AN157" s="49" t="n">
        <f aca="false">J157-N157</f>
        <v>0</v>
      </c>
      <c r="AO157" s="421" t="n">
        <f aca="false">F157/293569088.98*100</f>
        <v>0</v>
      </c>
      <c r="AP157" s="39"/>
    </row>
    <row r="158" s="50" customFormat="true" ht="15" hidden="true" customHeight="false" outlineLevel="0" collapsed="false">
      <c r="A158" s="54"/>
      <c r="B158" s="422" t="str">
        <f aca="false">'Прил.6'!B211</f>
        <v>Закупка товаров, работ и услуг для государственных (муниципальных) нужд</v>
      </c>
      <c r="C158" s="446" t="str">
        <f aca="false">'Прил.6'!D211</f>
        <v>0505</v>
      </c>
      <c r="D158" s="423" t="str">
        <f aca="false">'Прил.6'!E211</f>
        <v>0731731</v>
      </c>
      <c r="E158" s="423" t="str">
        <f aca="false">'Прил.6'!F211</f>
        <v>200</v>
      </c>
      <c r="F158" s="449" t="n">
        <f aca="false">'Прил.6'!G211</f>
        <v>0</v>
      </c>
      <c r="G158" s="449" t="n">
        <f aca="false">'Прил.6'!H211</f>
        <v>0</v>
      </c>
      <c r="H158" s="449" t="n">
        <f aca="false">'Прил.6'!I211</f>
        <v>0</v>
      </c>
      <c r="I158" s="449" t="n">
        <f aca="false">'Прил.6'!J211</f>
        <v>0</v>
      </c>
      <c r="J158" s="449" t="n">
        <f aca="false">'Прил.6'!K211</f>
        <v>0</v>
      </c>
      <c r="K158" s="425" t="n">
        <f aca="false">'Прил.6'!L211</f>
        <v>0</v>
      </c>
      <c r="L158" s="425" t="n">
        <f aca="false">'Прил.6'!M211</f>
        <v>0</v>
      </c>
      <c r="M158" s="425" t="n">
        <f aca="false">'Прил.6'!N211</f>
        <v>0</v>
      </c>
      <c r="N158" s="425" t="n">
        <f aca="false">'Прил.6'!O211</f>
        <v>0</v>
      </c>
      <c r="O158" s="425" t="n">
        <f aca="false">'Прил.6'!P211</f>
        <v>0</v>
      </c>
      <c r="P158" s="425" t="n">
        <f aca="false">'Прил.6'!Q211</f>
        <v>0</v>
      </c>
      <c r="Q158" s="425" t="n">
        <f aca="false">'Прил.6'!R211</f>
        <v>0</v>
      </c>
      <c r="R158" s="429" t="n">
        <f aca="false">'Прил.6'!S211</f>
        <v>0</v>
      </c>
      <c r="S158" s="425" t="n">
        <f aca="false">'Прил.6'!T211</f>
        <v>0</v>
      </c>
      <c r="T158" s="425" t="n">
        <f aca="false">'Прил.6'!U211</f>
        <v>0</v>
      </c>
      <c r="U158" s="425" t="n">
        <f aca="false">'Прил.6'!V211</f>
        <v>0</v>
      </c>
      <c r="V158" s="425" t="n">
        <f aca="false">'Прил.6'!W211</f>
        <v>0</v>
      </c>
      <c r="W158" s="425" t="n">
        <f aca="false">'Прил.6'!X211</f>
        <v>0</v>
      </c>
      <c r="X158" s="425" t="n">
        <f aca="false">'Прил.6'!Y211</f>
        <v>0</v>
      </c>
      <c r="Y158" s="425" t="n">
        <f aca="false">'Прил.6'!Z211</f>
        <v>0</v>
      </c>
      <c r="Z158" s="425" t="n">
        <f aca="false">'Прил.6'!AA211</f>
        <v>0</v>
      </c>
      <c r="AA158" s="425" t="n">
        <f aca="false">'Прил.6'!AB211</f>
        <v>0</v>
      </c>
      <c r="AB158" s="425" t="n">
        <f aca="false">'Прил.6'!AC211</f>
        <v>0</v>
      </c>
      <c r="AC158" s="425" t="n">
        <f aca="false">'Прил.6'!AD211</f>
        <v>0</v>
      </c>
      <c r="AD158" s="425" t="n">
        <f aca="false">'Прил.6'!AE211</f>
        <v>0</v>
      </c>
      <c r="AE158" s="425" t="n">
        <f aca="false">'Прил.6'!AF211</f>
        <v>0</v>
      </c>
      <c r="AF158" s="425" t="n">
        <f aca="false">'Прил.6'!AG211</f>
        <v>0</v>
      </c>
      <c r="AG158" s="425" t="n">
        <f aca="false">'Прил.6'!AH211</f>
        <v>0</v>
      </c>
      <c r="AH158" s="425" t="n">
        <f aca="false">'Прил.6'!AI211</f>
        <v>0</v>
      </c>
      <c r="AI158" s="425" t="n">
        <f aca="false">'Прил.6'!AJ211</f>
        <v>0</v>
      </c>
      <c r="AJ158" s="425" t="n">
        <f aca="false">'Прил.6'!AK211</f>
        <v>0</v>
      </c>
      <c r="AK158" s="425" t="n">
        <f aca="false">'Прил.6'!AL211</f>
        <v>0</v>
      </c>
      <c r="AL158" s="425" t="n">
        <f aca="false">'Прил.6'!AM211</f>
        <v>0</v>
      </c>
      <c r="AM158" s="218" t="str">
        <f aca="false">IF(SUM(N158)&gt;0,1," ")</f>
        <v> </v>
      </c>
      <c r="AN158" s="49" t="n">
        <f aca="false">J158-N158</f>
        <v>0</v>
      </c>
      <c r="AO158" s="421" t="n">
        <f aca="false">F158/293569088.98*100</f>
        <v>0</v>
      </c>
      <c r="AP158" s="39"/>
    </row>
    <row r="159" s="62" customFormat="true" ht="15" hidden="true" customHeight="false" outlineLevel="0" collapsed="false">
      <c r="A159" s="50"/>
      <c r="B159" s="422" t="str">
        <f aca="false">'Прил.6'!B212</f>
        <v>Иные закупки товаров, работ и услуг для обеспечения государственных (муниципальных) нужд</v>
      </c>
      <c r="C159" s="446" t="str">
        <f aca="false">'Прил.6'!D212</f>
        <v>0505</v>
      </c>
      <c r="D159" s="423" t="str">
        <f aca="false">'Прил.6'!E212</f>
        <v>0731731</v>
      </c>
      <c r="E159" s="424" t="str">
        <f aca="false">'Прил.6'!F212</f>
        <v>240</v>
      </c>
      <c r="F159" s="447" t="n">
        <f aca="false">'Прил.6'!G212</f>
        <v>0</v>
      </c>
      <c r="G159" s="447" t="n">
        <f aca="false">'Прил.6'!H212</f>
        <v>0</v>
      </c>
      <c r="H159" s="447" t="n">
        <f aca="false">'Прил.6'!I212</f>
        <v>0</v>
      </c>
      <c r="I159" s="447" t="n">
        <f aca="false">'Прил.6'!J212</f>
        <v>0</v>
      </c>
      <c r="J159" s="447" t="n">
        <f aca="false">'Прил.6'!K212</f>
        <v>0</v>
      </c>
      <c r="K159" s="428" t="n">
        <f aca="false">'Прил.6'!L212</f>
        <v>0</v>
      </c>
      <c r="L159" s="428" t="n">
        <f aca="false">'Прил.6'!M212</f>
        <v>0</v>
      </c>
      <c r="M159" s="428" t="n">
        <f aca="false">'Прил.6'!N212</f>
        <v>0</v>
      </c>
      <c r="N159" s="428" t="n">
        <f aca="false">'Прил.6'!O212</f>
        <v>0</v>
      </c>
      <c r="O159" s="428" t="n">
        <f aca="false">'Прил.6'!P212</f>
        <v>0</v>
      </c>
      <c r="P159" s="428" t="n">
        <f aca="false">'Прил.6'!Q212</f>
        <v>0</v>
      </c>
      <c r="Q159" s="428" t="n">
        <f aca="false">'Прил.6'!R212</f>
        <v>0</v>
      </c>
      <c r="R159" s="429" t="n">
        <f aca="false">'Прил.6'!S212</f>
        <v>0</v>
      </c>
      <c r="S159" s="428" t="n">
        <f aca="false">'Прил.6'!T212</f>
        <v>0</v>
      </c>
      <c r="T159" s="428" t="n">
        <f aca="false">'Прил.6'!U212</f>
        <v>0</v>
      </c>
      <c r="U159" s="428" t="n">
        <f aca="false">'Прил.6'!V212</f>
        <v>0</v>
      </c>
      <c r="V159" s="428" t="n">
        <f aca="false">'Прил.6'!W212</f>
        <v>0</v>
      </c>
      <c r="W159" s="428" t="n">
        <f aca="false">'Прил.6'!X212</f>
        <v>0</v>
      </c>
      <c r="X159" s="428" t="n">
        <f aca="false">'Прил.6'!Y212</f>
        <v>0</v>
      </c>
      <c r="Y159" s="428" t="n">
        <f aca="false">'Прил.6'!Z212</f>
        <v>0</v>
      </c>
      <c r="Z159" s="428" t="n">
        <f aca="false">'Прил.6'!AA212</f>
        <v>0</v>
      </c>
      <c r="AA159" s="428" t="n">
        <f aca="false">'Прил.6'!AB212</f>
        <v>0</v>
      </c>
      <c r="AB159" s="428" t="n">
        <f aca="false">'Прил.6'!AC212</f>
        <v>0</v>
      </c>
      <c r="AC159" s="428" t="n">
        <f aca="false">'Прил.6'!AD212</f>
        <v>0</v>
      </c>
      <c r="AD159" s="428" t="n">
        <f aca="false">'Прил.6'!AE212</f>
        <v>0</v>
      </c>
      <c r="AE159" s="428" t="n">
        <f aca="false">'Прил.6'!AF212</f>
        <v>0</v>
      </c>
      <c r="AF159" s="428" t="n">
        <f aca="false">'Прил.6'!AG212</f>
        <v>0</v>
      </c>
      <c r="AG159" s="428" t="n">
        <f aca="false">'Прил.6'!AH212</f>
        <v>0</v>
      </c>
      <c r="AH159" s="428" t="n">
        <f aca="false">'Прил.6'!AI212</f>
        <v>0</v>
      </c>
      <c r="AI159" s="428" t="n">
        <f aca="false">'Прил.6'!AJ212</f>
        <v>0</v>
      </c>
      <c r="AJ159" s="428" t="n">
        <f aca="false">'Прил.6'!AK212</f>
        <v>0</v>
      </c>
      <c r="AK159" s="428" t="n">
        <f aca="false">'Прил.6'!AL212</f>
        <v>0</v>
      </c>
      <c r="AL159" s="428" t="n">
        <f aca="false">'Прил.6'!AM212</f>
        <v>0</v>
      </c>
      <c r="AM159" s="218" t="str">
        <f aca="false">IF(SUM(N159)&gt;0,1," ")</f>
        <v> </v>
      </c>
      <c r="AN159" s="49" t="n">
        <f aca="false">J159-N159</f>
        <v>0</v>
      </c>
      <c r="AO159" s="421" t="n">
        <f aca="false">F159/293569088.98*100</f>
        <v>0</v>
      </c>
      <c r="AP159" s="39"/>
    </row>
    <row r="160" s="50" customFormat="true" ht="15" hidden="true" customHeight="false" outlineLevel="0" collapsed="false">
      <c r="A160" s="54"/>
      <c r="B160" s="450" t="str">
        <f aca="false">'Прил.6'!B213</f>
        <v>Предоставление субсидий бюджетным, автономным учреждениям и иным некоммерческим организациям</v>
      </c>
      <c r="C160" s="446" t="str">
        <f aca="false">'Прил.6'!D213</f>
        <v>0505</v>
      </c>
      <c r="D160" s="446" t="str">
        <f aca="false">'Прил.6'!E213</f>
        <v>0731731</v>
      </c>
      <c r="E160" s="446" t="str">
        <f aca="false">'Прил.6'!F213</f>
        <v>600</v>
      </c>
      <c r="F160" s="449" t="n">
        <f aca="false">'Прил.6'!G213</f>
        <v>0</v>
      </c>
      <c r="G160" s="449" t="n">
        <f aca="false">'Прил.6'!H213</f>
        <v>0</v>
      </c>
      <c r="H160" s="449" t="n">
        <f aca="false">'Прил.6'!I213</f>
        <v>0</v>
      </c>
      <c r="I160" s="449" t="n">
        <f aca="false">'Прил.6'!J213</f>
        <v>0</v>
      </c>
      <c r="J160" s="449" t="n">
        <f aca="false">'Прил.6'!K213</f>
        <v>0</v>
      </c>
      <c r="K160" s="425" t="n">
        <f aca="false">'Прил.6'!L213</f>
        <v>0</v>
      </c>
      <c r="L160" s="425" t="n">
        <f aca="false">'Прил.6'!M213</f>
        <v>0</v>
      </c>
      <c r="M160" s="425" t="n">
        <f aca="false">'Прил.6'!N213</f>
        <v>0</v>
      </c>
      <c r="N160" s="425" t="n">
        <f aca="false">'Прил.6'!O213</f>
        <v>0</v>
      </c>
      <c r="O160" s="425" t="n">
        <f aca="false">'Прил.6'!P213</f>
        <v>0</v>
      </c>
      <c r="P160" s="425" t="n">
        <f aca="false">'Прил.6'!Q213</f>
        <v>0</v>
      </c>
      <c r="Q160" s="425" t="n">
        <f aca="false">'Прил.6'!R213</f>
        <v>0</v>
      </c>
      <c r="R160" s="425" t="n">
        <f aca="false">'Прил.6'!S213</f>
        <v>0</v>
      </c>
      <c r="S160" s="425" t="n">
        <f aca="false">'Прил.6'!T213</f>
        <v>0</v>
      </c>
      <c r="T160" s="425" t="n">
        <f aca="false">'Прил.6'!U213</f>
        <v>0</v>
      </c>
      <c r="U160" s="425" t="n">
        <f aca="false">'Прил.6'!V213</f>
        <v>0</v>
      </c>
      <c r="V160" s="425" t="n">
        <f aca="false">'Прил.6'!W213</f>
        <v>0</v>
      </c>
      <c r="W160" s="425" t="n">
        <f aca="false">'Прил.6'!X213</f>
        <v>0</v>
      </c>
      <c r="X160" s="425" t="n">
        <f aca="false">'Прил.6'!Y213</f>
        <v>0</v>
      </c>
      <c r="Y160" s="425" t="n">
        <f aca="false">'Прил.6'!Z213</f>
        <v>0</v>
      </c>
      <c r="Z160" s="425" t="n">
        <f aca="false">'Прил.6'!AA213</f>
        <v>0</v>
      </c>
      <c r="AA160" s="425" t="n">
        <f aca="false">'Прил.6'!AB213</f>
        <v>0</v>
      </c>
      <c r="AB160" s="425" t="n">
        <f aca="false">'Прил.6'!AC213</f>
        <v>0</v>
      </c>
      <c r="AC160" s="425" t="n">
        <f aca="false">'Прил.6'!AD213</f>
        <v>0</v>
      </c>
      <c r="AD160" s="425" t="n">
        <f aca="false">'Прил.6'!AE213</f>
        <v>0</v>
      </c>
      <c r="AE160" s="425" t="n">
        <f aca="false">'Прил.6'!AF213</f>
        <v>0</v>
      </c>
      <c r="AF160" s="425" t="n">
        <f aca="false">'Прил.6'!AG213</f>
        <v>0</v>
      </c>
      <c r="AG160" s="425" t="n">
        <f aca="false">'Прил.6'!AH213</f>
        <v>0</v>
      </c>
      <c r="AH160" s="425" t="n">
        <f aca="false">'Прил.6'!AI213</f>
        <v>0</v>
      </c>
      <c r="AI160" s="425" t="n">
        <f aca="false">'Прил.6'!AJ213</f>
        <v>0</v>
      </c>
      <c r="AJ160" s="425" t="n">
        <f aca="false">'Прил.6'!AK213</f>
        <v>0</v>
      </c>
      <c r="AK160" s="425" t="n">
        <f aca="false">'Прил.6'!AL213</f>
        <v>0</v>
      </c>
      <c r="AL160" s="425" t="n">
        <f aca="false">'Прил.6'!AM213</f>
        <v>0</v>
      </c>
      <c r="AM160" s="218" t="str">
        <f aca="false">IF(SUM(N160)&gt;0,1," ")</f>
        <v> </v>
      </c>
      <c r="AN160" s="49" t="n">
        <f aca="false">J160-N160</f>
        <v>0</v>
      </c>
      <c r="AO160" s="426"/>
      <c r="AP160" s="54"/>
    </row>
    <row r="161" s="75" customFormat="true" ht="15" hidden="true" customHeight="false" outlineLevel="0" collapsed="false">
      <c r="A161" s="65"/>
      <c r="B161" s="450" t="str">
        <f aca="false">'Прил.6'!B214</f>
        <v>Субсидии некоммерческим организациям (за исключением государственных (муниципальных) учреждений)</v>
      </c>
      <c r="C161" s="446" t="str">
        <f aca="false">'Прил.6'!D214</f>
        <v>0505</v>
      </c>
      <c r="D161" s="446" t="str">
        <f aca="false">'Прил.6'!E214</f>
        <v>0731731</v>
      </c>
      <c r="E161" s="446" t="str">
        <f aca="false">'Прил.6'!F214</f>
        <v>630</v>
      </c>
      <c r="F161" s="449" t="n">
        <f aca="false">'Прил.6'!G214</f>
        <v>0</v>
      </c>
      <c r="G161" s="449" t="n">
        <f aca="false">'Прил.6'!H214</f>
        <v>0</v>
      </c>
      <c r="H161" s="449" t="n">
        <f aca="false">'Прил.6'!I214</f>
        <v>0</v>
      </c>
      <c r="I161" s="449" t="n">
        <f aca="false">'Прил.6'!J214</f>
        <v>0</v>
      </c>
      <c r="J161" s="449" t="n">
        <f aca="false">'Прил.6'!K214</f>
        <v>0</v>
      </c>
      <c r="K161" s="425" t="n">
        <f aca="false">'Прил.6'!L214</f>
        <v>0</v>
      </c>
      <c r="L161" s="425" t="n">
        <f aca="false">'Прил.6'!M214</f>
        <v>0</v>
      </c>
      <c r="M161" s="425" t="n">
        <f aca="false">'Прил.6'!N214</f>
        <v>0</v>
      </c>
      <c r="N161" s="425" t="n">
        <f aca="false">'Прил.6'!O214</f>
        <v>0</v>
      </c>
      <c r="O161" s="425" t="n">
        <f aca="false">'Прил.6'!P214</f>
        <v>0</v>
      </c>
      <c r="P161" s="425" t="n">
        <f aca="false">'Прил.6'!Q214</f>
        <v>0</v>
      </c>
      <c r="Q161" s="425" t="n">
        <f aca="false">'Прил.6'!R214</f>
        <v>0</v>
      </c>
      <c r="R161" s="425" t="n">
        <f aca="false">'Прил.6'!S214</f>
        <v>0</v>
      </c>
      <c r="S161" s="425" t="n">
        <f aca="false">'Прил.6'!T214</f>
        <v>0</v>
      </c>
      <c r="T161" s="425" t="n">
        <f aca="false">'Прил.6'!U214</f>
        <v>0</v>
      </c>
      <c r="U161" s="425" t="n">
        <f aca="false">'Прил.6'!V214</f>
        <v>0</v>
      </c>
      <c r="V161" s="425" t="n">
        <f aca="false">'Прил.6'!W214</f>
        <v>0</v>
      </c>
      <c r="W161" s="425" t="n">
        <f aca="false">'Прил.6'!X214</f>
        <v>0</v>
      </c>
      <c r="X161" s="425" t="n">
        <f aca="false">'Прил.6'!Y214</f>
        <v>0</v>
      </c>
      <c r="Y161" s="425" t="n">
        <f aca="false">'Прил.6'!Z214</f>
        <v>0</v>
      </c>
      <c r="Z161" s="425" t="n">
        <f aca="false">'Прил.6'!AA214</f>
        <v>0</v>
      </c>
      <c r="AA161" s="425" t="n">
        <f aca="false">'Прил.6'!AB214</f>
        <v>0</v>
      </c>
      <c r="AB161" s="425" t="n">
        <f aca="false">'Прил.6'!AC214</f>
        <v>0</v>
      </c>
      <c r="AC161" s="425" t="n">
        <f aca="false">'Прил.6'!AD214</f>
        <v>0</v>
      </c>
      <c r="AD161" s="425" t="n">
        <f aca="false">'Прил.6'!AE214</f>
        <v>0</v>
      </c>
      <c r="AE161" s="425" t="n">
        <f aca="false">'Прил.6'!AF214</f>
        <v>0</v>
      </c>
      <c r="AF161" s="425" t="n">
        <f aca="false">'Прил.6'!AG214</f>
        <v>0</v>
      </c>
      <c r="AG161" s="425" t="n">
        <f aca="false">'Прил.6'!AH214</f>
        <v>0</v>
      </c>
      <c r="AH161" s="425" t="n">
        <f aca="false">'Прил.6'!AI214</f>
        <v>0</v>
      </c>
      <c r="AI161" s="425" t="n">
        <f aca="false">'Прил.6'!AJ214</f>
        <v>0</v>
      </c>
      <c r="AJ161" s="425" t="n">
        <f aca="false">'Прил.6'!AK214</f>
        <v>0</v>
      </c>
      <c r="AK161" s="425" t="n">
        <f aca="false">'Прил.6'!AL214</f>
        <v>0</v>
      </c>
      <c r="AL161" s="425" t="n">
        <f aca="false">'Прил.6'!AM214</f>
        <v>0</v>
      </c>
      <c r="AM161" s="218" t="str">
        <f aca="false">IF(SUM(N161)&gt;0,1," ")</f>
        <v> </v>
      </c>
      <c r="AN161" s="49" t="n">
        <f aca="false">J161-N161</f>
        <v>0</v>
      </c>
      <c r="AO161" s="95"/>
      <c r="AP161" s="90"/>
    </row>
    <row r="162" s="65" customFormat="true" ht="15" hidden="true" customHeight="false" outlineLevel="0" collapsed="false">
      <c r="A162" s="62"/>
      <c r="B162" s="450" t="str">
        <f aca="false">'Прил.6'!B215</f>
        <v>Иные бюджетные ассигнования</v>
      </c>
      <c r="C162" s="446" t="str">
        <f aca="false">'Прил.6'!D215</f>
        <v>0505</v>
      </c>
      <c r="D162" s="446" t="str">
        <f aca="false">'Прил.6'!E215</f>
        <v>0731731</v>
      </c>
      <c r="E162" s="446" t="str">
        <f aca="false">'Прил.6'!F215</f>
        <v>800</v>
      </c>
      <c r="F162" s="449" t="n">
        <f aca="false">'Прил.6'!G215</f>
        <v>0</v>
      </c>
      <c r="G162" s="449" t="n">
        <f aca="false">'Прил.6'!H215</f>
        <v>0</v>
      </c>
      <c r="H162" s="449" t="n">
        <f aca="false">'Прил.6'!I215</f>
        <v>0</v>
      </c>
      <c r="I162" s="449" t="n">
        <f aca="false">'Прил.6'!J215</f>
        <v>0</v>
      </c>
      <c r="J162" s="449" t="n">
        <f aca="false">'Прил.6'!K215</f>
        <v>0</v>
      </c>
      <c r="K162" s="425" t="n">
        <f aca="false">'Прил.6'!L215</f>
        <v>0</v>
      </c>
      <c r="L162" s="425" t="n">
        <f aca="false">'Прил.6'!M215</f>
        <v>0</v>
      </c>
      <c r="M162" s="425" t="n">
        <f aca="false">'Прил.6'!N215</f>
        <v>0</v>
      </c>
      <c r="N162" s="425" t="n">
        <f aca="false">'Прил.6'!O215</f>
        <v>0</v>
      </c>
      <c r="O162" s="425" t="n">
        <f aca="false">'Прил.6'!P215</f>
        <v>0</v>
      </c>
      <c r="P162" s="425" t="n">
        <f aca="false">'Прил.6'!Q215</f>
        <v>0</v>
      </c>
      <c r="Q162" s="425" t="n">
        <f aca="false">'Прил.6'!R215</f>
        <v>0</v>
      </c>
      <c r="R162" s="425" t="n">
        <f aca="false">'Прил.6'!S215</f>
        <v>0</v>
      </c>
      <c r="S162" s="425" t="n">
        <f aca="false">'Прил.6'!T215</f>
        <v>0</v>
      </c>
      <c r="T162" s="425" t="n">
        <f aca="false">'Прил.6'!U215</f>
        <v>0</v>
      </c>
      <c r="U162" s="425" t="n">
        <f aca="false">'Прил.6'!V215</f>
        <v>0</v>
      </c>
      <c r="V162" s="425" t="n">
        <f aca="false">'Прил.6'!W215</f>
        <v>0</v>
      </c>
      <c r="W162" s="425" t="n">
        <f aca="false">'Прил.6'!X215</f>
        <v>0</v>
      </c>
      <c r="X162" s="425" t="n">
        <f aca="false">'Прил.6'!Y215</f>
        <v>0</v>
      </c>
      <c r="Y162" s="425" t="n">
        <f aca="false">'Прил.6'!Z215</f>
        <v>0</v>
      </c>
      <c r="Z162" s="425" t="n">
        <f aca="false">'Прил.6'!AA215</f>
        <v>0</v>
      </c>
      <c r="AA162" s="425" t="n">
        <f aca="false">'Прил.6'!AB215</f>
        <v>0</v>
      </c>
      <c r="AB162" s="425" t="n">
        <f aca="false">'Прил.6'!AC215</f>
        <v>0</v>
      </c>
      <c r="AC162" s="425" t="n">
        <f aca="false">'Прил.6'!AD215</f>
        <v>0</v>
      </c>
      <c r="AD162" s="425" t="n">
        <f aca="false">'Прил.6'!AE215</f>
        <v>0</v>
      </c>
      <c r="AE162" s="425" t="n">
        <f aca="false">'Прил.6'!AF215</f>
        <v>0</v>
      </c>
      <c r="AF162" s="425" t="n">
        <f aca="false">'Прил.6'!AG215</f>
        <v>0</v>
      </c>
      <c r="AG162" s="425" t="n">
        <f aca="false">'Прил.6'!AH215</f>
        <v>0</v>
      </c>
      <c r="AH162" s="425" t="n">
        <f aca="false">'Прил.6'!AI215</f>
        <v>0</v>
      </c>
      <c r="AI162" s="425" t="n">
        <f aca="false">'Прил.6'!AJ215</f>
        <v>0</v>
      </c>
      <c r="AJ162" s="425" t="n">
        <f aca="false">'Прил.6'!AK215</f>
        <v>0</v>
      </c>
      <c r="AK162" s="425" t="n">
        <f aca="false">'Прил.6'!AL215</f>
        <v>0</v>
      </c>
      <c r="AL162" s="425" t="n">
        <f aca="false">'Прил.6'!AM215</f>
        <v>0</v>
      </c>
      <c r="AM162" s="218" t="str">
        <f aca="false">IF(SUM(N162)&gt;0,1," ")</f>
        <v> </v>
      </c>
      <c r="AN162" s="49" t="n">
        <f aca="false">J162-N162</f>
        <v>0</v>
      </c>
      <c r="AO162" s="426"/>
      <c r="AP162" s="62"/>
    </row>
    <row r="163" s="65" customFormat="true" ht="15" hidden="true" customHeight="false" outlineLevel="0" collapsed="false">
      <c r="A163" s="50"/>
      <c r="B163" s="450" t="str">
        <f aca="false">'Прил.6'!B216</f>
        <v>Субсидии юридическим лицам (кроме некоммерческих организаций), индивидуальным предпринимателям, физическим лицам</v>
      </c>
      <c r="C163" s="446" t="str">
        <f aca="false">'Прил.6'!D216</f>
        <v>0505</v>
      </c>
      <c r="D163" s="446" t="str">
        <f aca="false">'Прил.6'!E216</f>
        <v>0731731</v>
      </c>
      <c r="E163" s="446" t="str">
        <f aca="false">'Прил.6'!F216</f>
        <v>810</v>
      </c>
      <c r="F163" s="449" t="n">
        <f aca="false">'Прил.6'!G216</f>
        <v>0</v>
      </c>
      <c r="G163" s="449" t="n">
        <f aca="false">'Прил.6'!H216</f>
        <v>0</v>
      </c>
      <c r="H163" s="449" t="n">
        <f aca="false">'Прил.6'!I216</f>
        <v>0</v>
      </c>
      <c r="I163" s="449" t="n">
        <f aca="false">'Прил.6'!J216</f>
        <v>0</v>
      </c>
      <c r="J163" s="449" t="n">
        <f aca="false">'Прил.6'!K216</f>
        <v>0</v>
      </c>
      <c r="K163" s="425" t="n">
        <f aca="false">'Прил.6'!L216</f>
        <v>0</v>
      </c>
      <c r="L163" s="425" t="n">
        <f aca="false">'Прил.6'!M216</f>
        <v>0</v>
      </c>
      <c r="M163" s="425" t="n">
        <f aca="false">'Прил.6'!N216</f>
        <v>0</v>
      </c>
      <c r="N163" s="425" t="n">
        <f aca="false">'Прил.6'!O216</f>
        <v>0</v>
      </c>
      <c r="O163" s="425" t="n">
        <f aca="false">'Прил.6'!P216</f>
        <v>0</v>
      </c>
      <c r="P163" s="425" t="n">
        <f aca="false">'Прил.6'!Q216</f>
        <v>0</v>
      </c>
      <c r="Q163" s="425" t="n">
        <f aca="false">'Прил.6'!R216</f>
        <v>0</v>
      </c>
      <c r="R163" s="425" t="n">
        <f aca="false">'Прил.6'!S216</f>
        <v>0</v>
      </c>
      <c r="S163" s="425" t="n">
        <f aca="false">'Прил.6'!T216</f>
        <v>0</v>
      </c>
      <c r="T163" s="425" t="n">
        <f aca="false">'Прил.6'!U216</f>
        <v>0</v>
      </c>
      <c r="U163" s="425" t="n">
        <f aca="false">'Прил.6'!V216</f>
        <v>0</v>
      </c>
      <c r="V163" s="425" t="n">
        <f aca="false">'Прил.6'!W216</f>
        <v>0</v>
      </c>
      <c r="W163" s="425" t="n">
        <f aca="false">'Прил.6'!X216</f>
        <v>0</v>
      </c>
      <c r="X163" s="425" t="n">
        <f aca="false">'Прил.6'!Y216</f>
        <v>0</v>
      </c>
      <c r="Y163" s="425" t="n">
        <f aca="false">'Прил.6'!Z216</f>
        <v>0</v>
      </c>
      <c r="Z163" s="425" t="n">
        <f aca="false">'Прил.6'!AA216</f>
        <v>0</v>
      </c>
      <c r="AA163" s="425" t="n">
        <f aca="false">'Прил.6'!AB216</f>
        <v>0</v>
      </c>
      <c r="AB163" s="425" t="n">
        <f aca="false">'Прил.6'!AC216</f>
        <v>0</v>
      </c>
      <c r="AC163" s="425" t="n">
        <f aca="false">'Прил.6'!AD216</f>
        <v>0</v>
      </c>
      <c r="AD163" s="425" t="n">
        <f aca="false">'Прил.6'!AE216</f>
        <v>0</v>
      </c>
      <c r="AE163" s="425" t="n">
        <f aca="false">'Прил.6'!AF216</f>
        <v>0</v>
      </c>
      <c r="AF163" s="425" t="n">
        <f aca="false">'Прил.6'!AG216</f>
        <v>0</v>
      </c>
      <c r="AG163" s="425" t="n">
        <f aca="false">'Прил.6'!AH216</f>
        <v>0</v>
      </c>
      <c r="AH163" s="425" t="n">
        <f aca="false">'Прил.6'!AI216</f>
        <v>0</v>
      </c>
      <c r="AI163" s="425" t="n">
        <f aca="false">'Прил.6'!AJ216</f>
        <v>0</v>
      </c>
      <c r="AJ163" s="425" t="n">
        <f aca="false">'Прил.6'!AK216</f>
        <v>0</v>
      </c>
      <c r="AK163" s="425" t="n">
        <f aca="false">'Прил.6'!AL216</f>
        <v>0</v>
      </c>
      <c r="AL163" s="425" t="n">
        <f aca="false">'Прил.6'!AM216</f>
        <v>0</v>
      </c>
      <c r="AM163" s="218" t="str">
        <f aca="false">IF(SUM(N163)&gt;0,1," ")</f>
        <v> </v>
      </c>
      <c r="AN163" s="49" t="n">
        <f aca="false">J163-N163</f>
        <v>0</v>
      </c>
      <c r="AO163" s="67"/>
      <c r="AP163" s="50"/>
    </row>
    <row r="164" s="54" customFormat="true" ht="15" hidden="true" customHeight="false" outlineLevel="0" collapsed="false">
      <c r="B164" s="422" t="str">
        <f aca="false">'Прил.6'!B217</f>
        <v>Подпрограмма "Оформление права муниципальной собственности на электрические сети"</v>
      </c>
      <c r="C164" s="437" t="str">
        <f aca="false">'Прил.6'!D233</f>
        <v>0505</v>
      </c>
      <c r="D164" s="423" t="str">
        <f aca="false">'Прил.6'!E217</f>
        <v>0740000</v>
      </c>
      <c r="E164" s="424"/>
      <c r="F164" s="438" t="n">
        <f aca="false">'Прил.6'!G217</f>
        <v>0</v>
      </c>
      <c r="G164" s="438" t="n">
        <f aca="false">'Прил.6'!H217</f>
        <v>0</v>
      </c>
      <c r="H164" s="438" t="n">
        <f aca="false">'Прил.6'!I217</f>
        <v>0</v>
      </c>
      <c r="I164" s="438" t="n">
        <f aca="false">'Прил.6'!J217</f>
        <v>0</v>
      </c>
      <c r="J164" s="438" t="n">
        <f aca="false">'Прил.6'!K217</f>
        <v>0</v>
      </c>
      <c r="K164" s="438" t="n">
        <f aca="false">'Прил.6'!L217</f>
        <v>0</v>
      </c>
      <c r="L164" s="438" t="n">
        <f aca="false">'Прил.6'!M217</f>
        <v>0</v>
      </c>
      <c r="M164" s="438" t="n">
        <f aca="false">'Прил.6'!N217</f>
        <v>0</v>
      </c>
      <c r="N164" s="438" t="n">
        <f aca="false">'Прил.6'!O217</f>
        <v>0</v>
      </c>
      <c r="O164" s="438" t="n">
        <f aca="false">'Прил.6'!P217</f>
        <v>0</v>
      </c>
      <c r="P164" s="438" t="n">
        <f aca="false">'Прил.6'!Q217</f>
        <v>0</v>
      </c>
      <c r="Q164" s="438" t="n">
        <f aca="false">'Прил.6'!R217</f>
        <v>0</v>
      </c>
      <c r="R164" s="429" t="n">
        <f aca="false">'Прил.6'!S217</f>
        <v>0</v>
      </c>
      <c r="S164" s="438" t="n">
        <f aca="false">'Прил.6'!T217</f>
        <v>0</v>
      </c>
      <c r="T164" s="438" t="n">
        <f aca="false">'Прил.6'!U217</f>
        <v>0</v>
      </c>
      <c r="U164" s="438" t="n">
        <f aca="false">'Прил.6'!V217</f>
        <v>0</v>
      </c>
      <c r="V164" s="425" t="n">
        <f aca="false">'Прил.6'!W217</f>
        <v>0</v>
      </c>
      <c r="W164" s="438" t="n">
        <f aca="false">'Прил.6'!X217</f>
        <v>0</v>
      </c>
      <c r="X164" s="438" t="n">
        <f aca="false">'Прил.6'!Y217</f>
        <v>0</v>
      </c>
      <c r="Y164" s="438" t="n">
        <f aca="false">'Прил.6'!Z217</f>
        <v>0</v>
      </c>
      <c r="Z164" s="438" t="n">
        <f aca="false">'Прил.6'!AA217</f>
        <v>0</v>
      </c>
      <c r="AA164" s="438" t="n">
        <f aca="false">'Прил.6'!AB217</f>
        <v>0</v>
      </c>
      <c r="AB164" s="438" t="n">
        <f aca="false">'Прил.6'!AC217</f>
        <v>0</v>
      </c>
      <c r="AC164" s="438" t="n">
        <f aca="false">'Прил.6'!AD217</f>
        <v>0</v>
      </c>
      <c r="AD164" s="438" t="n">
        <f aca="false">'Прил.6'!AE217</f>
        <v>0</v>
      </c>
      <c r="AE164" s="438" t="n">
        <f aca="false">'Прил.6'!AF217</f>
        <v>0</v>
      </c>
      <c r="AF164" s="438" t="n">
        <f aca="false">'Прил.6'!AG217</f>
        <v>0</v>
      </c>
      <c r="AG164" s="438" t="n">
        <f aca="false">'Прил.6'!AH217</f>
        <v>0</v>
      </c>
      <c r="AH164" s="438" t="n">
        <f aca="false">'Прил.6'!AI217</f>
        <v>0</v>
      </c>
      <c r="AI164" s="438" t="n">
        <f aca="false">'Прил.6'!AJ217</f>
        <v>0</v>
      </c>
      <c r="AJ164" s="438" t="n">
        <f aca="false">'Прил.6'!AK217</f>
        <v>0</v>
      </c>
      <c r="AK164" s="438" t="n">
        <f aca="false">'Прил.6'!AL217</f>
        <v>0</v>
      </c>
      <c r="AL164" s="438" t="n">
        <f aca="false">'Прил.6'!AM217</f>
        <v>0</v>
      </c>
      <c r="AM164" s="218" t="str">
        <f aca="false">IF(SUM(N164)&gt;0,1," ")</f>
        <v> </v>
      </c>
      <c r="AN164" s="49" t="n">
        <f aca="false">J164-N164</f>
        <v>0</v>
      </c>
      <c r="AO164" s="421" t="n">
        <f aca="false">F164/293569088.98*100</f>
        <v>0</v>
      </c>
      <c r="AP164" s="39"/>
    </row>
    <row r="165" s="54" customFormat="true" ht="15" hidden="true" customHeight="false" outlineLevel="0" collapsed="false">
      <c r="B165" s="422" t="str">
        <f aca="false">'Прил.6'!B218</f>
        <v>Оформление права собственности сельского поселения Хатанга на электрические сети</v>
      </c>
      <c r="C165" s="446" t="str">
        <f aca="false">'Прил.6'!D234</f>
        <v>0505</v>
      </c>
      <c r="D165" s="423" t="str">
        <f aca="false">'Прил.6'!E218</f>
        <v>0741741</v>
      </c>
      <c r="E165" s="424"/>
      <c r="F165" s="449" t="n">
        <f aca="false">'Прил.6'!G218</f>
        <v>0</v>
      </c>
      <c r="G165" s="449" t="n">
        <f aca="false">'Прил.6'!H218</f>
        <v>0</v>
      </c>
      <c r="H165" s="449" t="n">
        <f aca="false">'Прил.6'!I218</f>
        <v>0</v>
      </c>
      <c r="I165" s="449" t="n">
        <f aca="false">'Прил.6'!J218</f>
        <v>0</v>
      </c>
      <c r="J165" s="449" t="n">
        <f aca="false">'Прил.6'!K218</f>
        <v>0</v>
      </c>
      <c r="K165" s="425" t="n">
        <f aca="false">'Прил.6'!L218</f>
        <v>0</v>
      </c>
      <c r="L165" s="425" t="n">
        <f aca="false">'Прил.6'!M218</f>
        <v>0</v>
      </c>
      <c r="M165" s="425" t="n">
        <f aca="false">'Прил.6'!N218</f>
        <v>0</v>
      </c>
      <c r="N165" s="425" t="n">
        <f aca="false">'Прил.6'!O218</f>
        <v>0</v>
      </c>
      <c r="O165" s="425" t="n">
        <f aca="false">'Прил.6'!P218</f>
        <v>0</v>
      </c>
      <c r="P165" s="425" t="n">
        <f aca="false">'Прил.6'!Q218</f>
        <v>0</v>
      </c>
      <c r="Q165" s="425" t="n">
        <f aca="false">'Прил.6'!R218</f>
        <v>0</v>
      </c>
      <c r="R165" s="429" t="n">
        <f aca="false">'Прил.6'!S218</f>
        <v>0</v>
      </c>
      <c r="S165" s="425" t="n">
        <f aca="false">'Прил.6'!T218</f>
        <v>0</v>
      </c>
      <c r="T165" s="425" t="n">
        <f aca="false">'Прил.6'!U218</f>
        <v>0</v>
      </c>
      <c r="U165" s="425" t="n">
        <f aca="false">'Прил.6'!V218</f>
        <v>0</v>
      </c>
      <c r="V165" s="425" t="n">
        <f aca="false">'Прил.6'!W218</f>
        <v>0</v>
      </c>
      <c r="W165" s="425" t="n">
        <f aca="false">'Прил.6'!X218</f>
        <v>0</v>
      </c>
      <c r="X165" s="425" t="n">
        <f aca="false">'Прил.6'!Y218</f>
        <v>0</v>
      </c>
      <c r="Y165" s="425" t="n">
        <f aca="false">'Прил.6'!Z218</f>
        <v>0</v>
      </c>
      <c r="Z165" s="425" t="n">
        <f aca="false">'Прил.6'!AA218</f>
        <v>0</v>
      </c>
      <c r="AA165" s="425" t="n">
        <f aca="false">'Прил.6'!AB218</f>
        <v>0</v>
      </c>
      <c r="AB165" s="425" t="n">
        <f aca="false">'Прил.6'!AC218</f>
        <v>0</v>
      </c>
      <c r="AC165" s="425" t="n">
        <f aca="false">'Прил.6'!AD218</f>
        <v>0</v>
      </c>
      <c r="AD165" s="425" t="n">
        <f aca="false">'Прил.6'!AE218</f>
        <v>0</v>
      </c>
      <c r="AE165" s="425" t="n">
        <f aca="false">'Прил.6'!AF218</f>
        <v>0</v>
      </c>
      <c r="AF165" s="425" t="n">
        <f aca="false">'Прил.6'!AG218</f>
        <v>0</v>
      </c>
      <c r="AG165" s="425" t="n">
        <f aca="false">'Прил.6'!AH218</f>
        <v>0</v>
      </c>
      <c r="AH165" s="425" t="n">
        <f aca="false">'Прил.6'!AI218</f>
        <v>0</v>
      </c>
      <c r="AI165" s="425" t="n">
        <f aca="false">'Прил.6'!AJ218</f>
        <v>0</v>
      </c>
      <c r="AJ165" s="425" t="n">
        <f aca="false">'Прил.6'!AK218</f>
        <v>0</v>
      </c>
      <c r="AK165" s="425" t="n">
        <f aca="false">'Прил.6'!AL218</f>
        <v>0</v>
      </c>
      <c r="AL165" s="425" t="n">
        <f aca="false">'Прил.6'!AM218</f>
        <v>0</v>
      </c>
      <c r="AM165" s="218" t="str">
        <f aca="false">IF(SUM(N165)&gt;0,1," ")</f>
        <v> </v>
      </c>
      <c r="AN165" s="49" t="n">
        <f aca="false">J165-N165</f>
        <v>0</v>
      </c>
      <c r="AO165" s="430"/>
      <c r="AP165" s="39"/>
    </row>
    <row r="166" s="263" customFormat="true" ht="15" hidden="true" customHeight="false" outlineLevel="0" collapsed="false">
      <c r="A166" s="50"/>
      <c r="B166" s="450" t="str">
        <f aca="false">'Прил.6'!B219</f>
        <v>Закупка товаров, работ и услуг для государственных (муниципальных) нужд</v>
      </c>
      <c r="C166" s="446" t="str">
        <f aca="false">'Прил.6'!D235</f>
        <v>0505</v>
      </c>
      <c r="D166" s="446" t="str">
        <f aca="false">'Прил.6'!E219</f>
        <v>0741741</v>
      </c>
      <c r="E166" s="446" t="str">
        <f aca="false">'Прил.6'!F219</f>
        <v>200</v>
      </c>
      <c r="F166" s="449" t="n">
        <f aca="false">'Прил.6'!G219</f>
        <v>0</v>
      </c>
      <c r="G166" s="449" t="n">
        <f aca="false">'Прил.6'!H219</f>
        <v>0</v>
      </c>
      <c r="H166" s="449" t="n">
        <f aca="false">'Прил.6'!I219</f>
        <v>0</v>
      </c>
      <c r="I166" s="449" t="n">
        <f aca="false">'Прил.6'!J219</f>
        <v>0</v>
      </c>
      <c r="J166" s="449" t="n">
        <f aca="false">'Прил.6'!K219</f>
        <v>0</v>
      </c>
      <c r="K166" s="425" t="n">
        <f aca="false">'Прил.6'!L235</f>
        <v>0</v>
      </c>
      <c r="L166" s="425" t="n">
        <f aca="false">'Прил.6'!M235</f>
        <v>0</v>
      </c>
      <c r="M166" s="425" t="n">
        <f aca="false">'Прил.6'!N235</f>
        <v>0</v>
      </c>
      <c r="N166" s="425" t="n">
        <f aca="false">'Прил.6'!O235</f>
        <v>0</v>
      </c>
      <c r="O166" s="425" t="n">
        <f aca="false">'Прил.6'!P235</f>
        <v>0</v>
      </c>
      <c r="P166" s="425" t="n">
        <f aca="false">'Прил.6'!Q235</f>
        <v>0</v>
      </c>
      <c r="Q166" s="425" t="n">
        <f aca="false">'Прил.6'!R235</f>
        <v>0</v>
      </c>
      <c r="R166" s="425" t="n">
        <f aca="false">'Прил.6'!S235</f>
        <v>0</v>
      </c>
      <c r="S166" s="425" t="n">
        <f aca="false">'Прил.6'!T235</f>
        <v>0</v>
      </c>
      <c r="T166" s="425" t="n">
        <f aca="false">'Прил.6'!U235</f>
        <v>0</v>
      </c>
      <c r="U166" s="425" t="n">
        <f aca="false">'Прил.6'!V235</f>
        <v>0</v>
      </c>
      <c r="V166" s="425" t="n">
        <f aca="false">'Прил.6'!W235</f>
        <v>0</v>
      </c>
      <c r="W166" s="425" t="n">
        <f aca="false">'Прил.6'!X235</f>
        <v>0</v>
      </c>
      <c r="X166" s="425" t="n">
        <f aca="false">'Прил.6'!Y235</f>
        <v>0</v>
      </c>
      <c r="Y166" s="425" t="n">
        <f aca="false">'Прил.6'!Z235</f>
        <v>0</v>
      </c>
      <c r="Z166" s="425" t="n">
        <f aca="false">'Прил.6'!AA235</f>
        <v>0</v>
      </c>
      <c r="AA166" s="425" t="n">
        <f aca="false">'Прил.6'!AB235</f>
        <v>0</v>
      </c>
      <c r="AB166" s="425" t="n">
        <f aca="false">'Прил.6'!AC235</f>
        <v>0</v>
      </c>
      <c r="AC166" s="425" t="n">
        <f aca="false">'Прил.6'!AD235</f>
        <v>0</v>
      </c>
      <c r="AD166" s="425" t="n">
        <f aca="false">'Прил.6'!AE235</f>
        <v>0</v>
      </c>
      <c r="AE166" s="425" t="n">
        <f aca="false">'Прил.6'!AF235</f>
        <v>0</v>
      </c>
      <c r="AF166" s="425" t="n">
        <f aca="false">'Прил.6'!AG235</f>
        <v>0</v>
      </c>
      <c r="AG166" s="425" t="n">
        <f aca="false">'Прил.6'!AH235</f>
        <v>0</v>
      </c>
      <c r="AH166" s="425" t="n">
        <f aca="false">'Прил.6'!AI235</f>
        <v>0</v>
      </c>
      <c r="AI166" s="425" t="n">
        <f aca="false">'Прил.6'!AJ235</f>
        <v>0</v>
      </c>
      <c r="AJ166" s="425" t="n">
        <f aca="false">'Прил.6'!AK235</f>
        <v>0</v>
      </c>
      <c r="AK166" s="425" t="n">
        <f aca="false">'Прил.6'!AL235</f>
        <v>0</v>
      </c>
      <c r="AL166" s="425" t="n">
        <f aca="false">'Прил.6'!AM235</f>
        <v>0</v>
      </c>
      <c r="AM166" s="218" t="str">
        <f aca="false">IF(SUM(N166)&gt;0,1," ")</f>
        <v> </v>
      </c>
      <c r="AN166" s="49" t="n">
        <f aca="false">J166-N166</f>
        <v>0</v>
      </c>
      <c r="AO166" s="111"/>
      <c r="AP166" s="50"/>
    </row>
    <row r="167" s="62" customFormat="true" ht="15" hidden="true" customHeight="false" outlineLevel="0" collapsed="false">
      <c r="A167" s="54"/>
      <c r="B167" s="450" t="str">
        <f aca="false">'Прил.6'!B220</f>
        <v>Иные закупки товаров, работ и услуг для обеспечения государственных (муниципальных) нужд</v>
      </c>
      <c r="C167" s="446" t="str">
        <f aca="false">'Прил.6'!D236</f>
        <v>0505</v>
      </c>
      <c r="D167" s="446" t="str">
        <f aca="false">'Прил.6'!E220</f>
        <v>0741741</v>
      </c>
      <c r="E167" s="446" t="str">
        <f aca="false">'Прил.6'!F220</f>
        <v>240</v>
      </c>
      <c r="F167" s="449" t="n">
        <f aca="false">'Прил.6'!G220</f>
        <v>0</v>
      </c>
      <c r="G167" s="449" t="n">
        <f aca="false">'Прил.6'!H220</f>
        <v>0</v>
      </c>
      <c r="H167" s="449" t="n">
        <f aca="false">'Прил.6'!I220</f>
        <v>0</v>
      </c>
      <c r="I167" s="449" t="n">
        <f aca="false">'Прил.6'!J220</f>
        <v>0</v>
      </c>
      <c r="J167" s="449" t="n">
        <f aca="false">'Прил.6'!K220</f>
        <v>0</v>
      </c>
      <c r="K167" s="425" t="n">
        <f aca="false">'Прил.6'!L236</f>
        <v>0</v>
      </c>
      <c r="L167" s="425" t="n">
        <f aca="false">'Прил.6'!M236</f>
        <v>0</v>
      </c>
      <c r="M167" s="425" t="n">
        <f aca="false">'Прил.6'!N236</f>
        <v>0</v>
      </c>
      <c r="N167" s="425" t="n">
        <f aca="false">'Прил.6'!O236</f>
        <v>0</v>
      </c>
      <c r="O167" s="425" t="n">
        <f aca="false">'Прил.6'!P236</f>
        <v>0</v>
      </c>
      <c r="P167" s="425" t="n">
        <f aca="false">'Прил.6'!Q236</f>
        <v>0</v>
      </c>
      <c r="Q167" s="425" t="n">
        <f aca="false">'Прил.6'!R236</f>
        <v>0</v>
      </c>
      <c r="R167" s="425" t="n">
        <f aca="false">'Прил.6'!S236</f>
        <v>0</v>
      </c>
      <c r="S167" s="425" t="n">
        <f aca="false">'Прил.6'!T236</f>
        <v>0</v>
      </c>
      <c r="T167" s="425" t="n">
        <f aca="false">'Прил.6'!U236</f>
        <v>0</v>
      </c>
      <c r="U167" s="425" t="n">
        <f aca="false">'Прил.6'!V236</f>
        <v>0</v>
      </c>
      <c r="V167" s="425" t="n">
        <f aca="false">'Прил.6'!W236</f>
        <v>0</v>
      </c>
      <c r="W167" s="425" t="n">
        <f aca="false">'Прил.6'!X236</f>
        <v>0</v>
      </c>
      <c r="X167" s="425" t="n">
        <f aca="false">'Прил.6'!Y236</f>
        <v>0</v>
      </c>
      <c r="Y167" s="425" t="n">
        <f aca="false">'Прил.6'!Z236</f>
        <v>0</v>
      </c>
      <c r="Z167" s="425" t="n">
        <f aca="false">'Прил.6'!AA236</f>
        <v>0</v>
      </c>
      <c r="AA167" s="425" t="n">
        <f aca="false">'Прил.6'!AB236</f>
        <v>0</v>
      </c>
      <c r="AB167" s="425" t="n">
        <f aca="false">'Прил.6'!AC236</f>
        <v>0</v>
      </c>
      <c r="AC167" s="425" t="n">
        <f aca="false">'Прил.6'!AD236</f>
        <v>0</v>
      </c>
      <c r="AD167" s="425" t="n">
        <f aca="false">'Прил.6'!AE236</f>
        <v>0</v>
      </c>
      <c r="AE167" s="425" t="n">
        <f aca="false">'Прил.6'!AF236</f>
        <v>0</v>
      </c>
      <c r="AF167" s="425" t="n">
        <f aca="false">'Прил.6'!AG236</f>
        <v>0</v>
      </c>
      <c r="AG167" s="425" t="n">
        <f aca="false">'Прил.6'!AH236</f>
        <v>0</v>
      </c>
      <c r="AH167" s="425" t="n">
        <f aca="false">'Прил.6'!AI236</f>
        <v>0</v>
      </c>
      <c r="AI167" s="425" t="n">
        <f aca="false">'Прил.6'!AJ236</f>
        <v>0</v>
      </c>
      <c r="AJ167" s="425" t="n">
        <f aca="false">'Прил.6'!AK236</f>
        <v>0</v>
      </c>
      <c r="AK167" s="425" t="n">
        <f aca="false">'Прил.6'!AL236</f>
        <v>0</v>
      </c>
      <c r="AL167" s="425" t="n">
        <f aca="false">'Прил.6'!AM236</f>
        <v>0</v>
      </c>
      <c r="AM167" s="218" t="str">
        <f aca="false">IF(SUM(N167)&gt;0,1," ")</f>
        <v> </v>
      </c>
      <c r="AN167" s="49" t="n">
        <f aca="false">J167-N167</f>
        <v>0</v>
      </c>
      <c r="AO167" s="426"/>
      <c r="AP167" s="54"/>
    </row>
    <row r="168" s="50" customFormat="true" ht="15" hidden="true" customHeight="false" outlineLevel="0" collapsed="false">
      <c r="A168" s="65"/>
      <c r="B168" s="450" t="str">
        <f aca="false">'Прил.6'!B221</f>
        <v>Предоставление субсидий бюджетным, автономным учреждениям и иным некоммерческим организациям</v>
      </c>
      <c r="C168" s="446" t="str">
        <f aca="false">'Прил.6'!D237</f>
        <v>0505</v>
      </c>
      <c r="D168" s="446" t="str">
        <f aca="false">'Прил.6'!E221</f>
        <v>0741741</v>
      </c>
      <c r="E168" s="446" t="str">
        <f aca="false">'Прил.6'!F221</f>
        <v>600</v>
      </c>
      <c r="F168" s="449" t="n">
        <f aca="false">'Прил.6'!G221</f>
        <v>0</v>
      </c>
      <c r="G168" s="449" t="n">
        <f aca="false">'Прил.6'!H221</f>
        <v>0</v>
      </c>
      <c r="H168" s="449" t="n">
        <f aca="false">'Прил.6'!I221</f>
        <v>0</v>
      </c>
      <c r="I168" s="449" t="n">
        <f aca="false">'Прил.6'!J221</f>
        <v>0</v>
      </c>
      <c r="J168" s="449" t="n">
        <f aca="false">'Прил.6'!K221</f>
        <v>0</v>
      </c>
      <c r="K168" s="425" t="n">
        <f aca="false">'Прил.6'!L237</f>
        <v>0</v>
      </c>
      <c r="L168" s="425" t="n">
        <f aca="false">'Прил.6'!M237</f>
        <v>0</v>
      </c>
      <c r="M168" s="425" t="n">
        <f aca="false">'Прил.6'!N237</f>
        <v>0</v>
      </c>
      <c r="N168" s="425" t="n">
        <f aca="false">'Прил.6'!O237</f>
        <v>0</v>
      </c>
      <c r="O168" s="425" t="n">
        <f aca="false">'Прил.6'!P237</f>
        <v>0</v>
      </c>
      <c r="P168" s="425" t="n">
        <f aca="false">'Прил.6'!Q237</f>
        <v>0</v>
      </c>
      <c r="Q168" s="425" t="n">
        <f aca="false">'Прил.6'!R237</f>
        <v>0</v>
      </c>
      <c r="R168" s="425" t="n">
        <f aca="false">'Прил.6'!S237</f>
        <v>0</v>
      </c>
      <c r="S168" s="425" t="n">
        <f aca="false">'Прил.6'!T237</f>
        <v>0</v>
      </c>
      <c r="T168" s="425" t="n">
        <f aca="false">'Прил.6'!U237</f>
        <v>0</v>
      </c>
      <c r="U168" s="425" t="n">
        <f aca="false">'Прил.6'!V237</f>
        <v>0</v>
      </c>
      <c r="V168" s="425" t="n">
        <f aca="false">'Прил.6'!W237</f>
        <v>0</v>
      </c>
      <c r="W168" s="425" t="n">
        <f aca="false">'Прил.6'!X237</f>
        <v>0</v>
      </c>
      <c r="X168" s="425" t="n">
        <f aca="false">'Прил.6'!Y237</f>
        <v>0</v>
      </c>
      <c r="Y168" s="425" t="n">
        <f aca="false">'Прил.6'!Z237</f>
        <v>0</v>
      </c>
      <c r="Z168" s="425" t="n">
        <f aca="false">'Прил.6'!AA237</f>
        <v>0</v>
      </c>
      <c r="AA168" s="425" t="n">
        <f aca="false">'Прил.6'!AB237</f>
        <v>0</v>
      </c>
      <c r="AB168" s="425" t="n">
        <f aca="false">'Прил.6'!AC237</f>
        <v>0</v>
      </c>
      <c r="AC168" s="425" t="n">
        <f aca="false">'Прил.6'!AD237</f>
        <v>0</v>
      </c>
      <c r="AD168" s="425" t="n">
        <f aca="false">'Прил.6'!AE237</f>
        <v>0</v>
      </c>
      <c r="AE168" s="425" t="n">
        <f aca="false">'Прил.6'!AF237</f>
        <v>0</v>
      </c>
      <c r="AF168" s="425" t="n">
        <f aca="false">'Прил.6'!AG237</f>
        <v>0</v>
      </c>
      <c r="AG168" s="425" t="n">
        <f aca="false">'Прил.6'!AH237</f>
        <v>0</v>
      </c>
      <c r="AH168" s="425" t="n">
        <f aca="false">'Прил.6'!AI237</f>
        <v>0</v>
      </c>
      <c r="AI168" s="425" t="n">
        <f aca="false">'Прил.6'!AJ237</f>
        <v>0</v>
      </c>
      <c r="AJ168" s="425" t="n">
        <f aca="false">'Прил.6'!AK237</f>
        <v>0</v>
      </c>
      <c r="AK168" s="425" t="n">
        <f aca="false">'Прил.6'!AL237</f>
        <v>0</v>
      </c>
      <c r="AL168" s="425" t="n">
        <f aca="false">'Прил.6'!AM237</f>
        <v>0</v>
      </c>
      <c r="AM168" s="218" t="str">
        <f aca="false">IF(SUM(N168)&gt;0,1," ")</f>
        <v> </v>
      </c>
      <c r="AN168" s="49" t="n">
        <f aca="false">J168-N168</f>
        <v>0</v>
      </c>
      <c r="AO168" s="95"/>
      <c r="AP168" s="90"/>
    </row>
    <row r="169" s="75" customFormat="true" ht="15" hidden="true" customHeight="false" outlineLevel="0" collapsed="false">
      <c r="A169" s="62"/>
      <c r="B169" s="450" t="str">
        <f aca="false">'Прил.6'!B222</f>
        <v>Субсидии некоммерческим организациям (за исключением государственных (муниципальных) учреждений)</v>
      </c>
      <c r="C169" s="446" t="str">
        <f aca="false">'Прил.6'!D238</f>
        <v>0505</v>
      </c>
      <c r="D169" s="446" t="str">
        <f aca="false">'Прил.6'!E222</f>
        <v>0741741</v>
      </c>
      <c r="E169" s="446" t="str">
        <f aca="false">'Прил.6'!F222</f>
        <v>630</v>
      </c>
      <c r="F169" s="449" t="n">
        <f aca="false">'Прил.6'!G222</f>
        <v>0</v>
      </c>
      <c r="G169" s="449" t="n">
        <f aca="false">'Прил.6'!H222</f>
        <v>0</v>
      </c>
      <c r="H169" s="449" t="n">
        <f aca="false">'Прил.6'!I222</f>
        <v>0</v>
      </c>
      <c r="I169" s="449" t="n">
        <f aca="false">'Прил.6'!J222</f>
        <v>0</v>
      </c>
      <c r="J169" s="449" t="n">
        <f aca="false">'Прил.6'!K222</f>
        <v>0</v>
      </c>
      <c r="K169" s="425" t="n">
        <f aca="false">'Прил.6'!L238</f>
        <v>0</v>
      </c>
      <c r="L169" s="425" t="n">
        <f aca="false">'Прил.6'!M238</f>
        <v>0</v>
      </c>
      <c r="M169" s="425" t="n">
        <f aca="false">'Прил.6'!N238</f>
        <v>0</v>
      </c>
      <c r="N169" s="425" t="n">
        <f aca="false">'Прил.6'!O238</f>
        <v>0</v>
      </c>
      <c r="O169" s="425" t="n">
        <f aca="false">'Прил.6'!P238</f>
        <v>0</v>
      </c>
      <c r="P169" s="425" t="n">
        <f aca="false">'Прил.6'!Q238</f>
        <v>0</v>
      </c>
      <c r="Q169" s="425" t="n">
        <f aca="false">'Прил.6'!R238</f>
        <v>0</v>
      </c>
      <c r="R169" s="425" t="n">
        <f aca="false">'Прил.6'!S238</f>
        <v>0</v>
      </c>
      <c r="S169" s="425" t="n">
        <f aca="false">'Прил.6'!T238</f>
        <v>0</v>
      </c>
      <c r="T169" s="425" t="n">
        <f aca="false">'Прил.6'!U238</f>
        <v>0</v>
      </c>
      <c r="U169" s="425" t="n">
        <f aca="false">'Прил.6'!V238</f>
        <v>0</v>
      </c>
      <c r="V169" s="425" t="n">
        <f aca="false">'Прил.6'!W238</f>
        <v>0</v>
      </c>
      <c r="W169" s="425" t="n">
        <f aca="false">'Прил.6'!X238</f>
        <v>0</v>
      </c>
      <c r="X169" s="425" t="n">
        <f aca="false">'Прил.6'!Y238</f>
        <v>0</v>
      </c>
      <c r="Y169" s="425" t="n">
        <f aca="false">'Прил.6'!Z238</f>
        <v>0</v>
      </c>
      <c r="Z169" s="425" t="n">
        <f aca="false">'Прил.6'!AA238</f>
        <v>0</v>
      </c>
      <c r="AA169" s="425" t="n">
        <f aca="false">'Прил.6'!AB238</f>
        <v>0</v>
      </c>
      <c r="AB169" s="425" t="n">
        <f aca="false">'Прил.6'!AC238</f>
        <v>0</v>
      </c>
      <c r="AC169" s="425" t="n">
        <f aca="false">'Прил.6'!AD238</f>
        <v>0</v>
      </c>
      <c r="AD169" s="425" t="n">
        <f aca="false">'Прил.6'!AE238</f>
        <v>0</v>
      </c>
      <c r="AE169" s="425" t="n">
        <f aca="false">'Прил.6'!AF238</f>
        <v>0</v>
      </c>
      <c r="AF169" s="425" t="n">
        <f aca="false">'Прил.6'!AG238</f>
        <v>0</v>
      </c>
      <c r="AG169" s="425" t="n">
        <f aca="false">'Прил.6'!AH238</f>
        <v>0</v>
      </c>
      <c r="AH169" s="425" t="n">
        <f aca="false">'Прил.6'!AI238</f>
        <v>0</v>
      </c>
      <c r="AI169" s="425" t="n">
        <f aca="false">'Прил.6'!AJ238</f>
        <v>0</v>
      </c>
      <c r="AJ169" s="425" t="n">
        <f aca="false">'Прил.6'!AK238</f>
        <v>0</v>
      </c>
      <c r="AK169" s="425" t="n">
        <f aca="false">'Прил.6'!AL238</f>
        <v>0</v>
      </c>
      <c r="AL169" s="425" t="n">
        <f aca="false">'Прил.6'!AM238</f>
        <v>0</v>
      </c>
      <c r="AM169" s="218" t="str">
        <f aca="false">IF(SUM(N169)&gt;0,1," ")</f>
        <v> </v>
      </c>
      <c r="AN169" s="49" t="n">
        <f aca="false">J169-N169</f>
        <v>0</v>
      </c>
      <c r="AO169" s="426"/>
      <c r="AP169" s="62"/>
    </row>
    <row r="170" s="50" customFormat="true" ht="15" hidden="true" customHeight="false" outlineLevel="0" collapsed="false">
      <c r="B170" s="422" t="str">
        <f aca="false">'Прил.6'!B223</f>
        <v>Иные бюджетные ассигнования</v>
      </c>
      <c r="C170" s="446" t="str">
        <f aca="false">'Прил.6'!D239</f>
        <v>0505</v>
      </c>
      <c r="D170" s="423" t="str">
        <f aca="false">'Прил.6'!E223</f>
        <v>0741741</v>
      </c>
      <c r="E170" s="424" t="str">
        <f aca="false">'Прил.6'!F223</f>
        <v>800</v>
      </c>
      <c r="F170" s="449" t="n">
        <f aca="false">'Прил.6'!G223</f>
        <v>0</v>
      </c>
      <c r="G170" s="449" t="n">
        <f aca="false">'Прил.6'!H223</f>
        <v>0</v>
      </c>
      <c r="H170" s="449" t="n">
        <f aca="false">'Прил.6'!I223</f>
        <v>0</v>
      </c>
      <c r="I170" s="449" t="n">
        <f aca="false">'Прил.6'!J223</f>
        <v>0</v>
      </c>
      <c r="J170" s="449" t="n">
        <f aca="false">'Прил.6'!K223</f>
        <v>0</v>
      </c>
      <c r="K170" s="425" t="n">
        <f aca="false">'Прил.6'!L223</f>
        <v>0</v>
      </c>
      <c r="L170" s="425" t="n">
        <f aca="false">'Прил.6'!M223</f>
        <v>0</v>
      </c>
      <c r="M170" s="425" t="n">
        <f aca="false">'Прил.6'!N223</f>
        <v>0</v>
      </c>
      <c r="N170" s="425" t="n">
        <f aca="false">'Прил.6'!O223</f>
        <v>0</v>
      </c>
      <c r="O170" s="425" t="n">
        <f aca="false">'Прил.6'!P223</f>
        <v>0</v>
      </c>
      <c r="P170" s="425" t="n">
        <f aca="false">'Прил.6'!Q223</f>
        <v>0</v>
      </c>
      <c r="Q170" s="425" t="n">
        <f aca="false">'Прил.6'!R223</f>
        <v>0</v>
      </c>
      <c r="R170" s="429" t="n">
        <f aca="false">'Прил.6'!S223</f>
        <v>0</v>
      </c>
      <c r="S170" s="425" t="n">
        <f aca="false">'Прил.6'!T223</f>
        <v>0</v>
      </c>
      <c r="T170" s="425" t="n">
        <f aca="false">'Прил.6'!U223</f>
        <v>0</v>
      </c>
      <c r="U170" s="425" t="n">
        <f aca="false">'Прил.6'!V223</f>
        <v>0</v>
      </c>
      <c r="V170" s="425" t="n">
        <f aca="false">'Прил.6'!W223</f>
        <v>0</v>
      </c>
      <c r="W170" s="425" t="n">
        <f aca="false">'Прил.6'!X223</f>
        <v>0</v>
      </c>
      <c r="X170" s="425" t="n">
        <f aca="false">'Прил.6'!Y223</f>
        <v>0</v>
      </c>
      <c r="Y170" s="425" t="n">
        <f aca="false">'Прил.6'!Z223</f>
        <v>0</v>
      </c>
      <c r="Z170" s="425" t="n">
        <f aca="false">'Прил.6'!AA223</f>
        <v>0</v>
      </c>
      <c r="AA170" s="425" t="n">
        <f aca="false">'Прил.6'!AB223</f>
        <v>0</v>
      </c>
      <c r="AB170" s="425" t="n">
        <f aca="false">'Прил.6'!AC223</f>
        <v>0</v>
      </c>
      <c r="AC170" s="425" t="n">
        <f aca="false">'Прил.6'!AD223</f>
        <v>0</v>
      </c>
      <c r="AD170" s="425" t="n">
        <f aca="false">'Прил.6'!AE223</f>
        <v>0</v>
      </c>
      <c r="AE170" s="425" t="n">
        <f aca="false">'Прил.6'!AF223</f>
        <v>0</v>
      </c>
      <c r="AF170" s="425" t="n">
        <f aca="false">'Прил.6'!AG223</f>
        <v>0</v>
      </c>
      <c r="AG170" s="425" t="n">
        <f aca="false">'Прил.6'!AH223</f>
        <v>0</v>
      </c>
      <c r="AH170" s="425" t="n">
        <f aca="false">'Прил.6'!AI223</f>
        <v>0</v>
      </c>
      <c r="AI170" s="425" t="n">
        <f aca="false">'Прил.6'!AJ223</f>
        <v>0</v>
      </c>
      <c r="AJ170" s="425" t="n">
        <f aca="false">'Прил.6'!AK223</f>
        <v>0</v>
      </c>
      <c r="AK170" s="425" t="n">
        <f aca="false">'Прил.6'!AL223</f>
        <v>0</v>
      </c>
      <c r="AL170" s="425" t="n">
        <f aca="false">'Прил.6'!AM223</f>
        <v>0</v>
      </c>
      <c r="AM170" s="218" t="str">
        <f aca="false">IF(SUM(N170)&gt;0,1," ")</f>
        <v> </v>
      </c>
      <c r="AN170" s="49" t="n">
        <f aca="false">J170-N170</f>
        <v>0</v>
      </c>
      <c r="AO170" s="69"/>
      <c r="AP170" s="39"/>
    </row>
    <row r="171" s="50" customFormat="true" ht="16.5" hidden="true" customHeight="true" outlineLevel="0" collapsed="false">
      <c r="B171" s="422" t="str">
        <f aca="false">'Прил.6'!B224</f>
        <v>Субсидии юридическим лицам (кроме некоммерческих организаций), индивидуальным предпринимателям, физическим лицам</v>
      </c>
      <c r="C171" s="446"/>
      <c r="D171" s="423" t="str">
        <f aca="false">'Прил.6'!E224</f>
        <v>0741741</v>
      </c>
      <c r="E171" s="424" t="str">
        <f aca="false">'Прил.6'!F224</f>
        <v>810</v>
      </c>
      <c r="F171" s="447" t="n">
        <f aca="false">'Прил.6'!G224</f>
        <v>0</v>
      </c>
      <c r="G171" s="447" t="n">
        <f aca="false">'Прил.6'!H224</f>
        <v>0</v>
      </c>
      <c r="H171" s="447" t="n">
        <f aca="false">'Прил.6'!I224</f>
        <v>0</v>
      </c>
      <c r="I171" s="447" t="n">
        <f aca="false">'Прил.6'!J224</f>
        <v>0</v>
      </c>
      <c r="J171" s="447" t="n">
        <f aca="false">'Прил.6'!K224</f>
        <v>0</v>
      </c>
      <c r="K171" s="428" t="n">
        <f aca="false">'Прил.6'!L224</f>
        <v>0</v>
      </c>
      <c r="L171" s="428" t="n">
        <f aca="false">'Прил.6'!M224</f>
        <v>0</v>
      </c>
      <c r="M171" s="428" t="n">
        <f aca="false">'Прил.6'!N224</f>
        <v>0</v>
      </c>
      <c r="N171" s="428" t="n">
        <f aca="false">'Прил.6'!O224</f>
        <v>0</v>
      </c>
      <c r="O171" s="428" t="n">
        <f aca="false">'Прил.6'!P224</f>
        <v>0</v>
      </c>
      <c r="P171" s="428" t="n">
        <f aca="false">'Прил.6'!Q224</f>
        <v>0</v>
      </c>
      <c r="Q171" s="428" t="n">
        <f aca="false">'Прил.6'!R224</f>
        <v>0</v>
      </c>
      <c r="R171" s="429" t="n">
        <f aca="false">'Прил.6'!S224</f>
        <v>0</v>
      </c>
      <c r="S171" s="428" t="n">
        <f aca="false">'Прил.6'!T224</f>
        <v>0</v>
      </c>
      <c r="T171" s="428" t="n">
        <f aca="false">'Прил.6'!U224</f>
        <v>0</v>
      </c>
      <c r="U171" s="428" t="n">
        <f aca="false">'Прил.6'!V224</f>
        <v>0</v>
      </c>
      <c r="V171" s="428" t="n">
        <f aca="false">'Прил.6'!W224</f>
        <v>0</v>
      </c>
      <c r="W171" s="428" t="n">
        <f aca="false">'Прил.6'!X224</f>
        <v>0</v>
      </c>
      <c r="X171" s="428" t="n">
        <f aca="false">'Прил.6'!Y224</f>
        <v>0</v>
      </c>
      <c r="Y171" s="428" t="n">
        <f aca="false">'Прил.6'!Z224</f>
        <v>0</v>
      </c>
      <c r="Z171" s="428" t="n">
        <f aca="false">'Прил.6'!AA224</f>
        <v>0</v>
      </c>
      <c r="AA171" s="428" t="n">
        <f aca="false">'Прил.6'!AB224</f>
        <v>0</v>
      </c>
      <c r="AB171" s="428" t="n">
        <f aca="false">'Прил.6'!AC224</f>
        <v>0</v>
      </c>
      <c r="AC171" s="428" t="n">
        <f aca="false">'Прил.6'!AD224</f>
        <v>0</v>
      </c>
      <c r="AD171" s="428" t="n">
        <f aca="false">'Прил.6'!AE224</f>
        <v>0</v>
      </c>
      <c r="AE171" s="428" t="n">
        <f aca="false">'Прил.6'!AF224</f>
        <v>0</v>
      </c>
      <c r="AF171" s="428" t="n">
        <f aca="false">'Прил.6'!AG224</f>
        <v>0</v>
      </c>
      <c r="AG171" s="428" t="n">
        <f aca="false">'Прил.6'!AH224</f>
        <v>0</v>
      </c>
      <c r="AH171" s="428" t="n">
        <f aca="false">'Прил.6'!AI224</f>
        <v>0</v>
      </c>
      <c r="AI171" s="428" t="n">
        <f aca="false">'Прил.6'!AJ224</f>
        <v>0</v>
      </c>
      <c r="AJ171" s="428" t="n">
        <f aca="false">'Прил.6'!AK224</f>
        <v>0</v>
      </c>
      <c r="AK171" s="428" t="n">
        <f aca="false">'Прил.6'!AL224</f>
        <v>0</v>
      </c>
      <c r="AL171" s="428" t="n">
        <f aca="false">'Прил.6'!AM224</f>
        <v>0</v>
      </c>
      <c r="AM171" s="218" t="str">
        <f aca="false">IF(SUM(N171)&gt;0,1," ")</f>
        <v> </v>
      </c>
      <c r="AN171" s="49" t="n">
        <f aca="false">J171-N171</f>
        <v>0</v>
      </c>
      <c r="AO171" s="69"/>
      <c r="AP171" s="39"/>
    </row>
    <row r="172" s="50" customFormat="true" ht="15" hidden="false" customHeight="false" outlineLevel="0" collapsed="false">
      <c r="B172" s="422" t="str">
        <f aca="false">'Прил.6'!B225</f>
        <v>Подпрограмма "Уличное освещение и улучшение условий проживания населения"</v>
      </c>
      <c r="C172" s="437"/>
      <c r="D172" s="423" t="str">
        <f aca="false">'Прил.6'!E225</f>
        <v>0750000</v>
      </c>
      <c r="E172" s="424"/>
      <c r="F172" s="438" t="n">
        <f aca="false">'Прил.6'!G225</f>
        <v>0</v>
      </c>
      <c r="G172" s="438" t="n">
        <f aca="false">'Прил.6'!H225</f>
        <v>0</v>
      </c>
      <c r="H172" s="438" t="n">
        <f aca="false">'Прил.6'!I225</f>
        <v>0</v>
      </c>
      <c r="I172" s="438" t="n">
        <f aca="false">'Прил.6'!J225</f>
        <v>931472.32</v>
      </c>
      <c r="J172" s="438" t="n">
        <f aca="false">'Прил.6'!K225</f>
        <v>931472.32</v>
      </c>
      <c r="K172" s="438" t="n">
        <f aca="false">'Прил.6'!L225</f>
        <v>0</v>
      </c>
      <c r="L172" s="438" t="n">
        <f aca="false">'Прил.6'!M225</f>
        <v>530530</v>
      </c>
      <c r="M172" s="438" t="n">
        <f aca="false">'Прил.6'!N225</f>
        <v>315046.26</v>
      </c>
      <c r="N172" s="425" t="n">
        <f aca="false">'Прил.6'!O225</f>
        <v>1777048.58</v>
      </c>
      <c r="O172" s="425" t="n">
        <f aca="false">'Прил.6'!P225</f>
        <v>0</v>
      </c>
      <c r="P172" s="425" t="n">
        <f aca="false">'Прил.6'!Q225</f>
        <v>0</v>
      </c>
      <c r="Q172" s="425" t="n">
        <f aca="false">'Прил.6'!R225</f>
        <v>0</v>
      </c>
      <c r="R172" s="425" t="n">
        <f aca="false">'Прил.6'!S225</f>
        <v>1777048.58</v>
      </c>
      <c r="S172" s="425" t="n">
        <f aca="false">'Прил.6'!T225</f>
        <v>0</v>
      </c>
      <c r="T172" s="425" t="n">
        <f aca="false">'Прил.6'!U225</f>
        <v>0</v>
      </c>
      <c r="U172" s="425" t="n">
        <f aca="false">'Прил.6'!V225</f>
        <v>0</v>
      </c>
      <c r="V172" s="425" t="n">
        <f aca="false">'Прил.6'!W225</f>
        <v>1777048.58</v>
      </c>
      <c r="W172" s="425" t="n">
        <f aca="false">'Прил.6'!X225</f>
        <v>0</v>
      </c>
      <c r="X172" s="425" t="n">
        <f aca="false">'Прил.6'!Y225</f>
        <v>0</v>
      </c>
      <c r="Y172" s="425" t="n">
        <f aca="false">'Прил.6'!Z225</f>
        <v>0</v>
      </c>
      <c r="Z172" s="425" t="n">
        <f aca="false">'Прил.6'!AA225</f>
        <v>1777048.58</v>
      </c>
      <c r="AA172" s="425" t="n">
        <f aca="false">'Прил.6'!AB225</f>
        <v>0</v>
      </c>
      <c r="AB172" s="425" t="n">
        <f aca="false">'Прил.6'!AC225</f>
        <v>0</v>
      </c>
      <c r="AC172" s="425" t="n">
        <f aca="false">'Прил.6'!AD225</f>
        <v>0</v>
      </c>
      <c r="AD172" s="425" t="n">
        <f aca="false">'Прил.6'!AE225</f>
        <v>1777048.58</v>
      </c>
      <c r="AE172" s="425" t="n">
        <f aca="false">'Прил.6'!AF225</f>
        <v>0</v>
      </c>
      <c r="AF172" s="425" t="n">
        <f aca="false">'Прил.6'!AG225</f>
        <v>0</v>
      </c>
      <c r="AG172" s="425" t="n">
        <f aca="false">'Прил.6'!AH225</f>
        <v>0</v>
      </c>
      <c r="AH172" s="425" t="n">
        <f aca="false">'Прил.6'!AI225</f>
        <v>1777048.58</v>
      </c>
      <c r="AI172" s="425" t="n">
        <f aca="false">'Прил.6'!AJ225</f>
        <v>0</v>
      </c>
      <c r="AJ172" s="425" t="n">
        <f aca="false">'Прил.6'!AK225</f>
        <v>0</v>
      </c>
      <c r="AK172" s="425" t="n">
        <f aca="false">'Прил.6'!AL225</f>
        <v>0</v>
      </c>
      <c r="AL172" s="425" t="n">
        <f aca="false">'Прил.6'!AM225</f>
        <v>1777048.58</v>
      </c>
      <c r="AM172" s="218" t="n">
        <f aca="false">IF(SUM(N172)&gt;0,1," ")</f>
        <v>1</v>
      </c>
      <c r="AN172" s="49" t="n">
        <f aca="false">J172-N172</f>
        <v>-845576.26</v>
      </c>
      <c r="AO172" s="69"/>
      <c r="AP172" s="39" t="n">
        <f aca="false">J172-AL172</f>
        <v>-845576.26</v>
      </c>
    </row>
    <row r="173" s="50" customFormat="true" ht="15" hidden="false" customHeight="false" outlineLevel="0" collapsed="false">
      <c r="B173" s="422" t="str">
        <f aca="false">'Прил.6'!B226</f>
        <v>Приобретение и установка светодиодных осветительных приборов</v>
      </c>
      <c r="C173" s="446"/>
      <c r="D173" s="423" t="str">
        <f aca="false">'Прил.6'!E226</f>
        <v>0751751</v>
      </c>
      <c r="E173" s="424"/>
      <c r="F173" s="449" t="n">
        <f aca="false">'Прил.6'!G226</f>
        <v>0</v>
      </c>
      <c r="G173" s="449" t="n">
        <f aca="false">'Прил.6'!H226</f>
        <v>0</v>
      </c>
      <c r="H173" s="449" t="n">
        <f aca="false">'Прил.6'!I226</f>
        <v>0</v>
      </c>
      <c r="I173" s="449" t="n">
        <f aca="false">'Прил.6'!J226</f>
        <v>931472.32</v>
      </c>
      <c r="J173" s="449" t="n">
        <f aca="false">'Прил.6'!K226</f>
        <v>931472.32</v>
      </c>
      <c r="K173" s="449" t="n">
        <f aca="false">'Прил.6'!L226</f>
        <v>0</v>
      </c>
      <c r="L173" s="449" t="n">
        <f aca="false">'Прил.6'!M226</f>
        <v>530530</v>
      </c>
      <c r="M173" s="449" t="n">
        <f aca="false">'Прил.6'!N226</f>
        <v>315046.26</v>
      </c>
      <c r="N173" s="425" t="n">
        <f aca="false">'Прил.6'!O226</f>
        <v>1777048.58</v>
      </c>
      <c r="O173" s="425" t="n">
        <f aca="false">'Прил.6'!P226</f>
        <v>0</v>
      </c>
      <c r="P173" s="425" t="n">
        <f aca="false">'Прил.6'!Q226</f>
        <v>0</v>
      </c>
      <c r="Q173" s="425" t="n">
        <f aca="false">'Прил.6'!R226</f>
        <v>0</v>
      </c>
      <c r="R173" s="425" t="n">
        <f aca="false">'Прил.6'!S226</f>
        <v>1777048.58</v>
      </c>
      <c r="S173" s="425" t="n">
        <f aca="false">'Прил.6'!T226</f>
        <v>0</v>
      </c>
      <c r="T173" s="425" t="n">
        <f aca="false">'Прил.6'!U226</f>
        <v>0</v>
      </c>
      <c r="U173" s="425" t="n">
        <f aca="false">'Прил.6'!V226</f>
        <v>0</v>
      </c>
      <c r="V173" s="425" t="n">
        <f aca="false">'Прил.6'!W226</f>
        <v>1777048.58</v>
      </c>
      <c r="W173" s="425" t="n">
        <f aca="false">'Прил.6'!X226</f>
        <v>0</v>
      </c>
      <c r="X173" s="425" t="n">
        <f aca="false">'Прил.6'!Y226</f>
        <v>0</v>
      </c>
      <c r="Y173" s="425" t="n">
        <f aca="false">'Прил.6'!Z226</f>
        <v>0</v>
      </c>
      <c r="Z173" s="425" t="n">
        <f aca="false">'Прил.6'!AA226</f>
        <v>1777048.58</v>
      </c>
      <c r="AA173" s="425" t="n">
        <f aca="false">'Прил.6'!AB226</f>
        <v>0</v>
      </c>
      <c r="AB173" s="425" t="n">
        <f aca="false">'Прил.6'!AC226</f>
        <v>0</v>
      </c>
      <c r="AC173" s="425" t="n">
        <f aca="false">'Прил.6'!AD226</f>
        <v>0</v>
      </c>
      <c r="AD173" s="425" t="n">
        <f aca="false">'Прил.6'!AE226</f>
        <v>1777048.58</v>
      </c>
      <c r="AE173" s="425" t="n">
        <f aca="false">'Прил.6'!AF226</f>
        <v>0</v>
      </c>
      <c r="AF173" s="425" t="n">
        <f aca="false">'Прил.6'!AG226</f>
        <v>0</v>
      </c>
      <c r="AG173" s="425" t="n">
        <f aca="false">'Прил.6'!AH226</f>
        <v>0</v>
      </c>
      <c r="AH173" s="425" t="n">
        <f aca="false">'Прил.6'!AI226</f>
        <v>1777048.58</v>
      </c>
      <c r="AI173" s="425" t="n">
        <f aca="false">'Прил.6'!AJ226</f>
        <v>0</v>
      </c>
      <c r="AJ173" s="425" t="n">
        <f aca="false">'Прил.6'!AK226</f>
        <v>0</v>
      </c>
      <c r="AK173" s="425" t="n">
        <f aca="false">'Прил.6'!AL226</f>
        <v>0</v>
      </c>
      <c r="AL173" s="425" t="n">
        <f aca="false">'Прил.6'!AM226</f>
        <v>1777048.58</v>
      </c>
      <c r="AM173" s="218" t="n">
        <f aca="false">IF(SUM(N173)&gt;0,1," ")</f>
        <v>1</v>
      </c>
      <c r="AN173" s="49" t="n">
        <f aca="false">J173-N173</f>
        <v>-845576.26</v>
      </c>
      <c r="AO173" s="69"/>
      <c r="AP173" s="39" t="n">
        <f aca="false">J173-AL173</f>
        <v>-845576.26</v>
      </c>
    </row>
    <row r="174" s="65" customFormat="true" ht="15" hidden="true" customHeight="false" outlineLevel="0" collapsed="false">
      <c r="A174" s="50"/>
      <c r="B174" s="450" t="str">
        <f aca="false">'Прил.6'!B227</f>
        <v>Закупка товаров, работ и услуг для государственных (муниципальных) нужд</v>
      </c>
      <c r="C174" s="446"/>
      <c r="D174" s="446" t="str">
        <f aca="false">'Прил.6'!E227</f>
        <v>0751751</v>
      </c>
      <c r="E174" s="446" t="str">
        <f aca="false">'Прил.6'!F227</f>
        <v>200</v>
      </c>
      <c r="F174" s="449" t="n">
        <f aca="false">'Прил.6'!G227</f>
        <v>0</v>
      </c>
      <c r="G174" s="449" t="n">
        <f aca="false">'Прил.6'!H227</f>
        <v>0</v>
      </c>
      <c r="H174" s="449" t="n">
        <f aca="false">'Прил.6'!I227</f>
        <v>0</v>
      </c>
      <c r="I174" s="449" t="n">
        <f aca="false">'Прил.6'!J227</f>
        <v>0</v>
      </c>
      <c r="J174" s="449" t="n">
        <f aca="false">'Прил.6'!K227</f>
        <v>0</v>
      </c>
      <c r="K174" s="425"/>
      <c r="L174" s="425"/>
      <c r="M174" s="425"/>
      <c r="N174" s="425"/>
      <c r="O174" s="425"/>
      <c r="P174" s="425"/>
      <c r="Q174" s="425"/>
      <c r="R174" s="425"/>
      <c r="S174" s="425"/>
      <c r="T174" s="425"/>
      <c r="U174" s="425"/>
      <c r="V174" s="425"/>
      <c r="W174" s="425"/>
      <c r="X174" s="425"/>
      <c r="Y174" s="425"/>
      <c r="Z174" s="425"/>
      <c r="AA174" s="425"/>
      <c r="AB174" s="425"/>
      <c r="AC174" s="425"/>
      <c r="AD174" s="425"/>
      <c r="AE174" s="425"/>
      <c r="AF174" s="425"/>
      <c r="AG174" s="425"/>
      <c r="AH174" s="425"/>
      <c r="AI174" s="425"/>
      <c r="AJ174" s="425"/>
      <c r="AK174" s="425"/>
      <c r="AL174" s="425"/>
      <c r="AM174" s="218" t="str">
        <f aca="false">IF(SUM(N174)&gt;0,1," ")</f>
        <v> </v>
      </c>
      <c r="AN174" s="49" t="n">
        <f aca="false">J174-N174</f>
        <v>0</v>
      </c>
      <c r="AO174" s="67"/>
      <c r="AP174" s="50"/>
    </row>
    <row r="175" s="65" customFormat="true" ht="15" hidden="true" customHeight="false" outlineLevel="0" collapsed="false">
      <c r="A175" s="50"/>
      <c r="B175" s="450" t="str">
        <f aca="false">'Прил.6'!B228</f>
        <v>Иные закупки товаров, работ и услуг для обеспечения государственных (муниципальных) нужд</v>
      </c>
      <c r="C175" s="446"/>
      <c r="D175" s="446" t="str">
        <f aca="false">'Прил.6'!E228</f>
        <v>0751751</v>
      </c>
      <c r="E175" s="446" t="str">
        <f aca="false">'Прил.6'!F228</f>
        <v>240</v>
      </c>
      <c r="F175" s="449" t="n">
        <f aca="false">'Прил.6'!G228</f>
        <v>0</v>
      </c>
      <c r="G175" s="449" t="n">
        <f aca="false">'Прил.6'!H228</f>
        <v>0</v>
      </c>
      <c r="H175" s="449" t="n">
        <f aca="false">'Прил.6'!I228</f>
        <v>0</v>
      </c>
      <c r="I175" s="449" t="n">
        <f aca="false">'Прил.6'!J228</f>
        <v>0</v>
      </c>
      <c r="J175" s="449" t="n">
        <f aca="false">'Прил.6'!K228</f>
        <v>0</v>
      </c>
      <c r="K175" s="425"/>
      <c r="L175" s="425"/>
      <c r="M175" s="425"/>
      <c r="N175" s="425"/>
      <c r="O175" s="425"/>
      <c r="P175" s="425"/>
      <c r="Q175" s="425"/>
      <c r="R175" s="425"/>
      <c r="S175" s="425"/>
      <c r="T175" s="425"/>
      <c r="U175" s="425"/>
      <c r="V175" s="425"/>
      <c r="W175" s="425"/>
      <c r="X175" s="425"/>
      <c r="Y175" s="425"/>
      <c r="Z175" s="425"/>
      <c r="AA175" s="425"/>
      <c r="AB175" s="425"/>
      <c r="AC175" s="425"/>
      <c r="AD175" s="425"/>
      <c r="AE175" s="425"/>
      <c r="AF175" s="425"/>
      <c r="AG175" s="425"/>
      <c r="AH175" s="425"/>
      <c r="AI175" s="425"/>
      <c r="AJ175" s="425"/>
      <c r="AK175" s="425"/>
      <c r="AL175" s="425"/>
      <c r="AM175" s="218" t="str">
        <f aca="false">IF(SUM(N175)&gt;0,1," ")</f>
        <v> </v>
      </c>
      <c r="AN175" s="49" t="n">
        <f aca="false">J175-N175</f>
        <v>0</v>
      </c>
      <c r="AO175" s="67"/>
      <c r="AP175" s="50"/>
    </row>
    <row r="176" s="65" customFormat="true" ht="15" hidden="true" customHeight="false" outlineLevel="0" collapsed="false">
      <c r="A176" s="50"/>
      <c r="B176" s="450" t="str">
        <f aca="false">'Прил.6'!B229</f>
        <v>Предоставление субсидий бюджетным, автономным учреждениям и иным некоммерческим организациям</v>
      </c>
      <c r="C176" s="446"/>
      <c r="D176" s="446" t="str">
        <f aca="false">'Прил.6'!E229</f>
        <v>0751751</v>
      </c>
      <c r="E176" s="446" t="str">
        <f aca="false">'Прил.6'!F229</f>
        <v>600</v>
      </c>
      <c r="F176" s="449" t="n">
        <f aca="false">'Прил.6'!G229</f>
        <v>0</v>
      </c>
      <c r="G176" s="449" t="n">
        <f aca="false">'Прил.6'!H229</f>
        <v>0</v>
      </c>
      <c r="H176" s="449" t="n">
        <f aca="false">'Прил.6'!I229</f>
        <v>0</v>
      </c>
      <c r="I176" s="449" t="n">
        <f aca="false">'Прил.6'!J229</f>
        <v>0</v>
      </c>
      <c r="J176" s="449" t="n">
        <f aca="false">'Прил.6'!K229</f>
        <v>0</v>
      </c>
      <c r="K176" s="425"/>
      <c r="L176" s="425"/>
      <c r="M176" s="425"/>
      <c r="N176" s="425"/>
      <c r="O176" s="425"/>
      <c r="P176" s="425"/>
      <c r="Q176" s="425"/>
      <c r="R176" s="425"/>
      <c r="S176" s="425"/>
      <c r="T176" s="425"/>
      <c r="U176" s="425"/>
      <c r="V176" s="425"/>
      <c r="W176" s="425"/>
      <c r="X176" s="425"/>
      <c r="Y176" s="425"/>
      <c r="Z176" s="425"/>
      <c r="AA176" s="425"/>
      <c r="AB176" s="425"/>
      <c r="AC176" s="425"/>
      <c r="AD176" s="425"/>
      <c r="AE176" s="425"/>
      <c r="AF176" s="425"/>
      <c r="AG176" s="425"/>
      <c r="AH176" s="425"/>
      <c r="AI176" s="425"/>
      <c r="AJ176" s="425"/>
      <c r="AK176" s="425"/>
      <c r="AL176" s="425"/>
      <c r="AM176" s="218" t="str">
        <f aca="false">IF(SUM(N176)&gt;0,1," ")</f>
        <v> </v>
      </c>
      <c r="AN176" s="49" t="n">
        <f aca="false">J176-N176</f>
        <v>0</v>
      </c>
      <c r="AO176" s="67"/>
      <c r="AP176" s="50"/>
    </row>
    <row r="177" s="65" customFormat="true" ht="15" hidden="true" customHeight="false" outlineLevel="0" collapsed="false">
      <c r="A177" s="50"/>
      <c r="B177" s="450" t="str">
        <f aca="false">'Прил.6'!B230</f>
        <v>Субсидии некоммерческим организациям (за исключением государственных (муниципальных) учреждений)</v>
      </c>
      <c r="C177" s="446"/>
      <c r="D177" s="446" t="str">
        <f aca="false">'Прил.6'!E230</f>
        <v>0751751</v>
      </c>
      <c r="E177" s="446" t="str">
        <f aca="false">'Прил.6'!F230</f>
        <v>630</v>
      </c>
      <c r="F177" s="449" t="n">
        <f aca="false">'Прил.6'!G230</f>
        <v>0</v>
      </c>
      <c r="G177" s="449" t="n">
        <f aca="false">'Прил.6'!H230</f>
        <v>0</v>
      </c>
      <c r="H177" s="449" t="n">
        <f aca="false">'Прил.6'!I230</f>
        <v>0</v>
      </c>
      <c r="I177" s="449" t="n">
        <f aca="false">'Прил.6'!J230</f>
        <v>0</v>
      </c>
      <c r="J177" s="449" t="n">
        <f aca="false">'Прил.6'!K230</f>
        <v>0</v>
      </c>
      <c r="K177" s="425"/>
      <c r="L177" s="425"/>
      <c r="M177" s="425"/>
      <c r="N177" s="425"/>
      <c r="O177" s="425"/>
      <c r="P177" s="425"/>
      <c r="Q177" s="425"/>
      <c r="R177" s="425"/>
      <c r="S177" s="425"/>
      <c r="T177" s="425"/>
      <c r="U177" s="425"/>
      <c r="V177" s="425"/>
      <c r="W177" s="425"/>
      <c r="X177" s="425"/>
      <c r="Y177" s="425"/>
      <c r="Z177" s="425"/>
      <c r="AA177" s="425"/>
      <c r="AB177" s="425"/>
      <c r="AC177" s="425"/>
      <c r="AD177" s="425"/>
      <c r="AE177" s="425"/>
      <c r="AF177" s="425"/>
      <c r="AG177" s="425"/>
      <c r="AH177" s="425"/>
      <c r="AI177" s="425"/>
      <c r="AJ177" s="425"/>
      <c r="AK177" s="425"/>
      <c r="AL177" s="425"/>
      <c r="AM177" s="218" t="str">
        <f aca="false">IF(SUM(N177)&gt;0,1," ")</f>
        <v> </v>
      </c>
      <c r="AN177" s="49" t="n">
        <f aca="false">J177-N177</f>
        <v>0</v>
      </c>
      <c r="AO177" s="67"/>
      <c r="AP177" s="50"/>
    </row>
    <row r="178" s="50" customFormat="true" ht="15" hidden="false" customHeight="false" outlineLevel="0" collapsed="false">
      <c r="B178" s="422" t="str">
        <f aca="false">'Прил.6'!B231</f>
        <v>Иные бюджетные ассигнования</v>
      </c>
      <c r="C178" s="446"/>
      <c r="D178" s="423" t="str">
        <f aca="false">'Прил.6'!E231</f>
        <v>0751751</v>
      </c>
      <c r="E178" s="424" t="str">
        <f aca="false">'Прил.6'!F231</f>
        <v>800</v>
      </c>
      <c r="F178" s="449" t="n">
        <f aca="false">'Прил.6'!G231</f>
        <v>0</v>
      </c>
      <c r="G178" s="449" t="n">
        <f aca="false">'Прил.6'!H231</f>
        <v>0</v>
      </c>
      <c r="H178" s="449" t="n">
        <f aca="false">'Прил.6'!I231</f>
        <v>0</v>
      </c>
      <c r="I178" s="449" t="n">
        <f aca="false">'Прил.6'!J231</f>
        <v>931472.32</v>
      </c>
      <c r="J178" s="449" t="n">
        <f aca="false">'Прил.6'!K231</f>
        <v>931472.32</v>
      </c>
      <c r="K178" s="449" t="n">
        <f aca="false">'Прил.6'!L231</f>
        <v>0</v>
      </c>
      <c r="L178" s="449" t="n">
        <f aca="false">'Прил.6'!M231</f>
        <v>530530</v>
      </c>
      <c r="M178" s="449" t="n">
        <f aca="false">'Прил.6'!N231</f>
        <v>315046.26</v>
      </c>
      <c r="N178" s="425" t="n">
        <f aca="false">'Прил.6'!O231</f>
        <v>1777048.58</v>
      </c>
      <c r="O178" s="425" t="n">
        <f aca="false">'Прил.6'!P231</f>
        <v>0</v>
      </c>
      <c r="P178" s="425" t="n">
        <f aca="false">'Прил.6'!Q231</f>
        <v>0</v>
      </c>
      <c r="Q178" s="425" t="n">
        <f aca="false">'Прил.6'!R231</f>
        <v>0</v>
      </c>
      <c r="R178" s="425" t="n">
        <f aca="false">'Прил.6'!S231</f>
        <v>1777048.58</v>
      </c>
      <c r="S178" s="425" t="n">
        <f aca="false">'Прил.6'!T231</f>
        <v>0</v>
      </c>
      <c r="T178" s="425" t="n">
        <f aca="false">'Прил.6'!U231</f>
        <v>0</v>
      </c>
      <c r="U178" s="425" t="n">
        <f aca="false">'Прил.6'!V231</f>
        <v>0</v>
      </c>
      <c r="V178" s="425" t="n">
        <f aca="false">'Прил.6'!W231</f>
        <v>1777048.58</v>
      </c>
      <c r="W178" s="425" t="n">
        <f aca="false">'Прил.6'!X231</f>
        <v>0</v>
      </c>
      <c r="X178" s="425" t="n">
        <f aca="false">'Прил.6'!Y231</f>
        <v>0</v>
      </c>
      <c r="Y178" s="425" t="n">
        <f aca="false">'Прил.6'!Z231</f>
        <v>0</v>
      </c>
      <c r="Z178" s="425" t="n">
        <f aca="false">'Прил.6'!AA231</f>
        <v>1777048.58</v>
      </c>
      <c r="AA178" s="425" t="n">
        <f aca="false">'Прил.6'!AB231</f>
        <v>0</v>
      </c>
      <c r="AB178" s="425" t="n">
        <f aca="false">'Прил.6'!AC231</f>
        <v>0</v>
      </c>
      <c r="AC178" s="425" t="n">
        <f aca="false">'Прил.6'!AD231</f>
        <v>0</v>
      </c>
      <c r="AD178" s="425" t="n">
        <f aca="false">'Прил.6'!AE231</f>
        <v>1777048.58</v>
      </c>
      <c r="AE178" s="425" t="n">
        <f aca="false">'Прил.6'!AF231</f>
        <v>0</v>
      </c>
      <c r="AF178" s="425" t="n">
        <f aca="false">'Прил.6'!AG231</f>
        <v>0</v>
      </c>
      <c r="AG178" s="425" t="n">
        <f aca="false">'Прил.6'!AH231</f>
        <v>0</v>
      </c>
      <c r="AH178" s="425" t="n">
        <f aca="false">'Прил.6'!AI231</f>
        <v>1777048.58</v>
      </c>
      <c r="AI178" s="425" t="n">
        <f aca="false">'Прил.6'!AJ231</f>
        <v>0</v>
      </c>
      <c r="AJ178" s="425" t="n">
        <f aca="false">'Прил.6'!AK231</f>
        <v>0</v>
      </c>
      <c r="AK178" s="425" t="n">
        <f aca="false">'Прил.6'!AL231</f>
        <v>0</v>
      </c>
      <c r="AL178" s="425" t="n">
        <f aca="false">'Прил.6'!AM231</f>
        <v>1777048.58</v>
      </c>
      <c r="AM178" s="218" t="n">
        <f aca="false">IF(SUM(N178)&gt;0,1," ")</f>
        <v>1</v>
      </c>
      <c r="AN178" s="49" t="n">
        <f aca="false">J178-N178</f>
        <v>-845576.26</v>
      </c>
      <c r="AO178" s="69"/>
      <c r="AP178" s="39" t="n">
        <f aca="false">J178-AL178</f>
        <v>-845576.26</v>
      </c>
    </row>
    <row r="179" s="50" customFormat="true" ht="16.5" hidden="false" customHeight="true" outlineLevel="0" collapsed="false">
      <c r="B179" s="422" t="str">
        <f aca="false">'Прил.6'!B232</f>
        <v>Субсидии юридическим лицам (кроме некоммерческих организаций), индивидуальным предпринимателям, физическим лицам</v>
      </c>
      <c r="C179" s="446"/>
      <c r="D179" s="423" t="str">
        <f aca="false">'Прил.6'!E232</f>
        <v>0751751</v>
      </c>
      <c r="E179" s="424" t="str">
        <f aca="false">'Прил.6'!F232</f>
        <v>810</v>
      </c>
      <c r="F179" s="447" t="n">
        <f aca="false">'Прил.6'!G232</f>
        <v>0</v>
      </c>
      <c r="G179" s="447" t="n">
        <f aca="false">'Прил.6'!H232</f>
        <v>0</v>
      </c>
      <c r="H179" s="447" t="n">
        <f aca="false">'Прил.6'!I232</f>
        <v>0</v>
      </c>
      <c r="I179" s="447" t="n">
        <f aca="false">'Прил.6'!J232</f>
        <v>931472.32</v>
      </c>
      <c r="J179" s="447" t="n">
        <f aca="false">'Прил.6'!K232</f>
        <v>931472.32</v>
      </c>
      <c r="K179" s="447" t="n">
        <f aca="false">'Прил.6'!L232</f>
        <v>0</v>
      </c>
      <c r="L179" s="447" t="n">
        <f aca="false">'Прил.6'!M232</f>
        <v>530530</v>
      </c>
      <c r="M179" s="447" t="n">
        <f aca="false">'Прил.6'!N232</f>
        <v>315046.26</v>
      </c>
      <c r="N179" s="428" t="n">
        <f aca="false">'Прил.6'!O232</f>
        <v>1777048.58</v>
      </c>
      <c r="O179" s="428" t="n">
        <f aca="false">'Прил.6'!P232</f>
        <v>0</v>
      </c>
      <c r="P179" s="428" t="n">
        <f aca="false">'Прил.6'!Q232</f>
        <v>0</v>
      </c>
      <c r="Q179" s="428" t="n">
        <f aca="false">'Прил.6'!R232</f>
        <v>0</v>
      </c>
      <c r="R179" s="428" t="n">
        <f aca="false">'Прил.6'!S232</f>
        <v>1777048.58</v>
      </c>
      <c r="S179" s="428" t="n">
        <f aca="false">'Прил.6'!T232</f>
        <v>0</v>
      </c>
      <c r="T179" s="428" t="n">
        <f aca="false">'Прил.6'!U232</f>
        <v>0</v>
      </c>
      <c r="U179" s="428" t="n">
        <f aca="false">'Прил.6'!V232</f>
        <v>0</v>
      </c>
      <c r="V179" s="428" t="n">
        <f aca="false">'Прил.6'!W232</f>
        <v>1777048.58</v>
      </c>
      <c r="W179" s="428" t="n">
        <f aca="false">'Прил.6'!X232</f>
        <v>0</v>
      </c>
      <c r="X179" s="428" t="n">
        <f aca="false">'Прил.6'!Y232</f>
        <v>0</v>
      </c>
      <c r="Y179" s="428" t="n">
        <f aca="false">'Прил.6'!Z232</f>
        <v>0</v>
      </c>
      <c r="Z179" s="428" t="n">
        <f aca="false">'Прил.6'!AA232</f>
        <v>1777048.58</v>
      </c>
      <c r="AA179" s="428" t="n">
        <f aca="false">'Прил.6'!AB232</f>
        <v>0</v>
      </c>
      <c r="AB179" s="428" t="n">
        <f aca="false">'Прил.6'!AC232</f>
        <v>0</v>
      </c>
      <c r="AC179" s="428" t="n">
        <f aca="false">'Прил.6'!AD232</f>
        <v>0</v>
      </c>
      <c r="AD179" s="428" t="n">
        <f aca="false">'Прил.6'!AE232</f>
        <v>1777048.58</v>
      </c>
      <c r="AE179" s="428" t="n">
        <f aca="false">'Прил.6'!AF232</f>
        <v>0</v>
      </c>
      <c r="AF179" s="428" t="n">
        <f aca="false">'Прил.6'!AG232</f>
        <v>0</v>
      </c>
      <c r="AG179" s="428" t="n">
        <f aca="false">'Прил.6'!AH232</f>
        <v>0</v>
      </c>
      <c r="AH179" s="428" t="n">
        <f aca="false">'Прил.6'!AI232</f>
        <v>1777048.58</v>
      </c>
      <c r="AI179" s="428" t="n">
        <f aca="false">'Прил.6'!AJ232</f>
        <v>0</v>
      </c>
      <c r="AJ179" s="428" t="n">
        <f aca="false">'Прил.6'!AK232</f>
        <v>0</v>
      </c>
      <c r="AK179" s="428" t="n">
        <f aca="false">'Прил.6'!AL232</f>
        <v>0</v>
      </c>
      <c r="AL179" s="428" t="n">
        <f aca="false">'Прил.6'!AM232</f>
        <v>1777048.58</v>
      </c>
      <c r="AM179" s="218" t="n">
        <f aca="false">IF(SUM(N179)&gt;0,1," ")</f>
        <v>1</v>
      </c>
      <c r="AN179" s="49" t="n">
        <f aca="false">J179-N179</f>
        <v>-845576.26</v>
      </c>
      <c r="AO179" s="69"/>
      <c r="AP179" s="39" t="n">
        <f aca="false">J179-AL179</f>
        <v>-845576.26</v>
      </c>
    </row>
    <row r="180" s="50" customFormat="true" ht="30" hidden="true" customHeight="false" outlineLevel="0" collapsed="false">
      <c r="B180" s="422" t="str">
        <f aca="false">'Прил.6'!B142</f>
        <v>Подпрограмма "Переход на отпуск горячей и холодной воды потребителям, проживающим в муниципальном жилом фонде, в соответствии с показаниями индивидуальных приборов учёта"</v>
      </c>
      <c r="C180" s="451" t="str">
        <f aca="false">'Прил.6'!C142</f>
        <v>501</v>
      </c>
      <c r="D180" s="452" t="str">
        <f aca="false">'Прил.6'!E142</f>
        <v>0760000</v>
      </c>
      <c r="E180" s="452"/>
      <c r="F180" s="438" t="n">
        <f aca="false">'Прил.6'!G142</f>
        <v>0</v>
      </c>
      <c r="G180" s="438" t="n">
        <f aca="false">'Прил.6'!H142</f>
        <v>0</v>
      </c>
      <c r="H180" s="438" t="n">
        <f aca="false">'Прил.6'!I142</f>
        <v>0</v>
      </c>
      <c r="I180" s="438" t="n">
        <f aca="false">'Прил.6'!J142</f>
        <v>0</v>
      </c>
      <c r="J180" s="438" t="n">
        <f aca="false">'Прил.6'!K142</f>
        <v>0</v>
      </c>
      <c r="K180" s="438" t="n">
        <f aca="false">'Прил.6'!L142</f>
        <v>0</v>
      </c>
      <c r="L180" s="438" t="n">
        <f aca="false">'Прил.6'!M142</f>
        <v>0</v>
      </c>
      <c r="M180" s="438" t="n">
        <f aca="false">'Прил.6'!N142</f>
        <v>0</v>
      </c>
      <c r="N180" s="438" t="n">
        <f aca="false">'Прил.6'!O142</f>
        <v>0</v>
      </c>
      <c r="O180" s="438" t="n">
        <f aca="false">'Прил.6'!P142</f>
        <v>0</v>
      </c>
      <c r="P180" s="438" t="n">
        <f aca="false">'Прил.6'!Q142</f>
        <v>0</v>
      </c>
      <c r="Q180" s="438" t="n">
        <f aca="false">'Прил.6'!R142</f>
        <v>0</v>
      </c>
      <c r="R180" s="429" t="n">
        <f aca="false">'Прил.6'!S142</f>
        <v>0</v>
      </c>
      <c r="S180" s="438" t="n">
        <f aca="false">'Прил.6'!T142</f>
        <v>0</v>
      </c>
      <c r="T180" s="438" t="n">
        <f aca="false">'Прил.6'!U142</f>
        <v>0</v>
      </c>
      <c r="U180" s="438" t="n">
        <f aca="false">'Прил.6'!V142</f>
        <v>0</v>
      </c>
      <c r="V180" s="425" t="n">
        <f aca="false">'Прил.6'!W142</f>
        <v>0</v>
      </c>
      <c r="W180" s="438" t="n">
        <f aca="false">'Прил.6'!X142</f>
        <v>0</v>
      </c>
      <c r="X180" s="438" t="n">
        <f aca="false">'Прил.6'!Y142</f>
        <v>0</v>
      </c>
      <c r="Y180" s="438" t="n">
        <f aca="false">'Прил.6'!Z142</f>
        <v>0</v>
      </c>
      <c r="Z180" s="438" t="n">
        <f aca="false">'Прил.6'!AA142</f>
        <v>0</v>
      </c>
      <c r="AA180" s="438" t="n">
        <f aca="false">'Прил.6'!AB142</f>
        <v>0</v>
      </c>
      <c r="AB180" s="438" t="n">
        <f aca="false">'Прил.6'!AC142</f>
        <v>0</v>
      </c>
      <c r="AC180" s="438" t="n">
        <f aca="false">'Прил.6'!AD142</f>
        <v>0</v>
      </c>
      <c r="AD180" s="438" t="n">
        <f aca="false">'Прил.6'!AE142</f>
        <v>0</v>
      </c>
      <c r="AE180" s="438" t="n">
        <f aca="false">'Прил.6'!AF142</f>
        <v>0</v>
      </c>
      <c r="AF180" s="438" t="n">
        <f aca="false">'Прил.6'!AG142</f>
        <v>0</v>
      </c>
      <c r="AG180" s="438" t="n">
        <f aca="false">'Прил.6'!AH142</f>
        <v>0</v>
      </c>
      <c r="AH180" s="438" t="n">
        <f aca="false">'Прил.6'!AI142</f>
        <v>0</v>
      </c>
      <c r="AI180" s="438" t="n">
        <f aca="false">'Прил.6'!AJ142</f>
        <v>0</v>
      </c>
      <c r="AJ180" s="438" t="n">
        <f aca="false">'Прил.6'!AK142</f>
        <v>0</v>
      </c>
      <c r="AK180" s="438" t="n">
        <f aca="false">'Прил.6'!AL142</f>
        <v>0</v>
      </c>
      <c r="AL180" s="438" t="n">
        <f aca="false">'Прил.6'!AM142</f>
        <v>0</v>
      </c>
      <c r="AM180" s="218" t="str">
        <f aca="false">IF(SUM(N180)&gt;0,1," ")</f>
        <v> </v>
      </c>
      <c r="AN180" s="49" t="n">
        <f aca="false">J180-N180</f>
        <v>0</v>
      </c>
      <c r="AO180" s="69"/>
      <c r="AP180" s="39"/>
    </row>
    <row r="181" s="50" customFormat="true" ht="15.75" hidden="true" customHeight="true" outlineLevel="0" collapsed="false">
      <c r="B181" s="422" t="str">
        <f aca="false">'Прил.6'!B143</f>
        <v>Установка индивидуальных приборов учёта используемых коммунальных ресурсов в жилых помещениях, находящихся в собственности сельского поселения Хатанга</v>
      </c>
      <c r="C181" s="446"/>
      <c r="D181" s="452" t="str">
        <f aca="false">'Прил.6'!E143</f>
        <v>0761761</v>
      </c>
      <c r="E181" s="452"/>
      <c r="F181" s="449" t="n">
        <f aca="false">'Прил.6'!G143</f>
        <v>0</v>
      </c>
      <c r="G181" s="449" t="n">
        <f aca="false">'Прил.6'!H143</f>
        <v>0</v>
      </c>
      <c r="H181" s="449" t="n">
        <f aca="false">'Прил.6'!I143</f>
        <v>0</v>
      </c>
      <c r="I181" s="449" t="n">
        <f aca="false">'Прил.6'!J143</f>
        <v>0</v>
      </c>
      <c r="J181" s="449" t="n">
        <f aca="false">'Прил.6'!K143</f>
        <v>0</v>
      </c>
      <c r="K181" s="425" t="n">
        <f aca="false">'Прил.6'!L143</f>
        <v>0</v>
      </c>
      <c r="L181" s="425" t="n">
        <f aca="false">'Прил.6'!M143</f>
        <v>0</v>
      </c>
      <c r="M181" s="425" t="n">
        <f aca="false">'Прил.6'!N143</f>
        <v>0</v>
      </c>
      <c r="N181" s="425" t="n">
        <f aca="false">'Прил.6'!O143</f>
        <v>0</v>
      </c>
      <c r="O181" s="425" t="n">
        <f aca="false">'Прил.6'!P143</f>
        <v>0</v>
      </c>
      <c r="P181" s="425" t="n">
        <f aca="false">'Прил.6'!Q143</f>
        <v>0</v>
      </c>
      <c r="Q181" s="425" t="n">
        <f aca="false">'Прил.6'!R143</f>
        <v>0</v>
      </c>
      <c r="R181" s="429" t="n">
        <f aca="false">'Прил.6'!S143</f>
        <v>0</v>
      </c>
      <c r="S181" s="425" t="n">
        <f aca="false">'Прил.6'!T143</f>
        <v>0</v>
      </c>
      <c r="T181" s="425" t="n">
        <f aca="false">'Прил.6'!U143</f>
        <v>0</v>
      </c>
      <c r="U181" s="425" t="n">
        <f aca="false">'Прил.6'!V143</f>
        <v>0</v>
      </c>
      <c r="V181" s="425" t="n">
        <f aca="false">'Прил.6'!W143</f>
        <v>0</v>
      </c>
      <c r="W181" s="425" t="n">
        <f aca="false">'Прил.6'!X143</f>
        <v>0</v>
      </c>
      <c r="X181" s="425" t="n">
        <f aca="false">'Прил.6'!Y143</f>
        <v>0</v>
      </c>
      <c r="Y181" s="425" t="n">
        <f aca="false">'Прил.6'!Z143</f>
        <v>0</v>
      </c>
      <c r="Z181" s="425" t="n">
        <f aca="false">'Прил.6'!AA143</f>
        <v>0</v>
      </c>
      <c r="AA181" s="425" t="n">
        <f aca="false">'Прил.6'!AB143</f>
        <v>0</v>
      </c>
      <c r="AB181" s="425" t="n">
        <f aca="false">'Прил.6'!AC143</f>
        <v>0</v>
      </c>
      <c r="AC181" s="425" t="n">
        <f aca="false">'Прил.6'!AD143</f>
        <v>0</v>
      </c>
      <c r="AD181" s="425" t="n">
        <f aca="false">'Прил.6'!AE143</f>
        <v>0</v>
      </c>
      <c r="AE181" s="425" t="n">
        <f aca="false">'Прил.6'!AF143</f>
        <v>0</v>
      </c>
      <c r="AF181" s="425" t="n">
        <f aca="false">'Прил.6'!AG143</f>
        <v>0</v>
      </c>
      <c r="AG181" s="425" t="n">
        <f aca="false">'Прил.6'!AH143</f>
        <v>0</v>
      </c>
      <c r="AH181" s="425" t="n">
        <f aca="false">'Прил.6'!AI143</f>
        <v>0</v>
      </c>
      <c r="AI181" s="425" t="n">
        <f aca="false">'Прил.6'!AJ143</f>
        <v>0</v>
      </c>
      <c r="AJ181" s="425" t="n">
        <f aca="false">'Прил.6'!AK143</f>
        <v>0</v>
      </c>
      <c r="AK181" s="425" t="n">
        <f aca="false">'Прил.6'!AL143</f>
        <v>0</v>
      </c>
      <c r="AL181" s="425" t="n">
        <f aca="false">'Прил.6'!AM143</f>
        <v>0</v>
      </c>
      <c r="AM181" s="218" t="str">
        <f aca="false">IF(SUM(N181)&gt;0,1," ")</f>
        <v> </v>
      </c>
      <c r="AN181" s="49" t="n">
        <f aca="false">J181-N181</f>
        <v>0</v>
      </c>
      <c r="AO181" s="69"/>
      <c r="AP181" s="39"/>
    </row>
    <row r="182" s="50" customFormat="true" ht="15" hidden="true" customHeight="false" outlineLevel="0" collapsed="false">
      <c r="B182" s="422" t="str">
        <f aca="false">'Прил.6'!B144</f>
        <v>Иные бюджетные ассигнования</v>
      </c>
      <c r="C182" s="446"/>
      <c r="D182" s="452" t="str">
        <f aca="false">'Прил.6'!E144</f>
        <v>0761761</v>
      </c>
      <c r="E182" s="452" t="str">
        <f aca="false">'Прил.6'!F144</f>
        <v>800</v>
      </c>
      <c r="F182" s="449" t="n">
        <f aca="false">'Прил.6'!G144</f>
        <v>0</v>
      </c>
      <c r="G182" s="449" t="n">
        <f aca="false">'Прил.6'!H144</f>
        <v>0</v>
      </c>
      <c r="H182" s="449" t="n">
        <f aca="false">'Прил.6'!I144</f>
        <v>0</v>
      </c>
      <c r="I182" s="449" t="n">
        <f aca="false">'Прил.6'!J144</f>
        <v>0</v>
      </c>
      <c r="J182" s="449" t="n">
        <f aca="false">'Прил.6'!K144</f>
        <v>0</v>
      </c>
      <c r="K182" s="425" t="n">
        <f aca="false">'Прил.6'!L144</f>
        <v>0</v>
      </c>
      <c r="L182" s="425" t="n">
        <f aca="false">'Прил.6'!M144</f>
        <v>0</v>
      </c>
      <c r="M182" s="425" t="n">
        <f aca="false">'Прил.6'!N144</f>
        <v>0</v>
      </c>
      <c r="N182" s="425" t="n">
        <f aca="false">'Прил.6'!O144</f>
        <v>0</v>
      </c>
      <c r="O182" s="425" t="n">
        <f aca="false">'Прил.6'!P144</f>
        <v>0</v>
      </c>
      <c r="P182" s="425" t="n">
        <f aca="false">'Прил.6'!Q144</f>
        <v>0</v>
      </c>
      <c r="Q182" s="425" t="n">
        <f aca="false">'Прил.6'!R144</f>
        <v>0</v>
      </c>
      <c r="R182" s="429" t="n">
        <f aca="false">'Прил.6'!S144</f>
        <v>0</v>
      </c>
      <c r="S182" s="425" t="n">
        <f aca="false">'Прил.6'!T144</f>
        <v>0</v>
      </c>
      <c r="T182" s="425" t="n">
        <f aca="false">'Прил.6'!U144</f>
        <v>0</v>
      </c>
      <c r="U182" s="425" t="n">
        <f aca="false">'Прил.6'!V144</f>
        <v>0</v>
      </c>
      <c r="V182" s="425" t="n">
        <f aca="false">'Прил.6'!W144</f>
        <v>0</v>
      </c>
      <c r="W182" s="425" t="n">
        <f aca="false">'Прил.6'!X144</f>
        <v>0</v>
      </c>
      <c r="X182" s="425" t="n">
        <f aca="false">'Прил.6'!Y144</f>
        <v>0</v>
      </c>
      <c r="Y182" s="425" t="n">
        <f aca="false">'Прил.6'!Z144</f>
        <v>0</v>
      </c>
      <c r="Z182" s="425" t="n">
        <f aca="false">'Прил.6'!AA144</f>
        <v>0</v>
      </c>
      <c r="AA182" s="425" t="n">
        <f aca="false">'Прил.6'!AB144</f>
        <v>0</v>
      </c>
      <c r="AB182" s="425" t="n">
        <f aca="false">'Прил.6'!AC144</f>
        <v>0</v>
      </c>
      <c r="AC182" s="425" t="n">
        <f aca="false">'Прил.6'!AD144</f>
        <v>0</v>
      </c>
      <c r="AD182" s="425" t="n">
        <f aca="false">'Прил.6'!AE144</f>
        <v>0</v>
      </c>
      <c r="AE182" s="425" t="n">
        <f aca="false">'Прил.6'!AF144</f>
        <v>0</v>
      </c>
      <c r="AF182" s="425" t="n">
        <f aca="false">'Прил.6'!AG144</f>
        <v>0</v>
      </c>
      <c r="AG182" s="425" t="n">
        <f aca="false">'Прил.6'!AH144</f>
        <v>0</v>
      </c>
      <c r="AH182" s="425" t="n">
        <f aca="false">'Прил.6'!AI144</f>
        <v>0</v>
      </c>
      <c r="AI182" s="425" t="n">
        <f aca="false">'Прил.6'!AJ144</f>
        <v>0</v>
      </c>
      <c r="AJ182" s="425" t="n">
        <f aca="false">'Прил.6'!AK144</f>
        <v>0</v>
      </c>
      <c r="AK182" s="425" t="n">
        <f aca="false">'Прил.6'!AL144</f>
        <v>0</v>
      </c>
      <c r="AL182" s="425" t="n">
        <f aca="false">'Прил.6'!AM144</f>
        <v>0</v>
      </c>
      <c r="AM182" s="218" t="str">
        <f aca="false">IF(SUM(N182)&gt;0,1," ")</f>
        <v> </v>
      </c>
      <c r="AN182" s="49" t="n">
        <f aca="false">J182-N182</f>
        <v>0</v>
      </c>
      <c r="AO182" s="69"/>
      <c r="AP182" s="39"/>
    </row>
    <row r="183" s="50" customFormat="true" ht="13.5" hidden="true" customHeight="true" outlineLevel="0" collapsed="false">
      <c r="B183" s="422" t="str">
        <f aca="false">'Прил.6'!B145</f>
        <v>Субсидии юридическим лицам (кроме некоммерческих организаций), индивидуальным предпринимателям, физическим лицам</v>
      </c>
      <c r="C183" s="446"/>
      <c r="D183" s="452" t="str">
        <f aca="false">'Прил.6'!E145</f>
        <v>0761761</v>
      </c>
      <c r="E183" s="452" t="str">
        <f aca="false">'Прил.6'!F145</f>
        <v>810</v>
      </c>
      <c r="F183" s="447" t="n">
        <f aca="false">'Прил.6'!G145</f>
        <v>0</v>
      </c>
      <c r="G183" s="447" t="n">
        <f aca="false">'Прил.6'!H145</f>
        <v>0</v>
      </c>
      <c r="H183" s="447" t="n">
        <f aca="false">'Прил.6'!I145</f>
        <v>0</v>
      </c>
      <c r="I183" s="447" t="n">
        <f aca="false">'Прил.6'!J145</f>
        <v>0</v>
      </c>
      <c r="J183" s="447" t="n">
        <f aca="false">'Прил.6'!K145</f>
        <v>0</v>
      </c>
      <c r="K183" s="428" t="n">
        <f aca="false">'Прил.6'!L145</f>
        <v>0</v>
      </c>
      <c r="L183" s="428" t="n">
        <f aca="false">'Прил.6'!M145</f>
        <v>0</v>
      </c>
      <c r="M183" s="428" t="n">
        <f aca="false">'Прил.6'!N145</f>
        <v>0</v>
      </c>
      <c r="N183" s="428" t="n">
        <f aca="false">'Прил.6'!O145</f>
        <v>0</v>
      </c>
      <c r="O183" s="428" t="n">
        <f aca="false">'Прил.6'!P145</f>
        <v>0</v>
      </c>
      <c r="P183" s="428" t="n">
        <f aca="false">'Прил.6'!Q145</f>
        <v>0</v>
      </c>
      <c r="Q183" s="428" t="n">
        <f aca="false">'Прил.6'!R145</f>
        <v>0</v>
      </c>
      <c r="R183" s="429" t="n">
        <f aca="false">'Прил.6'!S145</f>
        <v>0</v>
      </c>
      <c r="S183" s="428" t="n">
        <f aca="false">'Прил.6'!T145</f>
        <v>0</v>
      </c>
      <c r="T183" s="428" t="n">
        <f aca="false">'Прил.6'!U145</f>
        <v>0</v>
      </c>
      <c r="U183" s="428" t="n">
        <f aca="false">'Прил.6'!V145</f>
        <v>0</v>
      </c>
      <c r="V183" s="428" t="n">
        <f aca="false">'Прил.6'!W145</f>
        <v>0</v>
      </c>
      <c r="W183" s="428" t="n">
        <f aca="false">'Прил.6'!X145</f>
        <v>0</v>
      </c>
      <c r="X183" s="428" t="n">
        <f aca="false">'Прил.6'!Y145</f>
        <v>0</v>
      </c>
      <c r="Y183" s="428" t="n">
        <f aca="false">'Прил.6'!Z145</f>
        <v>0</v>
      </c>
      <c r="Z183" s="428" t="n">
        <f aca="false">'Прил.6'!AA145</f>
        <v>0</v>
      </c>
      <c r="AA183" s="428" t="n">
        <f aca="false">'Прил.6'!AB145</f>
        <v>0</v>
      </c>
      <c r="AB183" s="428" t="n">
        <f aca="false">'Прил.6'!AC145</f>
        <v>0</v>
      </c>
      <c r="AC183" s="428" t="n">
        <f aca="false">'Прил.6'!AD145</f>
        <v>0</v>
      </c>
      <c r="AD183" s="428" t="n">
        <f aca="false">'Прил.6'!AE145</f>
        <v>0</v>
      </c>
      <c r="AE183" s="428" t="n">
        <f aca="false">'Прил.6'!AF145</f>
        <v>0</v>
      </c>
      <c r="AF183" s="428" t="n">
        <f aca="false">'Прил.6'!AG145</f>
        <v>0</v>
      </c>
      <c r="AG183" s="428" t="n">
        <f aca="false">'Прил.6'!AH145</f>
        <v>0</v>
      </c>
      <c r="AH183" s="428" t="n">
        <f aca="false">'Прил.6'!AI145</f>
        <v>0</v>
      </c>
      <c r="AI183" s="428" t="n">
        <f aca="false">'Прил.6'!AJ145</f>
        <v>0</v>
      </c>
      <c r="AJ183" s="428" t="n">
        <f aca="false">'Прил.6'!AK145</f>
        <v>0</v>
      </c>
      <c r="AK183" s="428" t="n">
        <f aca="false">'Прил.6'!AL145</f>
        <v>0</v>
      </c>
      <c r="AL183" s="428" t="n">
        <f aca="false">'Прил.6'!AM145</f>
        <v>0</v>
      </c>
      <c r="AM183" s="218" t="str">
        <f aca="false">IF(SUM(N183)&gt;0,1," ")</f>
        <v> </v>
      </c>
      <c r="AN183" s="49" t="n">
        <f aca="false">J183-N183</f>
        <v>0</v>
      </c>
      <c r="AO183" s="69"/>
      <c r="AP183" s="39"/>
    </row>
    <row r="184" s="50" customFormat="true" ht="13.5" hidden="false" customHeight="true" outlineLevel="0" collapsed="false">
      <c r="B184" s="422" t="str">
        <f aca="false">'Прил.6'!B146</f>
        <v>Подпрограмма "Разработка схем водоснабжения и водоотведения"</v>
      </c>
      <c r="C184" s="446"/>
      <c r="D184" s="452" t="str">
        <f aca="false">'Прил.6'!E146</f>
        <v>0770000</v>
      </c>
      <c r="E184" s="452"/>
      <c r="F184" s="425" t="n">
        <f aca="false">'Прил.6'!G146</f>
        <v>1700000</v>
      </c>
      <c r="G184" s="425" t="n">
        <f aca="false">'Прил.6'!H146</f>
        <v>0</v>
      </c>
      <c r="H184" s="425" t="n">
        <f aca="false">'Прил.6'!I146</f>
        <v>0</v>
      </c>
      <c r="I184" s="425" t="n">
        <f aca="false">'Прил.6'!J146</f>
        <v>0</v>
      </c>
      <c r="J184" s="425" t="n">
        <f aca="false">'Прил.6'!K146</f>
        <v>1700000</v>
      </c>
      <c r="K184" s="425" t="n">
        <f aca="false">'Прил.6'!L146</f>
        <v>0</v>
      </c>
      <c r="L184" s="425" t="n">
        <f aca="false">'Прил.6'!M146</f>
        <v>0</v>
      </c>
      <c r="M184" s="425" t="n">
        <f aca="false">'Прил.6'!N146</f>
        <v>0</v>
      </c>
      <c r="N184" s="425" t="n">
        <f aca="false">'Прил.6'!O146</f>
        <v>1700000</v>
      </c>
      <c r="O184" s="425" t="n">
        <f aca="false">'Прил.6'!P146</f>
        <v>0</v>
      </c>
      <c r="P184" s="425" t="n">
        <f aca="false">'Прил.6'!Q146</f>
        <v>0</v>
      </c>
      <c r="Q184" s="425" t="n">
        <f aca="false">'Прил.6'!R146</f>
        <v>0</v>
      </c>
      <c r="R184" s="425" t="n">
        <f aca="false">'Прил.6'!S146</f>
        <v>1700000</v>
      </c>
      <c r="S184" s="425" t="n">
        <f aca="false">'Прил.6'!T146</f>
        <v>0</v>
      </c>
      <c r="T184" s="425" t="n">
        <f aca="false">'Прил.6'!U146</f>
        <v>0</v>
      </c>
      <c r="U184" s="425" t="n">
        <f aca="false">'Прил.6'!V146</f>
        <v>0</v>
      </c>
      <c r="V184" s="425" t="n">
        <f aca="false">'Прил.6'!W146</f>
        <v>1700000</v>
      </c>
      <c r="W184" s="425" t="n">
        <f aca="false">'Прил.6'!X146</f>
        <v>0</v>
      </c>
      <c r="X184" s="425" t="n">
        <f aca="false">'Прил.6'!Y146</f>
        <v>0</v>
      </c>
      <c r="Y184" s="425" t="n">
        <f aca="false">'Прил.6'!Z146</f>
        <v>0</v>
      </c>
      <c r="Z184" s="425" t="n">
        <f aca="false">'Прил.6'!AA146</f>
        <v>1700000</v>
      </c>
      <c r="AA184" s="425" t="n">
        <f aca="false">'Прил.6'!AB146</f>
        <v>0</v>
      </c>
      <c r="AB184" s="425" t="n">
        <f aca="false">'Прил.6'!AC146</f>
        <v>0</v>
      </c>
      <c r="AC184" s="425" t="n">
        <f aca="false">'Прил.6'!AD146</f>
        <v>0</v>
      </c>
      <c r="AD184" s="425" t="n">
        <f aca="false">'Прил.6'!AE146</f>
        <v>1700000</v>
      </c>
      <c r="AE184" s="425" t="n">
        <f aca="false">'Прил.6'!AF146</f>
        <v>0</v>
      </c>
      <c r="AF184" s="425" t="n">
        <f aca="false">'Прил.6'!AG146</f>
        <v>0</v>
      </c>
      <c r="AG184" s="425" t="n">
        <f aca="false">'Прил.6'!AH146</f>
        <v>0</v>
      </c>
      <c r="AH184" s="425" t="n">
        <f aca="false">'Прил.6'!AI146</f>
        <v>1700000</v>
      </c>
      <c r="AI184" s="425" t="n">
        <f aca="false">'Прил.6'!AJ146</f>
        <v>0</v>
      </c>
      <c r="AJ184" s="425" t="n">
        <f aca="false">'Прил.6'!AK146</f>
        <v>0</v>
      </c>
      <c r="AK184" s="425" t="n">
        <f aca="false">'Прил.6'!AL146</f>
        <v>0</v>
      </c>
      <c r="AL184" s="425" t="n">
        <f aca="false">'Прил.6'!AM146</f>
        <v>1700000</v>
      </c>
      <c r="AM184" s="218" t="n">
        <f aca="false">IF(SUM(N184)&gt;0,1," ")</f>
        <v>1</v>
      </c>
      <c r="AN184" s="49"/>
      <c r="AO184" s="69"/>
      <c r="AP184" s="39" t="n">
        <f aca="false">J184-AL184</f>
        <v>0</v>
      </c>
    </row>
    <row r="185" s="50" customFormat="true" ht="13.5" hidden="false" customHeight="true" outlineLevel="0" collapsed="false">
      <c r="B185" s="422" t="str">
        <f aca="false">'Прил.6'!B147</f>
        <v>Разработка схем водоснабжения и водоотведения</v>
      </c>
      <c r="C185" s="446"/>
      <c r="D185" s="452" t="str">
        <f aca="false">'Прил.6'!E147</f>
        <v>0771771</v>
      </c>
      <c r="E185" s="452"/>
      <c r="F185" s="425" t="n">
        <f aca="false">'Прил.6'!G147</f>
        <v>1700000</v>
      </c>
      <c r="G185" s="425" t="n">
        <f aca="false">'Прил.6'!H147</f>
        <v>0</v>
      </c>
      <c r="H185" s="425" t="n">
        <f aca="false">'Прил.6'!I147</f>
        <v>0</v>
      </c>
      <c r="I185" s="425" t="n">
        <f aca="false">'Прил.6'!J147</f>
        <v>0</v>
      </c>
      <c r="J185" s="425" t="n">
        <f aca="false">'Прил.6'!K147</f>
        <v>1700000</v>
      </c>
      <c r="K185" s="425" t="n">
        <f aca="false">'Прил.6'!L147</f>
        <v>0</v>
      </c>
      <c r="L185" s="425" t="n">
        <f aca="false">'Прил.6'!M147</f>
        <v>0</v>
      </c>
      <c r="M185" s="425" t="n">
        <f aca="false">'Прил.6'!N147</f>
        <v>0</v>
      </c>
      <c r="N185" s="425" t="n">
        <f aca="false">'Прил.6'!O147</f>
        <v>1700000</v>
      </c>
      <c r="O185" s="425" t="n">
        <f aca="false">'Прил.6'!P147</f>
        <v>0</v>
      </c>
      <c r="P185" s="425" t="n">
        <f aca="false">'Прил.6'!Q147</f>
        <v>0</v>
      </c>
      <c r="Q185" s="425" t="n">
        <f aca="false">'Прил.6'!R147</f>
        <v>0</v>
      </c>
      <c r="R185" s="425" t="n">
        <f aca="false">'Прил.6'!S147</f>
        <v>1700000</v>
      </c>
      <c r="S185" s="425" t="n">
        <f aca="false">'Прил.6'!T147</f>
        <v>0</v>
      </c>
      <c r="T185" s="425" t="n">
        <f aca="false">'Прил.6'!U147</f>
        <v>0</v>
      </c>
      <c r="U185" s="425" t="n">
        <f aca="false">'Прил.6'!V147</f>
        <v>0</v>
      </c>
      <c r="V185" s="425" t="n">
        <f aca="false">'Прил.6'!W147</f>
        <v>1700000</v>
      </c>
      <c r="W185" s="425" t="n">
        <f aca="false">'Прил.6'!X147</f>
        <v>0</v>
      </c>
      <c r="X185" s="425" t="n">
        <f aca="false">'Прил.6'!Y147</f>
        <v>0</v>
      </c>
      <c r="Y185" s="425" t="n">
        <f aca="false">'Прил.6'!Z147</f>
        <v>0</v>
      </c>
      <c r="Z185" s="425" t="n">
        <f aca="false">'Прил.6'!AA147</f>
        <v>1700000</v>
      </c>
      <c r="AA185" s="425" t="n">
        <f aca="false">'Прил.6'!AB147</f>
        <v>0</v>
      </c>
      <c r="AB185" s="425" t="n">
        <f aca="false">'Прил.6'!AC147</f>
        <v>0</v>
      </c>
      <c r="AC185" s="425" t="n">
        <f aca="false">'Прил.6'!AD147</f>
        <v>0</v>
      </c>
      <c r="AD185" s="425" t="n">
        <f aca="false">'Прил.6'!AE147</f>
        <v>1700000</v>
      </c>
      <c r="AE185" s="425" t="n">
        <f aca="false">'Прил.6'!AF147</f>
        <v>0</v>
      </c>
      <c r="AF185" s="425" t="n">
        <f aca="false">'Прил.6'!AG147</f>
        <v>0</v>
      </c>
      <c r="AG185" s="425" t="n">
        <f aca="false">'Прил.6'!AH147</f>
        <v>0</v>
      </c>
      <c r="AH185" s="425" t="n">
        <f aca="false">'Прил.6'!AI147</f>
        <v>1700000</v>
      </c>
      <c r="AI185" s="425" t="n">
        <f aca="false">'Прил.6'!AJ147</f>
        <v>0</v>
      </c>
      <c r="AJ185" s="425" t="n">
        <f aca="false">'Прил.6'!AK147</f>
        <v>0</v>
      </c>
      <c r="AK185" s="425" t="n">
        <f aca="false">'Прил.6'!AL147</f>
        <v>0</v>
      </c>
      <c r="AL185" s="425" t="n">
        <f aca="false">'Прил.6'!AM147</f>
        <v>1700000</v>
      </c>
      <c r="AM185" s="218" t="n">
        <f aca="false">IF(SUM(N185)&gt;0,1," ")</f>
        <v>1</v>
      </c>
      <c r="AN185" s="49"/>
      <c r="AO185" s="69"/>
      <c r="AP185" s="39" t="n">
        <f aca="false">J185-AL185</f>
        <v>0</v>
      </c>
    </row>
    <row r="186" s="50" customFormat="true" ht="13.5" hidden="false" customHeight="true" outlineLevel="0" collapsed="false">
      <c r="B186" s="422" t="str">
        <f aca="false">'Прил.6'!B148</f>
        <v>Закупка товаров, работ и услуг для государственных (муниципальных) нужд</v>
      </c>
      <c r="C186" s="446"/>
      <c r="D186" s="452" t="str">
        <f aca="false">'Прил.6'!E148</f>
        <v>0771771</v>
      </c>
      <c r="E186" s="452" t="str">
        <f aca="false">'Прил.6'!F148</f>
        <v>200</v>
      </c>
      <c r="F186" s="425" t="n">
        <f aca="false">'Прил.6'!G148</f>
        <v>1700000</v>
      </c>
      <c r="G186" s="425" t="n">
        <f aca="false">'Прил.6'!H148</f>
        <v>0</v>
      </c>
      <c r="H186" s="425" t="n">
        <f aca="false">'Прил.6'!I148</f>
        <v>0</v>
      </c>
      <c r="I186" s="425" t="n">
        <f aca="false">'Прил.6'!J148</f>
        <v>0</v>
      </c>
      <c r="J186" s="425" t="n">
        <f aca="false">'Прил.6'!K148</f>
        <v>1700000</v>
      </c>
      <c r="K186" s="425" t="n">
        <f aca="false">'Прил.6'!L148</f>
        <v>0</v>
      </c>
      <c r="L186" s="425" t="n">
        <f aca="false">'Прил.6'!M148</f>
        <v>0</v>
      </c>
      <c r="M186" s="425" t="n">
        <f aca="false">'Прил.6'!N148</f>
        <v>0</v>
      </c>
      <c r="N186" s="425" t="n">
        <f aca="false">'Прил.6'!O148</f>
        <v>1700000</v>
      </c>
      <c r="O186" s="425" t="n">
        <f aca="false">'Прил.6'!P148</f>
        <v>0</v>
      </c>
      <c r="P186" s="425" t="n">
        <f aca="false">'Прил.6'!Q148</f>
        <v>0</v>
      </c>
      <c r="Q186" s="425" t="n">
        <f aca="false">'Прил.6'!R148</f>
        <v>0</v>
      </c>
      <c r="R186" s="425" t="n">
        <f aca="false">'Прил.6'!S148</f>
        <v>1700000</v>
      </c>
      <c r="S186" s="425" t="n">
        <f aca="false">'Прил.6'!T148</f>
        <v>0</v>
      </c>
      <c r="T186" s="425" t="n">
        <f aca="false">'Прил.6'!U148</f>
        <v>0</v>
      </c>
      <c r="U186" s="425" t="n">
        <f aca="false">'Прил.6'!V148</f>
        <v>0</v>
      </c>
      <c r="V186" s="425" t="n">
        <f aca="false">'Прил.6'!W148</f>
        <v>1700000</v>
      </c>
      <c r="W186" s="425" t="n">
        <f aca="false">'Прил.6'!X148</f>
        <v>0</v>
      </c>
      <c r="X186" s="425" t="n">
        <f aca="false">'Прил.6'!Y148</f>
        <v>0</v>
      </c>
      <c r="Y186" s="425" t="n">
        <f aca="false">'Прил.6'!Z148</f>
        <v>0</v>
      </c>
      <c r="Z186" s="425" t="n">
        <f aca="false">'Прил.6'!AA148</f>
        <v>1700000</v>
      </c>
      <c r="AA186" s="425" t="n">
        <f aca="false">'Прил.6'!AB148</f>
        <v>0</v>
      </c>
      <c r="AB186" s="425" t="n">
        <f aca="false">'Прил.6'!AC148</f>
        <v>0</v>
      </c>
      <c r="AC186" s="425" t="n">
        <f aca="false">'Прил.6'!AD148</f>
        <v>0</v>
      </c>
      <c r="AD186" s="425" t="n">
        <f aca="false">'Прил.6'!AE148</f>
        <v>1700000</v>
      </c>
      <c r="AE186" s="425" t="n">
        <f aca="false">'Прил.6'!AF148</f>
        <v>0</v>
      </c>
      <c r="AF186" s="425" t="n">
        <f aca="false">'Прил.6'!AG148</f>
        <v>0</v>
      </c>
      <c r="AG186" s="425" t="n">
        <f aca="false">'Прил.6'!AH148</f>
        <v>0</v>
      </c>
      <c r="AH186" s="425" t="n">
        <f aca="false">'Прил.6'!AI148</f>
        <v>1700000</v>
      </c>
      <c r="AI186" s="425" t="n">
        <f aca="false">'Прил.6'!AJ148</f>
        <v>0</v>
      </c>
      <c r="AJ186" s="425" t="n">
        <f aca="false">'Прил.6'!AK148</f>
        <v>0</v>
      </c>
      <c r="AK186" s="425" t="n">
        <f aca="false">'Прил.6'!AL148</f>
        <v>0</v>
      </c>
      <c r="AL186" s="425" t="n">
        <f aca="false">'Прил.6'!AM148</f>
        <v>1700000</v>
      </c>
      <c r="AM186" s="218" t="n">
        <f aca="false">IF(SUM(N186)&gt;0,1," ")</f>
        <v>1</v>
      </c>
      <c r="AN186" s="49"/>
      <c r="AO186" s="69"/>
      <c r="AP186" s="39" t="n">
        <f aca="false">J186-AL186</f>
        <v>0</v>
      </c>
    </row>
    <row r="187" s="50" customFormat="true" ht="13.5" hidden="false" customHeight="true" outlineLevel="0" collapsed="false">
      <c r="B187" s="422" t="str">
        <f aca="false">'Прил.6'!B149</f>
        <v>Иные закупки товаров, работ и услуг для обеспечения государственных (муниципальных) нужд</v>
      </c>
      <c r="C187" s="446"/>
      <c r="D187" s="452" t="str">
        <f aca="false">'Прил.6'!E149</f>
        <v>0771771</v>
      </c>
      <c r="E187" s="452" t="str">
        <f aca="false">'Прил.6'!F149</f>
        <v>240</v>
      </c>
      <c r="F187" s="428" t="n">
        <f aca="false">'Прил.6'!G149</f>
        <v>1700000</v>
      </c>
      <c r="G187" s="428" t="n">
        <f aca="false">'Прил.6'!H149</f>
        <v>0</v>
      </c>
      <c r="H187" s="428" t="n">
        <f aca="false">'Прил.6'!I149</f>
        <v>0</v>
      </c>
      <c r="I187" s="428" t="n">
        <f aca="false">'Прил.6'!J149</f>
        <v>0</v>
      </c>
      <c r="J187" s="428" t="n">
        <f aca="false">'Прил.6'!K149</f>
        <v>1700000</v>
      </c>
      <c r="K187" s="428" t="n">
        <f aca="false">'Прил.6'!L149</f>
        <v>0</v>
      </c>
      <c r="L187" s="428" t="n">
        <f aca="false">'Прил.6'!M149</f>
        <v>0</v>
      </c>
      <c r="M187" s="428" t="n">
        <f aca="false">'Прил.6'!N149</f>
        <v>0</v>
      </c>
      <c r="N187" s="428" t="n">
        <f aca="false">'Прил.6'!O149</f>
        <v>1700000</v>
      </c>
      <c r="O187" s="428" t="n">
        <f aca="false">'Прил.6'!P149</f>
        <v>0</v>
      </c>
      <c r="P187" s="428" t="n">
        <f aca="false">'Прил.6'!Q149</f>
        <v>0</v>
      </c>
      <c r="Q187" s="428" t="n">
        <f aca="false">'Прил.6'!R149</f>
        <v>0</v>
      </c>
      <c r="R187" s="428" t="n">
        <f aca="false">'Прил.6'!S149</f>
        <v>1700000</v>
      </c>
      <c r="S187" s="428" t="n">
        <f aca="false">'Прил.6'!T149</f>
        <v>0</v>
      </c>
      <c r="T187" s="428" t="n">
        <f aca="false">'Прил.6'!U149</f>
        <v>0</v>
      </c>
      <c r="U187" s="428" t="n">
        <f aca="false">'Прил.6'!V149</f>
        <v>0</v>
      </c>
      <c r="V187" s="428" t="n">
        <f aca="false">'Прил.6'!W149</f>
        <v>1700000</v>
      </c>
      <c r="W187" s="428" t="n">
        <f aca="false">'Прил.6'!X149</f>
        <v>0</v>
      </c>
      <c r="X187" s="428" t="n">
        <f aca="false">'Прил.6'!Y149</f>
        <v>0</v>
      </c>
      <c r="Y187" s="428" t="n">
        <f aca="false">'Прил.6'!Z149</f>
        <v>0</v>
      </c>
      <c r="Z187" s="428" t="n">
        <f aca="false">'Прил.6'!AA149</f>
        <v>1700000</v>
      </c>
      <c r="AA187" s="428" t="n">
        <f aca="false">'Прил.6'!AB149</f>
        <v>0</v>
      </c>
      <c r="AB187" s="428" t="n">
        <f aca="false">'Прил.6'!AC149</f>
        <v>0</v>
      </c>
      <c r="AC187" s="428" t="n">
        <f aca="false">'Прил.6'!AD149</f>
        <v>0</v>
      </c>
      <c r="AD187" s="428" t="n">
        <f aca="false">'Прил.6'!AE149</f>
        <v>1700000</v>
      </c>
      <c r="AE187" s="428" t="n">
        <f aca="false">'Прил.6'!AF149</f>
        <v>0</v>
      </c>
      <c r="AF187" s="428" t="n">
        <f aca="false">'Прил.6'!AG149</f>
        <v>0</v>
      </c>
      <c r="AG187" s="428" t="n">
        <f aca="false">'Прил.6'!AH149</f>
        <v>0</v>
      </c>
      <c r="AH187" s="428" t="n">
        <f aca="false">'Прил.6'!AI149</f>
        <v>1700000</v>
      </c>
      <c r="AI187" s="428" t="n">
        <f aca="false">'Прил.6'!AJ149</f>
        <v>0</v>
      </c>
      <c r="AJ187" s="428" t="n">
        <f aca="false">'Прил.6'!AK149</f>
        <v>0</v>
      </c>
      <c r="AK187" s="428" t="n">
        <f aca="false">'Прил.6'!AL149</f>
        <v>0</v>
      </c>
      <c r="AL187" s="428" t="n">
        <f aca="false">'Прил.6'!AM149</f>
        <v>1700000</v>
      </c>
      <c r="AM187" s="218" t="n">
        <f aca="false">IF(SUM(N187)&gt;0,1," ")</f>
        <v>1</v>
      </c>
      <c r="AN187" s="49"/>
      <c r="AO187" s="69"/>
      <c r="AP187" s="39" t="n">
        <f aca="false">J187-AL187</f>
        <v>0</v>
      </c>
    </row>
    <row r="188" s="50" customFormat="true" ht="30.75" hidden="false" customHeight="true" outlineLevel="0" collapsed="false">
      <c r="B188" s="422" t="str">
        <f aca="false">'Прил.6'!B150</f>
        <v>Подпрограмма "Переход на отпуск холодной воды и тепловой энергии потребителям, проживающим в муниципальном жилом фонде, в соответствии с показаниями общедомовых приборов учёта"</v>
      </c>
      <c r="C188" s="446"/>
      <c r="D188" s="452" t="str">
        <f aca="false">'Прил.6'!E150</f>
        <v>0780000</v>
      </c>
      <c r="E188" s="452"/>
      <c r="F188" s="425" t="n">
        <f aca="false">'Прил.6'!G150</f>
        <v>6813930</v>
      </c>
      <c r="G188" s="425" t="n">
        <f aca="false">'Прил.6'!H150</f>
        <v>0</v>
      </c>
      <c r="H188" s="425" t="n">
        <f aca="false">'Прил.6'!I150</f>
        <v>0</v>
      </c>
      <c r="I188" s="425" t="n">
        <f aca="false">'Прил.6'!J150</f>
        <v>0</v>
      </c>
      <c r="J188" s="425" t="n">
        <f aca="false">'Прил.6'!K150</f>
        <v>6813930</v>
      </c>
      <c r="K188" s="425" t="n">
        <f aca="false">'Прил.6'!L150</f>
        <v>0</v>
      </c>
      <c r="L188" s="425" t="n">
        <f aca="false">'Прил.6'!M150</f>
        <v>0</v>
      </c>
      <c r="M188" s="425" t="n">
        <f aca="false">'Прил.6'!N150</f>
        <v>0</v>
      </c>
      <c r="N188" s="425" t="n">
        <f aca="false">'Прил.6'!O150</f>
        <v>6813930</v>
      </c>
      <c r="O188" s="425" t="n">
        <f aca="false">'Прил.6'!P150</f>
        <v>0</v>
      </c>
      <c r="P188" s="425" t="n">
        <f aca="false">'Прил.6'!Q150</f>
        <v>0</v>
      </c>
      <c r="Q188" s="425" t="n">
        <f aca="false">'Прил.6'!R150</f>
        <v>0</v>
      </c>
      <c r="R188" s="425" t="n">
        <f aca="false">'Прил.6'!S150</f>
        <v>6813930</v>
      </c>
      <c r="S188" s="425" t="n">
        <f aca="false">'Прил.6'!T150</f>
        <v>0</v>
      </c>
      <c r="T188" s="425" t="n">
        <f aca="false">'Прил.6'!U150</f>
        <v>0</v>
      </c>
      <c r="U188" s="425" t="n">
        <f aca="false">'Прил.6'!V150</f>
        <v>0</v>
      </c>
      <c r="V188" s="425" t="n">
        <f aca="false">'Прил.6'!W150</f>
        <v>6813930</v>
      </c>
      <c r="W188" s="425" t="n">
        <f aca="false">'Прил.6'!X150</f>
        <v>0</v>
      </c>
      <c r="X188" s="425" t="n">
        <f aca="false">'Прил.6'!Y150</f>
        <v>0</v>
      </c>
      <c r="Y188" s="425" t="n">
        <f aca="false">'Прил.6'!Z150</f>
        <v>0</v>
      </c>
      <c r="Z188" s="425" t="n">
        <f aca="false">'Прил.6'!AA150</f>
        <v>6813930</v>
      </c>
      <c r="AA188" s="425" t="n">
        <f aca="false">'Прил.6'!AB150</f>
        <v>0</v>
      </c>
      <c r="AB188" s="425" t="n">
        <f aca="false">'Прил.6'!AC150</f>
        <v>0</v>
      </c>
      <c r="AC188" s="425" t="n">
        <f aca="false">'Прил.6'!AD150</f>
        <v>0</v>
      </c>
      <c r="AD188" s="425" t="n">
        <f aca="false">'Прил.6'!AE150</f>
        <v>6813930</v>
      </c>
      <c r="AE188" s="425" t="n">
        <f aca="false">'Прил.6'!AF150</f>
        <v>0</v>
      </c>
      <c r="AF188" s="425" t="n">
        <f aca="false">'Прил.6'!AG150</f>
        <v>0</v>
      </c>
      <c r="AG188" s="425" t="n">
        <f aca="false">'Прил.6'!AH150</f>
        <v>0</v>
      </c>
      <c r="AH188" s="425" t="n">
        <f aca="false">'Прил.6'!AI150</f>
        <v>6813930</v>
      </c>
      <c r="AI188" s="425" t="n">
        <f aca="false">'Прил.6'!AJ150</f>
        <v>0</v>
      </c>
      <c r="AJ188" s="425" t="n">
        <f aca="false">'Прил.6'!AK150</f>
        <v>0</v>
      </c>
      <c r="AK188" s="425" t="n">
        <f aca="false">'Прил.6'!AL150</f>
        <v>0</v>
      </c>
      <c r="AL188" s="425" t="n">
        <f aca="false">'Прил.6'!AM150</f>
        <v>6813930</v>
      </c>
      <c r="AM188" s="218" t="n">
        <f aca="false">IF(SUM(N188)&gt;0,1," ")</f>
        <v>1</v>
      </c>
      <c r="AN188" s="49"/>
      <c r="AO188" s="69"/>
      <c r="AP188" s="39" t="n">
        <f aca="false">J188-AL188</f>
        <v>0</v>
      </c>
    </row>
    <row r="189" s="50" customFormat="true" ht="15" hidden="false" customHeight="true" outlineLevel="0" collapsed="false">
      <c r="B189" s="422" t="str">
        <f aca="false">'Прил.6'!B151</f>
        <v>Установка общедомовых приборов учёта используемых ресурсов (холодная вода, тепловая энергия) в части муниципального жилого фонда</v>
      </c>
      <c r="C189" s="446"/>
      <c r="D189" s="452" t="str">
        <f aca="false">'Прил.6'!E151</f>
        <v>0781781</v>
      </c>
      <c r="E189" s="452"/>
      <c r="F189" s="425" t="n">
        <f aca="false">'Прил.6'!G151</f>
        <v>6813930</v>
      </c>
      <c r="G189" s="425" t="n">
        <f aca="false">'Прил.6'!H151</f>
        <v>0</v>
      </c>
      <c r="H189" s="425" t="n">
        <f aca="false">'Прил.6'!I151</f>
        <v>0</v>
      </c>
      <c r="I189" s="425" t="n">
        <f aca="false">'Прил.6'!J151</f>
        <v>0</v>
      </c>
      <c r="J189" s="425" t="n">
        <f aca="false">'Прил.6'!K151</f>
        <v>6813930</v>
      </c>
      <c r="K189" s="425" t="n">
        <f aca="false">'Прил.6'!L151</f>
        <v>0</v>
      </c>
      <c r="L189" s="425" t="n">
        <f aca="false">'Прил.6'!M151</f>
        <v>0</v>
      </c>
      <c r="M189" s="425" t="n">
        <f aca="false">'Прил.6'!N151</f>
        <v>0</v>
      </c>
      <c r="N189" s="425" t="n">
        <f aca="false">'Прил.6'!O151</f>
        <v>6813930</v>
      </c>
      <c r="O189" s="425" t="n">
        <f aca="false">'Прил.6'!P151</f>
        <v>0</v>
      </c>
      <c r="P189" s="425" t="n">
        <f aca="false">'Прил.6'!Q151</f>
        <v>0</v>
      </c>
      <c r="Q189" s="425" t="n">
        <f aca="false">'Прил.6'!R151</f>
        <v>0</v>
      </c>
      <c r="R189" s="425" t="n">
        <f aca="false">'Прил.6'!S151</f>
        <v>6813930</v>
      </c>
      <c r="S189" s="425" t="n">
        <f aca="false">'Прил.6'!T151</f>
        <v>0</v>
      </c>
      <c r="T189" s="425" t="n">
        <f aca="false">'Прил.6'!U151</f>
        <v>0</v>
      </c>
      <c r="U189" s="425" t="n">
        <f aca="false">'Прил.6'!V151</f>
        <v>0</v>
      </c>
      <c r="V189" s="425" t="n">
        <f aca="false">'Прил.6'!W151</f>
        <v>6813930</v>
      </c>
      <c r="W189" s="425" t="n">
        <f aca="false">'Прил.6'!X151</f>
        <v>0</v>
      </c>
      <c r="X189" s="425" t="n">
        <f aca="false">'Прил.6'!Y151</f>
        <v>0</v>
      </c>
      <c r="Y189" s="425" t="n">
        <f aca="false">'Прил.6'!Z151</f>
        <v>0</v>
      </c>
      <c r="Z189" s="425" t="n">
        <f aca="false">'Прил.6'!AA151</f>
        <v>6813930</v>
      </c>
      <c r="AA189" s="425" t="n">
        <f aca="false">'Прил.6'!AB151</f>
        <v>0</v>
      </c>
      <c r="AB189" s="425" t="n">
        <f aca="false">'Прил.6'!AC151</f>
        <v>0</v>
      </c>
      <c r="AC189" s="425" t="n">
        <f aca="false">'Прил.6'!AD151</f>
        <v>0</v>
      </c>
      <c r="AD189" s="425" t="n">
        <f aca="false">'Прил.6'!AE151</f>
        <v>6813930</v>
      </c>
      <c r="AE189" s="425" t="n">
        <f aca="false">'Прил.6'!AF151</f>
        <v>0</v>
      </c>
      <c r="AF189" s="425" t="n">
        <f aca="false">'Прил.6'!AG151</f>
        <v>0</v>
      </c>
      <c r="AG189" s="425" t="n">
        <f aca="false">'Прил.6'!AH151</f>
        <v>0</v>
      </c>
      <c r="AH189" s="425" t="n">
        <f aca="false">'Прил.6'!AI151</f>
        <v>6813930</v>
      </c>
      <c r="AI189" s="425" t="n">
        <f aca="false">'Прил.6'!AJ151</f>
        <v>0</v>
      </c>
      <c r="AJ189" s="425" t="n">
        <f aca="false">'Прил.6'!AK151</f>
        <v>0</v>
      </c>
      <c r="AK189" s="425" t="n">
        <f aca="false">'Прил.6'!AL151</f>
        <v>0</v>
      </c>
      <c r="AL189" s="425" t="n">
        <f aca="false">'Прил.6'!AM151</f>
        <v>6813930</v>
      </c>
      <c r="AM189" s="218" t="n">
        <f aca="false">IF(SUM(N189)&gt;0,1," ")</f>
        <v>1</v>
      </c>
      <c r="AN189" s="49"/>
      <c r="AO189" s="69"/>
      <c r="AP189" s="39" t="n">
        <f aca="false">J189-AL189</f>
        <v>0</v>
      </c>
    </row>
    <row r="190" s="50" customFormat="true" ht="13.5" hidden="false" customHeight="true" outlineLevel="0" collapsed="false">
      <c r="B190" s="422" t="str">
        <f aca="false">'Прил.6'!B152</f>
        <v>Иные бюджетные ассигнования</v>
      </c>
      <c r="C190" s="446"/>
      <c r="D190" s="452" t="str">
        <f aca="false">'Прил.6'!E152</f>
        <v>0781781</v>
      </c>
      <c r="E190" s="452" t="str">
        <f aca="false">'Прил.6'!F152</f>
        <v>800</v>
      </c>
      <c r="F190" s="425" t="n">
        <f aca="false">'Прил.6'!G152</f>
        <v>6813930</v>
      </c>
      <c r="G190" s="425" t="n">
        <f aca="false">'Прил.6'!H152</f>
        <v>0</v>
      </c>
      <c r="H190" s="425" t="n">
        <f aca="false">'Прил.6'!I152</f>
        <v>0</v>
      </c>
      <c r="I190" s="425" t="n">
        <f aca="false">'Прил.6'!J152</f>
        <v>0</v>
      </c>
      <c r="J190" s="425" t="n">
        <f aca="false">'Прил.6'!K152</f>
        <v>6813930</v>
      </c>
      <c r="K190" s="425" t="n">
        <f aca="false">'Прил.6'!L152</f>
        <v>0</v>
      </c>
      <c r="L190" s="425" t="n">
        <f aca="false">'Прил.6'!M152</f>
        <v>0</v>
      </c>
      <c r="M190" s="425" t="n">
        <f aca="false">'Прил.6'!N152</f>
        <v>0</v>
      </c>
      <c r="N190" s="425" t="n">
        <f aca="false">'Прил.6'!O152</f>
        <v>6813930</v>
      </c>
      <c r="O190" s="425" t="n">
        <f aca="false">'Прил.6'!P152</f>
        <v>0</v>
      </c>
      <c r="P190" s="425" t="n">
        <f aca="false">'Прил.6'!Q152</f>
        <v>0</v>
      </c>
      <c r="Q190" s="425" t="n">
        <f aca="false">'Прил.6'!R152</f>
        <v>0</v>
      </c>
      <c r="R190" s="425" t="n">
        <f aca="false">'Прил.6'!S152</f>
        <v>6813930</v>
      </c>
      <c r="S190" s="425" t="n">
        <f aca="false">'Прил.6'!T152</f>
        <v>0</v>
      </c>
      <c r="T190" s="425" t="n">
        <f aca="false">'Прил.6'!U152</f>
        <v>0</v>
      </c>
      <c r="U190" s="425" t="n">
        <f aca="false">'Прил.6'!V152</f>
        <v>0</v>
      </c>
      <c r="V190" s="425" t="n">
        <f aca="false">'Прил.6'!W152</f>
        <v>6813930</v>
      </c>
      <c r="W190" s="425" t="n">
        <f aca="false">'Прил.6'!X152</f>
        <v>0</v>
      </c>
      <c r="X190" s="425" t="n">
        <f aca="false">'Прил.6'!Y152</f>
        <v>0</v>
      </c>
      <c r="Y190" s="425" t="n">
        <f aca="false">'Прил.6'!Z152</f>
        <v>0</v>
      </c>
      <c r="Z190" s="425" t="n">
        <f aca="false">'Прил.6'!AA152</f>
        <v>6813930</v>
      </c>
      <c r="AA190" s="425" t="n">
        <f aca="false">'Прил.6'!AB152</f>
        <v>0</v>
      </c>
      <c r="AB190" s="425" t="n">
        <f aca="false">'Прил.6'!AC152</f>
        <v>0</v>
      </c>
      <c r="AC190" s="425" t="n">
        <f aca="false">'Прил.6'!AD152</f>
        <v>0</v>
      </c>
      <c r="AD190" s="425" t="n">
        <f aca="false">'Прил.6'!AE152</f>
        <v>6813930</v>
      </c>
      <c r="AE190" s="425" t="n">
        <f aca="false">'Прил.6'!AF152</f>
        <v>0</v>
      </c>
      <c r="AF190" s="425" t="n">
        <f aca="false">'Прил.6'!AG152</f>
        <v>0</v>
      </c>
      <c r="AG190" s="425" t="n">
        <f aca="false">'Прил.6'!AH152</f>
        <v>0</v>
      </c>
      <c r="AH190" s="425" t="n">
        <f aca="false">'Прил.6'!AI152</f>
        <v>6813930</v>
      </c>
      <c r="AI190" s="425" t="n">
        <f aca="false">'Прил.6'!AJ152</f>
        <v>0</v>
      </c>
      <c r="AJ190" s="425" t="n">
        <f aca="false">'Прил.6'!AK152</f>
        <v>0</v>
      </c>
      <c r="AK190" s="425" t="n">
        <f aca="false">'Прил.6'!AL152</f>
        <v>0</v>
      </c>
      <c r="AL190" s="425" t="n">
        <f aca="false">'Прил.6'!AM152</f>
        <v>6813930</v>
      </c>
      <c r="AM190" s="218" t="n">
        <f aca="false">IF(SUM(N190)&gt;0,1," ")</f>
        <v>1</v>
      </c>
      <c r="AN190" s="49"/>
      <c r="AO190" s="69"/>
      <c r="AP190" s="39" t="n">
        <f aca="false">J190-AL190</f>
        <v>0</v>
      </c>
    </row>
    <row r="191" s="50" customFormat="true" ht="13.5" hidden="false" customHeight="true" outlineLevel="0" collapsed="false">
      <c r="B191" s="422" t="str">
        <f aca="false">'Прил.6'!B153</f>
        <v>Субсидии юридическим лицам (кроме некоммерческих организаций), индивидуальным предпринимателям, физическим лицам</v>
      </c>
      <c r="C191" s="446"/>
      <c r="D191" s="452" t="str">
        <f aca="false">'Прил.6'!E153</f>
        <v>0781781</v>
      </c>
      <c r="E191" s="452" t="str">
        <f aca="false">'Прил.6'!F153</f>
        <v>810</v>
      </c>
      <c r="F191" s="428" t="n">
        <f aca="false">'Прил.6'!G153</f>
        <v>6813930</v>
      </c>
      <c r="G191" s="428" t="n">
        <f aca="false">'Прил.6'!H153</f>
        <v>0</v>
      </c>
      <c r="H191" s="428" t="n">
        <f aca="false">'Прил.6'!I153</f>
        <v>0</v>
      </c>
      <c r="I191" s="428" t="n">
        <f aca="false">'Прил.6'!J153</f>
        <v>0</v>
      </c>
      <c r="J191" s="428" t="n">
        <f aca="false">'Прил.6'!K153</f>
        <v>6813930</v>
      </c>
      <c r="K191" s="428" t="n">
        <f aca="false">'Прил.6'!L153</f>
        <v>0</v>
      </c>
      <c r="L191" s="428" t="n">
        <f aca="false">'Прил.6'!M153</f>
        <v>0</v>
      </c>
      <c r="M191" s="428" t="n">
        <f aca="false">'Прил.6'!N153</f>
        <v>0</v>
      </c>
      <c r="N191" s="428" t="n">
        <f aca="false">'Прил.6'!O153</f>
        <v>6813930</v>
      </c>
      <c r="O191" s="428" t="n">
        <f aca="false">'Прил.6'!P153</f>
        <v>0</v>
      </c>
      <c r="P191" s="428" t="n">
        <f aca="false">'Прил.6'!Q153</f>
        <v>0</v>
      </c>
      <c r="Q191" s="428" t="n">
        <f aca="false">'Прил.6'!R153</f>
        <v>0</v>
      </c>
      <c r="R191" s="428" t="n">
        <f aca="false">'Прил.6'!S153</f>
        <v>6813930</v>
      </c>
      <c r="S191" s="428" t="n">
        <f aca="false">'Прил.6'!T153</f>
        <v>0</v>
      </c>
      <c r="T191" s="428" t="n">
        <f aca="false">'Прил.6'!U153</f>
        <v>0</v>
      </c>
      <c r="U191" s="428" t="n">
        <f aca="false">'Прил.6'!V153</f>
        <v>0</v>
      </c>
      <c r="V191" s="428" t="n">
        <f aca="false">'Прил.6'!W153</f>
        <v>6813930</v>
      </c>
      <c r="W191" s="428" t="n">
        <f aca="false">'Прил.6'!X153</f>
        <v>0</v>
      </c>
      <c r="X191" s="428" t="n">
        <f aca="false">'Прил.6'!Y153</f>
        <v>0</v>
      </c>
      <c r="Y191" s="428" t="n">
        <f aca="false">'Прил.6'!Z153</f>
        <v>0</v>
      </c>
      <c r="Z191" s="428" t="n">
        <f aca="false">'Прил.6'!AA153</f>
        <v>6813930</v>
      </c>
      <c r="AA191" s="428" t="n">
        <f aca="false">'Прил.6'!AB153</f>
        <v>0</v>
      </c>
      <c r="AB191" s="428" t="n">
        <f aca="false">'Прил.6'!AC153</f>
        <v>0</v>
      </c>
      <c r="AC191" s="428" t="n">
        <f aca="false">'Прил.6'!AD153</f>
        <v>0</v>
      </c>
      <c r="AD191" s="428" t="n">
        <f aca="false">'Прил.6'!AE153</f>
        <v>6813930</v>
      </c>
      <c r="AE191" s="428" t="n">
        <f aca="false">'Прил.6'!AF153</f>
        <v>0</v>
      </c>
      <c r="AF191" s="428" t="n">
        <f aca="false">'Прил.6'!AG153</f>
        <v>0</v>
      </c>
      <c r="AG191" s="428" t="n">
        <f aca="false">'Прил.6'!AH153</f>
        <v>0</v>
      </c>
      <c r="AH191" s="428" t="n">
        <f aca="false">'Прил.6'!AI153</f>
        <v>6813930</v>
      </c>
      <c r="AI191" s="428" t="n">
        <f aca="false">'Прил.6'!AJ153</f>
        <v>0</v>
      </c>
      <c r="AJ191" s="428" t="n">
        <f aca="false">'Прил.6'!AK153</f>
        <v>0</v>
      </c>
      <c r="AK191" s="428" t="n">
        <f aca="false">'Прил.6'!AL153</f>
        <v>0</v>
      </c>
      <c r="AL191" s="428" t="n">
        <f aca="false">'Прил.6'!AM153</f>
        <v>6813930</v>
      </c>
      <c r="AM191" s="218" t="n">
        <f aca="false">IF(SUM(N191)&gt;0,1," ")</f>
        <v>1</v>
      </c>
      <c r="AN191" s="49"/>
      <c r="AO191" s="69"/>
      <c r="AP191" s="39" t="n">
        <f aca="false">J191-AL191</f>
        <v>0</v>
      </c>
    </row>
    <row r="192" s="50" customFormat="true" ht="13.5" hidden="false" customHeight="true" outlineLevel="0" collapsed="false">
      <c r="B192" s="422" t="str">
        <f aca="false">'Прил.6'!B154</f>
        <v>Подпрограмма "Модернизация системы водоснабжения"</v>
      </c>
      <c r="C192" s="446"/>
      <c r="D192" s="452" t="str">
        <f aca="false">'Прил.6'!E154</f>
        <v>0790000</v>
      </c>
      <c r="E192" s="452"/>
      <c r="F192" s="428" t="n">
        <f aca="false">'Прил.6'!G154</f>
        <v>0</v>
      </c>
      <c r="G192" s="428" t="n">
        <f aca="false">'Прил.6'!H154</f>
        <v>0</v>
      </c>
      <c r="H192" s="428" t="n">
        <f aca="false">'Прил.6'!I154</f>
        <v>0</v>
      </c>
      <c r="I192" s="428" t="n">
        <f aca="false">'Прил.6'!J154</f>
        <v>0</v>
      </c>
      <c r="J192" s="428" t="n">
        <f aca="false">'Прил.6'!K154</f>
        <v>0</v>
      </c>
      <c r="K192" s="428" t="n">
        <f aca="false">'Прил.6'!L154</f>
        <v>0</v>
      </c>
      <c r="L192" s="428" t="n">
        <f aca="false">'Прил.6'!M154</f>
        <v>7050440</v>
      </c>
      <c r="M192" s="428" t="n">
        <f aca="false">'Прил.6'!N154</f>
        <v>0</v>
      </c>
      <c r="N192" s="425" t="n">
        <f aca="false">'Прил.6'!O154</f>
        <v>7050440</v>
      </c>
      <c r="O192" s="425" t="n">
        <f aca="false">'Прил.6'!P154</f>
        <v>0</v>
      </c>
      <c r="P192" s="425" t="n">
        <f aca="false">'Прил.6'!Q154</f>
        <v>0</v>
      </c>
      <c r="Q192" s="425" t="n">
        <f aca="false">'Прил.6'!R154</f>
        <v>0</v>
      </c>
      <c r="R192" s="425" t="n">
        <f aca="false">'Прил.6'!S154</f>
        <v>7050440</v>
      </c>
      <c r="S192" s="425" t="n">
        <f aca="false">'Прил.6'!T154</f>
        <v>0</v>
      </c>
      <c r="T192" s="425" t="n">
        <f aca="false">'Прил.6'!U154</f>
        <v>0</v>
      </c>
      <c r="U192" s="425" t="n">
        <f aca="false">'Прил.6'!V154</f>
        <v>0</v>
      </c>
      <c r="V192" s="425" t="n">
        <f aca="false">'Прил.6'!W154</f>
        <v>7050440</v>
      </c>
      <c r="W192" s="425" t="n">
        <f aca="false">'Прил.6'!X154</f>
        <v>0</v>
      </c>
      <c r="X192" s="425" t="n">
        <f aca="false">'Прил.6'!Y154</f>
        <v>0</v>
      </c>
      <c r="Y192" s="425" t="n">
        <f aca="false">'Прил.6'!Z154</f>
        <v>0</v>
      </c>
      <c r="Z192" s="425" t="n">
        <f aca="false">'Прил.6'!AA154</f>
        <v>7050440</v>
      </c>
      <c r="AA192" s="425" t="n">
        <f aca="false">'Прил.6'!AB154</f>
        <v>0</v>
      </c>
      <c r="AB192" s="425" t="n">
        <f aca="false">'Прил.6'!AC154</f>
        <v>0</v>
      </c>
      <c r="AC192" s="425" t="n">
        <f aca="false">'Прил.6'!AD154</f>
        <v>0</v>
      </c>
      <c r="AD192" s="425" t="n">
        <f aca="false">'Прил.6'!AE154</f>
        <v>7050440</v>
      </c>
      <c r="AE192" s="425" t="n">
        <f aca="false">'Прил.6'!AF154</f>
        <v>0</v>
      </c>
      <c r="AF192" s="425" t="n">
        <f aca="false">'Прил.6'!AG154</f>
        <v>0</v>
      </c>
      <c r="AG192" s="425" t="n">
        <f aca="false">'Прил.6'!AH154</f>
        <v>0</v>
      </c>
      <c r="AH192" s="425" t="n">
        <f aca="false">'Прил.6'!AI154</f>
        <v>7050440</v>
      </c>
      <c r="AI192" s="425" t="n">
        <f aca="false">'Прил.6'!AJ154</f>
        <v>0</v>
      </c>
      <c r="AJ192" s="425" t="n">
        <f aca="false">'Прил.6'!AK154</f>
        <v>0</v>
      </c>
      <c r="AK192" s="425" t="n">
        <f aca="false">'Прил.6'!AL154</f>
        <v>0</v>
      </c>
      <c r="AL192" s="425" t="n">
        <f aca="false">'Прил.6'!AM154</f>
        <v>7050440</v>
      </c>
      <c r="AM192" s="218" t="n">
        <f aca="false">IF(SUM(N192)&gt;0,1," ")</f>
        <v>1</v>
      </c>
      <c r="AN192" s="49"/>
      <c r="AO192" s="69"/>
      <c r="AP192" s="39"/>
    </row>
    <row r="193" s="50" customFormat="true" ht="13.5" hidden="false" customHeight="true" outlineLevel="0" collapsed="false">
      <c r="B193" s="422" t="str">
        <f aca="false">'Прил.6'!B155</f>
        <v>Проведение инженерно-геологических изысканий в селе Хатанга</v>
      </c>
      <c r="C193" s="446"/>
      <c r="D193" s="452" t="str">
        <f aca="false">'Прил.6'!E155</f>
        <v>0791791</v>
      </c>
      <c r="E193" s="452"/>
      <c r="F193" s="428" t="n">
        <f aca="false">'Прил.6'!G155</f>
        <v>0</v>
      </c>
      <c r="G193" s="428" t="n">
        <f aca="false">'Прил.6'!H155</f>
        <v>0</v>
      </c>
      <c r="H193" s="428" t="n">
        <f aca="false">'Прил.6'!I155</f>
        <v>0</v>
      </c>
      <c r="I193" s="428" t="n">
        <f aca="false">'Прил.6'!J155</f>
        <v>0</v>
      </c>
      <c r="J193" s="428" t="n">
        <f aca="false">'Прил.6'!K155</f>
        <v>0</v>
      </c>
      <c r="K193" s="428" t="n">
        <f aca="false">'Прил.6'!L155</f>
        <v>0</v>
      </c>
      <c r="L193" s="428" t="n">
        <f aca="false">'Прил.6'!M155</f>
        <v>3432560</v>
      </c>
      <c r="M193" s="428" t="n">
        <f aca="false">'Прил.6'!N155</f>
        <v>0</v>
      </c>
      <c r="N193" s="425" t="n">
        <f aca="false">'Прил.6'!O155</f>
        <v>3432560</v>
      </c>
      <c r="O193" s="425" t="n">
        <f aca="false">'Прил.6'!P155</f>
        <v>0</v>
      </c>
      <c r="P193" s="425" t="n">
        <f aca="false">'Прил.6'!Q155</f>
        <v>0</v>
      </c>
      <c r="Q193" s="425" t="n">
        <f aca="false">'Прил.6'!R155</f>
        <v>0</v>
      </c>
      <c r="R193" s="425" t="n">
        <f aca="false">'Прил.6'!S155</f>
        <v>3432560</v>
      </c>
      <c r="S193" s="425" t="n">
        <f aca="false">'Прил.6'!T155</f>
        <v>0</v>
      </c>
      <c r="T193" s="425" t="n">
        <f aca="false">'Прил.6'!U155</f>
        <v>0</v>
      </c>
      <c r="U193" s="425" t="n">
        <f aca="false">'Прил.6'!V155</f>
        <v>0</v>
      </c>
      <c r="V193" s="425" t="n">
        <f aca="false">'Прил.6'!W155</f>
        <v>3432560</v>
      </c>
      <c r="W193" s="425" t="n">
        <f aca="false">'Прил.6'!X155</f>
        <v>0</v>
      </c>
      <c r="X193" s="425" t="n">
        <f aca="false">'Прил.6'!Y155</f>
        <v>0</v>
      </c>
      <c r="Y193" s="425" t="n">
        <f aca="false">'Прил.6'!Z155</f>
        <v>0</v>
      </c>
      <c r="Z193" s="425" t="n">
        <f aca="false">'Прил.6'!AA155</f>
        <v>3432560</v>
      </c>
      <c r="AA193" s="425" t="n">
        <f aca="false">'Прил.6'!AB155</f>
        <v>0</v>
      </c>
      <c r="AB193" s="425" t="n">
        <f aca="false">'Прил.6'!AC155</f>
        <v>0</v>
      </c>
      <c r="AC193" s="425" t="n">
        <f aca="false">'Прил.6'!AD155</f>
        <v>0</v>
      </c>
      <c r="AD193" s="425" t="n">
        <f aca="false">'Прил.6'!AE155</f>
        <v>3432560</v>
      </c>
      <c r="AE193" s="425" t="n">
        <f aca="false">'Прил.6'!AF155</f>
        <v>0</v>
      </c>
      <c r="AF193" s="425" t="n">
        <f aca="false">'Прил.6'!AG155</f>
        <v>0</v>
      </c>
      <c r="AG193" s="425" t="n">
        <f aca="false">'Прил.6'!AH155</f>
        <v>0</v>
      </c>
      <c r="AH193" s="425" t="n">
        <f aca="false">'Прил.6'!AI155</f>
        <v>3432560</v>
      </c>
      <c r="AI193" s="425" t="n">
        <f aca="false">'Прил.6'!AJ155</f>
        <v>0</v>
      </c>
      <c r="AJ193" s="425" t="n">
        <f aca="false">'Прил.6'!AK155</f>
        <v>0</v>
      </c>
      <c r="AK193" s="425" t="n">
        <f aca="false">'Прил.6'!AL155</f>
        <v>0</v>
      </c>
      <c r="AL193" s="425" t="n">
        <f aca="false">'Прил.6'!AM155</f>
        <v>3432560</v>
      </c>
      <c r="AM193" s="218" t="n">
        <f aca="false">IF(SUM(N193)&gt;0,1," ")</f>
        <v>1</v>
      </c>
      <c r="AN193" s="49"/>
      <c r="AO193" s="69"/>
      <c r="AP193" s="39"/>
    </row>
    <row r="194" s="50" customFormat="true" ht="13.5" hidden="false" customHeight="true" outlineLevel="0" collapsed="false">
      <c r="B194" s="422" t="str">
        <f aca="false">'Прил.6'!B156</f>
        <v>Закупка товаров, работ и услуг для государственных (муниципальных) нужд</v>
      </c>
      <c r="C194" s="446"/>
      <c r="D194" s="452" t="str">
        <f aca="false">'Прил.6'!E156</f>
        <v>0791791</v>
      </c>
      <c r="E194" s="452" t="str">
        <f aca="false">'Прил.6'!F156</f>
        <v>200</v>
      </c>
      <c r="F194" s="428" t="n">
        <f aca="false">'Прил.6'!G156</f>
        <v>0</v>
      </c>
      <c r="G194" s="428" t="n">
        <f aca="false">'Прил.6'!H156</f>
        <v>0</v>
      </c>
      <c r="H194" s="428" t="n">
        <f aca="false">'Прил.6'!I156</f>
        <v>0</v>
      </c>
      <c r="I194" s="428" t="n">
        <f aca="false">'Прил.6'!J156</f>
        <v>0</v>
      </c>
      <c r="J194" s="428" t="n">
        <f aca="false">'Прил.6'!K156</f>
        <v>0</v>
      </c>
      <c r="K194" s="428" t="n">
        <f aca="false">'Прил.6'!L156</f>
        <v>0</v>
      </c>
      <c r="L194" s="428" t="n">
        <f aca="false">'Прил.6'!M156</f>
        <v>3432560</v>
      </c>
      <c r="M194" s="428" t="n">
        <f aca="false">'Прил.6'!N156</f>
        <v>0</v>
      </c>
      <c r="N194" s="425" t="n">
        <f aca="false">'Прил.6'!O156</f>
        <v>3432560</v>
      </c>
      <c r="O194" s="425" t="n">
        <f aca="false">'Прил.6'!P156</f>
        <v>0</v>
      </c>
      <c r="P194" s="425" t="n">
        <f aca="false">'Прил.6'!Q156</f>
        <v>0</v>
      </c>
      <c r="Q194" s="425" t="n">
        <f aca="false">'Прил.6'!R156</f>
        <v>0</v>
      </c>
      <c r="R194" s="425" t="n">
        <f aca="false">'Прил.6'!S156</f>
        <v>3432560</v>
      </c>
      <c r="S194" s="425" t="n">
        <f aca="false">'Прил.6'!T156</f>
        <v>0</v>
      </c>
      <c r="T194" s="425" t="n">
        <f aca="false">'Прил.6'!U156</f>
        <v>0</v>
      </c>
      <c r="U194" s="425" t="n">
        <f aca="false">'Прил.6'!V156</f>
        <v>0</v>
      </c>
      <c r="V194" s="425" t="n">
        <f aca="false">'Прил.6'!W156</f>
        <v>3432560</v>
      </c>
      <c r="W194" s="425" t="n">
        <f aca="false">'Прил.6'!X156</f>
        <v>0</v>
      </c>
      <c r="X194" s="425" t="n">
        <f aca="false">'Прил.6'!Y156</f>
        <v>0</v>
      </c>
      <c r="Y194" s="425" t="n">
        <f aca="false">'Прил.6'!Z156</f>
        <v>0</v>
      </c>
      <c r="Z194" s="425" t="n">
        <f aca="false">'Прил.6'!AA156</f>
        <v>3432560</v>
      </c>
      <c r="AA194" s="425" t="n">
        <f aca="false">'Прил.6'!AB156</f>
        <v>0</v>
      </c>
      <c r="AB194" s="425" t="n">
        <f aca="false">'Прил.6'!AC156</f>
        <v>0</v>
      </c>
      <c r="AC194" s="425" t="n">
        <f aca="false">'Прил.6'!AD156</f>
        <v>0</v>
      </c>
      <c r="AD194" s="425" t="n">
        <f aca="false">'Прил.6'!AE156</f>
        <v>3432560</v>
      </c>
      <c r="AE194" s="425" t="n">
        <f aca="false">'Прил.6'!AF156</f>
        <v>0</v>
      </c>
      <c r="AF194" s="425" t="n">
        <f aca="false">'Прил.6'!AG156</f>
        <v>0</v>
      </c>
      <c r="AG194" s="425" t="n">
        <f aca="false">'Прил.6'!AH156</f>
        <v>0</v>
      </c>
      <c r="AH194" s="425" t="n">
        <f aca="false">'Прил.6'!AI156</f>
        <v>3432560</v>
      </c>
      <c r="AI194" s="425" t="n">
        <f aca="false">'Прил.6'!AJ156</f>
        <v>0</v>
      </c>
      <c r="AJ194" s="425" t="n">
        <f aca="false">'Прил.6'!AK156</f>
        <v>0</v>
      </c>
      <c r="AK194" s="425" t="n">
        <f aca="false">'Прил.6'!AL156</f>
        <v>0</v>
      </c>
      <c r="AL194" s="425" t="n">
        <f aca="false">'Прил.6'!AM156</f>
        <v>3432560</v>
      </c>
      <c r="AM194" s="218" t="n">
        <f aca="false">IF(SUM(N194)&gt;0,1," ")</f>
        <v>1</v>
      </c>
      <c r="AN194" s="49"/>
      <c r="AO194" s="69"/>
      <c r="AP194" s="39"/>
    </row>
    <row r="195" s="50" customFormat="true" ht="13.5" hidden="false" customHeight="true" outlineLevel="0" collapsed="false">
      <c r="B195" s="422" t="str">
        <f aca="false">'Прил.6'!B157</f>
        <v>Иные закупки товаров, работ и услуг для обеспечения государственных (муниципальных) нужд</v>
      </c>
      <c r="C195" s="446"/>
      <c r="D195" s="452" t="str">
        <f aca="false">'Прил.6'!E157</f>
        <v>0791791</v>
      </c>
      <c r="E195" s="452" t="str">
        <f aca="false">'Прил.6'!F157</f>
        <v>240</v>
      </c>
      <c r="F195" s="428" t="n">
        <f aca="false">'Прил.6'!G157</f>
        <v>0</v>
      </c>
      <c r="G195" s="428" t="n">
        <f aca="false">'Прил.6'!H157</f>
        <v>0</v>
      </c>
      <c r="H195" s="428" t="n">
        <f aca="false">'Прил.6'!I157</f>
        <v>0</v>
      </c>
      <c r="I195" s="428" t="n">
        <f aca="false">'Прил.6'!J157</f>
        <v>0</v>
      </c>
      <c r="J195" s="428" t="n">
        <f aca="false">'Прил.6'!K157</f>
        <v>0</v>
      </c>
      <c r="K195" s="428" t="n">
        <f aca="false">'Прил.6'!L157</f>
        <v>0</v>
      </c>
      <c r="L195" s="428" t="n">
        <f aca="false">'Прил.6'!M157</f>
        <v>3432560</v>
      </c>
      <c r="M195" s="428" t="n">
        <f aca="false">'Прил.6'!N157</f>
        <v>0</v>
      </c>
      <c r="N195" s="428" t="n">
        <f aca="false">'Прил.6'!O157</f>
        <v>3432560</v>
      </c>
      <c r="O195" s="428" t="n">
        <f aca="false">'Прил.6'!P157</f>
        <v>0</v>
      </c>
      <c r="P195" s="428" t="n">
        <f aca="false">'Прил.6'!Q157</f>
        <v>0</v>
      </c>
      <c r="Q195" s="428" t="n">
        <f aca="false">'Прил.6'!R157</f>
        <v>0</v>
      </c>
      <c r="R195" s="428" t="n">
        <f aca="false">'Прил.6'!S157</f>
        <v>3432560</v>
      </c>
      <c r="S195" s="428" t="n">
        <f aca="false">'Прил.6'!T157</f>
        <v>0</v>
      </c>
      <c r="T195" s="428" t="n">
        <f aca="false">'Прил.6'!U157</f>
        <v>0</v>
      </c>
      <c r="U195" s="428" t="n">
        <f aca="false">'Прил.6'!V157</f>
        <v>0</v>
      </c>
      <c r="V195" s="428" t="n">
        <f aca="false">'Прил.6'!W157</f>
        <v>3432560</v>
      </c>
      <c r="W195" s="428" t="n">
        <f aca="false">'Прил.6'!X157</f>
        <v>0</v>
      </c>
      <c r="X195" s="428" t="n">
        <f aca="false">'Прил.6'!Y157</f>
        <v>0</v>
      </c>
      <c r="Y195" s="428" t="n">
        <f aca="false">'Прил.6'!Z157</f>
        <v>0</v>
      </c>
      <c r="Z195" s="428" t="n">
        <f aca="false">'Прил.6'!AA157</f>
        <v>3432560</v>
      </c>
      <c r="AA195" s="428" t="n">
        <f aca="false">'Прил.6'!AB157</f>
        <v>0</v>
      </c>
      <c r="AB195" s="428" t="n">
        <f aca="false">'Прил.6'!AC157</f>
        <v>0</v>
      </c>
      <c r="AC195" s="428" t="n">
        <f aca="false">'Прил.6'!AD157</f>
        <v>0</v>
      </c>
      <c r="AD195" s="428" t="n">
        <f aca="false">'Прил.6'!AE157</f>
        <v>3432560</v>
      </c>
      <c r="AE195" s="428" t="n">
        <f aca="false">'Прил.6'!AF157</f>
        <v>0</v>
      </c>
      <c r="AF195" s="428" t="n">
        <f aca="false">'Прил.6'!AG157</f>
        <v>0</v>
      </c>
      <c r="AG195" s="428" t="n">
        <f aca="false">'Прил.6'!AH157</f>
        <v>0</v>
      </c>
      <c r="AH195" s="428" t="n">
        <f aca="false">'Прил.6'!AI157</f>
        <v>3432560</v>
      </c>
      <c r="AI195" s="428" t="n">
        <f aca="false">'Прил.6'!AJ157</f>
        <v>0</v>
      </c>
      <c r="AJ195" s="428" t="n">
        <f aca="false">'Прил.6'!AK157</f>
        <v>0</v>
      </c>
      <c r="AK195" s="428" t="n">
        <f aca="false">'Прил.6'!AL157</f>
        <v>0</v>
      </c>
      <c r="AL195" s="428" t="n">
        <f aca="false">'Прил.6'!AM157</f>
        <v>3432560</v>
      </c>
      <c r="AM195" s="218" t="n">
        <f aca="false">IF(SUM(N195)&gt;0,1," ")</f>
        <v>1</v>
      </c>
      <c r="AN195" s="49"/>
      <c r="AO195" s="69"/>
      <c r="AP195" s="39"/>
    </row>
    <row r="196" s="50" customFormat="true" ht="13.5" hidden="false" customHeight="true" outlineLevel="0" collapsed="false">
      <c r="B196" s="422" t="str">
        <f aca="false">'Прил.6'!B158</f>
        <v>Разработка проектно-сметной документации на модернизацию системы водоснабжения в селе Хатанга</v>
      </c>
      <c r="C196" s="446"/>
      <c r="D196" s="452" t="str">
        <f aca="false">'Прил.6'!E158</f>
        <v>0791792</v>
      </c>
      <c r="E196" s="452"/>
      <c r="F196" s="428" t="n">
        <f aca="false">'Прил.6'!G158</f>
        <v>0</v>
      </c>
      <c r="G196" s="428" t="n">
        <f aca="false">'Прил.6'!H158</f>
        <v>0</v>
      </c>
      <c r="H196" s="428" t="n">
        <f aca="false">'Прил.6'!I158</f>
        <v>0</v>
      </c>
      <c r="I196" s="428" t="n">
        <f aca="false">'Прил.6'!J158</f>
        <v>0</v>
      </c>
      <c r="J196" s="428" t="n">
        <f aca="false">'Прил.6'!K158</f>
        <v>0</v>
      </c>
      <c r="K196" s="428" t="n">
        <f aca="false">'Прил.6'!L158</f>
        <v>0</v>
      </c>
      <c r="L196" s="428" t="n">
        <f aca="false">'Прил.6'!M158</f>
        <v>3617880</v>
      </c>
      <c r="M196" s="428" t="n">
        <f aca="false">'Прил.6'!N158</f>
        <v>0</v>
      </c>
      <c r="N196" s="425" t="n">
        <f aca="false">'Прил.6'!O158</f>
        <v>3617880</v>
      </c>
      <c r="O196" s="425" t="n">
        <f aca="false">'Прил.6'!P158</f>
        <v>0</v>
      </c>
      <c r="P196" s="425" t="n">
        <f aca="false">'Прил.6'!Q158</f>
        <v>0</v>
      </c>
      <c r="Q196" s="425" t="n">
        <f aca="false">'Прил.6'!R158</f>
        <v>0</v>
      </c>
      <c r="R196" s="425" t="n">
        <f aca="false">'Прил.6'!S158</f>
        <v>3617880</v>
      </c>
      <c r="S196" s="425" t="n">
        <f aca="false">'Прил.6'!T158</f>
        <v>0</v>
      </c>
      <c r="T196" s="425" t="n">
        <f aca="false">'Прил.6'!U158</f>
        <v>0</v>
      </c>
      <c r="U196" s="425" t="n">
        <f aca="false">'Прил.6'!V158</f>
        <v>0</v>
      </c>
      <c r="V196" s="425" t="n">
        <f aca="false">'Прил.6'!W158</f>
        <v>3617880</v>
      </c>
      <c r="W196" s="425" t="n">
        <f aca="false">'Прил.6'!X158</f>
        <v>0</v>
      </c>
      <c r="X196" s="425" t="n">
        <f aca="false">'Прил.6'!Y158</f>
        <v>0</v>
      </c>
      <c r="Y196" s="425" t="n">
        <f aca="false">'Прил.6'!Z158</f>
        <v>0</v>
      </c>
      <c r="Z196" s="425" t="n">
        <f aca="false">'Прил.6'!AA158</f>
        <v>3617880</v>
      </c>
      <c r="AA196" s="425" t="n">
        <f aca="false">'Прил.6'!AB158</f>
        <v>0</v>
      </c>
      <c r="AB196" s="425" t="n">
        <f aca="false">'Прил.6'!AC158</f>
        <v>0</v>
      </c>
      <c r="AC196" s="425" t="n">
        <f aca="false">'Прил.6'!AD158</f>
        <v>0</v>
      </c>
      <c r="AD196" s="425" t="n">
        <f aca="false">'Прил.6'!AE158</f>
        <v>3617880</v>
      </c>
      <c r="AE196" s="425" t="n">
        <f aca="false">'Прил.6'!AF158</f>
        <v>0</v>
      </c>
      <c r="AF196" s="425" t="n">
        <f aca="false">'Прил.6'!AG158</f>
        <v>0</v>
      </c>
      <c r="AG196" s="425" t="n">
        <f aca="false">'Прил.6'!AH158</f>
        <v>0</v>
      </c>
      <c r="AH196" s="425" t="n">
        <f aca="false">'Прил.6'!AI158</f>
        <v>3617880</v>
      </c>
      <c r="AI196" s="425" t="n">
        <f aca="false">'Прил.6'!AJ158</f>
        <v>0</v>
      </c>
      <c r="AJ196" s="425" t="n">
        <f aca="false">'Прил.6'!AK158</f>
        <v>0</v>
      </c>
      <c r="AK196" s="425" t="n">
        <f aca="false">'Прил.6'!AL158</f>
        <v>0</v>
      </c>
      <c r="AL196" s="425" t="n">
        <f aca="false">'Прил.6'!AM158</f>
        <v>3617880</v>
      </c>
      <c r="AM196" s="218" t="n">
        <f aca="false">IF(SUM(N196)&gt;0,1," ")</f>
        <v>1</v>
      </c>
      <c r="AN196" s="49"/>
      <c r="AO196" s="69"/>
      <c r="AP196" s="39"/>
    </row>
    <row r="197" s="50" customFormat="true" ht="13.5" hidden="false" customHeight="true" outlineLevel="0" collapsed="false">
      <c r="B197" s="422" t="str">
        <f aca="false">'Прил.6'!B159</f>
        <v>Закупка товаров, работ и услуг для государственных (муниципальных) нужд</v>
      </c>
      <c r="C197" s="446"/>
      <c r="D197" s="452" t="str">
        <f aca="false">'Прил.6'!E159</f>
        <v>0791792</v>
      </c>
      <c r="E197" s="452" t="str">
        <f aca="false">'Прил.6'!F159</f>
        <v>200</v>
      </c>
      <c r="F197" s="428" t="n">
        <f aca="false">'Прил.6'!G159</f>
        <v>0</v>
      </c>
      <c r="G197" s="428" t="n">
        <f aca="false">'Прил.6'!H159</f>
        <v>0</v>
      </c>
      <c r="H197" s="428" t="n">
        <f aca="false">'Прил.6'!I159</f>
        <v>0</v>
      </c>
      <c r="I197" s="428" t="n">
        <f aca="false">'Прил.6'!J159</f>
        <v>0</v>
      </c>
      <c r="J197" s="428" t="n">
        <f aca="false">'Прил.6'!K159</f>
        <v>0</v>
      </c>
      <c r="K197" s="428" t="n">
        <f aca="false">'Прил.6'!L159</f>
        <v>0</v>
      </c>
      <c r="L197" s="428" t="n">
        <f aca="false">'Прил.6'!M159</f>
        <v>3617880</v>
      </c>
      <c r="M197" s="428" t="n">
        <f aca="false">'Прил.6'!N159</f>
        <v>0</v>
      </c>
      <c r="N197" s="425" t="n">
        <f aca="false">'Прил.6'!O159</f>
        <v>3617880</v>
      </c>
      <c r="O197" s="425" t="n">
        <f aca="false">'Прил.6'!P159</f>
        <v>0</v>
      </c>
      <c r="P197" s="425" t="n">
        <f aca="false">'Прил.6'!Q159</f>
        <v>0</v>
      </c>
      <c r="Q197" s="425" t="n">
        <f aca="false">'Прил.6'!R159</f>
        <v>0</v>
      </c>
      <c r="R197" s="425" t="n">
        <f aca="false">'Прил.6'!S159</f>
        <v>3617880</v>
      </c>
      <c r="S197" s="425" t="n">
        <f aca="false">'Прил.6'!T159</f>
        <v>0</v>
      </c>
      <c r="T197" s="425" t="n">
        <f aca="false">'Прил.6'!U159</f>
        <v>0</v>
      </c>
      <c r="U197" s="425" t="n">
        <f aca="false">'Прил.6'!V159</f>
        <v>0</v>
      </c>
      <c r="V197" s="425" t="n">
        <f aca="false">'Прил.6'!W159</f>
        <v>3617880</v>
      </c>
      <c r="W197" s="425" t="n">
        <f aca="false">'Прил.6'!X159</f>
        <v>0</v>
      </c>
      <c r="X197" s="425" t="n">
        <f aca="false">'Прил.6'!Y159</f>
        <v>0</v>
      </c>
      <c r="Y197" s="425" t="n">
        <f aca="false">'Прил.6'!Z159</f>
        <v>0</v>
      </c>
      <c r="Z197" s="425" t="n">
        <f aca="false">'Прил.6'!AA159</f>
        <v>3617880</v>
      </c>
      <c r="AA197" s="425" t="n">
        <f aca="false">'Прил.6'!AB159</f>
        <v>0</v>
      </c>
      <c r="AB197" s="425" t="n">
        <f aca="false">'Прил.6'!AC159</f>
        <v>0</v>
      </c>
      <c r="AC197" s="425" t="n">
        <f aca="false">'Прил.6'!AD159</f>
        <v>0</v>
      </c>
      <c r="AD197" s="425" t="n">
        <f aca="false">'Прил.6'!AE159</f>
        <v>3617880</v>
      </c>
      <c r="AE197" s="425" t="n">
        <f aca="false">'Прил.6'!AF159</f>
        <v>0</v>
      </c>
      <c r="AF197" s="425" t="n">
        <f aca="false">'Прил.6'!AG159</f>
        <v>0</v>
      </c>
      <c r="AG197" s="425" t="n">
        <f aca="false">'Прил.6'!AH159</f>
        <v>0</v>
      </c>
      <c r="AH197" s="425" t="n">
        <f aca="false">'Прил.6'!AI159</f>
        <v>3617880</v>
      </c>
      <c r="AI197" s="425" t="n">
        <f aca="false">'Прил.6'!AJ159</f>
        <v>0</v>
      </c>
      <c r="AJ197" s="425" t="n">
        <f aca="false">'Прил.6'!AK159</f>
        <v>0</v>
      </c>
      <c r="AK197" s="425" t="n">
        <f aca="false">'Прил.6'!AL159</f>
        <v>0</v>
      </c>
      <c r="AL197" s="425" t="n">
        <f aca="false">'Прил.6'!AM159</f>
        <v>3617880</v>
      </c>
      <c r="AM197" s="218" t="n">
        <f aca="false">IF(SUM(N197)&gt;0,1," ")</f>
        <v>1</v>
      </c>
      <c r="AN197" s="49"/>
      <c r="AO197" s="69"/>
      <c r="AP197" s="39"/>
    </row>
    <row r="198" s="50" customFormat="true" ht="13.5" hidden="false" customHeight="true" outlineLevel="0" collapsed="false">
      <c r="B198" s="422" t="str">
        <f aca="false">'Прил.6'!B160</f>
        <v>Иные закупки товаров, работ и услуг для обеспечения государственных (муниципальных) нужд</v>
      </c>
      <c r="C198" s="446"/>
      <c r="D198" s="452" t="str">
        <f aca="false">'Прил.6'!E160</f>
        <v>0791792</v>
      </c>
      <c r="E198" s="452" t="str">
        <f aca="false">'Прил.6'!F160</f>
        <v>240</v>
      </c>
      <c r="F198" s="428" t="n">
        <f aca="false">'Прил.6'!G160</f>
        <v>0</v>
      </c>
      <c r="G198" s="428" t="n">
        <f aca="false">'Прил.6'!H160</f>
        <v>0</v>
      </c>
      <c r="H198" s="428" t="n">
        <f aca="false">'Прил.6'!I160</f>
        <v>0</v>
      </c>
      <c r="I198" s="428" t="n">
        <f aca="false">'Прил.6'!J160</f>
        <v>0</v>
      </c>
      <c r="J198" s="428" t="n">
        <f aca="false">'Прил.6'!K160</f>
        <v>0</v>
      </c>
      <c r="K198" s="428" t="n">
        <f aca="false">'Прил.6'!L160</f>
        <v>0</v>
      </c>
      <c r="L198" s="428" t="n">
        <f aca="false">'Прил.6'!M160</f>
        <v>3617880</v>
      </c>
      <c r="M198" s="428" t="n">
        <f aca="false">'Прил.6'!N160</f>
        <v>0</v>
      </c>
      <c r="N198" s="428" t="n">
        <f aca="false">'Прил.6'!O160</f>
        <v>3617880</v>
      </c>
      <c r="O198" s="428" t="n">
        <f aca="false">'Прил.6'!P160</f>
        <v>0</v>
      </c>
      <c r="P198" s="428" t="n">
        <f aca="false">'Прил.6'!Q160</f>
        <v>0</v>
      </c>
      <c r="Q198" s="428" t="n">
        <f aca="false">'Прил.6'!R160</f>
        <v>0</v>
      </c>
      <c r="R198" s="428" t="n">
        <f aca="false">'Прил.6'!S160</f>
        <v>3617880</v>
      </c>
      <c r="S198" s="428" t="n">
        <f aca="false">'Прил.6'!T160</f>
        <v>0</v>
      </c>
      <c r="T198" s="428" t="n">
        <f aca="false">'Прил.6'!U160</f>
        <v>0</v>
      </c>
      <c r="U198" s="428" t="n">
        <f aca="false">'Прил.6'!V160</f>
        <v>0</v>
      </c>
      <c r="V198" s="428" t="n">
        <f aca="false">'Прил.6'!W160</f>
        <v>3617880</v>
      </c>
      <c r="W198" s="428" t="n">
        <f aca="false">'Прил.6'!X160</f>
        <v>0</v>
      </c>
      <c r="X198" s="428" t="n">
        <f aca="false">'Прил.6'!Y160</f>
        <v>0</v>
      </c>
      <c r="Y198" s="428" t="n">
        <f aca="false">'Прил.6'!Z160</f>
        <v>0</v>
      </c>
      <c r="Z198" s="428" t="n">
        <f aca="false">'Прил.6'!AA160</f>
        <v>3617880</v>
      </c>
      <c r="AA198" s="428" t="n">
        <f aca="false">'Прил.6'!AB160</f>
        <v>0</v>
      </c>
      <c r="AB198" s="428" t="n">
        <f aca="false">'Прил.6'!AC160</f>
        <v>0</v>
      </c>
      <c r="AC198" s="428" t="n">
        <f aca="false">'Прил.6'!AD160</f>
        <v>0</v>
      </c>
      <c r="AD198" s="428" t="n">
        <f aca="false">'Прил.6'!AE160</f>
        <v>3617880</v>
      </c>
      <c r="AE198" s="428" t="n">
        <f aca="false">'Прил.6'!AF160</f>
        <v>0</v>
      </c>
      <c r="AF198" s="428" t="n">
        <f aca="false">'Прил.6'!AG160</f>
        <v>0</v>
      </c>
      <c r="AG198" s="428" t="n">
        <f aca="false">'Прил.6'!AH160</f>
        <v>0</v>
      </c>
      <c r="AH198" s="428" t="n">
        <f aca="false">'Прил.6'!AI160</f>
        <v>3617880</v>
      </c>
      <c r="AI198" s="428" t="n">
        <f aca="false">'Прил.6'!AJ160</f>
        <v>0</v>
      </c>
      <c r="AJ198" s="428" t="n">
        <f aca="false">'Прил.6'!AK160</f>
        <v>0</v>
      </c>
      <c r="AK198" s="428" t="n">
        <f aca="false">'Прил.6'!AL160</f>
        <v>0</v>
      </c>
      <c r="AL198" s="428" t="n">
        <f aca="false">'Прил.6'!AM160</f>
        <v>3617880</v>
      </c>
      <c r="AM198" s="218" t="n">
        <f aca="false">IF(SUM(N198)&gt;0,1," ")</f>
        <v>1</v>
      </c>
      <c r="AN198" s="49"/>
      <c r="AO198" s="69"/>
      <c r="AP198" s="39"/>
    </row>
    <row r="199" s="50" customFormat="true" ht="15.75" hidden="false" customHeight="true" outlineLevel="0" collapsed="false">
      <c r="A199" s="62"/>
      <c r="B199" s="417" t="str">
        <f aca="false">'Прил.6'!B115</f>
        <v>Муниципальная программа "Теплый дом"</v>
      </c>
      <c r="C199" s="418" t="n">
        <f aca="false">'Прил.6'!D445</f>
        <v>0</v>
      </c>
      <c r="D199" s="453" t="str">
        <f aca="false">'Прил.6'!E115</f>
        <v>0800000</v>
      </c>
      <c r="E199" s="419"/>
      <c r="F199" s="420" t="n">
        <f aca="false">'Прил.6'!G115</f>
        <v>0</v>
      </c>
      <c r="G199" s="420" t="n">
        <f aca="false">'Прил.6'!H115</f>
        <v>0</v>
      </c>
      <c r="H199" s="420" t="n">
        <f aca="false">'Прил.6'!I115</f>
        <v>0</v>
      </c>
      <c r="I199" s="420" t="n">
        <f aca="false">'Прил.6'!J115</f>
        <v>2672345</v>
      </c>
      <c r="J199" s="420" t="n">
        <f aca="false">'Прил.6'!K115</f>
        <v>2672345</v>
      </c>
      <c r="K199" s="420" t="n">
        <f aca="false">'Прил.6'!L115</f>
        <v>0</v>
      </c>
      <c r="L199" s="420" t="n">
        <f aca="false">'Прил.6'!M115</f>
        <v>0</v>
      </c>
      <c r="M199" s="420" t="n">
        <f aca="false">'Прил.6'!N115</f>
        <v>0</v>
      </c>
      <c r="N199" s="420" t="n">
        <f aca="false">'Прил.6'!O115</f>
        <v>2672345</v>
      </c>
      <c r="O199" s="420" t="n">
        <f aca="false">'Прил.6'!P115</f>
        <v>0</v>
      </c>
      <c r="P199" s="420" t="n">
        <f aca="false">'Прил.6'!Q115</f>
        <v>0</v>
      </c>
      <c r="Q199" s="420" t="n">
        <f aca="false">'Прил.6'!R115</f>
        <v>0</v>
      </c>
      <c r="R199" s="420" t="n">
        <f aca="false">'Прил.6'!S115</f>
        <v>2672345</v>
      </c>
      <c r="S199" s="420" t="n">
        <f aca="false">'Прил.6'!T115</f>
        <v>0</v>
      </c>
      <c r="T199" s="420" t="n">
        <f aca="false">'Прил.6'!U115</f>
        <v>0</v>
      </c>
      <c r="U199" s="420" t="n">
        <f aca="false">'Прил.6'!V115</f>
        <v>0</v>
      </c>
      <c r="V199" s="420" t="n">
        <f aca="false">'Прил.6'!W115</f>
        <v>2672345</v>
      </c>
      <c r="W199" s="420" t="n">
        <f aca="false">'Прил.6'!X115</f>
        <v>0</v>
      </c>
      <c r="X199" s="420" t="n">
        <f aca="false">'Прил.6'!Y115</f>
        <v>0</v>
      </c>
      <c r="Y199" s="420" t="n">
        <f aca="false">'Прил.6'!Z115</f>
        <v>0</v>
      </c>
      <c r="Z199" s="420" t="n">
        <f aca="false">'Прил.6'!AA115</f>
        <v>2672345</v>
      </c>
      <c r="AA199" s="420" t="n">
        <f aca="false">'Прил.6'!AB115</f>
        <v>0</v>
      </c>
      <c r="AB199" s="420" t="n">
        <f aca="false">'Прил.6'!AC115</f>
        <v>0</v>
      </c>
      <c r="AC199" s="420" t="n">
        <f aca="false">'Прил.6'!AD115</f>
        <v>0</v>
      </c>
      <c r="AD199" s="420" t="n">
        <f aca="false">'Прил.6'!AE115</f>
        <v>2672345</v>
      </c>
      <c r="AE199" s="420" t="n">
        <f aca="false">'Прил.6'!AF115</f>
        <v>0</v>
      </c>
      <c r="AF199" s="420" t="n">
        <f aca="false">'Прил.6'!AG115</f>
        <v>0</v>
      </c>
      <c r="AG199" s="420" t="n">
        <f aca="false">'Прил.6'!AH115</f>
        <v>0</v>
      </c>
      <c r="AH199" s="420" t="n">
        <f aca="false">'Прил.6'!AI115</f>
        <v>2672345</v>
      </c>
      <c r="AI199" s="420" t="n">
        <f aca="false">'Прил.6'!AJ115</f>
        <v>0</v>
      </c>
      <c r="AJ199" s="420" t="n">
        <f aca="false">'Прил.6'!AK115</f>
        <v>0</v>
      </c>
      <c r="AK199" s="420" t="n">
        <f aca="false">'Прил.6'!AL115</f>
        <v>0</v>
      </c>
      <c r="AL199" s="420" t="n">
        <f aca="false">'Прил.6'!AM115</f>
        <v>2672345</v>
      </c>
      <c r="AM199" s="218" t="n">
        <f aca="false">IF(SUM(N199)&gt;0,1," ")</f>
        <v>1</v>
      </c>
      <c r="AN199" s="49" t="n">
        <f aca="false">J199-N199</f>
        <v>0</v>
      </c>
      <c r="AO199" s="421" t="n">
        <f aca="false">F199/293569088.98*100</f>
        <v>0</v>
      </c>
      <c r="AP199" s="39" t="n">
        <f aca="false">J199-AL199</f>
        <v>0</v>
      </c>
    </row>
    <row r="200" s="54" customFormat="true" ht="15" hidden="false" customHeight="false" outlineLevel="0" collapsed="false">
      <c r="A200" s="62"/>
      <c r="B200" s="422" t="str">
        <f aca="false">'Прил.6'!B116</f>
        <v>Повышение теплозащитных свойств жилых многоквартирных домов</v>
      </c>
      <c r="C200" s="423" t="n">
        <f aca="false">'Прил.6'!D446</f>
        <v>0</v>
      </c>
      <c r="D200" s="444" t="str">
        <f aca="false">'Прил.6'!E116</f>
        <v>0801801</v>
      </c>
      <c r="E200" s="424"/>
      <c r="F200" s="425" t="n">
        <f aca="false">'Прил.6'!G116</f>
        <v>0</v>
      </c>
      <c r="G200" s="425" t="n">
        <f aca="false">'Прил.6'!H116</f>
        <v>0</v>
      </c>
      <c r="H200" s="425" t="n">
        <f aca="false">'Прил.6'!I116</f>
        <v>0</v>
      </c>
      <c r="I200" s="425" t="n">
        <f aca="false">'Прил.6'!J116</f>
        <v>2672345</v>
      </c>
      <c r="J200" s="425" t="n">
        <f aca="false">'Прил.6'!K116</f>
        <v>2672345</v>
      </c>
      <c r="K200" s="425" t="n">
        <f aca="false">'Прил.6'!L116</f>
        <v>0</v>
      </c>
      <c r="L200" s="425" t="n">
        <f aca="false">'Прил.6'!M116</f>
        <v>0</v>
      </c>
      <c r="M200" s="425" t="n">
        <f aca="false">'Прил.6'!N116</f>
        <v>0</v>
      </c>
      <c r="N200" s="425" t="n">
        <f aca="false">'Прил.6'!O116</f>
        <v>2672345</v>
      </c>
      <c r="O200" s="425" t="n">
        <f aca="false">'Прил.6'!P116</f>
        <v>0</v>
      </c>
      <c r="P200" s="425" t="n">
        <f aca="false">'Прил.6'!Q116</f>
        <v>0</v>
      </c>
      <c r="Q200" s="425" t="n">
        <f aca="false">'Прил.6'!R116</f>
        <v>0</v>
      </c>
      <c r="R200" s="425" t="n">
        <f aca="false">'Прил.6'!S116</f>
        <v>2672345</v>
      </c>
      <c r="S200" s="425" t="n">
        <f aca="false">'Прил.6'!T116</f>
        <v>0</v>
      </c>
      <c r="T200" s="425" t="n">
        <f aca="false">'Прил.6'!U116</f>
        <v>0</v>
      </c>
      <c r="U200" s="425" t="n">
        <f aca="false">'Прил.6'!V116</f>
        <v>0</v>
      </c>
      <c r="V200" s="425" t="n">
        <f aca="false">'Прил.6'!W116</f>
        <v>2672345</v>
      </c>
      <c r="W200" s="425" t="n">
        <f aca="false">'Прил.6'!X116</f>
        <v>0</v>
      </c>
      <c r="X200" s="425" t="n">
        <f aca="false">'Прил.6'!Y116</f>
        <v>0</v>
      </c>
      <c r="Y200" s="425" t="n">
        <f aca="false">'Прил.6'!Z116</f>
        <v>0</v>
      </c>
      <c r="Z200" s="425" t="n">
        <f aca="false">'Прил.6'!AA116</f>
        <v>2672345</v>
      </c>
      <c r="AA200" s="425" t="n">
        <f aca="false">'Прил.6'!AB116</f>
        <v>0</v>
      </c>
      <c r="AB200" s="425" t="n">
        <f aca="false">'Прил.6'!AC116</f>
        <v>0</v>
      </c>
      <c r="AC200" s="425" t="n">
        <f aca="false">'Прил.6'!AD116</f>
        <v>0</v>
      </c>
      <c r="AD200" s="425" t="n">
        <f aca="false">'Прил.6'!AE116</f>
        <v>2672345</v>
      </c>
      <c r="AE200" s="425" t="n">
        <f aca="false">'Прил.6'!AF116</f>
        <v>0</v>
      </c>
      <c r="AF200" s="425" t="n">
        <f aca="false">'Прил.6'!AG116</f>
        <v>0</v>
      </c>
      <c r="AG200" s="425" t="n">
        <f aca="false">'Прил.6'!AH116</f>
        <v>0</v>
      </c>
      <c r="AH200" s="425" t="n">
        <f aca="false">'Прил.6'!AI116</f>
        <v>2672345</v>
      </c>
      <c r="AI200" s="425" t="n">
        <f aca="false">'Прил.6'!AJ116</f>
        <v>0</v>
      </c>
      <c r="AJ200" s="425" t="n">
        <f aca="false">'Прил.6'!AK116</f>
        <v>0</v>
      </c>
      <c r="AK200" s="425" t="n">
        <f aca="false">'Прил.6'!AL116</f>
        <v>0</v>
      </c>
      <c r="AL200" s="425" t="n">
        <f aca="false">'Прил.6'!AM116</f>
        <v>2672345</v>
      </c>
      <c r="AM200" s="218" t="n">
        <f aca="false">IF(SUM(N200)&gt;0,1," ")</f>
        <v>1</v>
      </c>
      <c r="AN200" s="49" t="n">
        <f aca="false">J200-N200</f>
        <v>0</v>
      </c>
      <c r="AO200" s="421" t="n">
        <f aca="false">F200/293569088.98*100</f>
        <v>0</v>
      </c>
      <c r="AP200" s="39" t="n">
        <f aca="false">J200-AL200</f>
        <v>0</v>
      </c>
    </row>
    <row r="201" s="50" customFormat="true" ht="15" hidden="false" customHeight="false" outlineLevel="0" collapsed="false">
      <c r="A201" s="54"/>
      <c r="B201" s="422" t="str">
        <f aca="false">'Прил.6'!B117</f>
        <v>Закупка товаров, работ и услуг для государственных (муниципальных) нужд</v>
      </c>
      <c r="C201" s="423" t="n">
        <f aca="false">'Прил.6'!D447</f>
        <v>0</v>
      </c>
      <c r="D201" s="444" t="str">
        <f aca="false">'Прил.6'!E117</f>
        <v>0801801</v>
      </c>
      <c r="E201" s="444" t="str">
        <f aca="false">'Прил.6'!F117</f>
        <v>200</v>
      </c>
      <c r="F201" s="425" t="n">
        <f aca="false">'Прил.6'!G117</f>
        <v>0</v>
      </c>
      <c r="G201" s="425" t="n">
        <f aca="false">'Прил.6'!H117</f>
        <v>0</v>
      </c>
      <c r="H201" s="425" t="n">
        <f aca="false">'Прил.6'!I117</f>
        <v>0</v>
      </c>
      <c r="I201" s="425" t="n">
        <f aca="false">'Прил.6'!J117</f>
        <v>2672345</v>
      </c>
      <c r="J201" s="425" t="n">
        <f aca="false">'Прил.6'!K117</f>
        <v>2672345</v>
      </c>
      <c r="K201" s="425" t="n">
        <f aca="false">'Прил.6'!L117</f>
        <v>0</v>
      </c>
      <c r="L201" s="425" t="n">
        <f aca="false">'Прил.6'!M117</f>
        <v>0</v>
      </c>
      <c r="M201" s="425" t="n">
        <f aca="false">'Прил.6'!N117</f>
        <v>0</v>
      </c>
      <c r="N201" s="425" t="n">
        <f aca="false">'Прил.6'!O117</f>
        <v>2672345</v>
      </c>
      <c r="O201" s="425" t="n">
        <f aca="false">'Прил.6'!P117</f>
        <v>0</v>
      </c>
      <c r="P201" s="425" t="n">
        <f aca="false">'Прил.6'!Q117</f>
        <v>0</v>
      </c>
      <c r="Q201" s="425" t="n">
        <f aca="false">'Прил.6'!R117</f>
        <v>0</v>
      </c>
      <c r="R201" s="425" t="n">
        <f aca="false">'Прил.6'!S117</f>
        <v>2672345</v>
      </c>
      <c r="S201" s="425" t="n">
        <f aca="false">'Прил.6'!T117</f>
        <v>0</v>
      </c>
      <c r="T201" s="425" t="n">
        <f aca="false">'Прил.6'!U117</f>
        <v>0</v>
      </c>
      <c r="U201" s="425" t="n">
        <f aca="false">'Прил.6'!V117</f>
        <v>0</v>
      </c>
      <c r="V201" s="425" t="n">
        <f aca="false">'Прил.6'!W117</f>
        <v>2672345</v>
      </c>
      <c r="W201" s="425" t="n">
        <f aca="false">'Прил.6'!X117</f>
        <v>0</v>
      </c>
      <c r="X201" s="425" t="n">
        <f aca="false">'Прил.6'!Y117</f>
        <v>0</v>
      </c>
      <c r="Y201" s="425" t="n">
        <f aca="false">'Прил.6'!Z117</f>
        <v>0</v>
      </c>
      <c r="Z201" s="425" t="n">
        <f aca="false">'Прил.6'!AA117</f>
        <v>2672345</v>
      </c>
      <c r="AA201" s="425" t="n">
        <f aca="false">'Прил.6'!AB117</f>
        <v>0</v>
      </c>
      <c r="AB201" s="425" t="n">
        <f aca="false">'Прил.6'!AC117</f>
        <v>0</v>
      </c>
      <c r="AC201" s="425" t="n">
        <f aca="false">'Прил.6'!AD117</f>
        <v>0</v>
      </c>
      <c r="AD201" s="425" t="n">
        <f aca="false">'Прил.6'!AE117</f>
        <v>2672345</v>
      </c>
      <c r="AE201" s="425" t="n">
        <f aca="false">'Прил.6'!AF117</f>
        <v>0</v>
      </c>
      <c r="AF201" s="425" t="n">
        <f aca="false">'Прил.6'!AG117</f>
        <v>0</v>
      </c>
      <c r="AG201" s="425" t="n">
        <f aca="false">'Прил.6'!AH117</f>
        <v>0</v>
      </c>
      <c r="AH201" s="425" t="n">
        <f aca="false">'Прил.6'!AI117</f>
        <v>2672345</v>
      </c>
      <c r="AI201" s="425" t="n">
        <f aca="false">'Прил.6'!AJ117</f>
        <v>0</v>
      </c>
      <c r="AJ201" s="425" t="n">
        <f aca="false">'Прил.6'!AK117</f>
        <v>0</v>
      </c>
      <c r="AK201" s="425" t="n">
        <f aca="false">'Прил.6'!AL117</f>
        <v>0</v>
      </c>
      <c r="AL201" s="425" t="n">
        <f aca="false">'Прил.6'!AM117</f>
        <v>2672345</v>
      </c>
      <c r="AM201" s="218" t="n">
        <f aca="false">IF(SUM(N201)&gt;0,1," ")</f>
        <v>1</v>
      </c>
      <c r="AN201" s="49" t="n">
        <f aca="false">J201-N201</f>
        <v>0</v>
      </c>
      <c r="AO201" s="421"/>
      <c r="AP201" s="39" t="n">
        <f aca="false">J201-AL201</f>
        <v>0</v>
      </c>
    </row>
    <row r="202" s="54" customFormat="true" ht="15" hidden="false" customHeight="false" outlineLevel="0" collapsed="false">
      <c r="A202" s="50"/>
      <c r="B202" s="422" t="str">
        <f aca="false">'Прил.6'!B118</f>
        <v>Иные закупки товаров, работ и услуг для обеспечения государственных (муниципальных) нужд</v>
      </c>
      <c r="C202" s="423" t="n">
        <f aca="false">'Прил.6'!D448</f>
        <v>0</v>
      </c>
      <c r="D202" s="444" t="str">
        <f aca="false">'Прил.6'!E118</f>
        <v>0801801</v>
      </c>
      <c r="E202" s="444" t="str">
        <f aca="false">'Прил.6'!F118</f>
        <v>240</v>
      </c>
      <c r="F202" s="425" t="n">
        <f aca="false">'Прил.6'!G118</f>
        <v>0</v>
      </c>
      <c r="G202" s="425" t="n">
        <f aca="false">'Прил.6'!H118</f>
        <v>0</v>
      </c>
      <c r="H202" s="425" t="n">
        <f aca="false">'Прил.6'!I118</f>
        <v>0</v>
      </c>
      <c r="I202" s="425" t="n">
        <f aca="false">'Прил.6'!J118</f>
        <v>2672345</v>
      </c>
      <c r="J202" s="425" t="n">
        <f aca="false">'Прил.6'!K118</f>
        <v>2672345</v>
      </c>
      <c r="K202" s="425" t="n">
        <f aca="false">'Прил.6'!L118</f>
        <v>0</v>
      </c>
      <c r="L202" s="425" t="n">
        <f aca="false">'Прил.6'!M118</f>
        <v>0</v>
      </c>
      <c r="M202" s="425" t="n">
        <f aca="false">'Прил.6'!N118</f>
        <v>0</v>
      </c>
      <c r="N202" s="428" t="n">
        <f aca="false">'Прил.6'!O118</f>
        <v>2672345</v>
      </c>
      <c r="O202" s="428" t="n">
        <f aca="false">'Прил.6'!P118</f>
        <v>0</v>
      </c>
      <c r="P202" s="428" t="n">
        <f aca="false">'Прил.6'!Q118</f>
        <v>0</v>
      </c>
      <c r="Q202" s="428" t="n">
        <f aca="false">'Прил.6'!R118</f>
        <v>0</v>
      </c>
      <c r="R202" s="428" t="n">
        <f aca="false">'Прил.6'!S118</f>
        <v>2672345</v>
      </c>
      <c r="S202" s="428" t="n">
        <f aca="false">'Прил.6'!T118</f>
        <v>0</v>
      </c>
      <c r="T202" s="428" t="n">
        <f aca="false">'Прил.6'!U118</f>
        <v>0</v>
      </c>
      <c r="U202" s="428" t="n">
        <f aca="false">'Прил.6'!V118</f>
        <v>0</v>
      </c>
      <c r="V202" s="428" t="n">
        <f aca="false">'Прил.6'!W118</f>
        <v>2672345</v>
      </c>
      <c r="W202" s="428" t="n">
        <f aca="false">'Прил.6'!X118</f>
        <v>0</v>
      </c>
      <c r="X202" s="428" t="n">
        <f aca="false">'Прил.6'!Y118</f>
        <v>0</v>
      </c>
      <c r="Y202" s="428" t="n">
        <f aca="false">'Прил.6'!Z118</f>
        <v>0</v>
      </c>
      <c r="Z202" s="428" t="n">
        <f aca="false">'Прил.6'!AA118</f>
        <v>2672345</v>
      </c>
      <c r="AA202" s="428" t="n">
        <f aca="false">'Прил.6'!AB118</f>
        <v>0</v>
      </c>
      <c r="AB202" s="428" t="n">
        <f aca="false">'Прил.6'!AC118</f>
        <v>0</v>
      </c>
      <c r="AC202" s="428" t="n">
        <f aca="false">'Прил.6'!AD118</f>
        <v>0</v>
      </c>
      <c r="AD202" s="428" t="n">
        <f aca="false">'Прил.6'!AE118</f>
        <v>2672345</v>
      </c>
      <c r="AE202" s="428" t="n">
        <f aca="false">'Прил.6'!AF118</f>
        <v>0</v>
      </c>
      <c r="AF202" s="428" t="n">
        <f aca="false">'Прил.6'!AG118</f>
        <v>0</v>
      </c>
      <c r="AG202" s="428" t="n">
        <f aca="false">'Прил.6'!AH118</f>
        <v>0</v>
      </c>
      <c r="AH202" s="428" t="n">
        <f aca="false">'Прил.6'!AI118</f>
        <v>2672345</v>
      </c>
      <c r="AI202" s="428" t="n">
        <f aca="false">'Прил.6'!AJ118</f>
        <v>0</v>
      </c>
      <c r="AJ202" s="428" t="n">
        <f aca="false">'Прил.6'!AK118</f>
        <v>0</v>
      </c>
      <c r="AK202" s="428" t="n">
        <f aca="false">'Прил.6'!AL118</f>
        <v>0</v>
      </c>
      <c r="AL202" s="428" t="n">
        <f aca="false">'Прил.6'!AM118</f>
        <v>2672345</v>
      </c>
      <c r="AM202" s="218" t="n">
        <f aca="false">IF(SUM(N202)&gt;0,1," ")</f>
        <v>1</v>
      </c>
      <c r="AN202" s="49" t="n">
        <f aca="false">J202-N202</f>
        <v>0</v>
      </c>
      <c r="AO202" s="69"/>
      <c r="AP202" s="39" t="n">
        <f aca="false">J202-AL202</f>
        <v>0</v>
      </c>
    </row>
    <row r="203" s="54" customFormat="true" ht="15" hidden="false" customHeight="false" outlineLevel="0" collapsed="false">
      <c r="B203" s="417" t="str">
        <f aca="false">'Прил.6'!B119</f>
        <v>Муниципальная программа "Поселок - наш дом"</v>
      </c>
      <c r="C203" s="418" t="n">
        <f aca="false">'Прил.6'!D449</f>
        <v>0</v>
      </c>
      <c r="D203" s="453" t="str">
        <f aca="false">'Прил.6'!E119</f>
        <v>0900000</v>
      </c>
      <c r="E203" s="453"/>
      <c r="F203" s="420" t="n">
        <f aca="false">'Прил.6'!G119</f>
        <v>0</v>
      </c>
      <c r="G203" s="420" t="n">
        <f aca="false">'Прил.6'!H119</f>
        <v>0</v>
      </c>
      <c r="H203" s="420" t="n">
        <f aca="false">'Прил.6'!I119</f>
        <v>0</v>
      </c>
      <c r="I203" s="420" t="n">
        <f aca="false">'Прил.6'!J119</f>
        <v>0</v>
      </c>
      <c r="J203" s="420" t="n">
        <f aca="false">'Прил.6'!K119</f>
        <v>0</v>
      </c>
      <c r="K203" s="420" t="n">
        <f aca="false">'Прил.6'!L119</f>
        <v>0</v>
      </c>
      <c r="L203" s="420" t="n">
        <f aca="false">'Прил.6'!M119</f>
        <v>11150100</v>
      </c>
      <c r="M203" s="420" t="n">
        <f aca="false">'Прил.6'!N119</f>
        <v>0</v>
      </c>
      <c r="N203" s="420" t="n">
        <f aca="false">'Прил.6'!O119</f>
        <v>11150100</v>
      </c>
      <c r="O203" s="420" t="n">
        <f aca="false">'Прил.6'!P119</f>
        <v>0</v>
      </c>
      <c r="P203" s="420" t="n">
        <f aca="false">'Прил.6'!Q119</f>
        <v>0</v>
      </c>
      <c r="Q203" s="420" t="n">
        <f aca="false">'Прил.6'!R119</f>
        <v>0</v>
      </c>
      <c r="R203" s="420" t="n">
        <f aca="false">'Прил.6'!S119</f>
        <v>11150100</v>
      </c>
      <c r="S203" s="420" t="n">
        <f aca="false">'Прил.6'!T119</f>
        <v>0</v>
      </c>
      <c r="T203" s="420" t="n">
        <f aca="false">'Прил.6'!U119</f>
        <v>0</v>
      </c>
      <c r="U203" s="420" t="n">
        <f aca="false">'Прил.6'!V119</f>
        <v>0</v>
      </c>
      <c r="V203" s="420" t="n">
        <f aca="false">'Прил.6'!W119</f>
        <v>11150100</v>
      </c>
      <c r="W203" s="420" t="n">
        <f aca="false">'Прил.6'!X119</f>
        <v>0</v>
      </c>
      <c r="X203" s="420" t="n">
        <f aca="false">'Прил.6'!Y119</f>
        <v>0</v>
      </c>
      <c r="Y203" s="420" t="n">
        <f aca="false">'Прил.6'!Z119</f>
        <v>0</v>
      </c>
      <c r="Z203" s="420" t="n">
        <f aca="false">'Прил.6'!AA119</f>
        <v>11150100</v>
      </c>
      <c r="AA203" s="420" t="n">
        <f aca="false">'Прил.6'!AB119</f>
        <v>0</v>
      </c>
      <c r="AB203" s="420" t="n">
        <f aca="false">'Прил.6'!AC119</f>
        <v>0</v>
      </c>
      <c r="AC203" s="420" t="n">
        <f aca="false">'Прил.6'!AD119</f>
        <v>0</v>
      </c>
      <c r="AD203" s="420" t="n">
        <f aca="false">'Прил.6'!AE119</f>
        <v>11150100</v>
      </c>
      <c r="AE203" s="420" t="n">
        <f aca="false">'Прил.6'!AF119</f>
        <v>0</v>
      </c>
      <c r="AF203" s="420" t="n">
        <f aca="false">'Прил.6'!AG119</f>
        <v>0</v>
      </c>
      <c r="AG203" s="420" t="n">
        <f aca="false">'Прил.6'!AH119</f>
        <v>0</v>
      </c>
      <c r="AH203" s="420" t="n">
        <f aca="false">'Прил.6'!AI119</f>
        <v>11150100</v>
      </c>
      <c r="AI203" s="420" t="n">
        <f aca="false">'Прил.6'!AJ119</f>
        <v>0</v>
      </c>
      <c r="AJ203" s="420" t="n">
        <f aca="false">'Прил.6'!AK119</f>
        <v>0</v>
      </c>
      <c r="AK203" s="420" t="n">
        <f aca="false">'Прил.6'!AL119</f>
        <v>0</v>
      </c>
      <c r="AL203" s="420" t="n">
        <f aca="false">'Прил.6'!AM119</f>
        <v>11150100</v>
      </c>
      <c r="AM203" s="218" t="n">
        <f aca="false">IF(SUM(N203)&gt;0,1," ")</f>
        <v>1</v>
      </c>
      <c r="AN203" s="96"/>
      <c r="AO203" s="454"/>
      <c r="AP203" s="455"/>
    </row>
    <row r="204" s="54" customFormat="true" ht="15" hidden="false" customHeight="false" outlineLevel="0" collapsed="false">
      <c r="A204" s="50"/>
      <c r="B204" s="422" t="str">
        <f aca="false">'Прил.6'!B120</f>
        <v>Повышение теплозащитных свойств муниципальных жилых домов в поселках сельского поселения Хатанга</v>
      </c>
      <c r="C204" s="423" t="n">
        <f aca="false">'Прил.6'!D450</f>
        <v>0</v>
      </c>
      <c r="D204" s="444" t="str">
        <f aca="false">'Прил.6'!E120</f>
        <v>0901901</v>
      </c>
      <c r="E204" s="444"/>
      <c r="F204" s="425" t="n">
        <f aca="false">'Прил.6'!G120</f>
        <v>0</v>
      </c>
      <c r="G204" s="425" t="n">
        <f aca="false">'Прил.6'!H120</f>
        <v>0</v>
      </c>
      <c r="H204" s="425" t="n">
        <f aca="false">'Прил.6'!I120</f>
        <v>0</v>
      </c>
      <c r="I204" s="425" t="n">
        <f aca="false">'Прил.6'!J120</f>
        <v>0</v>
      </c>
      <c r="J204" s="425" t="n">
        <f aca="false">'Прил.6'!K120</f>
        <v>0</v>
      </c>
      <c r="K204" s="425" t="n">
        <f aca="false">'Прил.6'!L120</f>
        <v>0</v>
      </c>
      <c r="L204" s="425" t="n">
        <f aca="false">'Прил.6'!M120</f>
        <v>11150100</v>
      </c>
      <c r="M204" s="425" t="n">
        <f aca="false">'Прил.6'!N120</f>
        <v>0</v>
      </c>
      <c r="N204" s="425" t="n">
        <f aca="false">'Прил.6'!O120</f>
        <v>11150100</v>
      </c>
      <c r="O204" s="425" t="n">
        <f aca="false">'Прил.6'!P120</f>
        <v>0</v>
      </c>
      <c r="P204" s="425" t="n">
        <f aca="false">'Прил.6'!Q120</f>
        <v>0</v>
      </c>
      <c r="Q204" s="425" t="n">
        <f aca="false">'Прил.6'!R120</f>
        <v>0</v>
      </c>
      <c r="R204" s="425" t="n">
        <f aca="false">'Прил.6'!S120</f>
        <v>11150100</v>
      </c>
      <c r="S204" s="425" t="n">
        <f aca="false">'Прил.6'!T120</f>
        <v>0</v>
      </c>
      <c r="T204" s="425" t="n">
        <f aca="false">'Прил.6'!U120</f>
        <v>0</v>
      </c>
      <c r="U204" s="425" t="n">
        <f aca="false">'Прил.6'!V120</f>
        <v>0</v>
      </c>
      <c r="V204" s="425" t="n">
        <f aca="false">'Прил.6'!W120</f>
        <v>11150100</v>
      </c>
      <c r="W204" s="425" t="n">
        <f aca="false">'Прил.6'!X120</f>
        <v>0</v>
      </c>
      <c r="X204" s="425" t="n">
        <f aca="false">'Прил.6'!Y120</f>
        <v>0</v>
      </c>
      <c r="Y204" s="425" t="n">
        <f aca="false">'Прил.6'!Z120</f>
        <v>0</v>
      </c>
      <c r="Z204" s="425" t="n">
        <f aca="false">'Прил.6'!AA120</f>
        <v>11150100</v>
      </c>
      <c r="AA204" s="425" t="n">
        <f aca="false">'Прил.6'!AB120</f>
        <v>0</v>
      </c>
      <c r="AB204" s="425" t="n">
        <f aca="false">'Прил.6'!AC120</f>
        <v>0</v>
      </c>
      <c r="AC204" s="425" t="n">
        <f aca="false">'Прил.6'!AD120</f>
        <v>0</v>
      </c>
      <c r="AD204" s="425" t="n">
        <f aca="false">'Прил.6'!AE120</f>
        <v>11150100</v>
      </c>
      <c r="AE204" s="425" t="n">
        <f aca="false">'Прил.6'!AF120</f>
        <v>0</v>
      </c>
      <c r="AF204" s="425" t="n">
        <f aca="false">'Прил.6'!AG120</f>
        <v>0</v>
      </c>
      <c r="AG204" s="425" t="n">
        <f aca="false">'Прил.6'!AH120</f>
        <v>0</v>
      </c>
      <c r="AH204" s="425" t="n">
        <f aca="false">'Прил.6'!AI120</f>
        <v>11150100</v>
      </c>
      <c r="AI204" s="425" t="n">
        <f aca="false">'Прил.6'!AJ120</f>
        <v>0</v>
      </c>
      <c r="AJ204" s="425" t="n">
        <f aca="false">'Прил.6'!AK120</f>
        <v>0</v>
      </c>
      <c r="AK204" s="425" t="n">
        <f aca="false">'Прил.6'!AL120</f>
        <v>0</v>
      </c>
      <c r="AL204" s="425" t="n">
        <f aca="false">'Прил.6'!AM120</f>
        <v>11150100</v>
      </c>
      <c r="AM204" s="218" t="n">
        <f aca="false">IF(SUM(N204)&gt;0,1," ")</f>
        <v>1</v>
      </c>
      <c r="AN204" s="49"/>
      <c r="AO204" s="69"/>
      <c r="AP204" s="39"/>
    </row>
    <row r="205" s="54" customFormat="true" ht="15" hidden="false" customHeight="false" outlineLevel="0" collapsed="false">
      <c r="A205" s="50"/>
      <c r="B205" s="422" t="str">
        <f aca="false">'Прил.6'!B121</f>
        <v>Закупка товаров, работ и услуг для государственных (муниципальных) нужд</v>
      </c>
      <c r="C205" s="423" t="n">
        <f aca="false">'Прил.6'!D451</f>
        <v>0</v>
      </c>
      <c r="D205" s="444" t="str">
        <f aca="false">'Прил.6'!E121</f>
        <v>0901901</v>
      </c>
      <c r="E205" s="444" t="str">
        <f aca="false">'Прил.6'!F121</f>
        <v>200</v>
      </c>
      <c r="F205" s="425" t="n">
        <f aca="false">'Прил.6'!G121</f>
        <v>0</v>
      </c>
      <c r="G205" s="425" t="n">
        <f aca="false">'Прил.6'!H121</f>
        <v>0</v>
      </c>
      <c r="H205" s="425" t="n">
        <f aca="false">'Прил.6'!I121</f>
        <v>0</v>
      </c>
      <c r="I205" s="425" t="n">
        <f aca="false">'Прил.6'!J121</f>
        <v>0</v>
      </c>
      <c r="J205" s="425" t="n">
        <f aca="false">'Прил.6'!K121</f>
        <v>0</v>
      </c>
      <c r="K205" s="425" t="n">
        <f aca="false">'Прил.6'!L121</f>
        <v>0</v>
      </c>
      <c r="L205" s="425" t="n">
        <f aca="false">'Прил.6'!M121</f>
        <v>11150100</v>
      </c>
      <c r="M205" s="425" t="n">
        <f aca="false">'Прил.6'!N121</f>
        <v>0</v>
      </c>
      <c r="N205" s="425" t="n">
        <f aca="false">'Прил.6'!O121</f>
        <v>11150100</v>
      </c>
      <c r="O205" s="425" t="n">
        <f aca="false">'Прил.6'!P121</f>
        <v>0</v>
      </c>
      <c r="P205" s="425" t="n">
        <f aca="false">'Прил.6'!Q121</f>
        <v>0</v>
      </c>
      <c r="Q205" s="425" t="n">
        <f aca="false">'Прил.6'!R121</f>
        <v>0</v>
      </c>
      <c r="R205" s="425" t="n">
        <f aca="false">'Прил.6'!S121</f>
        <v>11150100</v>
      </c>
      <c r="S205" s="425" t="n">
        <f aca="false">'Прил.6'!T121</f>
        <v>0</v>
      </c>
      <c r="T205" s="425" t="n">
        <f aca="false">'Прил.6'!U121</f>
        <v>0</v>
      </c>
      <c r="U205" s="425" t="n">
        <f aca="false">'Прил.6'!V121</f>
        <v>0</v>
      </c>
      <c r="V205" s="425" t="n">
        <f aca="false">'Прил.6'!W121</f>
        <v>11150100</v>
      </c>
      <c r="W205" s="425" t="n">
        <f aca="false">'Прил.6'!X121</f>
        <v>0</v>
      </c>
      <c r="X205" s="425" t="n">
        <f aca="false">'Прил.6'!Y121</f>
        <v>0</v>
      </c>
      <c r="Y205" s="425" t="n">
        <f aca="false">'Прил.6'!Z121</f>
        <v>0</v>
      </c>
      <c r="Z205" s="425" t="n">
        <f aca="false">'Прил.6'!AA121</f>
        <v>11150100</v>
      </c>
      <c r="AA205" s="425" t="n">
        <f aca="false">'Прил.6'!AB121</f>
        <v>0</v>
      </c>
      <c r="AB205" s="425" t="n">
        <f aca="false">'Прил.6'!AC121</f>
        <v>0</v>
      </c>
      <c r="AC205" s="425" t="n">
        <f aca="false">'Прил.6'!AD121</f>
        <v>0</v>
      </c>
      <c r="AD205" s="425" t="n">
        <f aca="false">'Прил.6'!AE121</f>
        <v>11150100</v>
      </c>
      <c r="AE205" s="425" t="n">
        <f aca="false">'Прил.6'!AF121</f>
        <v>0</v>
      </c>
      <c r="AF205" s="425" t="n">
        <f aca="false">'Прил.6'!AG121</f>
        <v>0</v>
      </c>
      <c r="AG205" s="425" t="n">
        <f aca="false">'Прил.6'!AH121</f>
        <v>0</v>
      </c>
      <c r="AH205" s="425" t="n">
        <f aca="false">'Прил.6'!AI121</f>
        <v>11150100</v>
      </c>
      <c r="AI205" s="425" t="n">
        <f aca="false">'Прил.6'!AJ121</f>
        <v>0</v>
      </c>
      <c r="AJ205" s="425" t="n">
        <f aca="false">'Прил.6'!AK121</f>
        <v>0</v>
      </c>
      <c r="AK205" s="425" t="n">
        <f aca="false">'Прил.6'!AL121</f>
        <v>0</v>
      </c>
      <c r="AL205" s="425" t="n">
        <f aca="false">'Прил.6'!AM121</f>
        <v>11150100</v>
      </c>
      <c r="AM205" s="218" t="n">
        <f aca="false">IF(SUM(N205)&gt;0,1," ")</f>
        <v>1</v>
      </c>
      <c r="AN205" s="49"/>
      <c r="AO205" s="69"/>
      <c r="AP205" s="39"/>
    </row>
    <row r="206" s="54" customFormat="true" ht="15" hidden="false" customHeight="false" outlineLevel="0" collapsed="false">
      <c r="A206" s="50"/>
      <c r="B206" s="422" t="str">
        <f aca="false">'Прил.6'!B122</f>
        <v>Иные закупки товаров, работ и услуг для обеспечения государственных (муниципальных) нужд</v>
      </c>
      <c r="C206" s="423" t="n">
        <f aca="false">'Прил.6'!D452</f>
        <v>0</v>
      </c>
      <c r="D206" s="444" t="str">
        <f aca="false">'Прил.6'!E122</f>
        <v>0901901</v>
      </c>
      <c r="E206" s="444" t="str">
        <f aca="false">'Прил.6'!F122</f>
        <v>240</v>
      </c>
      <c r="F206" s="425" t="n">
        <f aca="false">'Прил.6'!G122</f>
        <v>0</v>
      </c>
      <c r="G206" s="425" t="n">
        <f aca="false">'Прил.6'!H122</f>
        <v>0</v>
      </c>
      <c r="H206" s="425" t="n">
        <f aca="false">'Прил.6'!I122</f>
        <v>0</v>
      </c>
      <c r="I206" s="425" t="n">
        <f aca="false">'Прил.6'!J122</f>
        <v>0</v>
      </c>
      <c r="J206" s="425" t="n">
        <f aca="false">'Прил.6'!K122</f>
        <v>0</v>
      </c>
      <c r="K206" s="425" t="n">
        <f aca="false">'Прил.6'!L122</f>
        <v>0</v>
      </c>
      <c r="L206" s="425" t="n">
        <f aca="false">'Прил.6'!M122</f>
        <v>11150100</v>
      </c>
      <c r="M206" s="425" t="n">
        <f aca="false">'Прил.6'!N122</f>
        <v>0</v>
      </c>
      <c r="N206" s="428" t="n">
        <f aca="false">'Прил.6'!O122</f>
        <v>11150100</v>
      </c>
      <c r="O206" s="428" t="n">
        <f aca="false">'Прил.6'!P122</f>
        <v>0</v>
      </c>
      <c r="P206" s="428" t="n">
        <f aca="false">'Прил.6'!Q122</f>
        <v>0</v>
      </c>
      <c r="Q206" s="428" t="n">
        <f aca="false">'Прил.6'!R122</f>
        <v>0</v>
      </c>
      <c r="R206" s="428" t="n">
        <f aca="false">'Прил.6'!S122</f>
        <v>11150100</v>
      </c>
      <c r="S206" s="428" t="n">
        <f aca="false">'Прил.6'!T122</f>
        <v>0</v>
      </c>
      <c r="T206" s="428" t="n">
        <f aca="false">'Прил.6'!U122</f>
        <v>0</v>
      </c>
      <c r="U206" s="428" t="n">
        <f aca="false">'Прил.6'!V122</f>
        <v>0</v>
      </c>
      <c r="V206" s="428" t="n">
        <f aca="false">'Прил.6'!W122</f>
        <v>11150100</v>
      </c>
      <c r="W206" s="428" t="n">
        <f aca="false">'Прил.6'!X122</f>
        <v>0</v>
      </c>
      <c r="X206" s="428" t="n">
        <f aca="false">'Прил.6'!Y122</f>
        <v>0</v>
      </c>
      <c r="Y206" s="428" t="n">
        <f aca="false">'Прил.6'!Z122</f>
        <v>0</v>
      </c>
      <c r="Z206" s="428" t="n">
        <f aca="false">'Прил.6'!AA122</f>
        <v>11150100</v>
      </c>
      <c r="AA206" s="428" t="n">
        <f aca="false">'Прил.6'!AB122</f>
        <v>0</v>
      </c>
      <c r="AB206" s="428" t="n">
        <f aca="false">'Прил.6'!AC122</f>
        <v>0</v>
      </c>
      <c r="AC206" s="428" t="n">
        <f aca="false">'Прил.6'!AD122</f>
        <v>0</v>
      </c>
      <c r="AD206" s="428" t="n">
        <f aca="false">'Прил.6'!AE122</f>
        <v>11150100</v>
      </c>
      <c r="AE206" s="428" t="n">
        <f aca="false">'Прил.6'!AF122</f>
        <v>0</v>
      </c>
      <c r="AF206" s="428" t="n">
        <f aca="false">'Прил.6'!AG122</f>
        <v>0</v>
      </c>
      <c r="AG206" s="428" t="n">
        <f aca="false">'Прил.6'!AH122</f>
        <v>0</v>
      </c>
      <c r="AH206" s="428" t="n">
        <f aca="false">'Прил.6'!AI122</f>
        <v>11150100</v>
      </c>
      <c r="AI206" s="428" t="n">
        <f aca="false">'Прил.6'!AJ122</f>
        <v>0</v>
      </c>
      <c r="AJ206" s="428" t="n">
        <f aca="false">'Прил.6'!AK122</f>
        <v>0</v>
      </c>
      <c r="AK206" s="428" t="n">
        <f aca="false">'Прил.6'!AL122</f>
        <v>0</v>
      </c>
      <c r="AL206" s="428" t="n">
        <f aca="false">'Прил.6'!AM122</f>
        <v>11150100</v>
      </c>
      <c r="AM206" s="218" t="n">
        <f aca="false">IF(SUM(N206)&gt;0,1," ")</f>
        <v>1</v>
      </c>
      <c r="AN206" s="49"/>
      <c r="AO206" s="69"/>
      <c r="AP206" s="39"/>
    </row>
    <row r="207" s="50" customFormat="true" ht="15" hidden="false" customHeight="false" outlineLevel="0" collapsed="false">
      <c r="B207" s="417" t="s">
        <v>1354</v>
      </c>
      <c r="C207" s="423"/>
      <c r="D207" s="419" t="n">
        <v>9000000</v>
      </c>
      <c r="E207" s="420"/>
      <c r="F207" s="420" t="n">
        <f aca="false">F208+F215+F218+F221+F224+F227+F262+F280+F292+F304+F307+F310+F313+F316+F319+F283+F295+F298+F286+F322</f>
        <v>108230305.95</v>
      </c>
      <c r="G207" s="420" t="n">
        <f aca="false">G208+G215+G218+G221+G224+G227+G262+G280+G292+G304+G307+G310+G313+G316+G319+G283+G295+G298+G286+G322</f>
        <v>0</v>
      </c>
      <c r="H207" s="420" t="n">
        <f aca="false">H208+H215+H218+H221+H224+H227+H262+H280+H292+H304+H307+H310+H313+H316+H319+H283+H295+H298+H286+H322</f>
        <v>0</v>
      </c>
      <c r="I207" s="420" t="n">
        <f aca="false">I208+I215+I218+I221+I224+I227+I262+I280+I292+I304+I307+I310+I313+I316+I319+I283+I295+I298+I286+I322</f>
        <v>5285653.72</v>
      </c>
      <c r="J207" s="420" t="n">
        <f aca="false">J208+J215+J218+J221+J224+J227+J262+J280+J292+J304+J307+J310+J313+J316+J319+J283+J295+J298+J286+J322+J289</f>
        <v>114415959.67</v>
      </c>
      <c r="K207" s="420" t="n">
        <f aca="false">K208+K215+K218+K221+K224+K227+K262+K280+K292+K304+K307+K310+K313+K316+K319+K283+K295+K298+K286+K322+K289</f>
        <v>0</v>
      </c>
      <c r="L207" s="420" t="n">
        <f aca="false">L208+L215+L218+L221+L224+L227+L262+L280+L292+L304+L307+L310+L313+L316+L319+L283+L295+L298+L286+L322+L289</f>
        <v>24750878.66</v>
      </c>
      <c r="M207" s="420" t="n">
        <f aca="false">M208+M215+M218+M221+M224+M227+M262+M280+M292+M304+M307+M310+M313+M316+M319+M283+M295+M298+M286+M322+M289</f>
        <v>-315046.26</v>
      </c>
      <c r="N207" s="420" t="n">
        <f aca="false">N208+N215+N218+N221+N224+N227+N262+N280+N292+N304+N307+N310+N313+N316+N319+N283+N295+N298+N286+N322+N289+N301</f>
        <v>140851792.07</v>
      </c>
      <c r="O207" s="420" t="n">
        <f aca="false">O208+O215+O218+O221+O224+O227+O262+O280+O292+O304+O307+O310+O313+O316+O319+O283+O295+O298+O286+O322+O289+O301</f>
        <v>0</v>
      </c>
      <c r="P207" s="420" t="n">
        <f aca="false">P208+P215+P218+P221+P224+P227+P262+P280+P292+P304+P307+P310+P313+P316+P319+P283+P295+P298+P286+P322+P289+P301</f>
        <v>0</v>
      </c>
      <c r="Q207" s="420" t="n">
        <f aca="false">Q208+Q215+Q218+Q221+Q224+Q227+Q262+Q280+Q292+Q304+Q307+Q310+Q313+Q316+Q319+Q283+Q295+Q298+Q286+Q322+Q289+Q301</f>
        <v>0</v>
      </c>
      <c r="R207" s="420" t="n">
        <f aca="false">R208+R215+R218+R221+R224+R227+R262+R280+R292+R304+R307+R310+R313+R316+R319+R283+R295+R298+R286+R322+R289+R301</f>
        <v>140851792.07</v>
      </c>
      <c r="S207" s="420" t="n">
        <f aca="false">S208+S215+S218+S221+S224+S227+S262+S280+S292+S304+S307+S310+S313+S316+S319+S283+S295+S298+S286+S322+S289+S301</f>
        <v>0</v>
      </c>
      <c r="T207" s="420" t="n">
        <f aca="false">T208+T215+T218+T221+T224+T227+T262+T280+T292+T304+T307+T310+T313+T316+T319+T283+T295+T298+T286+T322+T289+T301</f>
        <v>0</v>
      </c>
      <c r="U207" s="420" t="n">
        <f aca="false">U208+U215+U218+U221+U224+U227+U262+U280+U292+U304+U307+U310+U313+U316+U319+U283+U295+U298+U286+U322+U289+U301</f>
        <v>0</v>
      </c>
      <c r="V207" s="420" t="n">
        <f aca="false">V208+V215+V218+V221+V224+V227+V262+V280+V292+V304+V307+V310+V313+V316+V319+V283+V295+V298+V286+V322+V289+V301</f>
        <v>140851792.07</v>
      </c>
      <c r="W207" s="420" t="n">
        <f aca="false">W208+W215+W218+W221+W224+W227+W262+W280+W292+W304+W307+W310+W313+W316+W319+W283+W295+W298+W286+W322+W289+W301</f>
        <v>0</v>
      </c>
      <c r="X207" s="420" t="n">
        <f aca="false">X208+X215+X218+X221+X224+X227+X262+X280+X292+X304+X307+X310+X313+X316+X319+X283+X295+X298+X286+X322+X289+X301</f>
        <v>0</v>
      </c>
      <c r="Y207" s="420" t="n">
        <f aca="false">Y208+Y215+Y218+Y221+Y224+Y227+Y262+Y280+Y292+Y304+Y307+Y310+Y313+Y316+Y319+Y283+Y295+Y298+Y286+Y322+Y289+Y301</f>
        <v>0</v>
      </c>
      <c r="Z207" s="420" t="n">
        <f aca="false">Z208+Z215+Z218+Z221+Z224+Z227+Z262+Z280+Z292+Z304+Z307+Z310+Z313+Z316+Z319+Z283+Z295+Z298+Z286+Z322+Z289+Z301</f>
        <v>140851792.07</v>
      </c>
      <c r="AA207" s="420" t="n">
        <f aca="false">AA208+AA215+AA218+AA221+AA224+AA227+AA262+AA280+AA292+AA304+AA307+AA310+AA313+AA316+AA319+AA283+AA295+AA298+AA286+AA322+AA289+AA301</f>
        <v>0</v>
      </c>
      <c r="AB207" s="420" t="n">
        <f aca="false">AB208+AB215+AB218+AB221+AB224+AB227+AB262+AB280+AB292+AB304+AB307+AB310+AB313+AB316+AB319+AB283+AB295+AB298+AB286+AB322+AB289+AB301</f>
        <v>0</v>
      </c>
      <c r="AC207" s="420" t="n">
        <f aca="false">AC208+AC215+AC218+AC221+AC224+AC227+AC262+AC280+AC292+AC304+AC307+AC310+AC313+AC316+AC319+AC283+AC295+AC298+AC286+AC322+AC289+AC301</f>
        <v>0</v>
      </c>
      <c r="AD207" s="420" t="n">
        <f aca="false">AD208+AD215+AD218+AD221+AD224+AD227+AD262+AD280+AD292+AD304+AD307+AD310+AD313+AD316+AD319+AD283+AD295+AD298+AD286+AD322+AD289+AD301</f>
        <v>140851792.07</v>
      </c>
      <c r="AE207" s="420" t="n">
        <f aca="false">AE208+AE215+AE218+AE221+AE224+AE227+AE262+AE280+AE292+AE304+AE307+AE310+AE313+AE316+AE319+AE283+AE295+AE298+AE286+AE322+AE289+AE301</f>
        <v>0</v>
      </c>
      <c r="AF207" s="420" t="n">
        <f aca="false">AF208+AF215+AF218+AF221+AF224+AF227+AF262+AF280+AF292+AF304+AF307+AF310+AF313+AF316+AF319+AF283+AF295+AF298+AF286+AF322+AF289+AF301</f>
        <v>0</v>
      </c>
      <c r="AG207" s="420" t="n">
        <f aca="false">AG208+AG215+AG218+AG221+AG224+AG227+AG262+AG280+AG292+AG304+AG307+AG310+AG313+AG316+AG319+AG283+AG295+AG298+AG286+AG322+AG289+AG301</f>
        <v>0</v>
      </c>
      <c r="AH207" s="420" t="n">
        <f aca="false">AH208+AH215+AH218+AH221+AH224+AH227+AH262+AH280+AH292+AH304+AH307+AH310+AH313+AH316+AH319+AH283+AH295+AH298+AH286+AH322+AH289+AH301</f>
        <v>140851792.07</v>
      </c>
      <c r="AI207" s="420" t="n">
        <f aca="false">AI208+AI215+AI218+AI221+AI224+AI227+AI262+AI280+AI292+AI304+AI307+AI310+AI313+AI316+AI319+AI283+AI295+AI298+AI286+AI322+AI289+AI301</f>
        <v>0</v>
      </c>
      <c r="AJ207" s="420" t="n">
        <f aca="false">AJ208+AJ215+AJ218+AJ221+AJ224+AJ227+AJ262+AJ280+AJ292+AJ304+AJ307+AJ310+AJ313+AJ316+AJ319+AJ283+AJ295+AJ298+AJ286+AJ322+AJ289+AJ301</f>
        <v>0</v>
      </c>
      <c r="AK207" s="420" t="n">
        <f aca="false">AK208+AK215+AK218+AK221+AK224+AK227+AK262+AK280+AK292+AK304+AK307+AK310+AK313+AK316+AK319+AK283+AK295+AK298+AK286+AK322+AK289+AK301</f>
        <v>0</v>
      </c>
      <c r="AL207" s="420" t="n">
        <f aca="false">AL208+AL215+AL218+AL221+AL224+AL227+AL262+AL280+AL292+AL304+AL307+AL310+AL313+AL316+AL319+AL283+AL295+AL298+AL286+AL322+AL289+AL301</f>
        <v>140851792.07</v>
      </c>
      <c r="AM207" s="218" t="n">
        <f aca="false">IF(SUM(N207)&gt;0,1," ")</f>
        <v>1</v>
      </c>
      <c r="AN207" s="49" t="n">
        <f aca="false">J207-N207</f>
        <v>-26435832.4</v>
      </c>
      <c r="AO207" s="421" t="n">
        <f aca="false">F207/293569088.98*100</f>
        <v>36.87</v>
      </c>
      <c r="AP207" s="39" t="n">
        <f aca="false">J207-AL207</f>
        <v>-26435832.4</v>
      </c>
    </row>
    <row r="208" s="50" customFormat="true" ht="15" hidden="false" customHeight="false" outlineLevel="0" collapsed="false">
      <c r="A208" s="62"/>
      <c r="B208" s="422" t="str">
        <f aca="false">'Прил.6'!B68</f>
        <v>Осуществление первичного воинского учета на территориях, где отсутствуют военные комиссариаты</v>
      </c>
      <c r="C208" s="423" t="str">
        <f aca="false">'Прил.6'!D68</f>
        <v>0203</v>
      </c>
      <c r="D208" s="423" t="str">
        <f aca="false">'Прил.6'!E68</f>
        <v>9105118</v>
      </c>
      <c r="E208" s="424"/>
      <c r="F208" s="425" t="n">
        <f aca="false">'Прил.6'!G68</f>
        <v>1692448.78</v>
      </c>
      <c r="G208" s="425" t="n">
        <f aca="false">'Прил.6'!H68</f>
        <v>0</v>
      </c>
      <c r="H208" s="425" t="n">
        <f aca="false">'Прил.6'!I68</f>
        <v>0</v>
      </c>
      <c r="I208" s="425" t="n">
        <f aca="false">'Прил.6'!J68</f>
        <v>0</v>
      </c>
      <c r="J208" s="425" t="n">
        <f aca="false">'Прил.6'!K68</f>
        <v>1692448.78</v>
      </c>
      <c r="K208" s="425" t="n">
        <f aca="false">'Прил.6'!L68</f>
        <v>0</v>
      </c>
      <c r="L208" s="425" t="n">
        <f aca="false">'Прил.6'!M68</f>
        <v>0</v>
      </c>
      <c r="M208" s="425" t="n">
        <f aca="false">'Прил.6'!N68</f>
        <v>0</v>
      </c>
      <c r="N208" s="425" t="n">
        <f aca="false">'Прил.6'!O68</f>
        <v>1692448.78</v>
      </c>
      <c r="O208" s="425" t="n">
        <f aca="false">'Прил.6'!P68</f>
        <v>0</v>
      </c>
      <c r="P208" s="425" t="n">
        <f aca="false">'Прил.6'!Q68</f>
        <v>0</v>
      </c>
      <c r="Q208" s="425" t="n">
        <f aca="false">'Прил.6'!R68</f>
        <v>0</v>
      </c>
      <c r="R208" s="425" t="n">
        <f aca="false">'Прил.6'!S68</f>
        <v>1692448.78</v>
      </c>
      <c r="S208" s="425" t="n">
        <f aca="false">'Прил.6'!T68</f>
        <v>0</v>
      </c>
      <c r="T208" s="425" t="n">
        <f aca="false">'Прил.6'!U68</f>
        <v>0</v>
      </c>
      <c r="U208" s="425" t="n">
        <f aca="false">'Прил.6'!V68</f>
        <v>0</v>
      </c>
      <c r="V208" s="425" t="n">
        <f aca="false">'Прил.6'!W68</f>
        <v>1692448.78</v>
      </c>
      <c r="W208" s="425" t="n">
        <f aca="false">'Прил.6'!X68</f>
        <v>0</v>
      </c>
      <c r="X208" s="425" t="n">
        <f aca="false">'Прил.6'!Y68</f>
        <v>0</v>
      </c>
      <c r="Y208" s="425" t="n">
        <f aca="false">'Прил.6'!Z68</f>
        <v>0</v>
      </c>
      <c r="Z208" s="425" t="n">
        <f aca="false">'Прил.6'!AA68</f>
        <v>1692448.78</v>
      </c>
      <c r="AA208" s="425" t="n">
        <f aca="false">'Прил.6'!AB68</f>
        <v>0</v>
      </c>
      <c r="AB208" s="425" t="n">
        <f aca="false">'Прил.6'!AC68</f>
        <v>0</v>
      </c>
      <c r="AC208" s="425" t="n">
        <f aca="false">'Прил.6'!AD68</f>
        <v>0</v>
      </c>
      <c r="AD208" s="425" t="n">
        <f aca="false">'Прил.6'!AE68</f>
        <v>1692448.78</v>
      </c>
      <c r="AE208" s="425" t="n">
        <f aca="false">'Прил.6'!AF68</f>
        <v>0</v>
      </c>
      <c r="AF208" s="425" t="n">
        <f aca="false">'Прил.6'!AG68</f>
        <v>0</v>
      </c>
      <c r="AG208" s="425" t="n">
        <f aca="false">'Прил.6'!AH68</f>
        <v>0</v>
      </c>
      <c r="AH208" s="425" t="n">
        <f aca="false">'Прил.6'!AI68</f>
        <v>1692448.78</v>
      </c>
      <c r="AI208" s="425" t="n">
        <f aca="false">'Прил.6'!AJ68</f>
        <v>0</v>
      </c>
      <c r="AJ208" s="425" t="n">
        <f aca="false">'Прил.6'!AK68</f>
        <v>0</v>
      </c>
      <c r="AK208" s="425" t="n">
        <f aca="false">'Прил.6'!AL68</f>
        <v>0</v>
      </c>
      <c r="AL208" s="425" t="n">
        <f aca="false">'Прил.6'!AM68</f>
        <v>1692448.78</v>
      </c>
      <c r="AM208" s="218" t="n">
        <f aca="false">IF(SUM(N208)&gt;0,1," ")</f>
        <v>1</v>
      </c>
      <c r="AN208" s="49" t="n">
        <f aca="false">J208-N208</f>
        <v>0</v>
      </c>
      <c r="AO208" s="421" t="n">
        <f aca="false">F208/293569088.98*100</f>
        <v>0.58</v>
      </c>
      <c r="AP208" s="39" t="n">
        <f aca="false">J208-AL208</f>
        <v>0</v>
      </c>
    </row>
    <row r="209" s="54" customFormat="true" ht="28.5" hidden="false" customHeight="true" outlineLevel="0" collapsed="false">
      <c r="B209" s="422" t="str">
        <f aca="false">'Прил.6'!B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09" s="423" t="str">
        <f aca="false">'Прил.6'!D69</f>
        <v>0203</v>
      </c>
      <c r="D209" s="423" t="str">
        <f aca="false">'Прил.6'!E69</f>
        <v>9105118</v>
      </c>
      <c r="E209" s="424" t="str">
        <f aca="false">'Прил.6'!F69</f>
        <v>100</v>
      </c>
      <c r="F209" s="425" t="n">
        <f aca="false">'Прил.6'!G69</f>
        <v>1323509.08</v>
      </c>
      <c r="G209" s="425" t="n">
        <f aca="false">'Прил.6'!H69</f>
        <v>0</v>
      </c>
      <c r="H209" s="425" t="n">
        <f aca="false">'Прил.6'!I69</f>
        <v>0</v>
      </c>
      <c r="I209" s="425" t="n">
        <f aca="false">'Прил.6'!J69</f>
        <v>0</v>
      </c>
      <c r="J209" s="425" t="n">
        <f aca="false">'Прил.6'!K69</f>
        <v>1323509.08</v>
      </c>
      <c r="K209" s="425" t="n">
        <f aca="false">'Прил.6'!L69</f>
        <v>0</v>
      </c>
      <c r="L209" s="425" t="n">
        <f aca="false">'Прил.6'!M69</f>
        <v>0</v>
      </c>
      <c r="M209" s="425" t="n">
        <f aca="false">'Прил.6'!N69</f>
        <v>0</v>
      </c>
      <c r="N209" s="425" t="n">
        <f aca="false">'Прил.6'!O69</f>
        <v>1323509.08</v>
      </c>
      <c r="O209" s="425" t="n">
        <f aca="false">'Прил.6'!P69</f>
        <v>0</v>
      </c>
      <c r="P209" s="425" t="n">
        <f aca="false">'Прил.6'!Q69</f>
        <v>0</v>
      </c>
      <c r="Q209" s="425" t="n">
        <f aca="false">'Прил.6'!R69</f>
        <v>0</v>
      </c>
      <c r="R209" s="425" t="n">
        <f aca="false">'Прил.6'!S69</f>
        <v>1323509.08</v>
      </c>
      <c r="S209" s="425" t="n">
        <f aca="false">'Прил.6'!T69</f>
        <v>0</v>
      </c>
      <c r="T209" s="425" t="n">
        <f aca="false">'Прил.6'!U69</f>
        <v>0</v>
      </c>
      <c r="U209" s="425" t="n">
        <f aca="false">'Прил.6'!V69</f>
        <v>0</v>
      </c>
      <c r="V209" s="425" t="n">
        <f aca="false">'Прил.6'!W69</f>
        <v>1323509.08</v>
      </c>
      <c r="W209" s="425" t="n">
        <f aca="false">'Прил.6'!X69</f>
        <v>0</v>
      </c>
      <c r="X209" s="425" t="n">
        <f aca="false">'Прил.6'!Y69</f>
        <v>0</v>
      </c>
      <c r="Y209" s="425" t="n">
        <f aca="false">'Прил.6'!Z69</f>
        <v>0</v>
      </c>
      <c r="Z209" s="425" t="n">
        <f aca="false">'Прил.6'!AA69</f>
        <v>1323509.08</v>
      </c>
      <c r="AA209" s="425" t="n">
        <f aca="false">'Прил.6'!AB69</f>
        <v>0</v>
      </c>
      <c r="AB209" s="425" t="n">
        <f aca="false">'Прил.6'!AC69</f>
        <v>0</v>
      </c>
      <c r="AC209" s="425" t="n">
        <f aca="false">'Прил.6'!AD69</f>
        <v>0</v>
      </c>
      <c r="AD209" s="425" t="n">
        <f aca="false">'Прил.6'!AE69</f>
        <v>1323509.08</v>
      </c>
      <c r="AE209" s="425" t="n">
        <f aca="false">'Прил.6'!AF69</f>
        <v>0</v>
      </c>
      <c r="AF209" s="425" t="n">
        <f aca="false">'Прил.6'!AG69</f>
        <v>0</v>
      </c>
      <c r="AG209" s="425" t="n">
        <f aca="false">'Прил.6'!AH69</f>
        <v>0</v>
      </c>
      <c r="AH209" s="425" t="n">
        <f aca="false">'Прил.6'!AI69</f>
        <v>1323509.08</v>
      </c>
      <c r="AI209" s="425" t="n">
        <f aca="false">'Прил.6'!AJ69</f>
        <v>0</v>
      </c>
      <c r="AJ209" s="425" t="n">
        <f aca="false">'Прил.6'!AK69</f>
        <v>0</v>
      </c>
      <c r="AK209" s="425" t="n">
        <f aca="false">'Прил.6'!AL69</f>
        <v>0</v>
      </c>
      <c r="AL209" s="425" t="n">
        <f aca="false">'Прил.6'!AM69</f>
        <v>1323509.08</v>
      </c>
      <c r="AM209" s="218" t="n">
        <f aca="false">IF(SUM(N209)&gt;0,1," ")</f>
        <v>1</v>
      </c>
      <c r="AN209" s="49" t="n">
        <f aca="false">J209-N209</f>
        <v>0</v>
      </c>
      <c r="AO209" s="421"/>
      <c r="AP209" s="39" t="n">
        <f aca="false">J209-AL209</f>
        <v>0</v>
      </c>
    </row>
    <row r="210" s="50" customFormat="true" ht="15" hidden="false" customHeight="false" outlineLevel="0" collapsed="false">
      <c r="B210" s="422" t="str">
        <f aca="false">'Прил.6'!B70</f>
        <v>Расходы на выплаты персоналу государственных (муниципальных) органов</v>
      </c>
      <c r="C210" s="423" t="str">
        <f aca="false">'Прил.6'!D70</f>
        <v>0203</v>
      </c>
      <c r="D210" s="423" t="str">
        <f aca="false">'Прил.6'!E70</f>
        <v>9105118</v>
      </c>
      <c r="E210" s="424" t="str">
        <f aca="false">'Прил.6'!F70</f>
        <v>120</v>
      </c>
      <c r="F210" s="428" t="n">
        <f aca="false">'Прил.6'!G70</f>
        <v>1323509.08</v>
      </c>
      <c r="G210" s="428" t="n">
        <f aca="false">'Прил.6'!H70</f>
        <v>0</v>
      </c>
      <c r="H210" s="425" t="n">
        <f aca="false">'Прил.6'!I70</f>
        <v>0</v>
      </c>
      <c r="I210" s="428" t="n">
        <f aca="false">'Прил.6'!J70</f>
        <v>0</v>
      </c>
      <c r="J210" s="428" t="n">
        <f aca="false">'Прил.6'!K70</f>
        <v>1323509.08</v>
      </c>
      <c r="K210" s="428" t="n">
        <f aca="false">'Прил.6'!L70</f>
        <v>0</v>
      </c>
      <c r="L210" s="428" t="n">
        <f aca="false">'Прил.6'!M70</f>
        <v>0</v>
      </c>
      <c r="M210" s="428" t="n">
        <f aca="false">'Прил.6'!N70</f>
        <v>0</v>
      </c>
      <c r="N210" s="428" t="n">
        <f aca="false">'Прил.6'!O70</f>
        <v>1323509.08</v>
      </c>
      <c r="O210" s="428" t="n">
        <f aca="false">'Прил.6'!P70</f>
        <v>0</v>
      </c>
      <c r="P210" s="428" t="n">
        <f aca="false">'Прил.6'!Q70</f>
        <v>0</v>
      </c>
      <c r="Q210" s="428" t="n">
        <f aca="false">'Прил.6'!R70</f>
        <v>0</v>
      </c>
      <c r="R210" s="428" t="n">
        <f aca="false">'Прил.6'!S70</f>
        <v>1323509.08</v>
      </c>
      <c r="S210" s="428" t="n">
        <f aca="false">'Прил.6'!T70</f>
        <v>0</v>
      </c>
      <c r="T210" s="428" t="n">
        <f aca="false">'Прил.6'!U70</f>
        <v>0</v>
      </c>
      <c r="U210" s="428" t="n">
        <f aca="false">'Прил.6'!V70</f>
        <v>0</v>
      </c>
      <c r="V210" s="428" t="n">
        <f aca="false">'Прил.6'!W70</f>
        <v>1323509.08</v>
      </c>
      <c r="W210" s="428" t="n">
        <f aca="false">'Прил.6'!X70</f>
        <v>0</v>
      </c>
      <c r="X210" s="428" t="n">
        <f aca="false">'Прил.6'!Y70</f>
        <v>0</v>
      </c>
      <c r="Y210" s="428" t="n">
        <f aca="false">'Прил.6'!Z70</f>
        <v>0</v>
      </c>
      <c r="Z210" s="428" t="n">
        <f aca="false">'Прил.6'!AA70</f>
        <v>1323509.08</v>
      </c>
      <c r="AA210" s="428" t="n">
        <f aca="false">'Прил.6'!AB70</f>
        <v>0</v>
      </c>
      <c r="AB210" s="428" t="n">
        <f aca="false">'Прил.6'!AC70</f>
        <v>0</v>
      </c>
      <c r="AC210" s="428" t="n">
        <f aca="false">'Прил.6'!AD70</f>
        <v>0</v>
      </c>
      <c r="AD210" s="428" t="n">
        <f aca="false">'Прил.6'!AE70</f>
        <v>1323509.08</v>
      </c>
      <c r="AE210" s="428" t="n">
        <f aca="false">'Прил.6'!AF70</f>
        <v>0</v>
      </c>
      <c r="AF210" s="428" t="n">
        <f aca="false">'Прил.6'!AG70</f>
        <v>0</v>
      </c>
      <c r="AG210" s="428" t="n">
        <f aca="false">'Прил.6'!AH70</f>
        <v>0</v>
      </c>
      <c r="AH210" s="428" t="n">
        <f aca="false">'Прил.6'!AI70</f>
        <v>1323509.08</v>
      </c>
      <c r="AI210" s="428" t="n">
        <f aca="false">'Прил.6'!AJ70</f>
        <v>0</v>
      </c>
      <c r="AJ210" s="428" t="n">
        <f aca="false">'Прил.6'!AK70</f>
        <v>0</v>
      </c>
      <c r="AK210" s="428" t="n">
        <f aca="false">'Прил.6'!AL70</f>
        <v>0</v>
      </c>
      <c r="AL210" s="428" t="n">
        <f aca="false">'Прил.6'!AM70</f>
        <v>1323509.08</v>
      </c>
      <c r="AM210" s="218" t="n">
        <f aca="false">IF(SUM(N210)&gt;0,1," ")</f>
        <v>1</v>
      </c>
      <c r="AN210" s="49" t="n">
        <f aca="false">J210-N210</f>
        <v>0</v>
      </c>
      <c r="AO210" s="69"/>
      <c r="AP210" s="39" t="n">
        <f aca="false">J210-AL210</f>
        <v>0</v>
      </c>
    </row>
    <row r="211" s="62" customFormat="true" ht="15" hidden="false" customHeight="false" outlineLevel="0" collapsed="false">
      <c r="A211" s="54"/>
      <c r="B211" s="422" t="str">
        <f aca="false">'Прил.6'!B71</f>
        <v>Закупка товаров, работ и услуг для государственных (муниципальных) нужд</v>
      </c>
      <c r="C211" s="423" t="str">
        <f aca="false">'Прил.6'!D71</f>
        <v>0203</v>
      </c>
      <c r="D211" s="423" t="str">
        <f aca="false">'Прил.6'!E71</f>
        <v>9105118</v>
      </c>
      <c r="E211" s="424" t="str">
        <f aca="false">'Прил.6'!F71</f>
        <v>200</v>
      </c>
      <c r="F211" s="425" t="n">
        <f aca="false">'Прил.6'!G71</f>
        <v>368939.7</v>
      </c>
      <c r="G211" s="425" t="n">
        <f aca="false">'Прил.6'!H71</f>
        <v>0</v>
      </c>
      <c r="H211" s="425" t="n">
        <f aca="false">'Прил.6'!I71</f>
        <v>0</v>
      </c>
      <c r="I211" s="425" t="n">
        <f aca="false">'Прил.6'!J71</f>
        <v>0</v>
      </c>
      <c r="J211" s="425" t="n">
        <f aca="false">'Прил.6'!K71</f>
        <v>368939.7</v>
      </c>
      <c r="K211" s="425" t="n">
        <f aca="false">'Прил.6'!L71</f>
        <v>0</v>
      </c>
      <c r="L211" s="425" t="n">
        <f aca="false">'Прил.6'!M71</f>
        <v>0</v>
      </c>
      <c r="M211" s="425" t="n">
        <f aca="false">'Прил.6'!N71</f>
        <v>0</v>
      </c>
      <c r="N211" s="425" t="n">
        <f aca="false">'Прил.6'!O71</f>
        <v>368939.7</v>
      </c>
      <c r="O211" s="425" t="n">
        <f aca="false">'Прил.6'!P71</f>
        <v>0</v>
      </c>
      <c r="P211" s="425" t="n">
        <f aca="false">'Прил.6'!Q71</f>
        <v>0</v>
      </c>
      <c r="Q211" s="425" t="n">
        <f aca="false">'Прил.6'!R71</f>
        <v>0</v>
      </c>
      <c r="R211" s="425" t="n">
        <f aca="false">'Прил.6'!S71</f>
        <v>368939.7</v>
      </c>
      <c r="S211" s="425" t="n">
        <f aca="false">'Прил.6'!T71</f>
        <v>0</v>
      </c>
      <c r="T211" s="425" t="n">
        <f aca="false">'Прил.6'!U71</f>
        <v>0</v>
      </c>
      <c r="U211" s="425" t="n">
        <f aca="false">'Прил.6'!V71</f>
        <v>0</v>
      </c>
      <c r="V211" s="425" t="n">
        <f aca="false">'Прил.6'!W71</f>
        <v>368939.7</v>
      </c>
      <c r="W211" s="425" t="n">
        <f aca="false">'Прил.6'!X71</f>
        <v>0</v>
      </c>
      <c r="X211" s="425" t="n">
        <f aca="false">'Прил.6'!Y71</f>
        <v>0</v>
      </c>
      <c r="Y211" s="425" t="n">
        <f aca="false">'Прил.6'!Z71</f>
        <v>0</v>
      </c>
      <c r="Z211" s="425" t="n">
        <f aca="false">'Прил.6'!AA71</f>
        <v>368939.7</v>
      </c>
      <c r="AA211" s="425" t="n">
        <f aca="false">'Прил.6'!AB71</f>
        <v>0</v>
      </c>
      <c r="AB211" s="425" t="n">
        <f aca="false">'Прил.6'!AC71</f>
        <v>0</v>
      </c>
      <c r="AC211" s="425" t="n">
        <f aca="false">'Прил.6'!AD71</f>
        <v>0</v>
      </c>
      <c r="AD211" s="425" t="n">
        <f aca="false">'Прил.6'!AE71</f>
        <v>368939.7</v>
      </c>
      <c r="AE211" s="425" t="n">
        <f aca="false">'Прил.6'!AF71</f>
        <v>0</v>
      </c>
      <c r="AF211" s="425" t="n">
        <f aca="false">'Прил.6'!AG71</f>
        <v>0</v>
      </c>
      <c r="AG211" s="425" t="n">
        <f aca="false">'Прил.6'!AH71</f>
        <v>0</v>
      </c>
      <c r="AH211" s="425" t="n">
        <f aca="false">'Прил.6'!AI71</f>
        <v>368939.7</v>
      </c>
      <c r="AI211" s="425" t="n">
        <f aca="false">'Прил.6'!AJ71</f>
        <v>0</v>
      </c>
      <c r="AJ211" s="425" t="n">
        <f aca="false">'Прил.6'!AK71</f>
        <v>0</v>
      </c>
      <c r="AK211" s="425" t="n">
        <f aca="false">'Прил.6'!AL71</f>
        <v>0</v>
      </c>
      <c r="AL211" s="425" t="n">
        <f aca="false">'Прил.6'!AM71</f>
        <v>368939.7</v>
      </c>
      <c r="AM211" s="218" t="n">
        <f aca="false">IF(SUM(N211)&gt;0,1," ")</f>
        <v>1</v>
      </c>
      <c r="AN211" s="49" t="n">
        <f aca="false">J211-N211</f>
        <v>0</v>
      </c>
      <c r="AO211" s="421"/>
      <c r="AP211" s="39" t="n">
        <f aca="false">J211-AL211</f>
        <v>0</v>
      </c>
    </row>
    <row r="212" s="50" customFormat="true" ht="15" hidden="false" customHeight="false" outlineLevel="0" collapsed="false">
      <c r="B212" s="422" t="str">
        <f aca="false">'Прил.6'!B72</f>
        <v>Иные закупки товаров, работ и услуг для обеспечения государственных (муниципальных) нужд</v>
      </c>
      <c r="C212" s="423" t="str">
        <f aca="false">'Прил.6'!D72</f>
        <v>0203</v>
      </c>
      <c r="D212" s="423" t="str">
        <f aca="false">'Прил.6'!E72</f>
        <v>9105118</v>
      </c>
      <c r="E212" s="424" t="str">
        <f aca="false">'Прил.6'!F72</f>
        <v>240</v>
      </c>
      <c r="F212" s="428" t="n">
        <f aca="false">'Прил.6'!G72</f>
        <v>368939.7</v>
      </c>
      <c r="G212" s="428" t="n">
        <f aca="false">'Прил.6'!H72</f>
        <v>0</v>
      </c>
      <c r="H212" s="425" t="n">
        <f aca="false">'Прил.6'!I72</f>
        <v>0</v>
      </c>
      <c r="I212" s="428" t="n">
        <f aca="false">'Прил.6'!J72</f>
        <v>0</v>
      </c>
      <c r="J212" s="428" t="n">
        <f aca="false">'Прил.6'!K72</f>
        <v>368939.7</v>
      </c>
      <c r="K212" s="428" t="n">
        <f aca="false">'Прил.6'!L72</f>
        <v>0</v>
      </c>
      <c r="L212" s="428" t="n">
        <f aca="false">'Прил.6'!M72</f>
        <v>0</v>
      </c>
      <c r="M212" s="428" t="n">
        <f aca="false">'Прил.6'!N72</f>
        <v>0</v>
      </c>
      <c r="N212" s="428" t="n">
        <f aca="false">'Прил.6'!O72</f>
        <v>368939.7</v>
      </c>
      <c r="O212" s="428" t="n">
        <f aca="false">'Прил.6'!P72</f>
        <v>0</v>
      </c>
      <c r="P212" s="428" t="n">
        <f aca="false">'Прил.6'!Q72</f>
        <v>0</v>
      </c>
      <c r="Q212" s="428" t="n">
        <f aca="false">'Прил.6'!R72</f>
        <v>0</v>
      </c>
      <c r="R212" s="428" t="n">
        <f aca="false">'Прил.6'!S72</f>
        <v>368939.7</v>
      </c>
      <c r="S212" s="428" t="n">
        <f aca="false">'Прил.6'!T72</f>
        <v>0</v>
      </c>
      <c r="T212" s="428" t="n">
        <f aca="false">'Прил.6'!U72</f>
        <v>0</v>
      </c>
      <c r="U212" s="428" t="n">
        <f aca="false">'Прил.6'!V72</f>
        <v>0</v>
      </c>
      <c r="V212" s="428" t="n">
        <f aca="false">'Прил.6'!W72</f>
        <v>368939.7</v>
      </c>
      <c r="W212" s="428" t="n">
        <f aca="false">'Прил.6'!X72</f>
        <v>0</v>
      </c>
      <c r="X212" s="428" t="n">
        <f aca="false">'Прил.6'!Y72</f>
        <v>0</v>
      </c>
      <c r="Y212" s="428" t="n">
        <f aca="false">'Прил.6'!Z72</f>
        <v>0</v>
      </c>
      <c r="Z212" s="428" t="n">
        <f aca="false">'Прил.6'!AA72</f>
        <v>368939.7</v>
      </c>
      <c r="AA212" s="428" t="n">
        <f aca="false">'Прил.6'!AB72</f>
        <v>0</v>
      </c>
      <c r="AB212" s="428" t="n">
        <f aca="false">'Прил.6'!AC72</f>
        <v>0</v>
      </c>
      <c r="AC212" s="428" t="n">
        <f aca="false">'Прил.6'!AD72</f>
        <v>0</v>
      </c>
      <c r="AD212" s="428" t="n">
        <f aca="false">'Прил.6'!AE72</f>
        <v>368939.7</v>
      </c>
      <c r="AE212" s="428" t="n">
        <f aca="false">'Прил.6'!AF72</f>
        <v>0</v>
      </c>
      <c r="AF212" s="428" t="n">
        <f aca="false">'Прил.6'!AG72</f>
        <v>0</v>
      </c>
      <c r="AG212" s="428" t="n">
        <f aca="false">'Прил.6'!AH72</f>
        <v>0</v>
      </c>
      <c r="AH212" s="428" t="n">
        <f aca="false">'Прил.6'!AI72</f>
        <v>368939.7</v>
      </c>
      <c r="AI212" s="428" t="n">
        <f aca="false">'Прил.6'!AJ72</f>
        <v>0</v>
      </c>
      <c r="AJ212" s="428" t="n">
        <f aca="false">'Прил.6'!AK72</f>
        <v>0</v>
      </c>
      <c r="AK212" s="428" t="n">
        <f aca="false">'Прил.6'!AL72</f>
        <v>0</v>
      </c>
      <c r="AL212" s="428" t="n">
        <f aca="false">'Прил.6'!AM72</f>
        <v>368939.7</v>
      </c>
      <c r="AM212" s="218" t="n">
        <f aca="false">IF(SUM(N212)&gt;0,1," ")</f>
        <v>1</v>
      </c>
      <c r="AN212" s="49" t="n">
        <f aca="false">J212-N212</f>
        <v>0</v>
      </c>
      <c r="AO212" s="69"/>
      <c r="AP212" s="39" t="n">
        <f aca="false">J212-AL212</f>
        <v>0</v>
      </c>
    </row>
    <row r="213" s="64" customFormat="true" ht="15" hidden="true" customHeight="false" outlineLevel="0" collapsed="false">
      <c r="A213" s="54"/>
      <c r="B213" s="422" t="str">
        <f aca="false">'Прил.6'!B73</f>
        <v>Иные бюджетные ассигнования</v>
      </c>
      <c r="C213" s="423" t="str">
        <f aca="false">'Прил.6'!D73</f>
        <v>0203</v>
      </c>
      <c r="D213" s="423" t="str">
        <f aca="false">'Прил.6'!E73</f>
        <v>9105118</v>
      </c>
      <c r="E213" s="424" t="str">
        <f aca="false">'Прил.6'!F73</f>
        <v>800</v>
      </c>
      <c r="F213" s="425" t="n">
        <f aca="false">'Прил.6'!G73</f>
        <v>0</v>
      </c>
      <c r="G213" s="425" t="n">
        <f aca="false">'Прил.6'!H73</f>
        <v>0</v>
      </c>
      <c r="H213" s="425" t="n">
        <f aca="false">'Прил.6'!I73</f>
        <v>0</v>
      </c>
      <c r="I213" s="425" t="n">
        <f aca="false">'Прил.6'!J73</f>
        <v>0</v>
      </c>
      <c r="J213" s="425" t="n">
        <f aca="false">'Прил.6'!K73</f>
        <v>0</v>
      </c>
      <c r="K213" s="425" t="n">
        <f aca="false">'Прил.6'!L73</f>
        <v>0</v>
      </c>
      <c r="L213" s="425" t="n">
        <f aca="false">'Прил.6'!M73</f>
        <v>0</v>
      </c>
      <c r="M213" s="425" t="n">
        <f aca="false">'Прил.6'!N73</f>
        <v>0</v>
      </c>
      <c r="N213" s="425" t="n">
        <f aca="false">'Прил.6'!O73</f>
        <v>0</v>
      </c>
      <c r="O213" s="425" t="n">
        <f aca="false">'Прил.6'!P73</f>
        <v>0</v>
      </c>
      <c r="P213" s="425" t="n">
        <f aca="false">'Прил.6'!Q73</f>
        <v>0</v>
      </c>
      <c r="Q213" s="425" t="n">
        <f aca="false">'Прил.6'!R73</f>
        <v>0</v>
      </c>
      <c r="R213" s="425" t="n">
        <f aca="false">'Прил.6'!S73</f>
        <v>0</v>
      </c>
      <c r="S213" s="425" t="n">
        <f aca="false">'Прил.6'!T73</f>
        <v>0</v>
      </c>
      <c r="T213" s="425" t="n">
        <f aca="false">'Прил.6'!U73</f>
        <v>0</v>
      </c>
      <c r="U213" s="425" t="n">
        <f aca="false">'Прил.6'!V73</f>
        <v>0</v>
      </c>
      <c r="V213" s="425" t="n">
        <f aca="false">'Прил.6'!W73</f>
        <v>0</v>
      </c>
      <c r="W213" s="425" t="n">
        <f aca="false">'Прил.6'!X73</f>
        <v>0</v>
      </c>
      <c r="X213" s="425" t="n">
        <f aca="false">'Прил.6'!Y73</f>
        <v>0</v>
      </c>
      <c r="Y213" s="425" t="n">
        <f aca="false">'Прил.6'!Z73</f>
        <v>0</v>
      </c>
      <c r="Z213" s="425" t="n">
        <f aca="false">'Прил.6'!AA73</f>
        <v>0</v>
      </c>
      <c r="AA213" s="425" t="n">
        <f aca="false">'Прил.6'!AB73</f>
        <v>0</v>
      </c>
      <c r="AB213" s="425" t="n">
        <f aca="false">'Прил.6'!AC73</f>
        <v>0</v>
      </c>
      <c r="AC213" s="425" t="n">
        <f aca="false">'Прил.6'!AD73</f>
        <v>0</v>
      </c>
      <c r="AD213" s="425" t="n">
        <f aca="false">'Прил.6'!AE73</f>
        <v>0</v>
      </c>
      <c r="AE213" s="425" t="n">
        <f aca="false">'Прил.6'!AF73</f>
        <v>0</v>
      </c>
      <c r="AF213" s="425" t="n">
        <f aca="false">'Прил.6'!AG73</f>
        <v>0</v>
      </c>
      <c r="AG213" s="425" t="n">
        <f aca="false">'Прил.6'!AH73</f>
        <v>0</v>
      </c>
      <c r="AH213" s="425" t="n">
        <f aca="false">'Прил.6'!AI73</f>
        <v>0</v>
      </c>
      <c r="AI213" s="425" t="n">
        <f aca="false">'Прил.6'!AJ73</f>
        <v>0</v>
      </c>
      <c r="AJ213" s="425" t="n">
        <f aca="false">'Прил.6'!AK73</f>
        <v>0</v>
      </c>
      <c r="AK213" s="425" t="n">
        <f aca="false">'Прил.6'!AL73</f>
        <v>0</v>
      </c>
      <c r="AL213" s="425" t="n">
        <f aca="false">'Прил.6'!AM73</f>
        <v>0</v>
      </c>
      <c r="AM213" s="218" t="str">
        <f aca="false">IF(SUM(N213)&gt;0,1," ")</f>
        <v> </v>
      </c>
      <c r="AN213" s="49" t="n">
        <f aca="false">J213-N213</f>
        <v>0</v>
      </c>
      <c r="AO213" s="426"/>
      <c r="AP213" s="54"/>
    </row>
    <row r="214" s="54" customFormat="true" ht="15" hidden="true" customHeight="false" outlineLevel="0" collapsed="false">
      <c r="A214" s="50"/>
      <c r="B214" s="422" t="str">
        <f aca="false">'Прил.6'!B74</f>
        <v>Уплата налогов, сборов и иных платежей</v>
      </c>
      <c r="C214" s="423" t="str">
        <f aca="false">'Прил.6'!D74</f>
        <v>0203</v>
      </c>
      <c r="D214" s="423" t="str">
        <f aca="false">'Прил.6'!E74</f>
        <v>9105118</v>
      </c>
      <c r="E214" s="424" t="str">
        <f aca="false">'Прил.6'!F74</f>
        <v>850</v>
      </c>
      <c r="F214" s="425" t="n">
        <f aca="false">'Прил.6'!G74</f>
        <v>0</v>
      </c>
      <c r="G214" s="425" t="n">
        <f aca="false">'Прил.6'!H74</f>
        <v>0</v>
      </c>
      <c r="H214" s="425" t="n">
        <f aca="false">'Прил.6'!I74</f>
        <v>0</v>
      </c>
      <c r="I214" s="425" t="n">
        <f aca="false">'Прил.6'!J74</f>
        <v>0</v>
      </c>
      <c r="J214" s="425" t="n">
        <f aca="false">'Прил.6'!K74</f>
        <v>0</v>
      </c>
      <c r="K214" s="425" t="n">
        <f aca="false">'Прил.6'!L74</f>
        <v>0</v>
      </c>
      <c r="L214" s="425" t="n">
        <f aca="false">'Прил.6'!M74</f>
        <v>0</v>
      </c>
      <c r="M214" s="425" t="n">
        <f aca="false">'Прил.6'!N74</f>
        <v>0</v>
      </c>
      <c r="N214" s="425" t="n">
        <f aca="false">'Прил.6'!O74</f>
        <v>0</v>
      </c>
      <c r="O214" s="425" t="n">
        <f aca="false">'Прил.6'!P74</f>
        <v>0</v>
      </c>
      <c r="P214" s="425" t="n">
        <f aca="false">'Прил.6'!Q74</f>
        <v>0</v>
      </c>
      <c r="Q214" s="425" t="n">
        <f aca="false">'Прил.6'!R74</f>
        <v>0</v>
      </c>
      <c r="R214" s="425" t="n">
        <f aca="false">'Прил.6'!S74</f>
        <v>0</v>
      </c>
      <c r="S214" s="425" t="n">
        <f aca="false">'Прил.6'!T74</f>
        <v>0</v>
      </c>
      <c r="T214" s="425" t="n">
        <f aca="false">'Прил.6'!U74</f>
        <v>0</v>
      </c>
      <c r="U214" s="425" t="n">
        <f aca="false">'Прил.6'!V74</f>
        <v>0</v>
      </c>
      <c r="V214" s="425" t="n">
        <f aca="false">'Прил.6'!W74</f>
        <v>0</v>
      </c>
      <c r="W214" s="425" t="n">
        <f aca="false">'Прил.6'!X74</f>
        <v>0</v>
      </c>
      <c r="X214" s="425" t="n">
        <f aca="false">'Прил.6'!Y74</f>
        <v>0</v>
      </c>
      <c r="Y214" s="425" t="n">
        <f aca="false">'Прил.6'!Z74</f>
        <v>0</v>
      </c>
      <c r="Z214" s="425" t="n">
        <f aca="false">'Прил.6'!AA74</f>
        <v>0</v>
      </c>
      <c r="AA214" s="425" t="n">
        <f aca="false">'Прил.6'!AB74</f>
        <v>0</v>
      </c>
      <c r="AB214" s="425" t="n">
        <f aca="false">'Прил.6'!AC74</f>
        <v>0</v>
      </c>
      <c r="AC214" s="425" t="n">
        <f aca="false">'Прил.6'!AD74</f>
        <v>0</v>
      </c>
      <c r="AD214" s="425" t="n">
        <f aca="false">'Прил.6'!AE74</f>
        <v>0</v>
      </c>
      <c r="AE214" s="425" t="n">
        <f aca="false">'Прил.6'!AF74</f>
        <v>0</v>
      </c>
      <c r="AF214" s="425" t="n">
        <f aca="false">'Прил.6'!AG74</f>
        <v>0</v>
      </c>
      <c r="AG214" s="425" t="n">
        <f aca="false">'Прил.6'!AH74</f>
        <v>0</v>
      </c>
      <c r="AH214" s="425" t="n">
        <f aca="false">'Прил.6'!AI74</f>
        <v>0</v>
      </c>
      <c r="AI214" s="425" t="n">
        <f aca="false">'Прил.6'!AJ74</f>
        <v>0</v>
      </c>
      <c r="AJ214" s="425" t="n">
        <f aca="false">'Прил.6'!AK74</f>
        <v>0</v>
      </c>
      <c r="AK214" s="425" t="n">
        <f aca="false">'Прил.6'!AL74</f>
        <v>0</v>
      </c>
      <c r="AL214" s="425" t="n">
        <f aca="false">'Прил.6'!AM74</f>
        <v>0</v>
      </c>
      <c r="AM214" s="218" t="str">
        <f aca="false">IF(SUM(N214)&gt;0,1," ")</f>
        <v> </v>
      </c>
      <c r="AN214" s="49" t="n">
        <f aca="false">J214-N214</f>
        <v>0</v>
      </c>
      <c r="AO214" s="67"/>
      <c r="AP214" s="50"/>
    </row>
    <row r="215" s="50" customFormat="true" ht="15" hidden="false" customHeight="false" outlineLevel="0" collapsed="false">
      <c r="A215" s="62"/>
      <c r="B215" s="422" t="str">
        <f aca="false">'Прил.6'!B57</f>
        <v>Государственная регистрация актов гражданского состояния</v>
      </c>
      <c r="C215" s="423" t="str">
        <f aca="false">'Прил.6'!D57</f>
        <v>0113</v>
      </c>
      <c r="D215" s="423" t="str">
        <f aca="false">'Прил.6'!E57</f>
        <v>9105931</v>
      </c>
      <c r="E215" s="424"/>
      <c r="F215" s="425" t="n">
        <f aca="false">'Прил.6'!G57</f>
        <v>64746.68</v>
      </c>
      <c r="G215" s="425" t="n">
        <f aca="false">'Прил.6'!H57</f>
        <v>0</v>
      </c>
      <c r="H215" s="425" t="n">
        <f aca="false">'Прил.6'!I57</f>
        <v>0</v>
      </c>
      <c r="I215" s="425" t="n">
        <f aca="false">'Прил.6'!J57</f>
        <v>0</v>
      </c>
      <c r="J215" s="425" t="n">
        <f aca="false">'Прил.6'!K57</f>
        <v>64746.68</v>
      </c>
      <c r="K215" s="425" t="n">
        <f aca="false">'Прил.6'!L57</f>
        <v>0</v>
      </c>
      <c r="L215" s="425" t="n">
        <f aca="false">'Прил.6'!M57</f>
        <v>0</v>
      </c>
      <c r="M215" s="425" t="n">
        <f aca="false">'Прил.6'!N57</f>
        <v>0</v>
      </c>
      <c r="N215" s="425" t="n">
        <f aca="false">'Прил.6'!O57</f>
        <v>64746.68</v>
      </c>
      <c r="O215" s="425" t="n">
        <f aca="false">'Прил.6'!P57</f>
        <v>0</v>
      </c>
      <c r="P215" s="425" t="n">
        <f aca="false">'Прил.6'!Q57</f>
        <v>0</v>
      </c>
      <c r="Q215" s="425" t="n">
        <f aca="false">'Прил.6'!R57</f>
        <v>0</v>
      </c>
      <c r="R215" s="425" t="n">
        <f aca="false">'Прил.6'!S57</f>
        <v>64746.68</v>
      </c>
      <c r="S215" s="425" t="n">
        <f aca="false">'Прил.6'!T57</f>
        <v>0</v>
      </c>
      <c r="T215" s="425" t="n">
        <f aca="false">'Прил.6'!U57</f>
        <v>0</v>
      </c>
      <c r="U215" s="425" t="n">
        <f aca="false">'Прил.6'!V57</f>
        <v>0</v>
      </c>
      <c r="V215" s="425" t="n">
        <f aca="false">'Прил.6'!W57</f>
        <v>64746.68</v>
      </c>
      <c r="W215" s="425" t="n">
        <f aca="false">'Прил.6'!X57</f>
        <v>0</v>
      </c>
      <c r="X215" s="425" t="n">
        <f aca="false">'Прил.6'!Y57</f>
        <v>0</v>
      </c>
      <c r="Y215" s="425" t="n">
        <f aca="false">'Прил.6'!Z57</f>
        <v>0</v>
      </c>
      <c r="Z215" s="425" t="n">
        <f aca="false">'Прил.6'!AA57</f>
        <v>64746.68</v>
      </c>
      <c r="AA215" s="425" t="n">
        <f aca="false">'Прил.6'!AB57</f>
        <v>0</v>
      </c>
      <c r="AB215" s="425" t="n">
        <f aca="false">'Прил.6'!AC57</f>
        <v>0</v>
      </c>
      <c r="AC215" s="425" t="n">
        <f aca="false">'Прил.6'!AD57</f>
        <v>0</v>
      </c>
      <c r="AD215" s="425" t="n">
        <f aca="false">'Прил.6'!AE57</f>
        <v>64746.68</v>
      </c>
      <c r="AE215" s="425" t="n">
        <f aca="false">'Прил.6'!AF57</f>
        <v>0</v>
      </c>
      <c r="AF215" s="425" t="n">
        <f aca="false">'Прил.6'!AG57</f>
        <v>0</v>
      </c>
      <c r="AG215" s="425" t="n">
        <f aca="false">'Прил.6'!AH57</f>
        <v>0</v>
      </c>
      <c r="AH215" s="425" t="n">
        <f aca="false">'Прил.6'!AI57</f>
        <v>64746.68</v>
      </c>
      <c r="AI215" s="425" t="n">
        <f aca="false">'Прил.6'!AJ57</f>
        <v>0</v>
      </c>
      <c r="AJ215" s="425" t="n">
        <f aca="false">'Прил.6'!AK57</f>
        <v>0</v>
      </c>
      <c r="AK215" s="425" t="n">
        <f aca="false">'Прил.6'!AL57</f>
        <v>0</v>
      </c>
      <c r="AL215" s="425" t="n">
        <f aca="false">'Прил.6'!AM57</f>
        <v>64746.68</v>
      </c>
      <c r="AM215" s="218" t="n">
        <f aca="false">IF(SUM(N215)&gt;0,1," ")</f>
        <v>1</v>
      </c>
      <c r="AN215" s="49" t="n">
        <f aca="false">J215-N215</f>
        <v>0</v>
      </c>
      <c r="AO215" s="421" t="n">
        <f aca="false">F215/273486311.21*100</f>
        <v>0.02</v>
      </c>
      <c r="AP215" s="39" t="n">
        <f aca="false">J215-AL215</f>
        <v>0</v>
      </c>
    </row>
    <row r="216" s="54" customFormat="true" ht="15" hidden="false" customHeight="false" outlineLevel="0" collapsed="false">
      <c r="B216" s="422" t="str">
        <f aca="false">'Прил.6'!B58</f>
        <v>Закупка товаров, работ и услуг для государственных (муниципальных) нужд</v>
      </c>
      <c r="C216" s="423" t="str">
        <f aca="false">'Прил.6'!D58</f>
        <v>0113</v>
      </c>
      <c r="D216" s="423" t="str">
        <f aca="false">'Прил.6'!E58</f>
        <v>9105931</v>
      </c>
      <c r="E216" s="424" t="str">
        <f aca="false">'Прил.6'!F58</f>
        <v>200</v>
      </c>
      <c r="F216" s="425" t="n">
        <f aca="false">'Прил.6'!G58</f>
        <v>64746.68</v>
      </c>
      <c r="G216" s="425" t="n">
        <f aca="false">'Прил.6'!H58</f>
        <v>0</v>
      </c>
      <c r="H216" s="425" t="n">
        <f aca="false">'Прил.6'!I58</f>
        <v>0</v>
      </c>
      <c r="I216" s="425" t="n">
        <f aca="false">'Прил.6'!J58</f>
        <v>0</v>
      </c>
      <c r="J216" s="425" t="n">
        <f aca="false">'Прил.6'!K58</f>
        <v>64746.68</v>
      </c>
      <c r="K216" s="425" t="n">
        <f aca="false">'Прил.6'!L58</f>
        <v>0</v>
      </c>
      <c r="L216" s="425" t="n">
        <f aca="false">'Прил.6'!M58</f>
        <v>0</v>
      </c>
      <c r="M216" s="425" t="n">
        <f aca="false">'Прил.6'!N58</f>
        <v>0</v>
      </c>
      <c r="N216" s="425" t="n">
        <f aca="false">'Прил.6'!O58</f>
        <v>64746.68</v>
      </c>
      <c r="O216" s="425" t="n">
        <f aca="false">'Прил.6'!P58</f>
        <v>0</v>
      </c>
      <c r="P216" s="425" t="n">
        <f aca="false">'Прил.6'!Q58</f>
        <v>0</v>
      </c>
      <c r="Q216" s="425" t="n">
        <f aca="false">'Прил.6'!R58</f>
        <v>0</v>
      </c>
      <c r="R216" s="425" t="n">
        <f aca="false">'Прил.6'!S58</f>
        <v>64746.68</v>
      </c>
      <c r="S216" s="425" t="n">
        <f aca="false">'Прил.6'!T58</f>
        <v>0</v>
      </c>
      <c r="T216" s="425" t="n">
        <f aca="false">'Прил.6'!U58</f>
        <v>0</v>
      </c>
      <c r="U216" s="425" t="n">
        <f aca="false">'Прил.6'!V58</f>
        <v>0</v>
      </c>
      <c r="V216" s="425" t="n">
        <f aca="false">'Прил.6'!W58</f>
        <v>64746.68</v>
      </c>
      <c r="W216" s="425" t="n">
        <f aca="false">'Прил.6'!X58</f>
        <v>0</v>
      </c>
      <c r="X216" s="425" t="n">
        <f aca="false">'Прил.6'!Y58</f>
        <v>0</v>
      </c>
      <c r="Y216" s="425" t="n">
        <f aca="false">'Прил.6'!Z58</f>
        <v>0</v>
      </c>
      <c r="Z216" s="425" t="n">
        <f aca="false">'Прил.6'!AA58</f>
        <v>64746.68</v>
      </c>
      <c r="AA216" s="425" t="n">
        <f aca="false">'Прил.6'!AB58</f>
        <v>0</v>
      </c>
      <c r="AB216" s="425" t="n">
        <f aca="false">'Прил.6'!AC58</f>
        <v>0</v>
      </c>
      <c r="AC216" s="425" t="n">
        <f aca="false">'Прил.6'!AD58</f>
        <v>0</v>
      </c>
      <c r="AD216" s="425" t="n">
        <f aca="false">'Прил.6'!AE58</f>
        <v>64746.68</v>
      </c>
      <c r="AE216" s="425" t="n">
        <f aca="false">'Прил.6'!AF58</f>
        <v>0</v>
      </c>
      <c r="AF216" s="425" t="n">
        <f aca="false">'Прил.6'!AG58</f>
        <v>0</v>
      </c>
      <c r="AG216" s="425" t="n">
        <f aca="false">'Прил.6'!AH58</f>
        <v>0</v>
      </c>
      <c r="AH216" s="425" t="n">
        <f aca="false">'Прил.6'!AI58</f>
        <v>64746.68</v>
      </c>
      <c r="AI216" s="425" t="n">
        <f aca="false">'Прил.6'!AJ58</f>
        <v>0</v>
      </c>
      <c r="AJ216" s="425" t="n">
        <f aca="false">'Прил.6'!AK58</f>
        <v>0</v>
      </c>
      <c r="AK216" s="425" t="n">
        <f aca="false">'Прил.6'!AL58</f>
        <v>0</v>
      </c>
      <c r="AL216" s="425" t="n">
        <f aca="false">'Прил.6'!AM58</f>
        <v>64746.68</v>
      </c>
      <c r="AM216" s="218" t="n">
        <f aca="false">IF(SUM(N216)&gt;0,1," ")</f>
        <v>1</v>
      </c>
      <c r="AN216" s="49" t="n">
        <f aca="false">J216-N216</f>
        <v>0</v>
      </c>
      <c r="AO216" s="421"/>
      <c r="AP216" s="39" t="n">
        <f aca="false">J216-AL216</f>
        <v>0</v>
      </c>
    </row>
    <row r="217" s="50" customFormat="true" ht="15" hidden="false" customHeight="false" outlineLevel="0" collapsed="false">
      <c r="B217" s="422" t="str">
        <f aca="false">'Прил.6'!B59</f>
        <v>Иные закупки товаров, работ и услуг для обеспечения государственных (муниципальных) нужд</v>
      </c>
      <c r="C217" s="423" t="str">
        <f aca="false">'Прил.6'!D59</f>
        <v>0113</v>
      </c>
      <c r="D217" s="423" t="str">
        <f aca="false">'Прил.6'!E59</f>
        <v>9105931</v>
      </c>
      <c r="E217" s="424" t="str">
        <f aca="false">'Прил.6'!F59</f>
        <v>240</v>
      </c>
      <c r="F217" s="428" t="n">
        <f aca="false">'Прил.6'!G59</f>
        <v>64746.68</v>
      </c>
      <c r="G217" s="428" t="n">
        <f aca="false">'Прил.6'!H59</f>
        <v>0</v>
      </c>
      <c r="H217" s="425" t="n">
        <f aca="false">'Прил.6'!I59</f>
        <v>0</v>
      </c>
      <c r="I217" s="428" t="n">
        <f aca="false">'Прил.6'!J59</f>
        <v>0</v>
      </c>
      <c r="J217" s="428" t="n">
        <f aca="false">'Прил.6'!K59</f>
        <v>64746.68</v>
      </c>
      <c r="K217" s="428" t="n">
        <f aca="false">'Прил.6'!L59</f>
        <v>0</v>
      </c>
      <c r="L217" s="428" t="n">
        <f aca="false">'Прил.6'!M59</f>
        <v>0</v>
      </c>
      <c r="M217" s="428" t="n">
        <f aca="false">'Прил.6'!N59</f>
        <v>0</v>
      </c>
      <c r="N217" s="428" t="n">
        <f aca="false">'Прил.6'!O59</f>
        <v>64746.68</v>
      </c>
      <c r="O217" s="428" t="n">
        <f aca="false">'Прил.6'!P59</f>
        <v>0</v>
      </c>
      <c r="P217" s="428" t="n">
        <f aca="false">'Прил.6'!Q59</f>
        <v>0</v>
      </c>
      <c r="Q217" s="428" t="n">
        <f aca="false">'Прил.6'!R59</f>
        <v>0</v>
      </c>
      <c r="R217" s="428" t="n">
        <f aca="false">'Прил.6'!S59</f>
        <v>64746.68</v>
      </c>
      <c r="S217" s="428" t="n">
        <f aca="false">'Прил.6'!T59</f>
        <v>0</v>
      </c>
      <c r="T217" s="428" t="n">
        <f aca="false">'Прил.6'!U59</f>
        <v>0</v>
      </c>
      <c r="U217" s="428" t="n">
        <f aca="false">'Прил.6'!V59</f>
        <v>0</v>
      </c>
      <c r="V217" s="428" t="n">
        <f aca="false">'Прил.6'!W59</f>
        <v>64746.68</v>
      </c>
      <c r="W217" s="428" t="n">
        <f aca="false">'Прил.6'!X59</f>
        <v>0</v>
      </c>
      <c r="X217" s="428" t="n">
        <f aca="false">'Прил.6'!Y59</f>
        <v>0</v>
      </c>
      <c r="Y217" s="428" t="n">
        <f aca="false">'Прил.6'!Z59</f>
        <v>0</v>
      </c>
      <c r="Z217" s="428" t="n">
        <f aca="false">'Прил.6'!AA59</f>
        <v>64746.68</v>
      </c>
      <c r="AA217" s="428" t="n">
        <f aca="false">'Прил.6'!AB59</f>
        <v>0</v>
      </c>
      <c r="AB217" s="428" t="n">
        <f aca="false">'Прил.6'!AC59</f>
        <v>0</v>
      </c>
      <c r="AC217" s="428" t="n">
        <f aca="false">'Прил.6'!AD59</f>
        <v>0</v>
      </c>
      <c r="AD217" s="428" t="n">
        <f aca="false">'Прил.6'!AE59</f>
        <v>64746.68</v>
      </c>
      <c r="AE217" s="428" t="n">
        <f aca="false">'Прил.6'!AF59</f>
        <v>0</v>
      </c>
      <c r="AF217" s="428" t="n">
        <f aca="false">'Прил.6'!AG59</f>
        <v>0</v>
      </c>
      <c r="AG217" s="428" t="n">
        <f aca="false">'Прил.6'!AH59</f>
        <v>0</v>
      </c>
      <c r="AH217" s="428" t="n">
        <f aca="false">'Прил.6'!AI59</f>
        <v>64746.68</v>
      </c>
      <c r="AI217" s="428" t="n">
        <f aca="false">'Прил.6'!AJ59</f>
        <v>0</v>
      </c>
      <c r="AJ217" s="428" t="n">
        <f aca="false">'Прил.6'!AK59</f>
        <v>0</v>
      </c>
      <c r="AK217" s="428" t="n">
        <f aca="false">'Прил.6'!AL59</f>
        <v>0</v>
      </c>
      <c r="AL217" s="428" t="n">
        <f aca="false">'Прил.6'!AM59</f>
        <v>64746.68</v>
      </c>
      <c r="AM217" s="218" t="n">
        <f aca="false">IF(SUM(N217)&gt;0,1," ")</f>
        <v>1</v>
      </c>
      <c r="AN217" s="49" t="n">
        <f aca="false">J217-N217</f>
        <v>0</v>
      </c>
      <c r="AO217" s="69"/>
      <c r="AP217" s="39" t="n">
        <f aca="false">J217-AL217</f>
        <v>0</v>
      </c>
    </row>
    <row r="218" s="62" customFormat="true" ht="16.5" hidden="false" customHeight="true" outlineLevel="0" collapsed="false">
      <c r="A218" s="54"/>
      <c r="B218" s="422" t="str">
        <f aca="false">'Прил.6'!B60</f>
        <v>Осуществление государственных полномочий по созданию и обеспечению деятельности административных комиссий</v>
      </c>
      <c r="C218" s="423" t="str">
        <f aca="false">'Прил.6'!D60</f>
        <v>0113</v>
      </c>
      <c r="D218" s="423" t="str">
        <f aca="false">'Прил.6'!E60</f>
        <v>9207514</v>
      </c>
      <c r="E218" s="424"/>
      <c r="F218" s="425" t="n">
        <f aca="false">'Прил.6'!G60</f>
        <v>27839.44</v>
      </c>
      <c r="G218" s="425" t="n">
        <f aca="false">'Прил.6'!H60</f>
        <v>0</v>
      </c>
      <c r="H218" s="425" t="n">
        <f aca="false">'Прил.6'!I60</f>
        <v>0</v>
      </c>
      <c r="I218" s="425" t="n">
        <f aca="false">'Прил.6'!J60</f>
        <v>0</v>
      </c>
      <c r="J218" s="425" t="n">
        <f aca="false">'Прил.6'!K60</f>
        <v>27839.44</v>
      </c>
      <c r="K218" s="425" t="n">
        <f aca="false">'Прил.6'!L60</f>
        <v>0</v>
      </c>
      <c r="L218" s="425" t="n">
        <f aca="false">'Прил.6'!M60</f>
        <v>0</v>
      </c>
      <c r="M218" s="425" t="n">
        <f aca="false">'Прил.6'!N60</f>
        <v>0</v>
      </c>
      <c r="N218" s="425" t="n">
        <f aca="false">'Прил.6'!O60</f>
        <v>27839.44</v>
      </c>
      <c r="O218" s="425" t="n">
        <f aca="false">'Прил.6'!P60</f>
        <v>0</v>
      </c>
      <c r="P218" s="425" t="n">
        <f aca="false">'Прил.6'!Q60</f>
        <v>0</v>
      </c>
      <c r="Q218" s="425" t="n">
        <f aca="false">'Прил.6'!R60</f>
        <v>0</v>
      </c>
      <c r="R218" s="425" t="n">
        <f aca="false">'Прил.6'!S60</f>
        <v>27839.44</v>
      </c>
      <c r="S218" s="425" t="n">
        <f aca="false">'Прил.6'!T60</f>
        <v>0</v>
      </c>
      <c r="T218" s="425" t="n">
        <f aca="false">'Прил.6'!U60</f>
        <v>0</v>
      </c>
      <c r="U218" s="425" t="n">
        <f aca="false">'Прил.6'!V60</f>
        <v>0</v>
      </c>
      <c r="V218" s="425" t="n">
        <f aca="false">'Прил.6'!W60</f>
        <v>27839.44</v>
      </c>
      <c r="W218" s="425" t="n">
        <f aca="false">'Прил.6'!X60</f>
        <v>0</v>
      </c>
      <c r="X218" s="425" t="n">
        <f aca="false">'Прил.6'!Y60</f>
        <v>0</v>
      </c>
      <c r="Y218" s="425" t="n">
        <f aca="false">'Прил.6'!Z60</f>
        <v>0</v>
      </c>
      <c r="Z218" s="425" t="n">
        <f aca="false">'Прил.6'!AA60</f>
        <v>27839.44</v>
      </c>
      <c r="AA218" s="425" t="n">
        <f aca="false">'Прил.6'!AB60</f>
        <v>0</v>
      </c>
      <c r="AB218" s="425" t="n">
        <f aca="false">'Прил.6'!AC60</f>
        <v>0</v>
      </c>
      <c r="AC218" s="425" t="n">
        <f aca="false">'Прил.6'!AD60</f>
        <v>0</v>
      </c>
      <c r="AD218" s="425" t="n">
        <f aca="false">'Прил.6'!AE60</f>
        <v>27839.44</v>
      </c>
      <c r="AE218" s="425" t="n">
        <f aca="false">'Прил.6'!AF60</f>
        <v>0</v>
      </c>
      <c r="AF218" s="425" t="n">
        <f aca="false">'Прил.6'!AG60</f>
        <v>0</v>
      </c>
      <c r="AG218" s="425" t="n">
        <f aca="false">'Прил.6'!AH60</f>
        <v>0</v>
      </c>
      <c r="AH218" s="425" t="n">
        <f aca="false">'Прил.6'!AI60</f>
        <v>27839.44</v>
      </c>
      <c r="AI218" s="425" t="n">
        <f aca="false">'Прил.6'!AJ60</f>
        <v>0</v>
      </c>
      <c r="AJ218" s="425" t="n">
        <f aca="false">'Прил.6'!AK60</f>
        <v>0</v>
      </c>
      <c r="AK218" s="425" t="n">
        <f aca="false">'Прил.6'!AL60</f>
        <v>0</v>
      </c>
      <c r="AL218" s="425" t="n">
        <f aca="false">'Прил.6'!AM60</f>
        <v>27839.44</v>
      </c>
      <c r="AM218" s="218" t="n">
        <f aca="false">IF(SUM(N218)&gt;0,1," ")</f>
        <v>1</v>
      </c>
      <c r="AN218" s="49" t="n">
        <f aca="false">J218-N218</f>
        <v>0</v>
      </c>
      <c r="AO218" s="421" t="n">
        <f aca="false">F218/273486311.21*100</f>
        <v>0.01</v>
      </c>
      <c r="AP218" s="39" t="n">
        <f aca="false">J218-AL218</f>
        <v>0</v>
      </c>
    </row>
    <row r="219" s="50" customFormat="true" ht="15" hidden="false" customHeight="false" outlineLevel="0" collapsed="false">
      <c r="A219" s="62"/>
      <c r="B219" s="422" t="str">
        <f aca="false">'Прил.6'!B61</f>
        <v>Закупка товаров, работ и услуг для государственных (муниципальных) нужд</v>
      </c>
      <c r="C219" s="423" t="str">
        <f aca="false">'Прил.6'!D61</f>
        <v>0113</v>
      </c>
      <c r="D219" s="423" t="str">
        <f aca="false">'Прил.6'!E61</f>
        <v>9207514</v>
      </c>
      <c r="E219" s="424" t="str">
        <f aca="false">'Прил.6'!F61</f>
        <v>200</v>
      </c>
      <c r="F219" s="425" t="n">
        <f aca="false">'Прил.6'!G61</f>
        <v>27839.44</v>
      </c>
      <c r="G219" s="425" t="n">
        <f aca="false">'Прил.6'!H61</f>
        <v>0</v>
      </c>
      <c r="H219" s="425" t="n">
        <f aca="false">'Прил.6'!I61</f>
        <v>0</v>
      </c>
      <c r="I219" s="425" t="n">
        <f aca="false">'Прил.6'!J61</f>
        <v>0</v>
      </c>
      <c r="J219" s="425" t="n">
        <f aca="false">'Прил.6'!K61</f>
        <v>27839.44</v>
      </c>
      <c r="K219" s="425" t="n">
        <f aca="false">'Прил.6'!L61</f>
        <v>0</v>
      </c>
      <c r="L219" s="425" t="n">
        <f aca="false">'Прил.6'!M61</f>
        <v>0</v>
      </c>
      <c r="M219" s="425" t="n">
        <f aca="false">'Прил.6'!N61</f>
        <v>0</v>
      </c>
      <c r="N219" s="425" t="n">
        <f aca="false">'Прил.6'!O61</f>
        <v>27839.44</v>
      </c>
      <c r="O219" s="425" t="n">
        <f aca="false">'Прил.6'!P61</f>
        <v>0</v>
      </c>
      <c r="P219" s="425" t="n">
        <f aca="false">'Прил.6'!Q61</f>
        <v>0</v>
      </c>
      <c r="Q219" s="425" t="n">
        <f aca="false">'Прил.6'!R61</f>
        <v>0</v>
      </c>
      <c r="R219" s="425" t="n">
        <f aca="false">'Прил.6'!S61</f>
        <v>27839.44</v>
      </c>
      <c r="S219" s="425" t="n">
        <f aca="false">'Прил.6'!T61</f>
        <v>0</v>
      </c>
      <c r="T219" s="425" t="n">
        <f aca="false">'Прил.6'!U61</f>
        <v>0</v>
      </c>
      <c r="U219" s="425" t="n">
        <f aca="false">'Прил.6'!V61</f>
        <v>0</v>
      </c>
      <c r="V219" s="425" t="n">
        <f aca="false">'Прил.6'!W61</f>
        <v>27839.44</v>
      </c>
      <c r="W219" s="425" t="n">
        <f aca="false">'Прил.6'!X61</f>
        <v>0</v>
      </c>
      <c r="X219" s="425" t="n">
        <f aca="false">'Прил.6'!Y61</f>
        <v>0</v>
      </c>
      <c r="Y219" s="425" t="n">
        <f aca="false">'Прил.6'!Z61</f>
        <v>0</v>
      </c>
      <c r="Z219" s="425" t="n">
        <f aca="false">'Прил.6'!AA61</f>
        <v>27839.44</v>
      </c>
      <c r="AA219" s="425" t="n">
        <f aca="false">'Прил.6'!AB61</f>
        <v>0</v>
      </c>
      <c r="AB219" s="425" t="n">
        <f aca="false">'Прил.6'!AC61</f>
        <v>0</v>
      </c>
      <c r="AC219" s="425" t="n">
        <f aca="false">'Прил.6'!AD61</f>
        <v>0</v>
      </c>
      <c r="AD219" s="425" t="n">
        <f aca="false">'Прил.6'!AE61</f>
        <v>27839.44</v>
      </c>
      <c r="AE219" s="425" t="n">
        <f aca="false">'Прил.6'!AF61</f>
        <v>0</v>
      </c>
      <c r="AF219" s="425" t="n">
        <f aca="false">'Прил.6'!AG61</f>
        <v>0</v>
      </c>
      <c r="AG219" s="425" t="n">
        <f aca="false">'Прил.6'!AH61</f>
        <v>0</v>
      </c>
      <c r="AH219" s="425" t="n">
        <f aca="false">'Прил.6'!AI61</f>
        <v>27839.44</v>
      </c>
      <c r="AI219" s="425" t="n">
        <f aca="false">'Прил.6'!AJ61</f>
        <v>0</v>
      </c>
      <c r="AJ219" s="425" t="n">
        <f aca="false">'Прил.6'!AK61</f>
        <v>0</v>
      </c>
      <c r="AK219" s="425" t="n">
        <f aca="false">'Прил.6'!AL61</f>
        <v>0</v>
      </c>
      <c r="AL219" s="425" t="n">
        <f aca="false">'Прил.6'!AM61</f>
        <v>27839.44</v>
      </c>
      <c r="AM219" s="218" t="n">
        <f aca="false">IF(SUM(N219)&gt;0,1," ")</f>
        <v>1</v>
      </c>
      <c r="AN219" s="49" t="n">
        <f aca="false">J219-N219</f>
        <v>0</v>
      </c>
      <c r="AO219" s="427"/>
      <c r="AP219" s="39" t="n">
        <f aca="false">J219-AL219</f>
        <v>0</v>
      </c>
    </row>
    <row r="220" s="221" customFormat="true" ht="15" hidden="false" customHeight="false" outlineLevel="0" collapsed="false">
      <c r="A220" s="50"/>
      <c r="B220" s="422" t="str">
        <f aca="false">'Прил.6'!B62</f>
        <v>Иные закупки товаров, работ и услуг для обеспечения государственных (муниципальных) нужд</v>
      </c>
      <c r="C220" s="423" t="str">
        <f aca="false">'Прил.6'!D62</f>
        <v>0113</v>
      </c>
      <c r="D220" s="423" t="str">
        <f aca="false">'Прил.6'!E62</f>
        <v>9207514</v>
      </c>
      <c r="E220" s="423" t="str">
        <f aca="false">'Прил.6'!F62</f>
        <v>240</v>
      </c>
      <c r="F220" s="428" t="n">
        <f aca="false">'Прил.6'!G62</f>
        <v>27839.44</v>
      </c>
      <c r="G220" s="428" t="n">
        <f aca="false">'Прил.6'!H62</f>
        <v>0</v>
      </c>
      <c r="H220" s="425" t="n">
        <f aca="false">'Прил.6'!I62</f>
        <v>0</v>
      </c>
      <c r="I220" s="428" t="n">
        <f aca="false">'Прил.6'!J62</f>
        <v>0</v>
      </c>
      <c r="J220" s="428" t="n">
        <f aca="false">'Прил.6'!K62</f>
        <v>27839.44</v>
      </c>
      <c r="K220" s="428" t="n">
        <f aca="false">'Прил.6'!L62</f>
        <v>0</v>
      </c>
      <c r="L220" s="428" t="n">
        <f aca="false">'Прил.6'!M62</f>
        <v>0</v>
      </c>
      <c r="M220" s="428" t="n">
        <f aca="false">'Прил.6'!N62</f>
        <v>0</v>
      </c>
      <c r="N220" s="428" t="n">
        <f aca="false">'Прил.6'!O62</f>
        <v>27839.44</v>
      </c>
      <c r="O220" s="428" t="n">
        <f aca="false">'Прил.6'!P62</f>
        <v>0</v>
      </c>
      <c r="P220" s="428" t="n">
        <f aca="false">'Прил.6'!Q62</f>
        <v>0</v>
      </c>
      <c r="Q220" s="428" t="n">
        <f aca="false">'Прил.6'!R62</f>
        <v>0</v>
      </c>
      <c r="R220" s="428" t="n">
        <f aca="false">'Прил.6'!S62</f>
        <v>27839.44</v>
      </c>
      <c r="S220" s="428" t="n">
        <f aca="false">'Прил.6'!T62</f>
        <v>0</v>
      </c>
      <c r="T220" s="428" t="n">
        <f aca="false">'Прил.6'!U62</f>
        <v>0</v>
      </c>
      <c r="U220" s="428" t="n">
        <f aca="false">'Прил.6'!V62</f>
        <v>0</v>
      </c>
      <c r="V220" s="428" t="n">
        <f aca="false">'Прил.6'!W62</f>
        <v>27839.44</v>
      </c>
      <c r="W220" s="428" t="n">
        <f aca="false">'Прил.6'!X62</f>
        <v>0</v>
      </c>
      <c r="X220" s="428" t="n">
        <f aca="false">'Прил.6'!Y62</f>
        <v>0</v>
      </c>
      <c r="Y220" s="428" t="n">
        <f aca="false">'Прил.6'!Z62</f>
        <v>0</v>
      </c>
      <c r="Z220" s="428" t="n">
        <f aca="false">'Прил.6'!AA62</f>
        <v>27839.44</v>
      </c>
      <c r="AA220" s="428" t="n">
        <f aca="false">'Прил.6'!AB62</f>
        <v>0</v>
      </c>
      <c r="AB220" s="428" t="n">
        <f aca="false">'Прил.6'!AC62</f>
        <v>0</v>
      </c>
      <c r="AC220" s="428" t="n">
        <f aca="false">'Прил.6'!AD62</f>
        <v>0</v>
      </c>
      <c r="AD220" s="428" t="n">
        <f aca="false">'Прил.6'!AE62</f>
        <v>27839.44</v>
      </c>
      <c r="AE220" s="428" t="n">
        <f aca="false">'Прил.6'!AF62</f>
        <v>0</v>
      </c>
      <c r="AF220" s="428" t="n">
        <f aca="false">'Прил.6'!AG62</f>
        <v>0</v>
      </c>
      <c r="AG220" s="428" t="n">
        <f aca="false">'Прил.6'!AH62</f>
        <v>0</v>
      </c>
      <c r="AH220" s="428" t="n">
        <f aca="false">'Прил.6'!AI62</f>
        <v>27839.44</v>
      </c>
      <c r="AI220" s="428" t="n">
        <f aca="false">'Прил.6'!AJ62</f>
        <v>0</v>
      </c>
      <c r="AJ220" s="428" t="n">
        <f aca="false">'Прил.6'!AK62</f>
        <v>0</v>
      </c>
      <c r="AK220" s="428" t="n">
        <f aca="false">'Прил.6'!AL62</f>
        <v>0</v>
      </c>
      <c r="AL220" s="428" t="n">
        <f aca="false">'Прил.6'!AM62</f>
        <v>27839.44</v>
      </c>
      <c r="AM220" s="218" t="n">
        <f aca="false">IF(SUM(N220)&gt;0,1," ")</f>
        <v>1</v>
      </c>
      <c r="AN220" s="49" t="n">
        <f aca="false">J220-N220</f>
        <v>0</v>
      </c>
      <c r="AO220" s="113"/>
      <c r="AP220" s="39" t="n">
        <f aca="false">J220-AL220</f>
        <v>0</v>
      </c>
    </row>
    <row r="221" s="62" customFormat="true" ht="15" hidden="false" customHeight="false" outlineLevel="0" collapsed="false">
      <c r="B221" s="422" t="str">
        <f aca="false">'Прил.6'!B12</f>
        <v>Глава муниципального образования</v>
      </c>
      <c r="C221" s="423" t="str">
        <f aca="false">'Прил.6'!D12</f>
        <v>0102</v>
      </c>
      <c r="D221" s="423" t="str">
        <f aca="false">'Прил.6'!E12</f>
        <v>9400101</v>
      </c>
      <c r="E221" s="424"/>
      <c r="F221" s="425" t="n">
        <f aca="false">'Прил.6'!G12</f>
        <v>1227300</v>
      </c>
      <c r="G221" s="425" t="n">
        <f aca="false">'Прил.6'!H12</f>
        <v>0</v>
      </c>
      <c r="H221" s="425" t="n">
        <f aca="false">'Прил.6'!I12</f>
        <v>0</v>
      </c>
      <c r="I221" s="425" t="n">
        <f aca="false">'Прил.6'!J12</f>
        <v>0</v>
      </c>
      <c r="J221" s="425" t="n">
        <f aca="false">'Прил.6'!K12</f>
        <v>1227300</v>
      </c>
      <c r="K221" s="425" t="n">
        <f aca="false">'Прил.6'!L12</f>
        <v>0</v>
      </c>
      <c r="L221" s="425" t="n">
        <f aca="false">'Прил.6'!M12</f>
        <v>0</v>
      </c>
      <c r="M221" s="425" t="n">
        <f aca="false">'Прил.6'!N12</f>
        <v>0</v>
      </c>
      <c r="N221" s="425" t="n">
        <f aca="false">'Прил.6'!O12</f>
        <v>1227300</v>
      </c>
      <c r="O221" s="425" t="n">
        <f aca="false">'Прил.6'!P12</f>
        <v>0</v>
      </c>
      <c r="P221" s="425" t="n">
        <f aca="false">'Прил.6'!Q12</f>
        <v>0</v>
      </c>
      <c r="Q221" s="425" t="n">
        <f aca="false">'Прил.6'!R12</f>
        <v>0</v>
      </c>
      <c r="R221" s="425" t="n">
        <f aca="false">'Прил.6'!S12</f>
        <v>1227300</v>
      </c>
      <c r="S221" s="425" t="n">
        <f aca="false">'Прил.6'!T12</f>
        <v>0</v>
      </c>
      <c r="T221" s="425" t="n">
        <f aca="false">'Прил.6'!U12</f>
        <v>0</v>
      </c>
      <c r="U221" s="425" t="n">
        <f aca="false">'Прил.6'!V12</f>
        <v>0</v>
      </c>
      <c r="V221" s="425" t="n">
        <f aca="false">'Прил.6'!W12</f>
        <v>1227300</v>
      </c>
      <c r="W221" s="425" t="n">
        <f aca="false">'Прил.6'!X12</f>
        <v>0</v>
      </c>
      <c r="X221" s="425" t="n">
        <f aca="false">'Прил.6'!Y12</f>
        <v>0</v>
      </c>
      <c r="Y221" s="425" t="n">
        <f aca="false">'Прил.6'!Z12</f>
        <v>0</v>
      </c>
      <c r="Z221" s="425" t="n">
        <f aca="false">'Прил.6'!AA12</f>
        <v>1227300</v>
      </c>
      <c r="AA221" s="425" t="n">
        <f aca="false">'Прил.6'!AB12</f>
        <v>0</v>
      </c>
      <c r="AB221" s="425" t="n">
        <f aca="false">'Прил.6'!AC12</f>
        <v>0</v>
      </c>
      <c r="AC221" s="425" t="n">
        <f aca="false">'Прил.6'!AD12</f>
        <v>0</v>
      </c>
      <c r="AD221" s="425" t="n">
        <f aca="false">'Прил.6'!AE12</f>
        <v>1227300</v>
      </c>
      <c r="AE221" s="425" t="n">
        <f aca="false">'Прил.6'!AF12</f>
        <v>0</v>
      </c>
      <c r="AF221" s="425" t="n">
        <f aca="false">'Прил.6'!AG12</f>
        <v>0</v>
      </c>
      <c r="AG221" s="425" t="n">
        <f aca="false">'Прил.6'!AH12</f>
        <v>0</v>
      </c>
      <c r="AH221" s="425" t="n">
        <f aca="false">'Прил.6'!AI12</f>
        <v>1227300</v>
      </c>
      <c r="AI221" s="425" t="n">
        <f aca="false">'Прил.6'!AJ12</f>
        <v>0</v>
      </c>
      <c r="AJ221" s="425" t="n">
        <f aca="false">'Прил.6'!AK12</f>
        <v>0</v>
      </c>
      <c r="AK221" s="425" t="n">
        <f aca="false">'Прил.6'!AL12</f>
        <v>0</v>
      </c>
      <c r="AL221" s="425" t="n">
        <f aca="false">'Прил.6'!AM12</f>
        <v>1227300</v>
      </c>
      <c r="AM221" s="218" t="n">
        <f aca="false">IF(SUM(N221)&gt;0,1," ")</f>
        <v>1</v>
      </c>
      <c r="AN221" s="49" t="n">
        <f aca="false">J221-N221</f>
        <v>0</v>
      </c>
      <c r="AO221" s="421" t="n">
        <f aca="false">F221/273486311.21*100</f>
        <v>0.45</v>
      </c>
      <c r="AP221" s="39" t="n">
        <f aca="false">J221-AL221</f>
        <v>0</v>
      </c>
    </row>
    <row r="222" s="62" customFormat="true" ht="29.25" hidden="false" customHeight="true" outlineLevel="0" collapsed="false">
      <c r="A222" s="54"/>
      <c r="B222" s="422" t="str">
        <f aca="false">'Прил.6'!B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22" s="423" t="str">
        <f aca="false">'Прил.6'!D13</f>
        <v>0102</v>
      </c>
      <c r="D222" s="423" t="str">
        <f aca="false">'Прил.6'!E13</f>
        <v>9400101</v>
      </c>
      <c r="E222" s="424" t="str">
        <f aca="false">'Прил.6'!F13</f>
        <v>100</v>
      </c>
      <c r="F222" s="425" t="n">
        <f aca="false">'Прил.6'!G13</f>
        <v>1227300</v>
      </c>
      <c r="G222" s="425" t="n">
        <f aca="false">'Прил.6'!H13</f>
        <v>0</v>
      </c>
      <c r="H222" s="425" t="n">
        <f aca="false">'Прил.6'!I13</f>
        <v>0</v>
      </c>
      <c r="I222" s="425" t="n">
        <f aca="false">'Прил.6'!J13</f>
        <v>0</v>
      </c>
      <c r="J222" s="425" t="n">
        <f aca="false">'Прил.6'!K13</f>
        <v>1227300</v>
      </c>
      <c r="K222" s="425" t="n">
        <f aca="false">'Прил.6'!L13</f>
        <v>0</v>
      </c>
      <c r="L222" s="425" t="n">
        <f aca="false">'Прил.6'!M13</f>
        <v>0</v>
      </c>
      <c r="M222" s="425" t="n">
        <f aca="false">'Прил.6'!N13</f>
        <v>0</v>
      </c>
      <c r="N222" s="425" t="n">
        <f aca="false">'Прил.6'!O13</f>
        <v>1227300</v>
      </c>
      <c r="O222" s="425" t="n">
        <f aca="false">'Прил.6'!P13</f>
        <v>0</v>
      </c>
      <c r="P222" s="425" t="n">
        <f aca="false">'Прил.6'!Q13</f>
        <v>0</v>
      </c>
      <c r="Q222" s="425" t="n">
        <f aca="false">'Прил.6'!R13</f>
        <v>0</v>
      </c>
      <c r="R222" s="425" t="n">
        <f aca="false">'Прил.6'!S13</f>
        <v>1227300</v>
      </c>
      <c r="S222" s="425" t="n">
        <f aca="false">'Прил.6'!T13</f>
        <v>0</v>
      </c>
      <c r="T222" s="425" t="n">
        <f aca="false">'Прил.6'!U13</f>
        <v>0</v>
      </c>
      <c r="U222" s="425" t="n">
        <f aca="false">'Прил.6'!V13</f>
        <v>0</v>
      </c>
      <c r="V222" s="425" t="n">
        <f aca="false">'Прил.6'!W13</f>
        <v>1227300</v>
      </c>
      <c r="W222" s="425" t="n">
        <f aca="false">'Прил.6'!X13</f>
        <v>0</v>
      </c>
      <c r="X222" s="425" t="n">
        <f aca="false">'Прил.6'!Y13</f>
        <v>0</v>
      </c>
      <c r="Y222" s="425" t="n">
        <f aca="false">'Прил.6'!Z13</f>
        <v>0</v>
      </c>
      <c r="Z222" s="425" t="n">
        <f aca="false">'Прил.6'!AA13</f>
        <v>1227300</v>
      </c>
      <c r="AA222" s="425" t="n">
        <f aca="false">'Прил.6'!AB13</f>
        <v>0</v>
      </c>
      <c r="AB222" s="425" t="n">
        <f aca="false">'Прил.6'!AC13</f>
        <v>0</v>
      </c>
      <c r="AC222" s="425" t="n">
        <f aca="false">'Прил.6'!AD13</f>
        <v>0</v>
      </c>
      <c r="AD222" s="425" t="n">
        <f aca="false">'Прил.6'!AE13</f>
        <v>1227300</v>
      </c>
      <c r="AE222" s="425" t="n">
        <f aca="false">'Прил.6'!AF13</f>
        <v>0</v>
      </c>
      <c r="AF222" s="425" t="n">
        <f aca="false">'Прил.6'!AG13</f>
        <v>0</v>
      </c>
      <c r="AG222" s="425" t="n">
        <f aca="false">'Прил.6'!AH13</f>
        <v>0</v>
      </c>
      <c r="AH222" s="425" t="n">
        <f aca="false">'Прил.6'!AI13</f>
        <v>1227300</v>
      </c>
      <c r="AI222" s="425" t="n">
        <f aca="false">'Прил.6'!AJ13</f>
        <v>0</v>
      </c>
      <c r="AJ222" s="425" t="n">
        <f aca="false">'Прил.6'!AK13</f>
        <v>0</v>
      </c>
      <c r="AK222" s="425" t="n">
        <f aca="false">'Прил.6'!AL13</f>
        <v>0</v>
      </c>
      <c r="AL222" s="425" t="n">
        <f aca="false">'Прил.6'!AM13</f>
        <v>1227300</v>
      </c>
      <c r="AM222" s="218" t="n">
        <f aca="false">IF(SUM(N222)&gt;0,1," ")</f>
        <v>1</v>
      </c>
      <c r="AN222" s="49" t="n">
        <f aca="false">J222-N222</f>
        <v>0</v>
      </c>
      <c r="AO222" s="421"/>
      <c r="AP222" s="39" t="n">
        <f aca="false">J222-AL222</f>
        <v>0</v>
      </c>
    </row>
    <row r="223" s="62" customFormat="true" ht="15" hidden="false" customHeight="false" outlineLevel="0" collapsed="false">
      <c r="A223" s="50"/>
      <c r="B223" s="422" t="str">
        <f aca="false">'Прил.6'!B14</f>
        <v>Расходы на выплаты персоналу государственных (муниципальных) органов</v>
      </c>
      <c r="C223" s="423" t="str">
        <f aca="false">'Прил.6'!D14</f>
        <v>0102</v>
      </c>
      <c r="D223" s="423" t="str">
        <f aca="false">'Прил.6'!E14</f>
        <v>9400101</v>
      </c>
      <c r="E223" s="424" t="str">
        <f aca="false">'Прил.6'!F14</f>
        <v>120</v>
      </c>
      <c r="F223" s="428" t="n">
        <f aca="false">'Прил.6'!G14</f>
        <v>1227300</v>
      </c>
      <c r="G223" s="428" t="n">
        <f aca="false">'Прил.6'!H14</f>
        <v>0</v>
      </c>
      <c r="H223" s="425" t="n">
        <f aca="false">'Прил.6'!I14</f>
        <v>0</v>
      </c>
      <c r="I223" s="428" t="n">
        <f aca="false">'Прил.6'!J14</f>
        <v>0</v>
      </c>
      <c r="J223" s="428" t="n">
        <f aca="false">'Прил.6'!K14</f>
        <v>1227300</v>
      </c>
      <c r="K223" s="428" t="n">
        <f aca="false">'Прил.6'!L14</f>
        <v>0</v>
      </c>
      <c r="L223" s="428" t="n">
        <f aca="false">'Прил.6'!M14</f>
        <v>0</v>
      </c>
      <c r="M223" s="428" t="n">
        <f aca="false">'Прил.6'!N14</f>
        <v>0</v>
      </c>
      <c r="N223" s="428" t="n">
        <f aca="false">'Прил.6'!O14</f>
        <v>1227300</v>
      </c>
      <c r="O223" s="428" t="n">
        <f aca="false">'Прил.6'!P14</f>
        <v>0</v>
      </c>
      <c r="P223" s="428" t="n">
        <f aca="false">'Прил.6'!Q14</f>
        <v>0</v>
      </c>
      <c r="Q223" s="428" t="n">
        <f aca="false">'Прил.6'!R14</f>
        <v>0</v>
      </c>
      <c r="R223" s="428" t="n">
        <f aca="false">'Прил.6'!S14</f>
        <v>1227300</v>
      </c>
      <c r="S223" s="428" t="n">
        <f aca="false">'Прил.6'!T14</f>
        <v>0</v>
      </c>
      <c r="T223" s="428" t="n">
        <f aca="false">'Прил.6'!U14</f>
        <v>0</v>
      </c>
      <c r="U223" s="428" t="n">
        <f aca="false">'Прил.6'!V14</f>
        <v>0</v>
      </c>
      <c r="V223" s="428" t="n">
        <f aca="false">'Прил.6'!W14</f>
        <v>1227300</v>
      </c>
      <c r="W223" s="428" t="n">
        <f aca="false">'Прил.6'!X14</f>
        <v>0</v>
      </c>
      <c r="X223" s="428" t="n">
        <f aca="false">'Прил.6'!Y14</f>
        <v>0</v>
      </c>
      <c r="Y223" s="428" t="n">
        <f aca="false">'Прил.6'!Z14</f>
        <v>0</v>
      </c>
      <c r="Z223" s="428" t="n">
        <f aca="false">'Прил.6'!AA14</f>
        <v>1227300</v>
      </c>
      <c r="AA223" s="428" t="n">
        <f aca="false">'Прил.6'!AB14</f>
        <v>0</v>
      </c>
      <c r="AB223" s="428" t="n">
        <f aca="false">'Прил.6'!AC14</f>
        <v>0</v>
      </c>
      <c r="AC223" s="428" t="n">
        <f aca="false">'Прил.6'!AD14</f>
        <v>0</v>
      </c>
      <c r="AD223" s="428" t="n">
        <f aca="false">'Прил.6'!AE14</f>
        <v>1227300</v>
      </c>
      <c r="AE223" s="428" t="n">
        <f aca="false">'Прил.6'!AF14</f>
        <v>0</v>
      </c>
      <c r="AF223" s="428" t="n">
        <f aca="false">'Прил.6'!AG14</f>
        <v>0</v>
      </c>
      <c r="AG223" s="428" t="n">
        <f aca="false">'Прил.6'!AH14</f>
        <v>0</v>
      </c>
      <c r="AH223" s="428" t="n">
        <f aca="false">'Прил.6'!AI14</f>
        <v>1227300</v>
      </c>
      <c r="AI223" s="428" t="n">
        <f aca="false">'Прил.6'!AJ14</f>
        <v>0</v>
      </c>
      <c r="AJ223" s="428" t="n">
        <f aca="false">'Прил.6'!AK14</f>
        <v>0</v>
      </c>
      <c r="AK223" s="428" t="n">
        <f aca="false">'Прил.6'!AL14</f>
        <v>0</v>
      </c>
      <c r="AL223" s="428" t="n">
        <f aca="false">'Прил.6'!AM14</f>
        <v>1227300</v>
      </c>
      <c r="AM223" s="218" t="n">
        <f aca="false">IF(SUM(N223)&gt;0,1," ")</f>
        <v>1</v>
      </c>
      <c r="AN223" s="49" t="n">
        <f aca="false">J223-N223</f>
        <v>0</v>
      </c>
      <c r="AO223" s="69"/>
      <c r="AP223" s="39" t="n">
        <f aca="false">J223-AL223</f>
        <v>0</v>
      </c>
    </row>
    <row r="224" s="54" customFormat="true" ht="15" hidden="false" customHeight="false" outlineLevel="0" collapsed="false">
      <c r="A224" s="62"/>
      <c r="B224" s="422" t="str">
        <f aca="false">'Прил.6'!B36</f>
        <v>Глава местной администрации (исполнительно-распорядительного органа местного самоуправления)</v>
      </c>
      <c r="C224" s="423" t="str">
        <f aca="false">'Прил.6'!D36</f>
        <v>0104</v>
      </c>
      <c r="D224" s="423" t="str">
        <f aca="false">'Прил.6'!E36</f>
        <v>9400102</v>
      </c>
      <c r="E224" s="424"/>
      <c r="F224" s="425" t="n">
        <f aca="false">'Прил.6'!G36</f>
        <v>1074980</v>
      </c>
      <c r="G224" s="425" t="n">
        <f aca="false">'Прил.6'!H36</f>
        <v>0</v>
      </c>
      <c r="H224" s="425" t="n">
        <f aca="false">'Прил.6'!I36</f>
        <v>0</v>
      </c>
      <c r="I224" s="425" t="n">
        <f aca="false">'Прил.6'!J36</f>
        <v>0</v>
      </c>
      <c r="J224" s="425" t="n">
        <f aca="false">'Прил.6'!K36</f>
        <v>1074980</v>
      </c>
      <c r="K224" s="425" t="n">
        <f aca="false">'Прил.6'!L36</f>
        <v>0</v>
      </c>
      <c r="L224" s="425" t="n">
        <f aca="false">'Прил.6'!M36</f>
        <v>0</v>
      </c>
      <c r="M224" s="425" t="n">
        <f aca="false">'Прил.6'!N36</f>
        <v>0</v>
      </c>
      <c r="N224" s="425" t="n">
        <f aca="false">'Прил.6'!O36</f>
        <v>1074980</v>
      </c>
      <c r="O224" s="425" t="n">
        <f aca="false">'Прил.6'!P36</f>
        <v>0</v>
      </c>
      <c r="P224" s="425" t="n">
        <f aca="false">'Прил.6'!Q36</f>
        <v>0</v>
      </c>
      <c r="Q224" s="425" t="n">
        <f aca="false">'Прил.6'!R36</f>
        <v>0</v>
      </c>
      <c r="R224" s="425" t="n">
        <f aca="false">'Прил.6'!S36</f>
        <v>1074980</v>
      </c>
      <c r="S224" s="425" t="n">
        <f aca="false">'Прил.6'!T36</f>
        <v>0</v>
      </c>
      <c r="T224" s="425" t="n">
        <f aca="false">'Прил.6'!U36</f>
        <v>0</v>
      </c>
      <c r="U224" s="425" t="n">
        <f aca="false">'Прил.6'!V36</f>
        <v>0</v>
      </c>
      <c r="V224" s="425" t="n">
        <f aca="false">'Прил.6'!W36</f>
        <v>1074980</v>
      </c>
      <c r="W224" s="425" t="n">
        <f aca="false">'Прил.6'!X36</f>
        <v>0</v>
      </c>
      <c r="X224" s="425" t="n">
        <f aca="false">'Прил.6'!Y36</f>
        <v>0</v>
      </c>
      <c r="Y224" s="425" t="n">
        <f aca="false">'Прил.6'!Z36</f>
        <v>0</v>
      </c>
      <c r="Z224" s="425" t="n">
        <f aca="false">'Прил.6'!AA36</f>
        <v>1074980</v>
      </c>
      <c r="AA224" s="425" t="n">
        <f aca="false">'Прил.6'!AB36</f>
        <v>0</v>
      </c>
      <c r="AB224" s="425" t="n">
        <f aca="false">'Прил.6'!AC36</f>
        <v>0</v>
      </c>
      <c r="AC224" s="425" t="n">
        <f aca="false">'Прил.6'!AD36</f>
        <v>0</v>
      </c>
      <c r="AD224" s="425" t="n">
        <f aca="false">'Прил.6'!AE36</f>
        <v>1074980</v>
      </c>
      <c r="AE224" s="425" t="n">
        <f aca="false">'Прил.6'!AF36</f>
        <v>0</v>
      </c>
      <c r="AF224" s="425" t="n">
        <f aca="false">'Прил.6'!AG36</f>
        <v>0</v>
      </c>
      <c r="AG224" s="425" t="n">
        <f aca="false">'Прил.6'!AH36</f>
        <v>0</v>
      </c>
      <c r="AH224" s="425" t="n">
        <f aca="false">'Прил.6'!AI36</f>
        <v>1074980</v>
      </c>
      <c r="AI224" s="425" t="n">
        <f aca="false">'Прил.6'!AJ36</f>
        <v>0</v>
      </c>
      <c r="AJ224" s="425" t="n">
        <f aca="false">'Прил.6'!AK36</f>
        <v>0</v>
      </c>
      <c r="AK224" s="425" t="n">
        <f aca="false">'Прил.6'!AL36</f>
        <v>0</v>
      </c>
      <c r="AL224" s="425" t="n">
        <f aca="false">'Прил.6'!AM36</f>
        <v>1074980</v>
      </c>
      <c r="AM224" s="218" t="n">
        <f aca="false">IF(SUM(N224)&gt;0,1," ")</f>
        <v>1</v>
      </c>
      <c r="AN224" s="49" t="n">
        <f aca="false">J224-N224</f>
        <v>0</v>
      </c>
      <c r="AO224" s="421" t="n">
        <f aca="false">F224/273486311.21*100</f>
        <v>0.39</v>
      </c>
      <c r="AP224" s="39" t="n">
        <f aca="false">J224-AL224</f>
        <v>0</v>
      </c>
    </row>
    <row r="225" s="50" customFormat="true" ht="31.5" hidden="false" customHeight="true" outlineLevel="0" collapsed="false">
      <c r="A225" s="54"/>
      <c r="B225" s="422" t="str">
        <f aca="false">'Прил.6'!B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25" s="423" t="str">
        <f aca="false">'Прил.6'!D37</f>
        <v>0104</v>
      </c>
      <c r="D225" s="423" t="str">
        <f aca="false">'Прил.6'!E37</f>
        <v>9400102</v>
      </c>
      <c r="E225" s="424" t="str">
        <f aca="false">'Прил.6'!F37</f>
        <v>100</v>
      </c>
      <c r="F225" s="425" t="n">
        <f aca="false">'Прил.6'!G37</f>
        <v>1074980</v>
      </c>
      <c r="G225" s="425" t="n">
        <f aca="false">'Прил.6'!H37</f>
        <v>0</v>
      </c>
      <c r="H225" s="425" t="n">
        <f aca="false">'Прил.6'!I37</f>
        <v>0</v>
      </c>
      <c r="I225" s="425" t="n">
        <f aca="false">'Прил.6'!J37</f>
        <v>0</v>
      </c>
      <c r="J225" s="425" t="n">
        <f aca="false">'Прил.6'!K37</f>
        <v>1074980</v>
      </c>
      <c r="K225" s="425" t="n">
        <f aca="false">'Прил.6'!L37</f>
        <v>0</v>
      </c>
      <c r="L225" s="425" t="n">
        <f aca="false">'Прил.6'!M37</f>
        <v>0</v>
      </c>
      <c r="M225" s="425" t="n">
        <f aca="false">'Прил.6'!N37</f>
        <v>0</v>
      </c>
      <c r="N225" s="425" t="n">
        <f aca="false">'Прил.6'!O37</f>
        <v>1074980</v>
      </c>
      <c r="O225" s="425" t="n">
        <f aca="false">'Прил.6'!P37</f>
        <v>0</v>
      </c>
      <c r="P225" s="425" t="n">
        <f aca="false">'Прил.6'!Q37</f>
        <v>0</v>
      </c>
      <c r="Q225" s="425" t="n">
        <f aca="false">'Прил.6'!R37</f>
        <v>0</v>
      </c>
      <c r="R225" s="425" t="n">
        <f aca="false">'Прил.6'!S37</f>
        <v>1074980</v>
      </c>
      <c r="S225" s="425" t="n">
        <f aca="false">'Прил.6'!T37</f>
        <v>0</v>
      </c>
      <c r="T225" s="425" t="n">
        <f aca="false">'Прил.6'!U37</f>
        <v>0</v>
      </c>
      <c r="U225" s="425" t="n">
        <f aca="false">'Прил.6'!V37</f>
        <v>0</v>
      </c>
      <c r="V225" s="425" t="n">
        <f aca="false">'Прил.6'!W37</f>
        <v>1074980</v>
      </c>
      <c r="W225" s="425" t="n">
        <f aca="false">'Прил.6'!X37</f>
        <v>0</v>
      </c>
      <c r="X225" s="425" t="n">
        <f aca="false">'Прил.6'!Y37</f>
        <v>0</v>
      </c>
      <c r="Y225" s="425" t="n">
        <f aca="false">'Прил.6'!Z37</f>
        <v>0</v>
      </c>
      <c r="Z225" s="425" t="n">
        <f aca="false">'Прил.6'!AA37</f>
        <v>1074980</v>
      </c>
      <c r="AA225" s="425" t="n">
        <f aca="false">'Прил.6'!AB37</f>
        <v>0</v>
      </c>
      <c r="AB225" s="425" t="n">
        <f aca="false">'Прил.6'!AC37</f>
        <v>0</v>
      </c>
      <c r="AC225" s="425" t="n">
        <f aca="false">'Прил.6'!AD37</f>
        <v>0</v>
      </c>
      <c r="AD225" s="425" t="n">
        <f aca="false">'Прил.6'!AE37</f>
        <v>1074980</v>
      </c>
      <c r="AE225" s="425" t="n">
        <f aca="false">'Прил.6'!AF37</f>
        <v>0</v>
      </c>
      <c r="AF225" s="425" t="n">
        <f aca="false">'Прил.6'!AG37</f>
        <v>0</v>
      </c>
      <c r="AG225" s="425" t="n">
        <f aca="false">'Прил.6'!AH37</f>
        <v>0</v>
      </c>
      <c r="AH225" s="425" t="n">
        <f aca="false">'Прил.6'!AI37</f>
        <v>1074980</v>
      </c>
      <c r="AI225" s="425" t="n">
        <f aca="false">'Прил.6'!AJ37</f>
        <v>0</v>
      </c>
      <c r="AJ225" s="425" t="n">
        <f aca="false">'Прил.6'!AK37</f>
        <v>0</v>
      </c>
      <c r="AK225" s="425" t="n">
        <f aca="false">'Прил.6'!AL37</f>
        <v>0</v>
      </c>
      <c r="AL225" s="425" t="n">
        <f aca="false">'Прил.6'!AM37</f>
        <v>1074980</v>
      </c>
      <c r="AM225" s="218" t="n">
        <f aca="false">IF(SUM(N225)&gt;0,1," ")</f>
        <v>1</v>
      </c>
      <c r="AN225" s="49" t="n">
        <f aca="false">J225-N225</f>
        <v>0</v>
      </c>
      <c r="AO225" s="421"/>
      <c r="AP225" s="39" t="n">
        <f aca="false">J225-AL225</f>
        <v>0</v>
      </c>
    </row>
    <row r="226" s="54" customFormat="true" ht="15" hidden="false" customHeight="false" outlineLevel="0" collapsed="false">
      <c r="A226" s="50"/>
      <c r="B226" s="422" t="str">
        <f aca="false">'Прил.6'!B38</f>
        <v>Расходы на выплаты персоналу государственных (муниципальных) органов</v>
      </c>
      <c r="C226" s="423" t="str">
        <f aca="false">'Прил.6'!D38</f>
        <v>0104</v>
      </c>
      <c r="D226" s="423" t="str">
        <f aca="false">'Прил.6'!E38</f>
        <v>9400102</v>
      </c>
      <c r="E226" s="424" t="str">
        <f aca="false">'Прил.6'!F38</f>
        <v>120</v>
      </c>
      <c r="F226" s="428" t="n">
        <f aca="false">'Прил.6'!G38</f>
        <v>1074980</v>
      </c>
      <c r="G226" s="428" t="n">
        <f aca="false">'Прил.6'!H38</f>
        <v>0</v>
      </c>
      <c r="H226" s="425" t="n">
        <f aca="false">'Прил.6'!I38</f>
        <v>0</v>
      </c>
      <c r="I226" s="428" t="n">
        <f aca="false">'Прил.6'!J38</f>
        <v>0</v>
      </c>
      <c r="J226" s="428" t="n">
        <f aca="false">'Прил.6'!K38</f>
        <v>1074980</v>
      </c>
      <c r="K226" s="428" t="n">
        <f aca="false">'Прил.6'!L38</f>
        <v>0</v>
      </c>
      <c r="L226" s="428" t="n">
        <f aca="false">'Прил.6'!M38</f>
        <v>0</v>
      </c>
      <c r="M226" s="428" t="n">
        <f aca="false">'Прил.6'!N38</f>
        <v>0</v>
      </c>
      <c r="N226" s="428" t="n">
        <f aca="false">'Прил.6'!O38</f>
        <v>1074980</v>
      </c>
      <c r="O226" s="428" t="n">
        <f aca="false">'Прил.6'!P38</f>
        <v>0</v>
      </c>
      <c r="P226" s="428" t="n">
        <f aca="false">'Прил.6'!Q38</f>
        <v>0</v>
      </c>
      <c r="Q226" s="428" t="n">
        <f aca="false">'Прил.6'!R38</f>
        <v>0</v>
      </c>
      <c r="R226" s="428" t="n">
        <f aca="false">'Прил.6'!S38</f>
        <v>1074980</v>
      </c>
      <c r="S226" s="428" t="n">
        <f aca="false">'Прил.6'!T38</f>
        <v>0</v>
      </c>
      <c r="T226" s="428" t="n">
        <f aca="false">'Прил.6'!U38</f>
        <v>0</v>
      </c>
      <c r="U226" s="428" t="n">
        <f aca="false">'Прил.6'!V38</f>
        <v>0</v>
      </c>
      <c r="V226" s="428" t="n">
        <f aca="false">'Прил.6'!W38</f>
        <v>1074980</v>
      </c>
      <c r="W226" s="428" t="n">
        <f aca="false">'Прил.6'!X38</f>
        <v>0</v>
      </c>
      <c r="X226" s="428" t="n">
        <f aca="false">'Прил.6'!Y38</f>
        <v>0</v>
      </c>
      <c r="Y226" s="428" t="n">
        <f aca="false">'Прил.6'!Z38</f>
        <v>0</v>
      </c>
      <c r="Z226" s="428" t="n">
        <f aca="false">'Прил.6'!AA38</f>
        <v>1074980</v>
      </c>
      <c r="AA226" s="428" t="n">
        <f aca="false">'Прил.6'!AB38</f>
        <v>0</v>
      </c>
      <c r="AB226" s="428" t="n">
        <f aca="false">'Прил.6'!AC38</f>
        <v>0</v>
      </c>
      <c r="AC226" s="428" t="n">
        <f aca="false">'Прил.6'!AD38</f>
        <v>0</v>
      </c>
      <c r="AD226" s="428" t="n">
        <f aca="false">'Прил.6'!AE38</f>
        <v>1074980</v>
      </c>
      <c r="AE226" s="428" t="n">
        <f aca="false">'Прил.6'!AF38</f>
        <v>0</v>
      </c>
      <c r="AF226" s="428" t="n">
        <f aca="false">'Прил.6'!AG38</f>
        <v>0</v>
      </c>
      <c r="AG226" s="428" t="n">
        <f aca="false">'Прил.6'!AH38</f>
        <v>0</v>
      </c>
      <c r="AH226" s="428" t="n">
        <f aca="false">'Прил.6'!AI38</f>
        <v>1074980</v>
      </c>
      <c r="AI226" s="428" t="n">
        <f aca="false">'Прил.6'!AJ38</f>
        <v>0</v>
      </c>
      <c r="AJ226" s="428" t="n">
        <f aca="false">'Прил.6'!AK38</f>
        <v>0</v>
      </c>
      <c r="AK226" s="428" t="n">
        <f aca="false">'Прил.6'!AL38</f>
        <v>0</v>
      </c>
      <c r="AL226" s="428" t="n">
        <f aca="false">'Прил.6'!AM38</f>
        <v>1074980</v>
      </c>
      <c r="AM226" s="218" t="n">
        <f aca="false">IF(SUM(N226)&gt;0,1," ")</f>
        <v>1</v>
      </c>
      <c r="AN226" s="49" t="n">
        <f aca="false">J226-N226</f>
        <v>0</v>
      </c>
      <c r="AO226" s="69"/>
      <c r="AP226" s="39" t="n">
        <f aca="false">J226-AL226</f>
        <v>0</v>
      </c>
    </row>
    <row r="227" s="54" customFormat="true" ht="15" hidden="false" customHeight="false" outlineLevel="0" collapsed="false">
      <c r="A227" s="50"/>
      <c r="B227" s="417" t="s">
        <v>1362</v>
      </c>
      <c r="C227" s="456"/>
      <c r="D227" s="418" t="n">
        <v>9400103</v>
      </c>
      <c r="E227" s="419"/>
      <c r="F227" s="420" t="n">
        <f aca="false">F228+F230+F232</f>
        <v>69986619.48</v>
      </c>
      <c r="G227" s="420" t="n">
        <f aca="false">G228+G230+G232</f>
        <v>0</v>
      </c>
      <c r="H227" s="420" t="n">
        <f aca="false">H228+H230+H232</f>
        <v>0</v>
      </c>
      <c r="I227" s="420" t="n">
        <f aca="false">I228+I230+I232</f>
        <v>0</v>
      </c>
      <c r="J227" s="420" t="n">
        <f aca="false">J228+J230+J232</f>
        <v>69986619.48</v>
      </c>
      <c r="K227" s="420" t="n">
        <f aca="false">K228+K230+K232</f>
        <v>0</v>
      </c>
      <c r="L227" s="420" t="n">
        <f aca="false">L228+L230+L232</f>
        <v>0</v>
      </c>
      <c r="M227" s="420" t="n">
        <f aca="false">M228+M230+M232</f>
        <v>0</v>
      </c>
      <c r="N227" s="420" t="n">
        <f aca="false">N228+N230+N232</f>
        <v>69986619.48</v>
      </c>
      <c r="O227" s="420" t="n">
        <f aca="false">O228+O230+O232</f>
        <v>0</v>
      </c>
      <c r="P227" s="420" t="n">
        <f aca="false">P228+P230+P232</f>
        <v>0</v>
      </c>
      <c r="Q227" s="420" t="n">
        <f aca="false">Q228+Q230+Q232</f>
        <v>0</v>
      </c>
      <c r="R227" s="420" t="n">
        <f aca="false">R228+R230+R232</f>
        <v>69986619.48</v>
      </c>
      <c r="S227" s="420" t="n">
        <f aca="false">S228+S230+S232</f>
        <v>0</v>
      </c>
      <c r="T227" s="420" t="n">
        <f aca="false">T228+T230+T232</f>
        <v>0</v>
      </c>
      <c r="U227" s="420" t="n">
        <f aca="false">U228+U230+U232</f>
        <v>0</v>
      </c>
      <c r="V227" s="420" t="n">
        <f aca="false">V228+V230+V232</f>
        <v>69986619.48</v>
      </c>
      <c r="W227" s="420" t="n">
        <f aca="false">W228+W230+W232</f>
        <v>0</v>
      </c>
      <c r="X227" s="420" t="n">
        <f aca="false">X228+X230+X232</f>
        <v>0</v>
      </c>
      <c r="Y227" s="420" t="n">
        <f aca="false">Y228+Y230+Y232</f>
        <v>0</v>
      </c>
      <c r="Z227" s="420" t="n">
        <f aca="false">Z228+Z230+Z232</f>
        <v>69986619.48</v>
      </c>
      <c r="AA227" s="420" t="n">
        <f aca="false">AA228+AA230+AA232</f>
        <v>0</v>
      </c>
      <c r="AB227" s="420" t="n">
        <f aca="false">AB228+AB230+AB232</f>
        <v>0</v>
      </c>
      <c r="AC227" s="420" t="n">
        <f aca="false">AC228+AC230+AC232</f>
        <v>0</v>
      </c>
      <c r="AD227" s="420" t="n">
        <f aca="false">AD228+AD230+AD232</f>
        <v>69986619.48</v>
      </c>
      <c r="AE227" s="420" t="n">
        <f aca="false">AE228+AE230+AE232</f>
        <v>0</v>
      </c>
      <c r="AF227" s="420" t="n">
        <f aca="false">AF228+AF230+AF232</f>
        <v>0</v>
      </c>
      <c r="AG227" s="420" t="n">
        <f aca="false">AG228+AG230+AG232</f>
        <v>0</v>
      </c>
      <c r="AH227" s="420" t="n">
        <f aca="false">AH228+AH230+AH232</f>
        <v>69986619.48</v>
      </c>
      <c r="AI227" s="420" t="n">
        <f aca="false">AI228+AI230+AI232</f>
        <v>0</v>
      </c>
      <c r="AJ227" s="420" t="n">
        <f aca="false">AJ228+AJ230+AJ232</f>
        <v>0</v>
      </c>
      <c r="AK227" s="420" t="n">
        <f aca="false">AK228+AK230+AK232</f>
        <v>0</v>
      </c>
      <c r="AL227" s="420" t="n">
        <f aca="false">AL228+AL230+AL232</f>
        <v>69986619.48</v>
      </c>
      <c r="AM227" s="218" t="n">
        <f aca="false">IF(SUM(N227)&gt;0,1," ")</f>
        <v>1</v>
      </c>
      <c r="AN227" s="49" t="n">
        <f aca="false">J227-N227</f>
        <v>0</v>
      </c>
      <c r="AO227" s="421" t="n">
        <f aca="false">F227/273486311.21*100</f>
        <v>25.59</v>
      </c>
      <c r="AP227" s="39" t="n">
        <f aca="false">J227-AL227</f>
        <v>0</v>
      </c>
    </row>
    <row r="228" s="54" customFormat="true" ht="29.25" hidden="false" customHeight="true" outlineLevel="0" collapsed="false">
      <c r="A228" s="50"/>
      <c r="B228" s="422" t="s">
        <v>1358</v>
      </c>
      <c r="C228" s="423"/>
      <c r="D228" s="423" t="n">
        <v>9400103</v>
      </c>
      <c r="E228" s="424" t="n">
        <v>100</v>
      </c>
      <c r="F228" s="425" t="n">
        <f aca="false">F229</f>
        <v>54485164</v>
      </c>
      <c r="G228" s="425" t="n">
        <f aca="false">G229</f>
        <v>0</v>
      </c>
      <c r="H228" s="425" t="n">
        <f aca="false">H229</f>
        <v>0</v>
      </c>
      <c r="I228" s="425" t="n">
        <f aca="false">I229</f>
        <v>0</v>
      </c>
      <c r="J228" s="425" t="n">
        <f aca="false">J229</f>
        <v>54485164</v>
      </c>
      <c r="K228" s="425" t="n">
        <f aca="false">K229</f>
        <v>0</v>
      </c>
      <c r="L228" s="425" t="n">
        <f aca="false">L229</f>
        <v>0</v>
      </c>
      <c r="M228" s="425" t="n">
        <f aca="false">M229</f>
        <v>0</v>
      </c>
      <c r="N228" s="425" t="n">
        <f aca="false">N229</f>
        <v>54485164</v>
      </c>
      <c r="O228" s="425" t="n">
        <f aca="false">O229</f>
        <v>0</v>
      </c>
      <c r="P228" s="425" t="n">
        <f aca="false">P229</f>
        <v>0</v>
      </c>
      <c r="Q228" s="425" t="n">
        <f aca="false">Q229</f>
        <v>0</v>
      </c>
      <c r="R228" s="425" t="n">
        <f aca="false">R229</f>
        <v>54485164</v>
      </c>
      <c r="S228" s="425" t="n">
        <f aca="false">S229</f>
        <v>0</v>
      </c>
      <c r="T228" s="425" t="n">
        <f aca="false">T229</f>
        <v>0</v>
      </c>
      <c r="U228" s="425" t="n">
        <f aca="false">U229</f>
        <v>0</v>
      </c>
      <c r="V228" s="425" t="n">
        <f aca="false">V229</f>
        <v>54485164</v>
      </c>
      <c r="W228" s="425" t="n">
        <f aca="false">W229</f>
        <v>0</v>
      </c>
      <c r="X228" s="425" t="n">
        <f aca="false">X229</f>
        <v>0</v>
      </c>
      <c r="Y228" s="425" t="n">
        <f aca="false">Y229</f>
        <v>0</v>
      </c>
      <c r="Z228" s="425" t="n">
        <f aca="false">Z229</f>
        <v>54485164</v>
      </c>
      <c r="AA228" s="425" t="n">
        <f aca="false">AA229</f>
        <v>0</v>
      </c>
      <c r="AB228" s="425" t="n">
        <f aca="false">AB229</f>
        <v>0</v>
      </c>
      <c r="AC228" s="425" t="n">
        <f aca="false">AC229</f>
        <v>0</v>
      </c>
      <c r="AD228" s="425" t="n">
        <f aca="false">AD229</f>
        <v>54485164</v>
      </c>
      <c r="AE228" s="425" t="n">
        <f aca="false">AE229</f>
        <v>0</v>
      </c>
      <c r="AF228" s="425" t="n">
        <f aca="false">AF229</f>
        <v>0</v>
      </c>
      <c r="AG228" s="425" t="n">
        <f aca="false">AG229</f>
        <v>0</v>
      </c>
      <c r="AH228" s="425" t="n">
        <f aca="false">AH229</f>
        <v>54485164</v>
      </c>
      <c r="AI228" s="425" t="n">
        <f aca="false">AI229</f>
        <v>0</v>
      </c>
      <c r="AJ228" s="425" t="n">
        <f aca="false">AJ229</f>
        <v>0</v>
      </c>
      <c r="AK228" s="425" t="n">
        <f aca="false">AK229</f>
        <v>0</v>
      </c>
      <c r="AL228" s="425" t="n">
        <f aca="false">AL229</f>
        <v>54485164</v>
      </c>
      <c r="AM228" s="218" t="n">
        <f aca="false">IF(SUM(N228)&gt;0,1," ")</f>
        <v>1</v>
      </c>
      <c r="AN228" s="49" t="n">
        <f aca="false">J228-N228</f>
        <v>0</v>
      </c>
      <c r="AO228" s="69"/>
      <c r="AP228" s="39" t="n">
        <f aca="false">J228-AL228</f>
        <v>0</v>
      </c>
    </row>
    <row r="229" s="54" customFormat="true" ht="15" hidden="false" customHeight="false" outlineLevel="0" collapsed="false">
      <c r="A229" s="50"/>
      <c r="B229" s="422" t="s">
        <v>1359</v>
      </c>
      <c r="C229" s="423"/>
      <c r="D229" s="423" t="n">
        <v>9400103</v>
      </c>
      <c r="E229" s="424" t="n">
        <v>120</v>
      </c>
      <c r="F229" s="428" t="n">
        <f aca="false">F236+F243+F250+F257</f>
        <v>54485164</v>
      </c>
      <c r="G229" s="428" t="n">
        <f aca="false">G236+G243+G250+G257</f>
        <v>0</v>
      </c>
      <c r="H229" s="425" t="n">
        <f aca="false">H236+H243+H250+H257</f>
        <v>0</v>
      </c>
      <c r="I229" s="428" t="n">
        <f aca="false">I236+I243+I250+I257</f>
        <v>0</v>
      </c>
      <c r="J229" s="428" t="n">
        <f aca="false">J236+J243+J250+J257</f>
        <v>54485164</v>
      </c>
      <c r="K229" s="428" t="n">
        <f aca="false">K236+K243+K250+K257</f>
        <v>0</v>
      </c>
      <c r="L229" s="428" t="n">
        <f aca="false">L236+L243+L250+L257</f>
        <v>0</v>
      </c>
      <c r="M229" s="428" t="n">
        <f aca="false">M236+M243+M250+M257</f>
        <v>0</v>
      </c>
      <c r="N229" s="428" t="n">
        <f aca="false">N236+N243+N250+N257</f>
        <v>54485164</v>
      </c>
      <c r="O229" s="428" t="n">
        <f aca="false">O236+O243+O250+O257</f>
        <v>0</v>
      </c>
      <c r="P229" s="428" t="n">
        <f aca="false">P236+P243+P250+P257</f>
        <v>0</v>
      </c>
      <c r="Q229" s="428" t="n">
        <f aca="false">Q236+Q243+Q250+Q257</f>
        <v>0</v>
      </c>
      <c r="R229" s="428" t="n">
        <f aca="false">R236+R243+R250+R257</f>
        <v>54485164</v>
      </c>
      <c r="S229" s="428" t="n">
        <f aca="false">S236+S243+S250+S257</f>
        <v>0</v>
      </c>
      <c r="T229" s="428" t="n">
        <f aca="false">T236+T243+T250+T257</f>
        <v>0</v>
      </c>
      <c r="U229" s="428" t="n">
        <f aca="false">U236+U243+U250+U257</f>
        <v>0</v>
      </c>
      <c r="V229" s="428" t="n">
        <f aca="false">V236+V243+V250+V257</f>
        <v>54485164</v>
      </c>
      <c r="W229" s="428" t="n">
        <f aca="false">W236+W243+W250+W257</f>
        <v>0</v>
      </c>
      <c r="X229" s="428" t="n">
        <f aca="false">X236+X243+X250+X257</f>
        <v>0</v>
      </c>
      <c r="Y229" s="428" t="n">
        <f aca="false">Y236+Y243+Y250+Y257</f>
        <v>0</v>
      </c>
      <c r="Z229" s="428" t="n">
        <f aca="false">Z236+Z243+Z250+Z257</f>
        <v>54485164</v>
      </c>
      <c r="AA229" s="428" t="n">
        <f aca="false">AA236+AA243+AA250+AA257</f>
        <v>0</v>
      </c>
      <c r="AB229" s="428" t="n">
        <f aca="false">AB236+AB243+AB250+AB257</f>
        <v>0</v>
      </c>
      <c r="AC229" s="428" t="n">
        <f aca="false">AC236+AC243+AC250+AC257</f>
        <v>0</v>
      </c>
      <c r="AD229" s="428" t="n">
        <f aca="false">AD236+AD243+AD250+AD257</f>
        <v>54485164</v>
      </c>
      <c r="AE229" s="428" t="n">
        <f aca="false">AE236+AE243+AE250+AE257</f>
        <v>0</v>
      </c>
      <c r="AF229" s="428" t="n">
        <f aca="false">AF236+AF243+AF250+AF257</f>
        <v>0</v>
      </c>
      <c r="AG229" s="428" t="n">
        <f aca="false">AG236+AG243+AG250+AG257</f>
        <v>0</v>
      </c>
      <c r="AH229" s="428" t="n">
        <f aca="false">AH236+AH243+AH250+AH257</f>
        <v>54485164</v>
      </c>
      <c r="AI229" s="428" t="n">
        <f aca="false">AI236+AI243+AI250+AI257</f>
        <v>0</v>
      </c>
      <c r="AJ229" s="428" t="n">
        <f aca="false">AJ236+AJ243+AJ250+AJ257</f>
        <v>0</v>
      </c>
      <c r="AK229" s="428" t="n">
        <f aca="false">AK236+AK243+AK250+AK257</f>
        <v>0</v>
      </c>
      <c r="AL229" s="428" t="n">
        <f aca="false">AL236+AL243+AL250+AL257</f>
        <v>54485164</v>
      </c>
      <c r="AM229" s="218" t="n">
        <f aca="false">IF(SUM(N229)&gt;0,1," ")</f>
        <v>1</v>
      </c>
      <c r="AN229" s="49" t="n">
        <f aca="false">J229-N229</f>
        <v>0</v>
      </c>
      <c r="AO229" s="69"/>
      <c r="AP229" s="39" t="n">
        <f aca="false">J229-AL229</f>
        <v>0</v>
      </c>
    </row>
    <row r="230" s="54" customFormat="true" ht="15" hidden="false" customHeight="false" outlineLevel="0" collapsed="false">
      <c r="A230" s="50"/>
      <c r="B230" s="422" t="s">
        <v>1364</v>
      </c>
      <c r="C230" s="423"/>
      <c r="D230" s="423" t="n">
        <v>9400103</v>
      </c>
      <c r="E230" s="424" t="n">
        <v>200</v>
      </c>
      <c r="F230" s="425" t="n">
        <f aca="false">F231</f>
        <v>15493940.48</v>
      </c>
      <c r="G230" s="425" t="n">
        <f aca="false">G231</f>
        <v>0</v>
      </c>
      <c r="H230" s="425" t="n">
        <f aca="false">H231</f>
        <v>0</v>
      </c>
      <c r="I230" s="425" t="n">
        <f aca="false">I231</f>
        <v>0</v>
      </c>
      <c r="J230" s="425" t="n">
        <f aca="false">J231</f>
        <v>15493940.48</v>
      </c>
      <c r="K230" s="425" t="n">
        <f aca="false">K231</f>
        <v>0</v>
      </c>
      <c r="L230" s="425" t="n">
        <f aca="false">L231</f>
        <v>0</v>
      </c>
      <c r="M230" s="425" t="n">
        <f aca="false">M231</f>
        <v>0</v>
      </c>
      <c r="N230" s="425" t="n">
        <f aca="false">N231</f>
        <v>15493940.48</v>
      </c>
      <c r="O230" s="425" t="n">
        <f aca="false">O231</f>
        <v>0</v>
      </c>
      <c r="P230" s="425" t="n">
        <f aca="false">P231</f>
        <v>0</v>
      </c>
      <c r="Q230" s="425" t="n">
        <f aca="false">Q231</f>
        <v>0</v>
      </c>
      <c r="R230" s="425" t="n">
        <f aca="false">R231</f>
        <v>15493940.48</v>
      </c>
      <c r="S230" s="425" t="n">
        <f aca="false">S231</f>
        <v>0</v>
      </c>
      <c r="T230" s="425" t="n">
        <f aca="false">T231</f>
        <v>0</v>
      </c>
      <c r="U230" s="425" t="n">
        <f aca="false">U231</f>
        <v>0</v>
      </c>
      <c r="V230" s="425" t="n">
        <f aca="false">V231</f>
        <v>15493940.48</v>
      </c>
      <c r="W230" s="425" t="n">
        <f aca="false">W231</f>
        <v>0</v>
      </c>
      <c r="X230" s="425" t="n">
        <f aca="false">X231</f>
        <v>0</v>
      </c>
      <c r="Y230" s="425" t="n">
        <f aca="false">Y231</f>
        <v>0</v>
      </c>
      <c r="Z230" s="425" t="n">
        <f aca="false">Z231</f>
        <v>15493940.48</v>
      </c>
      <c r="AA230" s="425" t="n">
        <f aca="false">AA231</f>
        <v>0</v>
      </c>
      <c r="AB230" s="425" t="n">
        <f aca="false">AB231</f>
        <v>0</v>
      </c>
      <c r="AC230" s="425" t="n">
        <f aca="false">AC231</f>
        <v>0</v>
      </c>
      <c r="AD230" s="425" t="n">
        <f aca="false">AD231</f>
        <v>15493940.48</v>
      </c>
      <c r="AE230" s="425" t="n">
        <f aca="false">AE231</f>
        <v>0</v>
      </c>
      <c r="AF230" s="425" t="n">
        <f aca="false">AF231</f>
        <v>0</v>
      </c>
      <c r="AG230" s="425" t="n">
        <f aca="false">AG231</f>
        <v>0</v>
      </c>
      <c r="AH230" s="425" t="n">
        <f aca="false">AH231</f>
        <v>15493940.48</v>
      </c>
      <c r="AI230" s="425" t="n">
        <f aca="false">AI231</f>
        <v>0</v>
      </c>
      <c r="AJ230" s="425" t="n">
        <f aca="false">AJ231</f>
        <v>0</v>
      </c>
      <c r="AK230" s="425" t="n">
        <f aca="false">AK231</f>
        <v>0</v>
      </c>
      <c r="AL230" s="425" t="n">
        <f aca="false">AL231</f>
        <v>15493940.48</v>
      </c>
      <c r="AM230" s="218" t="n">
        <f aca="false">IF(SUM(N230)&gt;0,1," ")</f>
        <v>1</v>
      </c>
      <c r="AN230" s="49" t="n">
        <f aca="false">J230-N230</f>
        <v>0</v>
      </c>
      <c r="AO230" s="69"/>
      <c r="AP230" s="39" t="n">
        <f aca="false">J230-AL230</f>
        <v>0</v>
      </c>
    </row>
    <row r="231" s="54" customFormat="true" ht="15" hidden="false" customHeight="false" outlineLevel="0" collapsed="false">
      <c r="A231" s="50"/>
      <c r="B231" s="422" t="s">
        <v>1365</v>
      </c>
      <c r="C231" s="423"/>
      <c r="D231" s="423" t="n">
        <v>9400103</v>
      </c>
      <c r="E231" s="424" t="n">
        <v>240</v>
      </c>
      <c r="F231" s="428" t="n">
        <f aca="false">F238+F245+F252+F259</f>
        <v>15493940.48</v>
      </c>
      <c r="G231" s="428" t="n">
        <f aca="false">G238+G245+G252+G259</f>
        <v>0</v>
      </c>
      <c r="H231" s="425" t="n">
        <f aca="false">H238+H245+H252+H259</f>
        <v>0</v>
      </c>
      <c r="I231" s="428" t="n">
        <f aca="false">I238+I245+I252+I259</f>
        <v>0</v>
      </c>
      <c r="J231" s="428" t="n">
        <f aca="false">J238+J245+J252+J259</f>
        <v>15493940.48</v>
      </c>
      <c r="K231" s="428" t="n">
        <f aca="false">K238+K245+K252+K259</f>
        <v>0</v>
      </c>
      <c r="L231" s="428" t="n">
        <f aca="false">L238+L245+L252+L259</f>
        <v>0</v>
      </c>
      <c r="M231" s="428" t="n">
        <f aca="false">M238+M245+M252+M259</f>
        <v>0</v>
      </c>
      <c r="N231" s="428" t="n">
        <f aca="false">N238+N245+N252+N259</f>
        <v>15493940.48</v>
      </c>
      <c r="O231" s="428" t="n">
        <f aca="false">O238+O245+O252+O259</f>
        <v>0</v>
      </c>
      <c r="P231" s="428" t="n">
        <f aca="false">P238+P245+P252+P259</f>
        <v>0</v>
      </c>
      <c r="Q231" s="428" t="n">
        <f aca="false">Q238+Q245+Q252+Q259</f>
        <v>0</v>
      </c>
      <c r="R231" s="428" t="n">
        <f aca="false">R238+R245+R252+R259</f>
        <v>15493940.48</v>
      </c>
      <c r="S231" s="428" t="n">
        <f aca="false">S238+S245+S252+S259</f>
        <v>0</v>
      </c>
      <c r="T231" s="428" t="n">
        <f aca="false">T238+T245+T252+T259</f>
        <v>0</v>
      </c>
      <c r="U231" s="428" t="n">
        <f aca="false">U238+U245+U252+U259</f>
        <v>0</v>
      </c>
      <c r="V231" s="428" t="n">
        <f aca="false">V238+V245+V252+V259</f>
        <v>15493940.48</v>
      </c>
      <c r="W231" s="428" t="n">
        <f aca="false">W238+W245+W252+W259</f>
        <v>0</v>
      </c>
      <c r="X231" s="428" t="n">
        <f aca="false">X238+X245+X252+X259</f>
        <v>0</v>
      </c>
      <c r="Y231" s="428" t="n">
        <f aca="false">Y238+Y245+Y252+Y259</f>
        <v>0</v>
      </c>
      <c r="Z231" s="428" t="n">
        <f aca="false">Z238+Z245+Z252+Z259</f>
        <v>15493940.48</v>
      </c>
      <c r="AA231" s="428" t="n">
        <f aca="false">AA238+AA245+AA252+AA259</f>
        <v>0</v>
      </c>
      <c r="AB231" s="428" t="n">
        <f aca="false">AB238+AB245+AB252+AB259</f>
        <v>0</v>
      </c>
      <c r="AC231" s="428" t="n">
        <f aca="false">AC238+AC245+AC252+AC259</f>
        <v>0</v>
      </c>
      <c r="AD231" s="428" t="n">
        <f aca="false">AD238+AD245+AD252+AD259</f>
        <v>15493940.48</v>
      </c>
      <c r="AE231" s="428" t="n">
        <f aca="false">AE238+AE245+AE252+AE259</f>
        <v>0</v>
      </c>
      <c r="AF231" s="428" t="n">
        <f aca="false">AF238+AF245+AF252+AF259</f>
        <v>0</v>
      </c>
      <c r="AG231" s="428" t="n">
        <f aca="false">AG238+AG245+AG252+AG259</f>
        <v>0</v>
      </c>
      <c r="AH231" s="428" t="n">
        <f aca="false">AH238+AH245+AH252+AH259</f>
        <v>15493940.48</v>
      </c>
      <c r="AI231" s="428" t="n">
        <f aca="false">AI238+AI245+AI252+AI259</f>
        <v>0</v>
      </c>
      <c r="AJ231" s="428" t="n">
        <f aca="false">AJ238+AJ245+AJ252+AJ259</f>
        <v>0</v>
      </c>
      <c r="AK231" s="428" t="n">
        <f aca="false">AK238+AK245+AK252+AK259</f>
        <v>0</v>
      </c>
      <c r="AL231" s="428" t="n">
        <f aca="false">AL238+AL245+AL252+AL259</f>
        <v>15493940.48</v>
      </c>
      <c r="AM231" s="218" t="n">
        <f aca="false">IF(SUM(N231)&gt;0,1," ")</f>
        <v>1</v>
      </c>
      <c r="AN231" s="49" t="n">
        <f aca="false">J231-N231</f>
        <v>0</v>
      </c>
      <c r="AO231" s="69"/>
      <c r="AP231" s="39" t="n">
        <f aca="false">J231-AL231</f>
        <v>0</v>
      </c>
    </row>
    <row r="232" s="54" customFormat="true" ht="15" hidden="false" customHeight="false" outlineLevel="0" collapsed="false">
      <c r="A232" s="50"/>
      <c r="B232" s="422" t="s">
        <v>1366</v>
      </c>
      <c r="C232" s="423"/>
      <c r="D232" s="423" t="n">
        <v>9400103</v>
      </c>
      <c r="E232" s="424" t="n">
        <v>800</v>
      </c>
      <c r="F232" s="425" t="n">
        <f aca="false">F233</f>
        <v>7515</v>
      </c>
      <c r="G232" s="425" t="n">
        <f aca="false">G233</f>
        <v>0</v>
      </c>
      <c r="H232" s="425" t="n">
        <f aca="false">H233</f>
        <v>0</v>
      </c>
      <c r="I232" s="425" t="n">
        <f aca="false">I233</f>
        <v>0</v>
      </c>
      <c r="J232" s="425" t="n">
        <f aca="false">J233</f>
        <v>7515</v>
      </c>
      <c r="K232" s="425" t="n">
        <f aca="false">K233</f>
        <v>0</v>
      </c>
      <c r="L232" s="425" t="n">
        <f aca="false">L233</f>
        <v>0</v>
      </c>
      <c r="M232" s="425" t="n">
        <f aca="false">M233</f>
        <v>0</v>
      </c>
      <c r="N232" s="425" t="n">
        <f aca="false">N233</f>
        <v>7515</v>
      </c>
      <c r="O232" s="425" t="n">
        <f aca="false">O233</f>
        <v>0</v>
      </c>
      <c r="P232" s="425" t="n">
        <f aca="false">P233</f>
        <v>0</v>
      </c>
      <c r="Q232" s="425" t="n">
        <f aca="false">Q233</f>
        <v>0</v>
      </c>
      <c r="R232" s="425" t="n">
        <f aca="false">R233</f>
        <v>7515</v>
      </c>
      <c r="S232" s="425" t="n">
        <f aca="false">S233</f>
        <v>0</v>
      </c>
      <c r="T232" s="425" t="n">
        <f aca="false">T233</f>
        <v>0</v>
      </c>
      <c r="U232" s="425" t="n">
        <f aca="false">U233</f>
        <v>0</v>
      </c>
      <c r="V232" s="425" t="n">
        <f aca="false">V233</f>
        <v>7515</v>
      </c>
      <c r="W232" s="425" t="n">
        <f aca="false">W233</f>
        <v>0</v>
      </c>
      <c r="X232" s="425" t="n">
        <f aca="false">X233</f>
        <v>0</v>
      </c>
      <c r="Y232" s="425" t="n">
        <f aca="false">Y233</f>
        <v>0</v>
      </c>
      <c r="Z232" s="425" t="n">
        <f aca="false">Z233</f>
        <v>7515</v>
      </c>
      <c r="AA232" s="425" t="n">
        <f aca="false">AA233</f>
        <v>0</v>
      </c>
      <c r="AB232" s="425" t="n">
        <f aca="false">AB233</f>
        <v>0</v>
      </c>
      <c r="AC232" s="425" t="n">
        <f aca="false">AC233</f>
        <v>0</v>
      </c>
      <c r="AD232" s="425" t="n">
        <f aca="false">AD233</f>
        <v>7515</v>
      </c>
      <c r="AE232" s="425" t="n">
        <f aca="false">AE233</f>
        <v>0</v>
      </c>
      <c r="AF232" s="425" t="n">
        <f aca="false">AF233</f>
        <v>0</v>
      </c>
      <c r="AG232" s="425" t="n">
        <f aca="false">AG233</f>
        <v>0</v>
      </c>
      <c r="AH232" s="425" t="n">
        <f aca="false">AH233</f>
        <v>7515</v>
      </c>
      <c r="AI232" s="425" t="n">
        <f aca="false">AI233</f>
        <v>0</v>
      </c>
      <c r="AJ232" s="425" t="n">
        <f aca="false">AJ233</f>
        <v>0</v>
      </c>
      <c r="AK232" s="425" t="n">
        <f aca="false">AK233</f>
        <v>0</v>
      </c>
      <c r="AL232" s="425" t="n">
        <f aca="false">AL233</f>
        <v>7515</v>
      </c>
      <c r="AM232" s="218" t="n">
        <f aca="false">IF(SUM(N232)&gt;0,1," ")</f>
        <v>1</v>
      </c>
      <c r="AN232" s="49" t="n">
        <f aca="false">J232-N232</f>
        <v>0</v>
      </c>
      <c r="AO232" s="69"/>
      <c r="AP232" s="39" t="n">
        <f aca="false">J232-AL232</f>
        <v>0</v>
      </c>
    </row>
    <row r="233" s="54" customFormat="true" ht="15" hidden="false" customHeight="false" outlineLevel="0" collapsed="false">
      <c r="A233" s="50"/>
      <c r="B233" s="422" t="s">
        <v>1367</v>
      </c>
      <c r="C233" s="423"/>
      <c r="D233" s="423" t="n">
        <v>9400103</v>
      </c>
      <c r="E233" s="424" t="n">
        <v>850</v>
      </c>
      <c r="F233" s="428" t="n">
        <f aca="false">F240+F247+F254+F261</f>
        <v>7515</v>
      </c>
      <c r="G233" s="428" t="n">
        <f aca="false">G240+G247+G254+G261</f>
        <v>0</v>
      </c>
      <c r="H233" s="425" t="n">
        <f aca="false">H240+H247+H254+H261</f>
        <v>0</v>
      </c>
      <c r="I233" s="428" t="n">
        <f aca="false">I240+I247+I254+I261</f>
        <v>0</v>
      </c>
      <c r="J233" s="428" t="n">
        <f aca="false">J240+J247+J254+J261</f>
        <v>7515</v>
      </c>
      <c r="K233" s="428" t="n">
        <f aca="false">K240+K247+K254+K261</f>
        <v>0</v>
      </c>
      <c r="L233" s="428" t="n">
        <f aca="false">L240+L247+L254+L261</f>
        <v>0</v>
      </c>
      <c r="M233" s="428" t="n">
        <f aca="false">M240+M247+M254+M261</f>
        <v>0</v>
      </c>
      <c r="N233" s="428" t="n">
        <f aca="false">N240+N247+N254+N261</f>
        <v>7515</v>
      </c>
      <c r="O233" s="428" t="n">
        <f aca="false">O240+O247+O254+O261</f>
        <v>0</v>
      </c>
      <c r="P233" s="428" t="n">
        <f aca="false">P240+P247+P254+P261</f>
        <v>0</v>
      </c>
      <c r="Q233" s="428" t="n">
        <f aca="false">Q240+Q247+Q254+Q261</f>
        <v>0</v>
      </c>
      <c r="R233" s="428" t="n">
        <f aca="false">R240+R247+R254+R261</f>
        <v>7515</v>
      </c>
      <c r="S233" s="428" t="n">
        <f aca="false">S240+S247+S254+S261</f>
        <v>0</v>
      </c>
      <c r="T233" s="428" t="n">
        <f aca="false">T240+T247+T254+T261</f>
        <v>0</v>
      </c>
      <c r="U233" s="428" t="n">
        <f aca="false">U240+U247+U254+U261</f>
        <v>0</v>
      </c>
      <c r="V233" s="428" t="n">
        <f aca="false">V240+V247+V254+V261</f>
        <v>7515</v>
      </c>
      <c r="W233" s="428" t="n">
        <f aca="false">W240+W247+W254+W261</f>
        <v>0</v>
      </c>
      <c r="X233" s="428" t="n">
        <f aca="false">X240+X247+X254+X261</f>
        <v>0</v>
      </c>
      <c r="Y233" s="428" t="n">
        <f aca="false">Y240+Y247+Y254+Y261</f>
        <v>0</v>
      </c>
      <c r="Z233" s="428" t="n">
        <f aca="false">Z240+Z247+Z254+Z261</f>
        <v>7515</v>
      </c>
      <c r="AA233" s="428" t="n">
        <f aca="false">AA240+AA247+AA254+AA261</f>
        <v>0</v>
      </c>
      <c r="AB233" s="428" t="n">
        <f aca="false">AB240+AB247+AB254+AB261</f>
        <v>0</v>
      </c>
      <c r="AC233" s="428" t="n">
        <f aca="false">AC240+AC247+AC254+AC261</f>
        <v>0</v>
      </c>
      <c r="AD233" s="428" t="n">
        <f aca="false">AD240+AD247+AD254+AD261</f>
        <v>7515</v>
      </c>
      <c r="AE233" s="428" t="n">
        <f aca="false">AE240+AE247+AE254+AE261</f>
        <v>0</v>
      </c>
      <c r="AF233" s="428" t="n">
        <f aca="false">AF240+AF247+AF254+AF261</f>
        <v>0</v>
      </c>
      <c r="AG233" s="428" t="n">
        <f aca="false">AG240+AG247+AG254+AG261</f>
        <v>0</v>
      </c>
      <c r="AH233" s="428" t="n">
        <f aca="false">AH240+AH247+AH254+AH261</f>
        <v>7515</v>
      </c>
      <c r="AI233" s="428" t="n">
        <f aca="false">AI240+AI247+AI254+AI261</f>
        <v>0</v>
      </c>
      <c r="AJ233" s="428" t="n">
        <f aca="false">AJ240+AJ247+AJ254+AJ261</f>
        <v>0</v>
      </c>
      <c r="AK233" s="428" t="n">
        <f aca="false">AK240+AK247+AK254+AK261</f>
        <v>0</v>
      </c>
      <c r="AL233" s="428" t="n">
        <f aca="false">AL240+AL247+AL254+AL261</f>
        <v>7515</v>
      </c>
      <c r="AM233" s="218" t="n">
        <f aca="false">IF(SUM(N233)&gt;0,1," ")</f>
        <v>1</v>
      </c>
      <c r="AN233" s="49" t="n">
        <f aca="false">J233-N233</f>
        <v>0</v>
      </c>
      <c r="AO233" s="69"/>
      <c r="AP233" s="39" t="n">
        <f aca="false">J233-AL233</f>
        <v>0</v>
      </c>
    </row>
    <row r="234" s="50" customFormat="true" ht="15" hidden="true" customHeight="false" outlineLevel="0" collapsed="false">
      <c r="A234" s="62"/>
      <c r="B234" s="457" t="str">
        <f aca="false">'Прил.6'!B20</f>
        <v>Центральный аппарат</v>
      </c>
      <c r="C234" s="442" t="str">
        <f aca="false">'Прил.6'!D20</f>
        <v>0103</v>
      </c>
      <c r="D234" s="442" t="str">
        <f aca="false">'Прил.6'!E20</f>
        <v>9400103</v>
      </c>
      <c r="E234" s="442" t="n">
        <f aca="false">'Прил.6'!F20</f>
        <v>0</v>
      </c>
      <c r="F234" s="443" t="n">
        <f aca="false">'Прил.6'!G20</f>
        <v>5459740.1</v>
      </c>
      <c r="G234" s="443" t="n">
        <f aca="false">'Прил.6'!H20</f>
        <v>0</v>
      </c>
      <c r="H234" s="443" t="n">
        <f aca="false">'Прил.6'!I20</f>
        <v>0</v>
      </c>
      <c r="I234" s="443" t="n">
        <f aca="false">'Прил.6'!J20</f>
        <v>0</v>
      </c>
      <c r="J234" s="443" t="n">
        <f aca="false">'Прил.6'!K20</f>
        <v>5459740.1</v>
      </c>
      <c r="K234" s="443" t="n">
        <f aca="false">'Прил.6'!L20</f>
        <v>0</v>
      </c>
      <c r="L234" s="443" t="n">
        <f aca="false">'Прил.6'!M20</f>
        <v>0</v>
      </c>
      <c r="M234" s="443" t="n">
        <f aca="false">'Прил.6'!N20</f>
        <v>0</v>
      </c>
      <c r="N234" s="443" t="n">
        <f aca="false">'Прил.6'!O20</f>
        <v>5459740.1</v>
      </c>
      <c r="O234" s="443" t="n">
        <f aca="false">'Прил.6'!P20</f>
        <v>0</v>
      </c>
      <c r="P234" s="443" t="n">
        <f aca="false">'Прил.6'!Q20</f>
        <v>0</v>
      </c>
      <c r="Q234" s="443" t="n">
        <f aca="false">'Прил.6'!R20</f>
        <v>0</v>
      </c>
      <c r="R234" s="443" t="n">
        <f aca="false">'Прил.6'!S20</f>
        <v>5459740.1</v>
      </c>
      <c r="S234" s="443" t="n">
        <f aca="false">'Прил.6'!T20</f>
        <v>0</v>
      </c>
      <c r="T234" s="443" t="n">
        <f aca="false">'Прил.6'!U20</f>
        <v>0</v>
      </c>
      <c r="U234" s="443" t="n">
        <f aca="false">'Прил.6'!V20</f>
        <v>0</v>
      </c>
      <c r="V234" s="443" t="n">
        <f aca="false">'Прил.6'!W20</f>
        <v>5459740.1</v>
      </c>
      <c r="W234" s="443" t="n">
        <f aca="false">'Прил.6'!X20</f>
        <v>0</v>
      </c>
      <c r="X234" s="443" t="n">
        <f aca="false">'Прил.6'!Y20</f>
        <v>0</v>
      </c>
      <c r="Y234" s="443" t="n">
        <f aca="false">'Прил.6'!Z20</f>
        <v>0</v>
      </c>
      <c r="Z234" s="443" t="n">
        <f aca="false">'Прил.6'!AA20</f>
        <v>5459740.1</v>
      </c>
      <c r="AA234" s="443" t="n">
        <f aca="false">'Прил.6'!AB20</f>
        <v>0</v>
      </c>
      <c r="AB234" s="443" t="n">
        <f aca="false">'Прил.6'!AC20</f>
        <v>0</v>
      </c>
      <c r="AC234" s="443" t="n">
        <f aca="false">'Прил.6'!AD20</f>
        <v>0</v>
      </c>
      <c r="AD234" s="443" t="n">
        <f aca="false">'Прил.6'!AE20</f>
        <v>5459740.1</v>
      </c>
      <c r="AE234" s="443" t="n">
        <f aca="false">'Прил.6'!AF20</f>
        <v>0</v>
      </c>
      <c r="AF234" s="443" t="n">
        <f aca="false">'Прил.6'!AG20</f>
        <v>0</v>
      </c>
      <c r="AG234" s="443" t="n">
        <f aca="false">'Прил.6'!AH20</f>
        <v>0</v>
      </c>
      <c r="AH234" s="443" t="n">
        <f aca="false">'Прил.6'!AI20</f>
        <v>5459740.1</v>
      </c>
      <c r="AI234" s="443" t="n">
        <f aca="false">'Прил.6'!AJ20</f>
        <v>0</v>
      </c>
      <c r="AJ234" s="443" t="n">
        <f aca="false">'Прил.6'!AK20</f>
        <v>0</v>
      </c>
      <c r="AK234" s="443" t="n">
        <f aca="false">'Прил.6'!AL20</f>
        <v>0</v>
      </c>
      <c r="AL234" s="443" t="n">
        <f aca="false">'Прил.6'!AM20</f>
        <v>5459740.1</v>
      </c>
      <c r="AM234" s="218"/>
      <c r="AN234" s="49" t="n">
        <f aca="false">J234-N234</f>
        <v>0</v>
      </c>
      <c r="AO234" s="426"/>
      <c r="AP234" s="62"/>
    </row>
    <row r="235" s="54" customFormat="true" ht="30" hidden="true" customHeight="false" outlineLevel="0" collapsed="false">
      <c r="B235" s="457" t="str">
        <f aca="false">'Прил.6'!B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35" s="442" t="str">
        <f aca="false">'Прил.6'!D21</f>
        <v>0103</v>
      </c>
      <c r="D235" s="442" t="str">
        <f aca="false">'Прил.6'!E21</f>
        <v>9400103</v>
      </c>
      <c r="E235" s="442" t="str">
        <f aca="false">'Прил.6'!F21</f>
        <v>100</v>
      </c>
      <c r="F235" s="443" t="n">
        <f aca="false">'Прил.6'!G21</f>
        <v>4693820</v>
      </c>
      <c r="G235" s="443" t="n">
        <f aca="false">'Прил.6'!H21</f>
        <v>0</v>
      </c>
      <c r="H235" s="443" t="n">
        <f aca="false">'Прил.6'!I21</f>
        <v>0</v>
      </c>
      <c r="I235" s="443" t="n">
        <f aca="false">'Прил.6'!J21</f>
        <v>0</v>
      </c>
      <c r="J235" s="443" t="n">
        <f aca="false">'Прил.6'!K21</f>
        <v>4693820</v>
      </c>
      <c r="K235" s="443" t="n">
        <f aca="false">'Прил.6'!L21</f>
        <v>0</v>
      </c>
      <c r="L235" s="443" t="n">
        <f aca="false">'Прил.6'!M21</f>
        <v>0</v>
      </c>
      <c r="M235" s="443" t="n">
        <f aca="false">'Прил.6'!N21</f>
        <v>0</v>
      </c>
      <c r="N235" s="443" t="n">
        <f aca="false">'Прил.6'!O21</f>
        <v>4693820</v>
      </c>
      <c r="O235" s="443" t="n">
        <f aca="false">'Прил.6'!P21</f>
        <v>0</v>
      </c>
      <c r="P235" s="443" t="n">
        <f aca="false">'Прил.6'!Q21</f>
        <v>0</v>
      </c>
      <c r="Q235" s="443" t="n">
        <f aca="false">'Прил.6'!R21</f>
        <v>0</v>
      </c>
      <c r="R235" s="443" t="n">
        <f aca="false">'Прил.6'!S21</f>
        <v>4693820</v>
      </c>
      <c r="S235" s="443" t="n">
        <f aca="false">'Прил.6'!T21</f>
        <v>0</v>
      </c>
      <c r="T235" s="443" t="n">
        <f aca="false">'Прил.6'!U21</f>
        <v>0</v>
      </c>
      <c r="U235" s="443" t="n">
        <f aca="false">'Прил.6'!V21</f>
        <v>0</v>
      </c>
      <c r="V235" s="443" t="n">
        <f aca="false">'Прил.6'!W21</f>
        <v>4693820</v>
      </c>
      <c r="W235" s="443" t="n">
        <f aca="false">'Прил.6'!X21</f>
        <v>0</v>
      </c>
      <c r="X235" s="443" t="n">
        <f aca="false">'Прил.6'!Y21</f>
        <v>0</v>
      </c>
      <c r="Y235" s="443" t="n">
        <f aca="false">'Прил.6'!Z21</f>
        <v>0</v>
      </c>
      <c r="Z235" s="443" t="n">
        <f aca="false">'Прил.6'!AA21</f>
        <v>4693820</v>
      </c>
      <c r="AA235" s="443" t="n">
        <f aca="false">'Прил.6'!AB21</f>
        <v>0</v>
      </c>
      <c r="AB235" s="443" t="n">
        <f aca="false">'Прил.6'!AC21</f>
        <v>0</v>
      </c>
      <c r="AC235" s="443" t="n">
        <f aca="false">'Прил.6'!AD21</f>
        <v>0</v>
      </c>
      <c r="AD235" s="443" t="n">
        <f aca="false">'Прил.6'!AE21</f>
        <v>4693820</v>
      </c>
      <c r="AE235" s="443" t="n">
        <f aca="false">'Прил.6'!AF21</f>
        <v>0</v>
      </c>
      <c r="AF235" s="443" t="n">
        <f aca="false">'Прил.6'!AG21</f>
        <v>0</v>
      </c>
      <c r="AG235" s="443" t="n">
        <f aca="false">'Прил.6'!AH21</f>
        <v>0</v>
      </c>
      <c r="AH235" s="443" t="n">
        <f aca="false">'Прил.6'!AI21</f>
        <v>4693820</v>
      </c>
      <c r="AI235" s="443" t="n">
        <f aca="false">'Прил.6'!AJ21</f>
        <v>0</v>
      </c>
      <c r="AJ235" s="443" t="n">
        <f aca="false">'Прил.6'!AK21</f>
        <v>0</v>
      </c>
      <c r="AK235" s="443" t="n">
        <f aca="false">'Прил.6'!AL21</f>
        <v>0</v>
      </c>
      <c r="AL235" s="443" t="n">
        <f aca="false">'Прил.6'!AM21</f>
        <v>4693820</v>
      </c>
      <c r="AM235" s="218"/>
      <c r="AN235" s="49" t="n">
        <f aca="false">J235-N235</f>
        <v>0</v>
      </c>
      <c r="AO235" s="426"/>
    </row>
    <row r="236" s="50" customFormat="true" ht="15" hidden="true" customHeight="false" outlineLevel="0" collapsed="false">
      <c r="B236" s="457" t="str">
        <f aca="false">'Прил.6'!B22</f>
        <v>Расходы на выплаты персоналу государственных (муниципальных) органов</v>
      </c>
      <c r="C236" s="442" t="str">
        <f aca="false">'Прил.6'!D22</f>
        <v>0103</v>
      </c>
      <c r="D236" s="442" t="str">
        <f aca="false">'Прил.6'!E22</f>
        <v>9400103</v>
      </c>
      <c r="E236" s="442" t="str">
        <f aca="false">'Прил.6'!F22</f>
        <v>120</v>
      </c>
      <c r="F236" s="443" t="n">
        <f aca="false">'Прил.6'!G22</f>
        <v>4693820</v>
      </c>
      <c r="G236" s="443" t="n">
        <f aca="false">'Прил.6'!H22</f>
        <v>0</v>
      </c>
      <c r="H236" s="443" t="n">
        <f aca="false">'Прил.6'!I22</f>
        <v>0</v>
      </c>
      <c r="I236" s="443" t="n">
        <f aca="false">'Прил.6'!J22</f>
        <v>0</v>
      </c>
      <c r="J236" s="443" t="n">
        <f aca="false">'Прил.6'!K22</f>
        <v>4693820</v>
      </c>
      <c r="K236" s="443" t="n">
        <f aca="false">'Прил.6'!L22</f>
        <v>0</v>
      </c>
      <c r="L236" s="443" t="n">
        <f aca="false">'Прил.6'!M22</f>
        <v>0</v>
      </c>
      <c r="M236" s="443" t="n">
        <f aca="false">'Прил.6'!N22</f>
        <v>0</v>
      </c>
      <c r="N236" s="443" t="n">
        <f aca="false">'Прил.6'!O22</f>
        <v>4693820</v>
      </c>
      <c r="O236" s="443" t="n">
        <f aca="false">'Прил.6'!P22</f>
        <v>0</v>
      </c>
      <c r="P236" s="443" t="n">
        <f aca="false">'Прил.6'!Q22</f>
        <v>0</v>
      </c>
      <c r="Q236" s="443" t="n">
        <f aca="false">'Прил.6'!R22</f>
        <v>0</v>
      </c>
      <c r="R236" s="443" t="n">
        <f aca="false">'Прил.6'!S22</f>
        <v>4693820</v>
      </c>
      <c r="S236" s="443" t="n">
        <f aca="false">'Прил.6'!T22</f>
        <v>0</v>
      </c>
      <c r="T236" s="443" t="n">
        <f aca="false">'Прил.6'!U22</f>
        <v>0</v>
      </c>
      <c r="U236" s="443" t="n">
        <f aca="false">'Прил.6'!V22</f>
        <v>0</v>
      </c>
      <c r="V236" s="443" t="n">
        <f aca="false">'Прил.6'!W22</f>
        <v>4693820</v>
      </c>
      <c r="W236" s="443" t="n">
        <f aca="false">'Прил.6'!X22</f>
        <v>0</v>
      </c>
      <c r="X236" s="443" t="n">
        <f aca="false">'Прил.6'!Y22</f>
        <v>0</v>
      </c>
      <c r="Y236" s="443" t="n">
        <f aca="false">'Прил.6'!Z22</f>
        <v>0</v>
      </c>
      <c r="Z236" s="443" t="n">
        <f aca="false">'Прил.6'!AA22</f>
        <v>4693820</v>
      </c>
      <c r="AA236" s="443" t="n">
        <f aca="false">'Прил.6'!AB22</f>
        <v>0</v>
      </c>
      <c r="AB236" s="443" t="n">
        <f aca="false">'Прил.6'!AC22</f>
        <v>0</v>
      </c>
      <c r="AC236" s="443" t="n">
        <f aca="false">'Прил.6'!AD22</f>
        <v>0</v>
      </c>
      <c r="AD236" s="443" t="n">
        <f aca="false">'Прил.6'!AE22</f>
        <v>4693820</v>
      </c>
      <c r="AE236" s="443" t="n">
        <f aca="false">'Прил.6'!AF22</f>
        <v>0</v>
      </c>
      <c r="AF236" s="443" t="n">
        <f aca="false">'Прил.6'!AG22</f>
        <v>0</v>
      </c>
      <c r="AG236" s="443" t="n">
        <f aca="false">'Прил.6'!AH22</f>
        <v>0</v>
      </c>
      <c r="AH236" s="443" t="n">
        <f aca="false">'Прил.6'!AI22</f>
        <v>4693820</v>
      </c>
      <c r="AI236" s="443" t="n">
        <f aca="false">'Прил.6'!AJ22</f>
        <v>0</v>
      </c>
      <c r="AJ236" s="443" t="n">
        <f aca="false">'Прил.6'!AK22</f>
        <v>0</v>
      </c>
      <c r="AK236" s="443" t="n">
        <f aca="false">'Прил.6'!AL22</f>
        <v>0</v>
      </c>
      <c r="AL236" s="443" t="n">
        <f aca="false">'Прил.6'!AM22</f>
        <v>4693820</v>
      </c>
      <c r="AM236" s="218"/>
      <c r="AN236" s="49" t="n">
        <f aca="false">J236-N236</f>
        <v>0</v>
      </c>
      <c r="AO236" s="67"/>
    </row>
    <row r="237" s="54" customFormat="true" ht="15" hidden="true" customHeight="false" outlineLevel="0" collapsed="false">
      <c r="B237" s="457" t="str">
        <f aca="false">'Прил.6'!B23</f>
        <v>Закупка товаров, работ и услуг для государственных (муниципальных) нужд</v>
      </c>
      <c r="C237" s="442" t="str">
        <f aca="false">'Прил.6'!D23</f>
        <v>0103</v>
      </c>
      <c r="D237" s="442" t="str">
        <f aca="false">'Прил.6'!E23</f>
        <v>9400103</v>
      </c>
      <c r="E237" s="442" t="str">
        <f aca="false">'Прил.6'!F23</f>
        <v>200</v>
      </c>
      <c r="F237" s="443" t="n">
        <f aca="false">'Прил.6'!G23</f>
        <v>761920.1</v>
      </c>
      <c r="G237" s="443" t="n">
        <f aca="false">'Прил.6'!H23</f>
        <v>0</v>
      </c>
      <c r="H237" s="443" t="n">
        <f aca="false">'Прил.6'!I23</f>
        <v>0</v>
      </c>
      <c r="I237" s="443" t="n">
        <f aca="false">'Прил.6'!J23</f>
        <v>0</v>
      </c>
      <c r="J237" s="443" t="n">
        <f aca="false">'Прил.6'!K23</f>
        <v>761920.1</v>
      </c>
      <c r="K237" s="443" t="n">
        <f aca="false">'Прил.6'!L23</f>
        <v>0</v>
      </c>
      <c r="L237" s="443" t="n">
        <f aca="false">'Прил.6'!M23</f>
        <v>0</v>
      </c>
      <c r="M237" s="443" t="n">
        <f aca="false">'Прил.6'!N23</f>
        <v>0</v>
      </c>
      <c r="N237" s="443" t="n">
        <f aca="false">'Прил.6'!O23</f>
        <v>761920.1</v>
      </c>
      <c r="O237" s="443" t="n">
        <f aca="false">'Прил.6'!P23</f>
        <v>0</v>
      </c>
      <c r="P237" s="443" t="n">
        <f aca="false">'Прил.6'!Q23</f>
        <v>0</v>
      </c>
      <c r="Q237" s="443" t="n">
        <f aca="false">'Прил.6'!R23</f>
        <v>0</v>
      </c>
      <c r="R237" s="443" t="n">
        <f aca="false">'Прил.6'!S23</f>
        <v>761920.1</v>
      </c>
      <c r="S237" s="443" t="n">
        <f aca="false">'Прил.6'!T23</f>
        <v>0</v>
      </c>
      <c r="T237" s="443" t="n">
        <f aca="false">'Прил.6'!U23</f>
        <v>0</v>
      </c>
      <c r="U237" s="443" t="n">
        <f aca="false">'Прил.6'!V23</f>
        <v>0</v>
      </c>
      <c r="V237" s="443" t="n">
        <f aca="false">'Прил.6'!W23</f>
        <v>761920.1</v>
      </c>
      <c r="W237" s="443" t="n">
        <f aca="false">'Прил.6'!X23</f>
        <v>0</v>
      </c>
      <c r="X237" s="443" t="n">
        <f aca="false">'Прил.6'!Y23</f>
        <v>0</v>
      </c>
      <c r="Y237" s="443" t="n">
        <f aca="false">'Прил.6'!Z23</f>
        <v>0</v>
      </c>
      <c r="Z237" s="443" t="n">
        <f aca="false">'Прил.6'!AA23</f>
        <v>761920.1</v>
      </c>
      <c r="AA237" s="443" t="n">
        <f aca="false">'Прил.6'!AB23</f>
        <v>0</v>
      </c>
      <c r="AB237" s="443" t="n">
        <f aca="false">'Прил.6'!AC23</f>
        <v>0</v>
      </c>
      <c r="AC237" s="443" t="n">
        <f aca="false">'Прил.6'!AD23</f>
        <v>0</v>
      </c>
      <c r="AD237" s="443" t="n">
        <f aca="false">'Прил.6'!AE23</f>
        <v>761920.1</v>
      </c>
      <c r="AE237" s="443" t="n">
        <f aca="false">'Прил.6'!AF23</f>
        <v>0</v>
      </c>
      <c r="AF237" s="443" t="n">
        <f aca="false">'Прил.6'!AG23</f>
        <v>0</v>
      </c>
      <c r="AG237" s="443" t="n">
        <f aca="false">'Прил.6'!AH23</f>
        <v>0</v>
      </c>
      <c r="AH237" s="443" t="n">
        <f aca="false">'Прил.6'!AI23</f>
        <v>761920.1</v>
      </c>
      <c r="AI237" s="443" t="n">
        <f aca="false">'Прил.6'!AJ23</f>
        <v>0</v>
      </c>
      <c r="AJ237" s="443" t="n">
        <f aca="false">'Прил.6'!AK23</f>
        <v>0</v>
      </c>
      <c r="AK237" s="443" t="n">
        <f aca="false">'Прил.6'!AL23</f>
        <v>0</v>
      </c>
      <c r="AL237" s="443" t="n">
        <f aca="false">'Прил.6'!AM23</f>
        <v>761920.1</v>
      </c>
      <c r="AM237" s="218"/>
      <c r="AN237" s="49" t="n">
        <f aca="false">J237-N237</f>
        <v>0</v>
      </c>
      <c r="AO237" s="426"/>
    </row>
    <row r="238" s="54" customFormat="true" ht="15" hidden="true" customHeight="false" outlineLevel="0" collapsed="false">
      <c r="A238" s="50"/>
      <c r="B238" s="457" t="str">
        <f aca="false">'Прил.6'!B24</f>
        <v>Иные закупки товаров, работ и услуг для обеспечения государственных (муниципальных) нужд</v>
      </c>
      <c r="C238" s="442" t="str">
        <f aca="false">'Прил.6'!D24</f>
        <v>0103</v>
      </c>
      <c r="D238" s="442" t="str">
        <f aca="false">'Прил.6'!E24</f>
        <v>9400103</v>
      </c>
      <c r="E238" s="442" t="str">
        <f aca="false">'Прил.6'!F24</f>
        <v>240</v>
      </c>
      <c r="F238" s="443" t="n">
        <f aca="false">'Прил.6'!G24</f>
        <v>761920.1</v>
      </c>
      <c r="G238" s="443" t="n">
        <f aca="false">'Прил.6'!H24</f>
        <v>0</v>
      </c>
      <c r="H238" s="443" t="n">
        <f aca="false">'Прил.6'!I24</f>
        <v>0</v>
      </c>
      <c r="I238" s="443" t="n">
        <f aca="false">'Прил.6'!J24</f>
        <v>0</v>
      </c>
      <c r="J238" s="443" t="n">
        <f aca="false">'Прил.6'!K24</f>
        <v>761920.1</v>
      </c>
      <c r="K238" s="443" t="n">
        <f aca="false">'Прил.6'!L24</f>
        <v>0</v>
      </c>
      <c r="L238" s="443" t="n">
        <f aca="false">'Прил.6'!M24</f>
        <v>0</v>
      </c>
      <c r="M238" s="443" t="n">
        <f aca="false">'Прил.6'!N24</f>
        <v>0</v>
      </c>
      <c r="N238" s="443" t="n">
        <f aca="false">'Прил.6'!O24</f>
        <v>761920.1</v>
      </c>
      <c r="O238" s="443" t="n">
        <f aca="false">'Прил.6'!P24</f>
        <v>0</v>
      </c>
      <c r="P238" s="443" t="n">
        <f aca="false">'Прил.6'!Q24</f>
        <v>0</v>
      </c>
      <c r="Q238" s="443" t="n">
        <f aca="false">'Прил.6'!R24</f>
        <v>0</v>
      </c>
      <c r="R238" s="443" t="n">
        <f aca="false">'Прил.6'!S24</f>
        <v>761920.1</v>
      </c>
      <c r="S238" s="443" t="n">
        <f aca="false">'Прил.6'!T24</f>
        <v>0</v>
      </c>
      <c r="T238" s="443" t="n">
        <f aca="false">'Прил.6'!U24</f>
        <v>0</v>
      </c>
      <c r="U238" s="443" t="n">
        <f aca="false">'Прил.6'!V24</f>
        <v>0</v>
      </c>
      <c r="V238" s="443" t="n">
        <f aca="false">'Прил.6'!W24</f>
        <v>761920.1</v>
      </c>
      <c r="W238" s="443" t="n">
        <f aca="false">'Прил.6'!X24</f>
        <v>0</v>
      </c>
      <c r="X238" s="443" t="n">
        <f aca="false">'Прил.6'!Y24</f>
        <v>0</v>
      </c>
      <c r="Y238" s="443" t="n">
        <f aca="false">'Прил.6'!Z24</f>
        <v>0</v>
      </c>
      <c r="Z238" s="443" t="n">
        <f aca="false">'Прил.6'!AA24</f>
        <v>761920.1</v>
      </c>
      <c r="AA238" s="443" t="n">
        <f aca="false">'Прил.6'!AB24</f>
        <v>0</v>
      </c>
      <c r="AB238" s="443" t="n">
        <f aca="false">'Прил.6'!AC24</f>
        <v>0</v>
      </c>
      <c r="AC238" s="443" t="n">
        <f aca="false">'Прил.6'!AD24</f>
        <v>0</v>
      </c>
      <c r="AD238" s="443" t="n">
        <f aca="false">'Прил.6'!AE24</f>
        <v>761920.1</v>
      </c>
      <c r="AE238" s="443" t="n">
        <f aca="false">'Прил.6'!AF24</f>
        <v>0</v>
      </c>
      <c r="AF238" s="443" t="n">
        <f aca="false">'Прил.6'!AG24</f>
        <v>0</v>
      </c>
      <c r="AG238" s="443" t="n">
        <f aca="false">'Прил.6'!AH24</f>
        <v>0</v>
      </c>
      <c r="AH238" s="443" t="n">
        <f aca="false">'Прил.6'!AI24</f>
        <v>761920.1</v>
      </c>
      <c r="AI238" s="443" t="n">
        <f aca="false">'Прил.6'!AJ24</f>
        <v>0</v>
      </c>
      <c r="AJ238" s="443" t="n">
        <f aca="false">'Прил.6'!AK24</f>
        <v>0</v>
      </c>
      <c r="AK238" s="443" t="n">
        <f aca="false">'Прил.6'!AL24</f>
        <v>0</v>
      </c>
      <c r="AL238" s="443" t="n">
        <f aca="false">'Прил.6'!AM24</f>
        <v>761920.1</v>
      </c>
      <c r="AM238" s="218"/>
      <c r="AN238" s="49" t="n">
        <f aca="false">J238-N238</f>
        <v>0</v>
      </c>
      <c r="AO238" s="67"/>
      <c r="AP238" s="50"/>
    </row>
    <row r="239" s="50" customFormat="true" ht="15" hidden="true" customHeight="false" outlineLevel="0" collapsed="false">
      <c r="A239" s="54"/>
      <c r="B239" s="457" t="str">
        <f aca="false">'Прил.6'!B25</f>
        <v>Иные бюджетные ассигнования</v>
      </c>
      <c r="C239" s="442" t="str">
        <f aca="false">'Прил.6'!D25</f>
        <v>0103</v>
      </c>
      <c r="D239" s="442" t="str">
        <f aca="false">'Прил.6'!E25</f>
        <v>9400103</v>
      </c>
      <c r="E239" s="442" t="str">
        <f aca="false">'Прил.6'!F25</f>
        <v>800</v>
      </c>
      <c r="F239" s="443" t="n">
        <f aca="false">'Прил.6'!G25</f>
        <v>4000</v>
      </c>
      <c r="G239" s="443" t="n">
        <f aca="false">'Прил.6'!H25</f>
        <v>0</v>
      </c>
      <c r="H239" s="443" t="n">
        <f aca="false">'Прил.6'!I25</f>
        <v>0</v>
      </c>
      <c r="I239" s="443" t="n">
        <f aca="false">'Прил.6'!J25</f>
        <v>0</v>
      </c>
      <c r="J239" s="443" t="n">
        <f aca="false">'Прил.6'!K25</f>
        <v>4000</v>
      </c>
      <c r="K239" s="443" t="n">
        <f aca="false">'Прил.6'!L25</f>
        <v>0</v>
      </c>
      <c r="L239" s="443" t="n">
        <f aca="false">'Прил.6'!M25</f>
        <v>0</v>
      </c>
      <c r="M239" s="443" t="n">
        <f aca="false">'Прил.6'!N25</f>
        <v>0</v>
      </c>
      <c r="N239" s="443" t="n">
        <f aca="false">'Прил.6'!O25</f>
        <v>4000</v>
      </c>
      <c r="O239" s="443" t="n">
        <f aca="false">'Прил.6'!P25</f>
        <v>0</v>
      </c>
      <c r="P239" s="443" t="n">
        <f aca="false">'Прил.6'!Q25</f>
        <v>0</v>
      </c>
      <c r="Q239" s="443" t="n">
        <f aca="false">'Прил.6'!R25</f>
        <v>0</v>
      </c>
      <c r="R239" s="443" t="n">
        <f aca="false">'Прил.6'!S25</f>
        <v>4000</v>
      </c>
      <c r="S239" s="443" t="n">
        <f aca="false">'Прил.6'!T25</f>
        <v>0</v>
      </c>
      <c r="T239" s="443" t="n">
        <f aca="false">'Прил.6'!U25</f>
        <v>0</v>
      </c>
      <c r="U239" s="443" t="n">
        <f aca="false">'Прил.6'!V25</f>
        <v>0</v>
      </c>
      <c r="V239" s="443" t="n">
        <f aca="false">'Прил.6'!W25</f>
        <v>4000</v>
      </c>
      <c r="W239" s="443" t="n">
        <f aca="false">'Прил.6'!X25</f>
        <v>0</v>
      </c>
      <c r="X239" s="443" t="n">
        <f aca="false">'Прил.6'!Y25</f>
        <v>0</v>
      </c>
      <c r="Y239" s="443" t="n">
        <f aca="false">'Прил.6'!Z25</f>
        <v>0</v>
      </c>
      <c r="Z239" s="443" t="n">
        <f aca="false">'Прил.6'!AA25</f>
        <v>4000</v>
      </c>
      <c r="AA239" s="443" t="n">
        <f aca="false">'Прил.6'!AB25</f>
        <v>0</v>
      </c>
      <c r="AB239" s="443" t="n">
        <f aca="false">'Прил.6'!AC25</f>
        <v>0</v>
      </c>
      <c r="AC239" s="443" t="n">
        <f aca="false">'Прил.6'!AD25</f>
        <v>0</v>
      </c>
      <c r="AD239" s="443" t="n">
        <f aca="false">'Прил.6'!AE25</f>
        <v>4000</v>
      </c>
      <c r="AE239" s="443" t="n">
        <f aca="false">'Прил.6'!AF25</f>
        <v>0</v>
      </c>
      <c r="AF239" s="443" t="n">
        <f aca="false">'Прил.6'!AG25</f>
        <v>0</v>
      </c>
      <c r="AG239" s="443" t="n">
        <f aca="false">'Прил.6'!AH25</f>
        <v>0</v>
      </c>
      <c r="AH239" s="443" t="n">
        <f aca="false">'Прил.6'!AI25</f>
        <v>4000</v>
      </c>
      <c r="AI239" s="443" t="n">
        <f aca="false">'Прил.6'!AJ25</f>
        <v>0</v>
      </c>
      <c r="AJ239" s="443" t="n">
        <f aca="false">'Прил.6'!AK25</f>
        <v>0</v>
      </c>
      <c r="AK239" s="443" t="n">
        <f aca="false">'Прил.6'!AL25</f>
        <v>0</v>
      </c>
      <c r="AL239" s="443" t="n">
        <f aca="false">'Прил.6'!AM25</f>
        <v>4000</v>
      </c>
      <c r="AM239" s="218"/>
      <c r="AN239" s="49" t="n">
        <f aca="false">J239-N239</f>
        <v>0</v>
      </c>
      <c r="AO239" s="426"/>
      <c r="AP239" s="54"/>
    </row>
    <row r="240" s="62" customFormat="true" ht="15" hidden="true" customHeight="false" outlineLevel="0" collapsed="false">
      <c r="A240" s="50"/>
      <c r="B240" s="457" t="str">
        <f aca="false">'Прил.6'!B26</f>
        <v>Уплата налогов, сборов и иных платежей</v>
      </c>
      <c r="C240" s="442" t="str">
        <f aca="false">'Прил.6'!D26</f>
        <v>0103</v>
      </c>
      <c r="D240" s="442" t="str">
        <f aca="false">'Прил.6'!E26</f>
        <v>9400103</v>
      </c>
      <c r="E240" s="442" t="str">
        <f aca="false">'Прил.6'!F26</f>
        <v>850</v>
      </c>
      <c r="F240" s="443" t="n">
        <f aca="false">'Прил.6'!G26</f>
        <v>4000</v>
      </c>
      <c r="G240" s="443" t="n">
        <f aca="false">'Прил.6'!H26</f>
        <v>0</v>
      </c>
      <c r="H240" s="443" t="n">
        <f aca="false">'Прил.6'!I26</f>
        <v>0</v>
      </c>
      <c r="I240" s="443" t="n">
        <f aca="false">'Прил.6'!J26</f>
        <v>0</v>
      </c>
      <c r="J240" s="443" t="n">
        <f aca="false">'Прил.6'!K26</f>
        <v>4000</v>
      </c>
      <c r="K240" s="443" t="n">
        <f aca="false">'Прил.6'!L26</f>
        <v>0</v>
      </c>
      <c r="L240" s="443" t="n">
        <f aca="false">'Прил.6'!M26</f>
        <v>0</v>
      </c>
      <c r="M240" s="443" t="n">
        <f aca="false">'Прил.6'!N26</f>
        <v>0</v>
      </c>
      <c r="N240" s="443" t="n">
        <f aca="false">'Прил.6'!O26</f>
        <v>4000</v>
      </c>
      <c r="O240" s="443" t="n">
        <f aca="false">'Прил.6'!P26</f>
        <v>0</v>
      </c>
      <c r="P240" s="443" t="n">
        <f aca="false">'Прил.6'!Q26</f>
        <v>0</v>
      </c>
      <c r="Q240" s="443" t="n">
        <f aca="false">'Прил.6'!R26</f>
        <v>0</v>
      </c>
      <c r="R240" s="443" t="n">
        <f aca="false">'Прил.6'!S26</f>
        <v>4000</v>
      </c>
      <c r="S240" s="443" t="n">
        <f aca="false">'Прил.6'!T26</f>
        <v>0</v>
      </c>
      <c r="T240" s="443" t="n">
        <f aca="false">'Прил.6'!U26</f>
        <v>0</v>
      </c>
      <c r="U240" s="443" t="n">
        <f aca="false">'Прил.6'!V26</f>
        <v>0</v>
      </c>
      <c r="V240" s="443" t="n">
        <f aca="false">'Прил.6'!W26</f>
        <v>4000</v>
      </c>
      <c r="W240" s="443" t="n">
        <f aca="false">'Прил.6'!X26</f>
        <v>0</v>
      </c>
      <c r="X240" s="443" t="n">
        <f aca="false">'Прил.6'!Y26</f>
        <v>0</v>
      </c>
      <c r="Y240" s="443" t="n">
        <f aca="false">'Прил.6'!Z26</f>
        <v>0</v>
      </c>
      <c r="Z240" s="443" t="n">
        <f aca="false">'Прил.6'!AA26</f>
        <v>4000</v>
      </c>
      <c r="AA240" s="443" t="n">
        <f aca="false">'Прил.6'!AB26</f>
        <v>0</v>
      </c>
      <c r="AB240" s="443" t="n">
        <f aca="false">'Прил.6'!AC26</f>
        <v>0</v>
      </c>
      <c r="AC240" s="443" t="n">
        <f aca="false">'Прил.6'!AD26</f>
        <v>0</v>
      </c>
      <c r="AD240" s="443" t="n">
        <f aca="false">'Прил.6'!AE26</f>
        <v>4000</v>
      </c>
      <c r="AE240" s="443" t="n">
        <f aca="false">'Прил.6'!AF26</f>
        <v>0</v>
      </c>
      <c r="AF240" s="443" t="n">
        <f aca="false">'Прил.6'!AG26</f>
        <v>0</v>
      </c>
      <c r="AG240" s="443" t="n">
        <f aca="false">'Прил.6'!AH26</f>
        <v>0</v>
      </c>
      <c r="AH240" s="443" t="n">
        <f aca="false">'Прил.6'!AI26</f>
        <v>4000</v>
      </c>
      <c r="AI240" s="443" t="n">
        <f aca="false">'Прил.6'!AJ26</f>
        <v>0</v>
      </c>
      <c r="AJ240" s="443" t="n">
        <f aca="false">'Прил.6'!AK26</f>
        <v>0</v>
      </c>
      <c r="AK240" s="443" t="n">
        <f aca="false">'Прил.6'!AL26</f>
        <v>0</v>
      </c>
      <c r="AL240" s="443" t="n">
        <f aca="false">'Прил.6'!AM26</f>
        <v>4000</v>
      </c>
      <c r="AM240" s="218"/>
      <c r="AN240" s="49" t="n">
        <f aca="false">J240-N240</f>
        <v>0</v>
      </c>
      <c r="AO240" s="67"/>
      <c r="AP240" s="50"/>
    </row>
    <row r="241" s="62" customFormat="true" ht="15" hidden="true" customHeight="false" outlineLevel="0" collapsed="false">
      <c r="B241" s="457" t="str">
        <f aca="false">'Прил.6'!B39</f>
        <v>Центральный аппарат</v>
      </c>
      <c r="C241" s="442" t="str">
        <f aca="false">'Прил.6'!D39</f>
        <v>0104</v>
      </c>
      <c r="D241" s="442" t="str">
        <f aca="false">'Прил.6'!E39</f>
        <v>9400103</v>
      </c>
      <c r="E241" s="442" t="n">
        <f aca="false">'Прил.6'!F39</f>
        <v>0</v>
      </c>
      <c r="F241" s="443" t="n">
        <f aca="false">'Прил.6'!G39</f>
        <v>54695939.17</v>
      </c>
      <c r="G241" s="443" t="n">
        <f aca="false">'Прил.6'!H39</f>
        <v>0</v>
      </c>
      <c r="H241" s="443" t="n">
        <f aca="false">'Прил.6'!I39</f>
        <v>0</v>
      </c>
      <c r="I241" s="443" t="n">
        <f aca="false">'Прил.6'!J39</f>
        <v>0</v>
      </c>
      <c r="J241" s="443" t="n">
        <f aca="false">'Прил.6'!K39</f>
        <v>54695939.17</v>
      </c>
      <c r="K241" s="443" t="n">
        <f aca="false">'Прил.6'!L39</f>
        <v>0</v>
      </c>
      <c r="L241" s="443" t="n">
        <f aca="false">'Прил.6'!M39</f>
        <v>0</v>
      </c>
      <c r="M241" s="443" t="n">
        <f aca="false">'Прил.6'!N39</f>
        <v>132800</v>
      </c>
      <c r="N241" s="443" t="n">
        <f aca="false">'Прил.6'!O39</f>
        <v>54828739.17</v>
      </c>
      <c r="O241" s="443" t="n">
        <f aca="false">'Прил.6'!P39</f>
        <v>0</v>
      </c>
      <c r="P241" s="443" t="n">
        <f aca="false">'Прил.6'!Q39</f>
        <v>0</v>
      </c>
      <c r="Q241" s="443" t="n">
        <f aca="false">'Прил.6'!R39</f>
        <v>0</v>
      </c>
      <c r="R241" s="443" t="n">
        <f aca="false">'Прил.6'!S39</f>
        <v>54828739.17</v>
      </c>
      <c r="S241" s="443" t="n">
        <f aca="false">'Прил.6'!T39</f>
        <v>0</v>
      </c>
      <c r="T241" s="443" t="n">
        <f aca="false">'Прил.6'!U39</f>
        <v>0</v>
      </c>
      <c r="U241" s="443" t="n">
        <f aca="false">'Прил.6'!V39</f>
        <v>0</v>
      </c>
      <c r="V241" s="443" t="n">
        <f aca="false">'Прил.6'!W39</f>
        <v>54828739.17</v>
      </c>
      <c r="W241" s="443" t="n">
        <f aca="false">'Прил.6'!X39</f>
        <v>0</v>
      </c>
      <c r="X241" s="443" t="n">
        <f aca="false">'Прил.6'!Y39</f>
        <v>0</v>
      </c>
      <c r="Y241" s="443" t="n">
        <f aca="false">'Прил.6'!Z39</f>
        <v>0</v>
      </c>
      <c r="Z241" s="443" t="n">
        <f aca="false">'Прил.6'!AA39</f>
        <v>54828739.17</v>
      </c>
      <c r="AA241" s="443" t="n">
        <f aca="false">'Прил.6'!AB39</f>
        <v>0</v>
      </c>
      <c r="AB241" s="443" t="n">
        <f aca="false">'Прил.6'!AC39</f>
        <v>0</v>
      </c>
      <c r="AC241" s="443" t="n">
        <f aca="false">'Прил.6'!AD39</f>
        <v>0</v>
      </c>
      <c r="AD241" s="443" t="n">
        <f aca="false">'Прил.6'!AE39</f>
        <v>54828739.17</v>
      </c>
      <c r="AE241" s="443" t="n">
        <f aca="false">'Прил.6'!AF39</f>
        <v>0</v>
      </c>
      <c r="AF241" s="443" t="n">
        <f aca="false">'Прил.6'!AG39</f>
        <v>0</v>
      </c>
      <c r="AG241" s="443" t="n">
        <f aca="false">'Прил.6'!AH39</f>
        <v>0</v>
      </c>
      <c r="AH241" s="443" t="n">
        <f aca="false">'Прил.6'!AI39</f>
        <v>54828739.17</v>
      </c>
      <c r="AI241" s="443" t="n">
        <f aca="false">'Прил.6'!AJ39</f>
        <v>0</v>
      </c>
      <c r="AJ241" s="443" t="n">
        <f aca="false">'Прил.6'!AK39</f>
        <v>0</v>
      </c>
      <c r="AK241" s="443" t="n">
        <f aca="false">'Прил.6'!AL39</f>
        <v>0</v>
      </c>
      <c r="AL241" s="443" t="n">
        <f aca="false">'Прил.6'!AM39</f>
        <v>54828739.17</v>
      </c>
      <c r="AM241" s="218"/>
      <c r="AN241" s="49" t="n">
        <f aca="false">J241-N241</f>
        <v>-132800</v>
      </c>
      <c r="AO241" s="426"/>
    </row>
    <row r="242" s="62" customFormat="true" ht="30" hidden="true" customHeight="false" outlineLevel="0" collapsed="false">
      <c r="A242" s="54"/>
      <c r="B242" s="457" t="str">
        <f aca="false">'Прил.6'!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42" s="442" t="str">
        <f aca="false">'Прил.6'!D40</f>
        <v>0104</v>
      </c>
      <c r="D242" s="442" t="str">
        <f aca="false">'Прил.6'!E40</f>
        <v>9400103</v>
      </c>
      <c r="E242" s="442" t="str">
        <f aca="false">'Прил.6'!F40</f>
        <v>100</v>
      </c>
      <c r="F242" s="443" t="n">
        <f aca="false">'Прил.6'!G40</f>
        <v>41179670</v>
      </c>
      <c r="G242" s="443" t="n">
        <f aca="false">'Прил.6'!H40</f>
        <v>0</v>
      </c>
      <c r="H242" s="443" t="n">
        <f aca="false">'Прил.6'!I40</f>
        <v>0</v>
      </c>
      <c r="I242" s="443" t="n">
        <f aca="false">'Прил.6'!J40</f>
        <v>0</v>
      </c>
      <c r="J242" s="443" t="n">
        <f aca="false">'Прил.6'!K40</f>
        <v>41179670</v>
      </c>
      <c r="K242" s="443" t="n">
        <f aca="false">'Прил.6'!L40</f>
        <v>0</v>
      </c>
      <c r="L242" s="443" t="n">
        <f aca="false">'Прил.6'!M40</f>
        <v>0</v>
      </c>
      <c r="M242" s="443" t="n">
        <f aca="false">'Прил.6'!N40</f>
        <v>132800</v>
      </c>
      <c r="N242" s="443" t="n">
        <f aca="false">'Прил.6'!O40</f>
        <v>41312470</v>
      </c>
      <c r="O242" s="443" t="n">
        <f aca="false">'Прил.6'!P40</f>
        <v>0</v>
      </c>
      <c r="P242" s="443" t="n">
        <f aca="false">'Прил.6'!Q40</f>
        <v>0</v>
      </c>
      <c r="Q242" s="443" t="n">
        <f aca="false">'Прил.6'!R40</f>
        <v>0</v>
      </c>
      <c r="R242" s="443" t="n">
        <f aca="false">'Прил.6'!S40</f>
        <v>41312470</v>
      </c>
      <c r="S242" s="443" t="n">
        <f aca="false">'Прил.6'!T40</f>
        <v>0</v>
      </c>
      <c r="T242" s="443" t="n">
        <f aca="false">'Прил.6'!U40</f>
        <v>0</v>
      </c>
      <c r="U242" s="443" t="n">
        <f aca="false">'Прил.6'!V40</f>
        <v>0</v>
      </c>
      <c r="V242" s="443" t="n">
        <f aca="false">'Прил.6'!W40</f>
        <v>41312470</v>
      </c>
      <c r="W242" s="443" t="n">
        <f aca="false">'Прил.6'!X40</f>
        <v>0</v>
      </c>
      <c r="X242" s="443" t="n">
        <f aca="false">'Прил.6'!Y40</f>
        <v>0</v>
      </c>
      <c r="Y242" s="443" t="n">
        <f aca="false">'Прил.6'!Z40</f>
        <v>0</v>
      </c>
      <c r="Z242" s="443" t="n">
        <f aca="false">'Прил.6'!AA40</f>
        <v>41312470</v>
      </c>
      <c r="AA242" s="443" t="n">
        <f aca="false">'Прил.6'!AB40</f>
        <v>0</v>
      </c>
      <c r="AB242" s="443" t="n">
        <f aca="false">'Прил.6'!AC40</f>
        <v>0</v>
      </c>
      <c r="AC242" s="443" t="n">
        <f aca="false">'Прил.6'!AD40</f>
        <v>0</v>
      </c>
      <c r="AD242" s="443" t="n">
        <f aca="false">'Прил.6'!AE40</f>
        <v>41312470</v>
      </c>
      <c r="AE242" s="443" t="n">
        <f aca="false">'Прил.6'!AF40</f>
        <v>0</v>
      </c>
      <c r="AF242" s="443" t="n">
        <f aca="false">'Прил.6'!AG40</f>
        <v>0</v>
      </c>
      <c r="AG242" s="443" t="n">
        <f aca="false">'Прил.6'!AH40</f>
        <v>0</v>
      </c>
      <c r="AH242" s="443" t="n">
        <f aca="false">'Прил.6'!AI40</f>
        <v>41312470</v>
      </c>
      <c r="AI242" s="443" t="n">
        <f aca="false">'Прил.6'!AJ40</f>
        <v>0</v>
      </c>
      <c r="AJ242" s="443" t="n">
        <f aca="false">'Прил.6'!AK40</f>
        <v>0</v>
      </c>
      <c r="AK242" s="443" t="n">
        <f aca="false">'Прил.6'!AL40</f>
        <v>0</v>
      </c>
      <c r="AL242" s="443" t="n">
        <f aca="false">'Прил.6'!AM40</f>
        <v>41312470</v>
      </c>
      <c r="AM242" s="218"/>
      <c r="AN242" s="49" t="n">
        <f aca="false">J242-N242</f>
        <v>-132800</v>
      </c>
      <c r="AO242" s="426"/>
      <c r="AP242" s="54"/>
    </row>
    <row r="243" s="62" customFormat="true" ht="15" hidden="true" customHeight="false" outlineLevel="0" collapsed="false">
      <c r="A243" s="50"/>
      <c r="B243" s="457" t="str">
        <f aca="false">'Прил.6'!B41</f>
        <v>Расходы на выплаты персоналу государственных (муниципальных) органов</v>
      </c>
      <c r="C243" s="442" t="str">
        <f aca="false">'Прил.6'!D41</f>
        <v>0104</v>
      </c>
      <c r="D243" s="442" t="str">
        <f aca="false">'Прил.6'!E41</f>
        <v>9400103</v>
      </c>
      <c r="E243" s="442" t="str">
        <f aca="false">'Прил.6'!F41</f>
        <v>120</v>
      </c>
      <c r="F243" s="443" t="n">
        <f aca="false">'Прил.6'!G41</f>
        <v>41179670</v>
      </c>
      <c r="G243" s="443" t="n">
        <f aca="false">'Прил.6'!H41</f>
        <v>0</v>
      </c>
      <c r="H243" s="443" t="n">
        <f aca="false">'Прил.6'!I41</f>
        <v>0</v>
      </c>
      <c r="I243" s="443" t="n">
        <f aca="false">'Прил.6'!J41</f>
        <v>0</v>
      </c>
      <c r="J243" s="443" t="n">
        <f aca="false">'Прил.6'!K41</f>
        <v>41179670</v>
      </c>
      <c r="K243" s="443" t="n">
        <f aca="false">'Прил.6'!L41</f>
        <v>0</v>
      </c>
      <c r="L243" s="443" t="n">
        <f aca="false">'Прил.6'!M41</f>
        <v>0</v>
      </c>
      <c r="M243" s="443" t="n">
        <f aca="false">'Прил.6'!N41</f>
        <v>132800</v>
      </c>
      <c r="N243" s="443" t="n">
        <f aca="false">'Прил.6'!O41</f>
        <v>41312470</v>
      </c>
      <c r="O243" s="443" t="n">
        <f aca="false">'Прил.6'!P41</f>
        <v>0</v>
      </c>
      <c r="P243" s="443" t="n">
        <f aca="false">'Прил.6'!Q41</f>
        <v>0</v>
      </c>
      <c r="Q243" s="443" t="n">
        <f aca="false">'Прил.6'!R41</f>
        <v>0</v>
      </c>
      <c r="R243" s="443" t="n">
        <f aca="false">'Прил.6'!S41</f>
        <v>41312470</v>
      </c>
      <c r="S243" s="443" t="n">
        <f aca="false">'Прил.6'!T41</f>
        <v>0</v>
      </c>
      <c r="T243" s="443" t="n">
        <f aca="false">'Прил.6'!U41</f>
        <v>0</v>
      </c>
      <c r="U243" s="443" t="n">
        <f aca="false">'Прил.6'!V41</f>
        <v>0</v>
      </c>
      <c r="V243" s="443" t="n">
        <f aca="false">'Прил.6'!W41</f>
        <v>41312470</v>
      </c>
      <c r="W243" s="443" t="n">
        <f aca="false">'Прил.6'!X41</f>
        <v>0</v>
      </c>
      <c r="X243" s="443" t="n">
        <f aca="false">'Прил.6'!Y41</f>
        <v>0</v>
      </c>
      <c r="Y243" s="443" t="n">
        <f aca="false">'Прил.6'!Z41</f>
        <v>0</v>
      </c>
      <c r="Z243" s="443" t="n">
        <f aca="false">'Прил.6'!AA41</f>
        <v>41312470</v>
      </c>
      <c r="AA243" s="443" t="n">
        <f aca="false">'Прил.6'!AB41</f>
        <v>0</v>
      </c>
      <c r="AB243" s="443" t="n">
        <f aca="false">'Прил.6'!AC41</f>
        <v>0</v>
      </c>
      <c r="AC243" s="443" t="n">
        <f aca="false">'Прил.6'!AD41</f>
        <v>0</v>
      </c>
      <c r="AD243" s="443" t="n">
        <f aca="false">'Прил.6'!AE41</f>
        <v>41312470</v>
      </c>
      <c r="AE243" s="443" t="n">
        <f aca="false">'Прил.6'!AF41</f>
        <v>0</v>
      </c>
      <c r="AF243" s="443" t="n">
        <f aca="false">'Прил.6'!AG41</f>
        <v>0</v>
      </c>
      <c r="AG243" s="443" t="n">
        <f aca="false">'Прил.6'!AH41</f>
        <v>0</v>
      </c>
      <c r="AH243" s="443" t="n">
        <f aca="false">'Прил.6'!AI41</f>
        <v>41312470</v>
      </c>
      <c r="AI243" s="443" t="n">
        <f aca="false">'Прил.6'!AJ41</f>
        <v>0</v>
      </c>
      <c r="AJ243" s="443" t="n">
        <f aca="false">'Прил.6'!AK41</f>
        <v>0</v>
      </c>
      <c r="AK243" s="443" t="n">
        <f aca="false">'Прил.6'!AL41</f>
        <v>0</v>
      </c>
      <c r="AL243" s="443" t="n">
        <f aca="false">'Прил.6'!AM41</f>
        <v>41312470</v>
      </c>
      <c r="AM243" s="218"/>
      <c r="AN243" s="49" t="n">
        <f aca="false">J243-N243</f>
        <v>-132800</v>
      </c>
      <c r="AO243" s="67"/>
      <c r="AP243" s="50"/>
    </row>
    <row r="244" s="50" customFormat="true" ht="15" hidden="true" customHeight="false" outlineLevel="0" collapsed="false">
      <c r="A244" s="54"/>
      <c r="B244" s="457" t="str">
        <f aca="false">'Прил.6'!B42</f>
        <v>Закупка товаров, работ и услуг для государственных (муниципальных) нужд</v>
      </c>
      <c r="C244" s="442" t="str">
        <f aca="false">'Прил.6'!D42</f>
        <v>0104</v>
      </c>
      <c r="D244" s="442" t="str">
        <f aca="false">'Прил.6'!E42</f>
        <v>9400103</v>
      </c>
      <c r="E244" s="442" t="str">
        <f aca="false">'Прил.6'!F42</f>
        <v>200</v>
      </c>
      <c r="F244" s="443" t="n">
        <f aca="false">'Прил.6'!G42</f>
        <v>13513754.17</v>
      </c>
      <c r="G244" s="443" t="n">
        <f aca="false">'Прил.6'!H42</f>
        <v>0</v>
      </c>
      <c r="H244" s="443" t="n">
        <f aca="false">'Прил.6'!I42</f>
        <v>0</v>
      </c>
      <c r="I244" s="443" t="n">
        <f aca="false">'Прил.6'!J42</f>
        <v>0</v>
      </c>
      <c r="J244" s="443" t="n">
        <f aca="false">'Прил.6'!K42</f>
        <v>13513754.17</v>
      </c>
      <c r="K244" s="443" t="n">
        <f aca="false">'Прил.6'!L42</f>
        <v>0</v>
      </c>
      <c r="L244" s="443" t="n">
        <f aca="false">'Прил.6'!M42</f>
        <v>0</v>
      </c>
      <c r="M244" s="443" t="n">
        <f aca="false">'Прил.6'!N42</f>
        <v>0</v>
      </c>
      <c r="N244" s="443" t="n">
        <f aca="false">'Прил.6'!O42</f>
        <v>13513754.17</v>
      </c>
      <c r="O244" s="443" t="n">
        <f aca="false">'Прил.6'!P42</f>
        <v>0</v>
      </c>
      <c r="P244" s="443" t="n">
        <f aca="false">'Прил.6'!Q42</f>
        <v>0</v>
      </c>
      <c r="Q244" s="443" t="n">
        <f aca="false">'Прил.6'!R42</f>
        <v>0</v>
      </c>
      <c r="R244" s="443" t="n">
        <f aca="false">'Прил.6'!S42</f>
        <v>13513754.17</v>
      </c>
      <c r="S244" s="443" t="n">
        <f aca="false">'Прил.6'!T42</f>
        <v>0</v>
      </c>
      <c r="T244" s="443" t="n">
        <f aca="false">'Прил.6'!U42</f>
        <v>0</v>
      </c>
      <c r="U244" s="443" t="n">
        <f aca="false">'Прил.6'!V42</f>
        <v>0</v>
      </c>
      <c r="V244" s="443" t="n">
        <f aca="false">'Прил.6'!W42</f>
        <v>13513754.17</v>
      </c>
      <c r="W244" s="443" t="n">
        <f aca="false">'Прил.6'!X42</f>
        <v>0</v>
      </c>
      <c r="X244" s="443" t="n">
        <f aca="false">'Прил.6'!Y42</f>
        <v>0</v>
      </c>
      <c r="Y244" s="443" t="n">
        <f aca="false">'Прил.6'!Z42</f>
        <v>0</v>
      </c>
      <c r="Z244" s="443" t="n">
        <f aca="false">'Прил.6'!AA42</f>
        <v>13513754.17</v>
      </c>
      <c r="AA244" s="443" t="n">
        <f aca="false">'Прил.6'!AB42</f>
        <v>0</v>
      </c>
      <c r="AB244" s="443" t="n">
        <f aca="false">'Прил.6'!AC42</f>
        <v>0</v>
      </c>
      <c r="AC244" s="443" t="n">
        <f aca="false">'Прил.6'!AD42</f>
        <v>0</v>
      </c>
      <c r="AD244" s="443" t="n">
        <f aca="false">'Прил.6'!AE42</f>
        <v>13513754.17</v>
      </c>
      <c r="AE244" s="443" t="n">
        <f aca="false">'Прил.6'!AF42</f>
        <v>0</v>
      </c>
      <c r="AF244" s="443" t="n">
        <f aca="false">'Прил.6'!AG42</f>
        <v>0</v>
      </c>
      <c r="AG244" s="443" t="n">
        <f aca="false">'Прил.6'!AH42</f>
        <v>0</v>
      </c>
      <c r="AH244" s="443" t="n">
        <f aca="false">'Прил.6'!AI42</f>
        <v>13513754.17</v>
      </c>
      <c r="AI244" s="443" t="n">
        <f aca="false">'Прил.6'!AJ42</f>
        <v>0</v>
      </c>
      <c r="AJ244" s="443" t="n">
        <f aca="false">'Прил.6'!AK42</f>
        <v>0</v>
      </c>
      <c r="AK244" s="443" t="n">
        <f aca="false">'Прил.6'!AL42</f>
        <v>0</v>
      </c>
      <c r="AL244" s="443" t="n">
        <f aca="false">'Прил.6'!AM42</f>
        <v>13513754.17</v>
      </c>
      <c r="AM244" s="218"/>
      <c r="AN244" s="49" t="n">
        <f aca="false">J244-N244</f>
        <v>0</v>
      </c>
      <c r="AO244" s="426"/>
      <c r="AP244" s="54"/>
    </row>
    <row r="245" s="126" customFormat="true" ht="15" hidden="true" customHeight="false" outlineLevel="0" collapsed="false">
      <c r="A245" s="50"/>
      <c r="B245" s="457" t="str">
        <f aca="false">'Прил.6'!B43</f>
        <v>Иные закупки товаров, работ и услуг для обеспечения государственных (муниципальных) нужд</v>
      </c>
      <c r="C245" s="442" t="str">
        <f aca="false">'Прил.6'!D43</f>
        <v>0104</v>
      </c>
      <c r="D245" s="442" t="str">
        <f aca="false">'Прил.6'!E43</f>
        <v>9400103</v>
      </c>
      <c r="E245" s="442" t="str">
        <f aca="false">'Прил.6'!F43</f>
        <v>240</v>
      </c>
      <c r="F245" s="443" t="n">
        <f aca="false">'Прил.6'!G43</f>
        <v>13513754.17</v>
      </c>
      <c r="G245" s="443" t="n">
        <f aca="false">'Прил.6'!H43</f>
        <v>0</v>
      </c>
      <c r="H245" s="443" t="n">
        <f aca="false">'Прил.6'!I43</f>
        <v>0</v>
      </c>
      <c r="I245" s="443" t="n">
        <f aca="false">'Прил.6'!J43</f>
        <v>0</v>
      </c>
      <c r="J245" s="443" t="n">
        <f aca="false">'Прил.6'!K43</f>
        <v>13513754.17</v>
      </c>
      <c r="K245" s="443" t="n">
        <f aca="false">'Прил.6'!L43</f>
        <v>0</v>
      </c>
      <c r="L245" s="443" t="n">
        <f aca="false">'Прил.6'!M43</f>
        <v>0</v>
      </c>
      <c r="M245" s="443" t="n">
        <f aca="false">'Прил.6'!N43</f>
        <v>0</v>
      </c>
      <c r="N245" s="443" t="n">
        <f aca="false">'Прил.6'!O43</f>
        <v>13513754.17</v>
      </c>
      <c r="O245" s="443" t="n">
        <f aca="false">'Прил.6'!P43</f>
        <v>0</v>
      </c>
      <c r="P245" s="443" t="n">
        <f aca="false">'Прил.6'!Q43</f>
        <v>0</v>
      </c>
      <c r="Q245" s="443" t="n">
        <f aca="false">'Прил.6'!R43</f>
        <v>0</v>
      </c>
      <c r="R245" s="443" t="n">
        <f aca="false">'Прил.6'!S43</f>
        <v>13513754.17</v>
      </c>
      <c r="S245" s="443" t="n">
        <f aca="false">'Прил.6'!T43</f>
        <v>0</v>
      </c>
      <c r="T245" s="443" t="n">
        <f aca="false">'Прил.6'!U43</f>
        <v>0</v>
      </c>
      <c r="U245" s="443" t="n">
        <f aca="false">'Прил.6'!V43</f>
        <v>0</v>
      </c>
      <c r="V245" s="443" t="n">
        <f aca="false">'Прил.6'!W43</f>
        <v>13513754.17</v>
      </c>
      <c r="W245" s="443" t="n">
        <f aca="false">'Прил.6'!X43</f>
        <v>0</v>
      </c>
      <c r="X245" s="443" t="n">
        <f aca="false">'Прил.6'!Y43</f>
        <v>0</v>
      </c>
      <c r="Y245" s="443" t="n">
        <f aca="false">'Прил.6'!Z43</f>
        <v>0</v>
      </c>
      <c r="Z245" s="443" t="n">
        <f aca="false">'Прил.6'!AA43</f>
        <v>13513754.17</v>
      </c>
      <c r="AA245" s="443" t="n">
        <f aca="false">'Прил.6'!AB43</f>
        <v>0</v>
      </c>
      <c r="AB245" s="443" t="n">
        <f aca="false">'Прил.6'!AC43</f>
        <v>0</v>
      </c>
      <c r="AC245" s="443" t="n">
        <f aca="false">'Прил.6'!AD43</f>
        <v>0</v>
      </c>
      <c r="AD245" s="443" t="n">
        <f aca="false">'Прил.6'!AE43</f>
        <v>13513754.17</v>
      </c>
      <c r="AE245" s="443" t="n">
        <f aca="false">'Прил.6'!AF43</f>
        <v>0</v>
      </c>
      <c r="AF245" s="443" t="n">
        <f aca="false">'Прил.6'!AG43</f>
        <v>0</v>
      </c>
      <c r="AG245" s="443" t="n">
        <f aca="false">'Прил.6'!AH43</f>
        <v>0</v>
      </c>
      <c r="AH245" s="443" t="n">
        <f aca="false">'Прил.6'!AI43</f>
        <v>13513754.17</v>
      </c>
      <c r="AI245" s="443" t="n">
        <f aca="false">'Прил.6'!AJ43</f>
        <v>0</v>
      </c>
      <c r="AJ245" s="443" t="n">
        <f aca="false">'Прил.6'!AK43</f>
        <v>0</v>
      </c>
      <c r="AK245" s="443" t="n">
        <f aca="false">'Прил.6'!AL43</f>
        <v>0</v>
      </c>
      <c r="AL245" s="443" t="n">
        <f aca="false">'Прил.6'!AM43</f>
        <v>13513754.17</v>
      </c>
      <c r="AM245" s="218"/>
      <c r="AN245" s="49" t="n">
        <f aca="false">J245-N245</f>
        <v>0</v>
      </c>
      <c r="AO245" s="67"/>
      <c r="AP245" s="50"/>
    </row>
    <row r="246" s="62" customFormat="true" ht="15" hidden="true" customHeight="false" outlineLevel="0" collapsed="false">
      <c r="A246" s="54"/>
      <c r="B246" s="457" t="str">
        <f aca="false">'Прил.6'!B44</f>
        <v>Иные бюджетные ассигнования</v>
      </c>
      <c r="C246" s="442" t="str">
        <f aca="false">'Прил.6'!D44</f>
        <v>0104</v>
      </c>
      <c r="D246" s="442" t="str">
        <f aca="false">'Прил.6'!E44</f>
        <v>9400103</v>
      </c>
      <c r="E246" s="442" t="str">
        <f aca="false">'Прил.6'!F44</f>
        <v>800</v>
      </c>
      <c r="F246" s="443" t="n">
        <f aca="false">'Прил.6'!G44</f>
        <v>2515</v>
      </c>
      <c r="G246" s="443" t="n">
        <f aca="false">'Прил.6'!H44</f>
        <v>0</v>
      </c>
      <c r="H246" s="443" t="n">
        <f aca="false">'Прил.6'!I44</f>
        <v>0</v>
      </c>
      <c r="I246" s="443" t="n">
        <f aca="false">'Прил.6'!J44</f>
        <v>0</v>
      </c>
      <c r="J246" s="443" t="n">
        <f aca="false">'Прил.6'!K44</f>
        <v>2515</v>
      </c>
      <c r="K246" s="443" t="n">
        <f aca="false">'Прил.6'!L44</f>
        <v>0</v>
      </c>
      <c r="L246" s="443" t="n">
        <f aca="false">'Прил.6'!M44</f>
        <v>0</v>
      </c>
      <c r="M246" s="443" t="n">
        <f aca="false">'Прил.6'!N44</f>
        <v>0</v>
      </c>
      <c r="N246" s="443" t="n">
        <f aca="false">'Прил.6'!O44</f>
        <v>2515</v>
      </c>
      <c r="O246" s="443" t="n">
        <f aca="false">'Прил.6'!P44</f>
        <v>0</v>
      </c>
      <c r="P246" s="443" t="n">
        <f aca="false">'Прил.6'!Q44</f>
        <v>0</v>
      </c>
      <c r="Q246" s="443" t="n">
        <f aca="false">'Прил.6'!R44</f>
        <v>0</v>
      </c>
      <c r="R246" s="443" t="n">
        <f aca="false">'Прил.6'!S44</f>
        <v>2515</v>
      </c>
      <c r="S246" s="443" t="n">
        <f aca="false">'Прил.6'!T44</f>
        <v>0</v>
      </c>
      <c r="T246" s="443" t="n">
        <f aca="false">'Прил.6'!U44</f>
        <v>0</v>
      </c>
      <c r="U246" s="443" t="n">
        <f aca="false">'Прил.6'!V44</f>
        <v>0</v>
      </c>
      <c r="V246" s="443" t="n">
        <f aca="false">'Прил.6'!W44</f>
        <v>2515</v>
      </c>
      <c r="W246" s="443" t="n">
        <f aca="false">'Прил.6'!X44</f>
        <v>0</v>
      </c>
      <c r="X246" s="443" t="n">
        <f aca="false">'Прил.6'!Y44</f>
        <v>0</v>
      </c>
      <c r="Y246" s="443" t="n">
        <f aca="false">'Прил.6'!Z44</f>
        <v>0</v>
      </c>
      <c r="Z246" s="443" t="n">
        <f aca="false">'Прил.6'!AA44</f>
        <v>2515</v>
      </c>
      <c r="AA246" s="443" t="n">
        <f aca="false">'Прил.6'!AB44</f>
        <v>0</v>
      </c>
      <c r="AB246" s="443" t="n">
        <f aca="false">'Прил.6'!AC44</f>
        <v>0</v>
      </c>
      <c r="AC246" s="443" t="n">
        <f aca="false">'Прил.6'!AD44</f>
        <v>0</v>
      </c>
      <c r="AD246" s="443" t="n">
        <f aca="false">'Прил.6'!AE44</f>
        <v>2515</v>
      </c>
      <c r="AE246" s="443" t="n">
        <f aca="false">'Прил.6'!AF44</f>
        <v>0</v>
      </c>
      <c r="AF246" s="443" t="n">
        <f aca="false">'Прил.6'!AG44</f>
        <v>0</v>
      </c>
      <c r="AG246" s="443" t="n">
        <f aca="false">'Прил.6'!AH44</f>
        <v>0</v>
      </c>
      <c r="AH246" s="443" t="n">
        <f aca="false">'Прил.6'!AI44</f>
        <v>2515</v>
      </c>
      <c r="AI246" s="443" t="n">
        <f aca="false">'Прил.6'!AJ44</f>
        <v>0</v>
      </c>
      <c r="AJ246" s="443" t="n">
        <f aca="false">'Прил.6'!AK44</f>
        <v>0</v>
      </c>
      <c r="AK246" s="443" t="n">
        <f aca="false">'Прил.6'!AL44</f>
        <v>0</v>
      </c>
      <c r="AL246" s="443" t="n">
        <f aca="false">'Прил.6'!AM44</f>
        <v>2515</v>
      </c>
      <c r="AM246" s="218"/>
      <c r="AN246" s="49" t="n">
        <f aca="false">J246-N246</f>
        <v>0</v>
      </c>
      <c r="AO246" s="426"/>
      <c r="AP246" s="54"/>
    </row>
    <row r="247" s="354" customFormat="true" ht="15" hidden="true" customHeight="false" outlineLevel="0" collapsed="false">
      <c r="A247" s="50"/>
      <c r="B247" s="457" t="str">
        <f aca="false">'Прил.6'!B45</f>
        <v>Уплата налогов, сборов и иных платежей</v>
      </c>
      <c r="C247" s="442" t="str">
        <f aca="false">'Прил.6'!D45</f>
        <v>0104</v>
      </c>
      <c r="D247" s="442" t="str">
        <f aca="false">'Прил.6'!E45</f>
        <v>9400103</v>
      </c>
      <c r="E247" s="442" t="str">
        <f aca="false">'Прил.6'!F45</f>
        <v>850</v>
      </c>
      <c r="F247" s="443" t="n">
        <f aca="false">'Прил.6'!G45</f>
        <v>2515</v>
      </c>
      <c r="G247" s="443" t="n">
        <f aca="false">'Прил.6'!H45</f>
        <v>0</v>
      </c>
      <c r="H247" s="443" t="n">
        <f aca="false">'Прил.6'!I45</f>
        <v>0</v>
      </c>
      <c r="I247" s="443" t="n">
        <f aca="false">'Прил.6'!J45</f>
        <v>0</v>
      </c>
      <c r="J247" s="443" t="n">
        <f aca="false">'Прил.6'!K45</f>
        <v>2515</v>
      </c>
      <c r="K247" s="443" t="n">
        <f aca="false">'Прил.6'!L45</f>
        <v>0</v>
      </c>
      <c r="L247" s="443" t="n">
        <f aca="false">'Прил.6'!M45</f>
        <v>0</v>
      </c>
      <c r="M247" s="443" t="n">
        <f aca="false">'Прил.6'!N45</f>
        <v>0</v>
      </c>
      <c r="N247" s="443" t="n">
        <f aca="false">'Прил.6'!O45</f>
        <v>2515</v>
      </c>
      <c r="O247" s="443" t="n">
        <f aca="false">'Прил.6'!P45</f>
        <v>0</v>
      </c>
      <c r="P247" s="443" t="n">
        <f aca="false">'Прил.6'!Q45</f>
        <v>0</v>
      </c>
      <c r="Q247" s="443" t="n">
        <f aca="false">'Прил.6'!R45</f>
        <v>0</v>
      </c>
      <c r="R247" s="443" t="n">
        <f aca="false">'Прил.6'!S45</f>
        <v>2515</v>
      </c>
      <c r="S247" s="443" t="n">
        <f aca="false">'Прил.6'!T45</f>
        <v>0</v>
      </c>
      <c r="T247" s="443" t="n">
        <f aca="false">'Прил.6'!U45</f>
        <v>0</v>
      </c>
      <c r="U247" s="443" t="n">
        <f aca="false">'Прил.6'!V45</f>
        <v>0</v>
      </c>
      <c r="V247" s="443" t="n">
        <f aca="false">'Прил.6'!W45</f>
        <v>2515</v>
      </c>
      <c r="W247" s="443" t="n">
        <f aca="false">'Прил.6'!X45</f>
        <v>0</v>
      </c>
      <c r="X247" s="443" t="n">
        <f aca="false">'Прил.6'!Y45</f>
        <v>0</v>
      </c>
      <c r="Y247" s="443" t="n">
        <f aca="false">'Прил.6'!Z45</f>
        <v>0</v>
      </c>
      <c r="Z247" s="443" t="n">
        <f aca="false">'Прил.6'!AA45</f>
        <v>2515</v>
      </c>
      <c r="AA247" s="443" t="n">
        <f aca="false">'Прил.6'!AB45</f>
        <v>0</v>
      </c>
      <c r="AB247" s="443" t="n">
        <f aca="false">'Прил.6'!AC45</f>
        <v>0</v>
      </c>
      <c r="AC247" s="443" t="n">
        <f aca="false">'Прил.6'!AD45</f>
        <v>0</v>
      </c>
      <c r="AD247" s="443" t="n">
        <f aca="false">'Прил.6'!AE45</f>
        <v>2515</v>
      </c>
      <c r="AE247" s="443" t="n">
        <f aca="false">'Прил.6'!AF45</f>
        <v>0</v>
      </c>
      <c r="AF247" s="443" t="n">
        <f aca="false">'Прил.6'!AG45</f>
        <v>0</v>
      </c>
      <c r="AG247" s="443" t="n">
        <f aca="false">'Прил.6'!AH45</f>
        <v>0</v>
      </c>
      <c r="AH247" s="443" t="n">
        <f aca="false">'Прил.6'!AI45</f>
        <v>2515</v>
      </c>
      <c r="AI247" s="443" t="n">
        <f aca="false">'Прил.6'!AJ45</f>
        <v>0</v>
      </c>
      <c r="AJ247" s="443" t="n">
        <f aca="false">'Прил.6'!AK45</f>
        <v>0</v>
      </c>
      <c r="AK247" s="443" t="n">
        <f aca="false">'Прил.6'!AL45</f>
        <v>0</v>
      </c>
      <c r="AL247" s="443" t="n">
        <f aca="false">'Прил.6'!AM45</f>
        <v>2515</v>
      </c>
      <c r="AM247" s="218"/>
      <c r="AN247" s="49" t="n">
        <f aca="false">J247-N247</f>
        <v>0</v>
      </c>
      <c r="AO247" s="67"/>
      <c r="AP247" s="50"/>
    </row>
    <row r="248" customFormat="false" ht="15" hidden="true" customHeight="false" outlineLevel="0" collapsed="false">
      <c r="A248" s="62"/>
      <c r="B248" s="457" t="str">
        <f aca="false">'Прил.6'!B247</f>
        <v>Центральный аппарат</v>
      </c>
      <c r="C248" s="442" t="str">
        <f aca="false">'Прил.6'!D247</f>
        <v>0106</v>
      </c>
      <c r="D248" s="442" t="str">
        <f aca="false">'Прил.6'!E247</f>
        <v>9400103</v>
      </c>
      <c r="E248" s="442"/>
      <c r="F248" s="443" t="n">
        <f aca="false">'Прил.6'!G247</f>
        <v>6657290.21</v>
      </c>
      <c r="G248" s="443" t="n">
        <f aca="false">'Прил.6'!H247</f>
        <v>0</v>
      </c>
      <c r="H248" s="443" t="n">
        <f aca="false">'Прил.6'!I247</f>
        <v>0</v>
      </c>
      <c r="I248" s="443" t="n">
        <f aca="false">'Прил.6'!J247</f>
        <v>0</v>
      </c>
      <c r="J248" s="443" t="n">
        <f aca="false">'Прил.6'!K247</f>
        <v>6657290.21</v>
      </c>
      <c r="K248" s="443" t="n">
        <f aca="false">'Прил.6'!L247</f>
        <v>0</v>
      </c>
      <c r="L248" s="443" t="n">
        <f aca="false">'Прил.6'!M247</f>
        <v>0</v>
      </c>
      <c r="M248" s="443" t="n">
        <f aca="false">'Прил.6'!N247</f>
        <v>0</v>
      </c>
      <c r="N248" s="443" t="n">
        <f aca="false">'Прил.6'!O247</f>
        <v>6657290.21</v>
      </c>
      <c r="O248" s="443" t="n">
        <f aca="false">'Прил.6'!P247</f>
        <v>0</v>
      </c>
      <c r="P248" s="443" t="n">
        <f aca="false">'Прил.6'!Q247</f>
        <v>0</v>
      </c>
      <c r="Q248" s="443" t="n">
        <f aca="false">'Прил.6'!R247</f>
        <v>0</v>
      </c>
      <c r="R248" s="443" t="n">
        <f aca="false">'Прил.6'!S247</f>
        <v>6657290.21</v>
      </c>
      <c r="S248" s="443" t="n">
        <f aca="false">'Прил.6'!T247</f>
        <v>0</v>
      </c>
      <c r="T248" s="443" t="n">
        <f aca="false">'Прил.6'!U247</f>
        <v>0</v>
      </c>
      <c r="U248" s="443" t="n">
        <f aca="false">'Прил.6'!V247</f>
        <v>0</v>
      </c>
      <c r="V248" s="443" t="n">
        <f aca="false">'Прил.6'!W247</f>
        <v>6657290.21</v>
      </c>
      <c r="W248" s="443" t="n">
        <f aca="false">'Прил.6'!X247</f>
        <v>0</v>
      </c>
      <c r="X248" s="443" t="n">
        <f aca="false">'Прил.6'!Y247</f>
        <v>0</v>
      </c>
      <c r="Y248" s="443" t="n">
        <f aca="false">'Прил.6'!Z247</f>
        <v>0</v>
      </c>
      <c r="Z248" s="443" t="n">
        <f aca="false">'Прил.6'!AA247</f>
        <v>6657290.21</v>
      </c>
      <c r="AA248" s="443" t="n">
        <f aca="false">'Прил.6'!AB247</f>
        <v>0</v>
      </c>
      <c r="AB248" s="443" t="n">
        <f aca="false">'Прил.6'!AC247</f>
        <v>0</v>
      </c>
      <c r="AC248" s="443" t="n">
        <f aca="false">'Прил.6'!AD247</f>
        <v>0</v>
      </c>
      <c r="AD248" s="443" t="n">
        <f aca="false">'Прил.6'!AE247</f>
        <v>6657290.21</v>
      </c>
      <c r="AE248" s="443" t="n">
        <f aca="false">'Прил.6'!AF247</f>
        <v>0</v>
      </c>
      <c r="AF248" s="443" t="n">
        <f aca="false">'Прил.6'!AG247</f>
        <v>0</v>
      </c>
      <c r="AG248" s="443" t="n">
        <f aca="false">'Прил.6'!AH247</f>
        <v>0</v>
      </c>
      <c r="AH248" s="443" t="n">
        <f aca="false">'Прил.6'!AI247</f>
        <v>6657290.21</v>
      </c>
      <c r="AI248" s="443" t="n">
        <f aca="false">'Прил.6'!AJ247</f>
        <v>0</v>
      </c>
      <c r="AJ248" s="443" t="n">
        <f aca="false">'Прил.6'!AK247</f>
        <v>0</v>
      </c>
      <c r="AK248" s="443" t="n">
        <f aca="false">'Прил.6'!AL247</f>
        <v>0</v>
      </c>
      <c r="AL248" s="443" t="n">
        <f aca="false">'Прил.6'!AM247</f>
        <v>6657290.21</v>
      </c>
      <c r="AM248" s="218"/>
      <c r="AN248" s="49" t="n">
        <f aca="false">J248-N248</f>
        <v>0</v>
      </c>
      <c r="AO248" s="426" t="n">
        <f aca="false">F248/273486311.21*100</f>
        <v>2.43</v>
      </c>
      <c r="AP248" s="62"/>
    </row>
    <row r="249" s="132" customFormat="true" ht="30" hidden="true" customHeight="false" outlineLevel="0" collapsed="false">
      <c r="A249" s="54"/>
      <c r="B249" s="457" t="str">
        <f aca="false">'Прил.6'!B24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49" s="442" t="str">
        <f aca="false">'Прил.6'!D248</f>
        <v>0106</v>
      </c>
      <c r="D249" s="442" t="str">
        <f aca="false">'Прил.6'!E248</f>
        <v>9400103</v>
      </c>
      <c r="E249" s="442" t="str">
        <f aca="false">'Прил.6'!F248</f>
        <v>100</v>
      </c>
      <c r="F249" s="443" t="n">
        <f aca="false">'Прил.6'!G248</f>
        <v>5633824</v>
      </c>
      <c r="G249" s="443" t="n">
        <f aca="false">'Прил.6'!H248</f>
        <v>0</v>
      </c>
      <c r="H249" s="443" t="n">
        <f aca="false">'Прил.6'!I248</f>
        <v>0</v>
      </c>
      <c r="I249" s="443" t="n">
        <f aca="false">'Прил.6'!J248</f>
        <v>0</v>
      </c>
      <c r="J249" s="443" t="n">
        <f aca="false">'Прил.6'!K248</f>
        <v>5633824</v>
      </c>
      <c r="K249" s="443" t="n">
        <f aca="false">'Прил.6'!L248</f>
        <v>0</v>
      </c>
      <c r="L249" s="443" t="n">
        <f aca="false">'Прил.6'!M248</f>
        <v>0</v>
      </c>
      <c r="M249" s="443" t="n">
        <f aca="false">'Прил.6'!N248</f>
        <v>0</v>
      </c>
      <c r="N249" s="443" t="n">
        <f aca="false">'Прил.6'!O248</f>
        <v>5633824</v>
      </c>
      <c r="O249" s="443" t="n">
        <f aca="false">'Прил.6'!P248</f>
        <v>0</v>
      </c>
      <c r="P249" s="443" t="n">
        <f aca="false">'Прил.6'!Q248</f>
        <v>0</v>
      </c>
      <c r="Q249" s="443" t="n">
        <f aca="false">'Прил.6'!R248</f>
        <v>0</v>
      </c>
      <c r="R249" s="443" t="n">
        <f aca="false">'Прил.6'!S248</f>
        <v>5633824</v>
      </c>
      <c r="S249" s="443" t="n">
        <f aca="false">'Прил.6'!T248</f>
        <v>0</v>
      </c>
      <c r="T249" s="443" t="n">
        <f aca="false">'Прил.6'!U248</f>
        <v>0</v>
      </c>
      <c r="U249" s="443" t="n">
        <f aca="false">'Прил.6'!V248</f>
        <v>0</v>
      </c>
      <c r="V249" s="443" t="n">
        <f aca="false">'Прил.6'!W248</f>
        <v>5633824</v>
      </c>
      <c r="W249" s="443" t="n">
        <f aca="false">'Прил.6'!X248</f>
        <v>0</v>
      </c>
      <c r="X249" s="443" t="n">
        <f aca="false">'Прил.6'!Y248</f>
        <v>0</v>
      </c>
      <c r="Y249" s="443" t="n">
        <f aca="false">'Прил.6'!Z248</f>
        <v>0</v>
      </c>
      <c r="Z249" s="443" t="n">
        <f aca="false">'Прил.6'!AA248</f>
        <v>5633824</v>
      </c>
      <c r="AA249" s="443" t="n">
        <f aca="false">'Прил.6'!AB248</f>
        <v>0</v>
      </c>
      <c r="AB249" s="443" t="n">
        <f aca="false">'Прил.6'!AC248</f>
        <v>0</v>
      </c>
      <c r="AC249" s="443" t="n">
        <f aca="false">'Прил.6'!AD248</f>
        <v>0</v>
      </c>
      <c r="AD249" s="443" t="n">
        <f aca="false">'Прил.6'!AE248</f>
        <v>5633824</v>
      </c>
      <c r="AE249" s="443" t="n">
        <f aca="false">'Прил.6'!AF248</f>
        <v>0</v>
      </c>
      <c r="AF249" s="443" t="n">
        <f aca="false">'Прил.6'!AG248</f>
        <v>0</v>
      </c>
      <c r="AG249" s="443" t="n">
        <f aca="false">'Прил.6'!AH248</f>
        <v>0</v>
      </c>
      <c r="AH249" s="443" t="n">
        <f aca="false">'Прил.6'!AI248</f>
        <v>5633824</v>
      </c>
      <c r="AI249" s="443" t="n">
        <f aca="false">'Прил.6'!AJ248</f>
        <v>0</v>
      </c>
      <c r="AJ249" s="443" t="n">
        <f aca="false">'Прил.6'!AK248</f>
        <v>0</v>
      </c>
      <c r="AK249" s="443" t="n">
        <f aca="false">'Прил.6'!AL248</f>
        <v>0</v>
      </c>
      <c r="AL249" s="443" t="n">
        <f aca="false">'Прил.6'!AM248</f>
        <v>5633824</v>
      </c>
      <c r="AM249" s="218"/>
      <c r="AN249" s="49" t="n">
        <f aca="false">J249-N249</f>
        <v>0</v>
      </c>
      <c r="AO249" s="426"/>
      <c r="AP249" s="54"/>
    </row>
    <row r="250" s="42" customFormat="true" ht="15" hidden="true" customHeight="false" outlineLevel="0" collapsed="false">
      <c r="A250" s="50"/>
      <c r="B250" s="457" t="str">
        <f aca="false">'Прил.6'!B249</f>
        <v>Расходы на выплаты персоналу государственных (муниципальных) органов</v>
      </c>
      <c r="C250" s="442" t="str">
        <f aca="false">'Прил.6'!D249</f>
        <v>0106</v>
      </c>
      <c r="D250" s="442" t="str">
        <f aca="false">'Прил.6'!E249</f>
        <v>9400103</v>
      </c>
      <c r="E250" s="442" t="str">
        <f aca="false">'Прил.6'!F249</f>
        <v>120</v>
      </c>
      <c r="F250" s="443" t="n">
        <f aca="false">'Прил.6'!G249</f>
        <v>5633824</v>
      </c>
      <c r="G250" s="443" t="n">
        <f aca="false">'Прил.6'!H249</f>
        <v>0</v>
      </c>
      <c r="H250" s="443" t="n">
        <f aca="false">'Прил.6'!I249</f>
        <v>0</v>
      </c>
      <c r="I250" s="443" t="n">
        <f aca="false">'Прил.6'!J249</f>
        <v>0</v>
      </c>
      <c r="J250" s="443" t="n">
        <f aca="false">'Прил.6'!K249</f>
        <v>5633824</v>
      </c>
      <c r="K250" s="443" t="n">
        <f aca="false">'Прил.6'!L249</f>
        <v>0</v>
      </c>
      <c r="L250" s="443" t="n">
        <f aca="false">'Прил.6'!M249</f>
        <v>0</v>
      </c>
      <c r="M250" s="443" t="n">
        <f aca="false">'Прил.6'!N249</f>
        <v>0</v>
      </c>
      <c r="N250" s="443" t="n">
        <f aca="false">'Прил.6'!O249</f>
        <v>5633824</v>
      </c>
      <c r="O250" s="443" t="n">
        <f aca="false">'Прил.6'!P249</f>
        <v>0</v>
      </c>
      <c r="P250" s="443" t="n">
        <f aca="false">'Прил.6'!Q249</f>
        <v>0</v>
      </c>
      <c r="Q250" s="443" t="n">
        <f aca="false">'Прил.6'!R249</f>
        <v>0</v>
      </c>
      <c r="R250" s="443" t="n">
        <f aca="false">'Прил.6'!S249</f>
        <v>5633824</v>
      </c>
      <c r="S250" s="443" t="n">
        <f aca="false">'Прил.6'!T249</f>
        <v>0</v>
      </c>
      <c r="T250" s="443" t="n">
        <f aca="false">'Прил.6'!U249</f>
        <v>0</v>
      </c>
      <c r="U250" s="443" t="n">
        <f aca="false">'Прил.6'!V249</f>
        <v>0</v>
      </c>
      <c r="V250" s="443" t="n">
        <f aca="false">'Прил.6'!W249</f>
        <v>5633824</v>
      </c>
      <c r="W250" s="443" t="n">
        <f aca="false">'Прил.6'!X249</f>
        <v>0</v>
      </c>
      <c r="X250" s="443" t="n">
        <f aca="false">'Прил.6'!Y249</f>
        <v>0</v>
      </c>
      <c r="Y250" s="443" t="n">
        <f aca="false">'Прил.6'!Z249</f>
        <v>0</v>
      </c>
      <c r="Z250" s="443" t="n">
        <f aca="false">'Прил.6'!AA249</f>
        <v>5633824</v>
      </c>
      <c r="AA250" s="443" t="n">
        <f aca="false">'Прил.6'!AB249</f>
        <v>0</v>
      </c>
      <c r="AB250" s="443" t="n">
        <f aca="false">'Прил.6'!AC249</f>
        <v>0</v>
      </c>
      <c r="AC250" s="443" t="n">
        <f aca="false">'Прил.6'!AD249</f>
        <v>0</v>
      </c>
      <c r="AD250" s="443" t="n">
        <f aca="false">'Прил.6'!AE249</f>
        <v>5633824</v>
      </c>
      <c r="AE250" s="443" t="n">
        <f aca="false">'Прил.6'!AF249</f>
        <v>0</v>
      </c>
      <c r="AF250" s="443" t="n">
        <f aca="false">'Прил.6'!AG249</f>
        <v>0</v>
      </c>
      <c r="AG250" s="443" t="n">
        <f aca="false">'Прил.6'!AH249</f>
        <v>0</v>
      </c>
      <c r="AH250" s="443" t="n">
        <f aca="false">'Прил.6'!AI249</f>
        <v>5633824</v>
      </c>
      <c r="AI250" s="443" t="n">
        <f aca="false">'Прил.6'!AJ249</f>
        <v>0</v>
      </c>
      <c r="AJ250" s="443" t="n">
        <f aca="false">'Прил.6'!AK249</f>
        <v>0</v>
      </c>
      <c r="AK250" s="443" t="n">
        <f aca="false">'Прил.6'!AL249</f>
        <v>0</v>
      </c>
      <c r="AL250" s="443" t="n">
        <f aca="false">'Прил.6'!AM249</f>
        <v>5633824</v>
      </c>
      <c r="AM250" s="218"/>
      <c r="AN250" s="49" t="n">
        <f aca="false">J250-N250</f>
        <v>0</v>
      </c>
      <c r="AO250" s="67"/>
      <c r="AP250" s="50"/>
    </row>
    <row r="251" s="129" customFormat="true" ht="15" hidden="true" customHeight="false" outlineLevel="0" collapsed="false">
      <c r="A251" s="54"/>
      <c r="B251" s="457" t="str">
        <f aca="false">'Прил.6'!B250</f>
        <v>Закупка товаров, работ и услуг для государственных (муниципальных) нужд</v>
      </c>
      <c r="C251" s="442" t="str">
        <f aca="false">'Прил.6'!D250</f>
        <v>0106</v>
      </c>
      <c r="D251" s="442" t="str">
        <f aca="false">'Прил.6'!E250</f>
        <v>9400103</v>
      </c>
      <c r="E251" s="442" t="str">
        <f aca="false">'Прил.6'!F250</f>
        <v>200</v>
      </c>
      <c r="F251" s="443" t="n">
        <f aca="false">'Прил.6'!G250</f>
        <v>1022466.21</v>
      </c>
      <c r="G251" s="443" t="n">
        <f aca="false">'Прил.6'!H250</f>
        <v>0</v>
      </c>
      <c r="H251" s="443" t="n">
        <f aca="false">'Прил.6'!I250</f>
        <v>0</v>
      </c>
      <c r="I251" s="443" t="n">
        <f aca="false">'Прил.6'!J250</f>
        <v>0</v>
      </c>
      <c r="J251" s="443" t="n">
        <f aca="false">'Прил.6'!K250</f>
        <v>1022466.21</v>
      </c>
      <c r="K251" s="443" t="n">
        <f aca="false">'Прил.6'!L250</f>
        <v>0</v>
      </c>
      <c r="L251" s="443" t="n">
        <f aca="false">'Прил.6'!M250</f>
        <v>0</v>
      </c>
      <c r="M251" s="443" t="n">
        <f aca="false">'Прил.6'!N250</f>
        <v>0</v>
      </c>
      <c r="N251" s="443" t="n">
        <f aca="false">'Прил.6'!O250</f>
        <v>1022466.21</v>
      </c>
      <c r="O251" s="443" t="n">
        <f aca="false">'Прил.6'!P250</f>
        <v>0</v>
      </c>
      <c r="P251" s="443" t="n">
        <f aca="false">'Прил.6'!Q250</f>
        <v>0</v>
      </c>
      <c r="Q251" s="443" t="n">
        <f aca="false">'Прил.6'!R250</f>
        <v>0</v>
      </c>
      <c r="R251" s="443" t="n">
        <f aca="false">'Прил.6'!S250</f>
        <v>1022466.21</v>
      </c>
      <c r="S251" s="443" t="n">
        <f aca="false">'Прил.6'!T250</f>
        <v>0</v>
      </c>
      <c r="T251" s="443" t="n">
        <f aca="false">'Прил.6'!U250</f>
        <v>0</v>
      </c>
      <c r="U251" s="443" t="n">
        <f aca="false">'Прил.6'!V250</f>
        <v>0</v>
      </c>
      <c r="V251" s="443" t="n">
        <f aca="false">'Прил.6'!W250</f>
        <v>1022466.21</v>
      </c>
      <c r="W251" s="443" t="n">
        <f aca="false">'Прил.6'!X250</f>
        <v>0</v>
      </c>
      <c r="X251" s="443" t="n">
        <f aca="false">'Прил.6'!Y250</f>
        <v>0</v>
      </c>
      <c r="Y251" s="443" t="n">
        <f aca="false">'Прил.6'!Z250</f>
        <v>0</v>
      </c>
      <c r="Z251" s="443" t="n">
        <f aca="false">'Прил.6'!AA250</f>
        <v>1022466.21</v>
      </c>
      <c r="AA251" s="443" t="n">
        <f aca="false">'Прил.6'!AB250</f>
        <v>0</v>
      </c>
      <c r="AB251" s="443" t="n">
        <f aca="false">'Прил.6'!AC250</f>
        <v>0</v>
      </c>
      <c r="AC251" s="443" t="n">
        <f aca="false">'Прил.6'!AD250</f>
        <v>0</v>
      </c>
      <c r="AD251" s="443" t="n">
        <f aca="false">'Прил.6'!AE250</f>
        <v>1022466.21</v>
      </c>
      <c r="AE251" s="443" t="n">
        <f aca="false">'Прил.6'!AF250</f>
        <v>0</v>
      </c>
      <c r="AF251" s="443" t="n">
        <f aca="false">'Прил.6'!AG250</f>
        <v>0</v>
      </c>
      <c r="AG251" s="443" t="n">
        <f aca="false">'Прил.6'!AH250</f>
        <v>0</v>
      </c>
      <c r="AH251" s="443" t="n">
        <f aca="false">'Прил.6'!AI250</f>
        <v>1022466.21</v>
      </c>
      <c r="AI251" s="443" t="n">
        <f aca="false">'Прил.6'!AJ250</f>
        <v>0</v>
      </c>
      <c r="AJ251" s="443" t="n">
        <f aca="false">'Прил.6'!AK250</f>
        <v>0</v>
      </c>
      <c r="AK251" s="443" t="n">
        <f aca="false">'Прил.6'!AL250</f>
        <v>0</v>
      </c>
      <c r="AL251" s="443" t="n">
        <f aca="false">'Прил.6'!AM250</f>
        <v>1022466.21</v>
      </c>
      <c r="AM251" s="218"/>
      <c r="AN251" s="49" t="n">
        <f aca="false">J251-N251</f>
        <v>0</v>
      </c>
      <c r="AO251" s="426"/>
      <c r="AP251" s="54"/>
    </row>
    <row r="252" s="42" customFormat="true" ht="15" hidden="true" customHeight="false" outlineLevel="0" collapsed="false">
      <c r="A252" s="50"/>
      <c r="B252" s="457" t="str">
        <f aca="false">'Прил.6'!B251</f>
        <v>Иные закупки товаров, работ и услуг для обеспечения государственных (муниципальных) нужд</v>
      </c>
      <c r="C252" s="442" t="str">
        <f aca="false">'Прил.6'!D251</f>
        <v>0106</v>
      </c>
      <c r="D252" s="442" t="str">
        <f aca="false">'Прил.6'!E251</f>
        <v>9400103</v>
      </c>
      <c r="E252" s="442" t="str">
        <f aca="false">'Прил.6'!F251</f>
        <v>240</v>
      </c>
      <c r="F252" s="443" t="n">
        <f aca="false">'Прил.6'!G251</f>
        <v>1022466.21</v>
      </c>
      <c r="G252" s="443" t="n">
        <f aca="false">'Прил.6'!H251</f>
        <v>0</v>
      </c>
      <c r="H252" s="443" t="n">
        <f aca="false">'Прил.6'!I251</f>
        <v>0</v>
      </c>
      <c r="I252" s="443" t="n">
        <f aca="false">'Прил.6'!J251</f>
        <v>0</v>
      </c>
      <c r="J252" s="443" t="n">
        <f aca="false">'Прил.6'!K251</f>
        <v>1022466.21</v>
      </c>
      <c r="K252" s="443" t="n">
        <f aca="false">'Прил.6'!L251</f>
        <v>0</v>
      </c>
      <c r="L252" s="443" t="n">
        <f aca="false">'Прил.6'!M251</f>
        <v>0</v>
      </c>
      <c r="M252" s="443" t="n">
        <f aca="false">'Прил.6'!N251</f>
        <v>0</v>
      </c>
      <c r="N252" s="443" t="n">
        <f aca="false">'Прил.6'!O251</f>
        <v>1022466.21</v>
      </c>
      <c r="O252" s="443" t="n">
        <f aca="false">'Прил.6'!P251</f>
        <v>0</v>
      </c>
      <c r="P252" s="443" t="n">
        <f aca="false">'Прил.6'!Q251</f>
        <v>0</v>
      </c>
      <c r="Q252" s="443" t="n">
        <f aca="false">'Прил.6'!R251</f>
        <v>0</v>
      </c>
      <c r="R252" s="443" t="n">
        <f aca="false">'Прил.6'!S251</f>
        <v>1022466.21</v>
      </c>
      <c r="S252" s="443" t="n">
        <f aca="false">'Прил.6'!T251</f>
        <v>0</v>
      </c>
      <c r="T252" s="443" t="n">
        <f aca="false">'Прил.6'!U251</f>
        <v>0</v>
      </c>
      <c r="U252" s="443" t="n">
        <f aca="false">'Прил.6'!V251</f>
        <v>0</v>
      </c>
      <c r="V252" s="443" t="n">
        <f aca="false">'Прил.6'!W251</f>
        <v>1022466.21</v>
      </c>
      <c r="W252" s="443" t="n">
        <f aca="false">'Прил.6'!X251</f>
        <v>0</v>
      </c>
      <c r="X252" s="443" t="n">
        <f aca="false">'Прил.6'!Y251</f>
        <v>0</v>
      </c>
      <c r="Y252" s="443" t="n">
        <f aca="false">'Прил.6'!Z251</f>
        <v>0</v>
      </c>
      <c r="Z252" s="443" t="n">
        <f aca="false">'Прил.6'!AA251</f>
        <v>1022466.21</v>
      </c>
      <c r="AA252" s="443" t="n">
        <f aca="false">'Прил.6'!AB251</f>
        <v>0</v>
      </c>
      <c r="AB252" s="443" t="n">
        <f aca="false">'Прил.6'!AC251</f>
        <v>0</v>
      </c>
      <c r="AC252" s="443" t="n">
        <f aca="false">'Прил.6'!AD251</f>
        <v>0</v>
      </c>
      <c r="AD252" s="443" t="n">
        <f aca="false">'Прил.6'!AE251</f>
        <v>1022466.21</v>
      </c>
      <c r="AE252" s="443" t="n">
        <f aca="false">'Прил.6'!AF251</f>
        <v>0</v>
      </c>
      <c r="AF252" s="443" t="n">
        <f aca="false">'Прил.6'!AG251</f>
        <v>0</v>
      </c>
      <c r="AG252" s="443" t="n">
        <f aca="false">'Прил.6'!AH251</f>
        <v>0</v>
      </c>
      <c r="AH252" s="443" t="n">
        <f aca="false">'Прил.6'!AI251</f>
        <v>1022466.21</v>
      </c>
      <c r="AI252" s="443" t="n">
        <f aca="false">'Прил.6'!AJ251</f>
        <v>0</v>
      </c>
      <c r="AJ252" s="443" t="n">
        <f aca="false">'Прил.6'!AK251</f>
        <v>0</v>
      </c>
      <c r="AK252" s="443" t="n">
        <f aca="false">'Прил.6'!AL251</f>
        <v>0</v>
      </c>
      <c r="AL252" s="443" t="n">
        <f aca="false">'Прил.6'!AM251</f>
        <v>1022466.21</v>
      </c>
      <c r="AM252" s="218"/>
      <c r="AN252" s="49" t="n">
        <f aca="false">J252-N252</f>
        <v>0</v>
      </c>
      <c r="AO252" s="67"/>
      <c r="AP252" s="50"/>
    </row>
    <row r="253" s="129" customFormat="true" ht="15" hidden="true" customHeight="false" outlineLevel="0" collapsed="false">
      <c r="A253" s="54"/>
      <c r="B253" s="457" t="str">
        <f aca="false">'Прил.6'!B252</f>
        <v>Иные бюджетные ассигнования</v>
      </c>
      <c r="C253" s="442" t="str">
        <f aca="false">'Прил.6'!D252</f>
        <v>0106</v>
      </c>
      <c r="D253" s="442" t="str">
        <f aca="false">'Прил.6'!E252</f>
        <v>9400103</v>
      </c>
      <c r="E253" s="442" t="str">
        <f aca="false">'Прил.6'!F252</f>
        <v>800</v>
      </c>
      <c r="F253" s="443" t="n">
        <f aca="false">'Прил.6'!G252</f>
        <v>1000</v>
      </c>
      <c r="G253" s="443" t="n">
        <f aca="false">'Прил.6'!H252</f>
        <v>0</v>
      </c>
      <c r="H253" s="443" t="n">
        <f aca="false">'Прил.6'!I252</f>
        <v>0</v>
      </c>
      <c r="I253" s="443" t="n">
        <f aca="false">'Прил.6'!J252</f>
        <v>0</v>
      </c>
      <c r="J253" s="443" t="n">
        <f aca="false">'Прил.6'!K252</f>
        <v>1000</v>
      </c>
      <c r="K253" s="443" t="n">
        <f aca="false">'Прил.6'!L252</f>
        <v>0</v>
      </c>
      <c r="L253" s="443" t="n">
        <f aca="false">'Прил.6'!M252</f>
        <v>0</v>
      </c>
      <c r="M253" s="443" t="n">
        <f aca="false">'Прил.6'!N252</f>
        <v>0</v>
      </c>
      <c r="N253" s="443" t="n">
        <f aca="false">'Прил.6'!O252</f>
        <v>1000</v>
      </c>
      <c r="O253" s="443" t="n">
        <f aca="false">'Прил.6'!P252</f>
        <v>0</v>
      </c>
      <c r="P253" s="443" t="n">
        <f aca="false">'Прил.6'!Q252</f>
        <v>0</v>
      </c>
      <c r="Q253" s="443" t="n">
        <f aca="false">'Прил.6'!R252</f>
        <v>0</v>
      </c>
      <c r="R253" s="443" t="n">
        <f aca="false">'Прил.6'!S252</f>
        <v>1000</v>
      </c>
      <c r="S253" s="443" t="n">
        <f aca="false">'Прил.6'!T252</f>
        <v>0</v>
      </c>
      <c r="T253" s="443" t="n">
        <f aca="false">'Прил.6'!U252</f>
        <v>0</v>
      </c>
      <c r="U253" s="443" t="n">
        <f aca="false">'Прил.6'!V252</f>
        <v>0</v>
      </c>
      <c r="V253" s="443" t="n">
        <f aca="false">'Прил.6'!W252</f>
        <v>1000</v>
      </c>
      <c r="W253" s="443" t="n">
        <f aca="false">'Прил.6'!X252</f>
        <v>0</v>
      </c>
      <c r="X253" s="443" t="n">
        <f aca="false">'Прил.6'!Y252</f>
        <v>0</v>
      </c>
      <c r="Y253" s="443" t="n">
        <f aca="false">'Прил.6'!Z252</f>
        <v>0</v>
      </c>
      <c r="Z253" s="443" t="n">
        <f aca="false">'Прил.6'!AA252</f>
        <v>1000</v>
      </c>
      <c r="AA253" s="443" t="n">
        <f aca="false">'Прил.6'!AB252</f>
        <v>0</v>
      </c>
      <c r="AB253" s="443" t="n">
        <f aca="false">'Прил.6'!AC252</f>
        <v>0</v>
      </c>
      <c r="AC253" s="443" t="n">
        <f aca="false">'Прил.6'!AD252</f>
        <v>0</v>
      </c>
      <c r="AD253" s="443" t="n">
        <f aca="false">'Прил.6'!AE252</f>
        <v>1000</v>
      </c>
      <c r="AE253" s="443" t="n">
        <f aca="false">'Прил.6'!AF252</f>
        <v>0</v>
      </c>
      <c r="AF253" s="443" t="n">
        <f aca="false">'Прил.6'!AG252</f>
        <v>0</v>
      </c>
      <c r="AG253" s="443" t="n">
        <f aca="false">'Прил.6'!AH252</f>
        <v>0</v>
      </c>
      <c r="AH253" s="443" t="n">
        <f aca="false">'Прил.6'!AI252</f>
        <v>1000</v>
      </c>
      <c r="AI253" s="443" t="n">
        <f aca="false">'Прил.6'!AJ252</f>
        <v>0</v>
      </c>
      <c r="AJ253" s="443" t="n">
        <f aca="false">'Прил.6'!AK252</f>
        <v>0</v>
      </c>
      <c r="AK253" s="443" t="n">
        <f aca="false">'Прил.6'!AL252</f>
        <v>0</v>
      </c>
      <c r="AL253" s="443" t="n">
        <f aca="false">'Прил.6'!AM252</f>
        <v>1000</v>
      </c>
      <c r="AM253" s="218"/>
      <c r="AN253" s="49" t="n">
        <f aca="false">J253-N253</f>
        <v>0</v>
      </c>
      <c r="AO253" s="426"/>
      <c r="AP253" s="54"/>
    </row>
    <row r="254" s="42" customFormat="true" ht="15" hidden="true" customHeight="false" outlineLevel="0" collapsed="false">
      <c r="A254" s="50"/>
      <c r="B254" s="457" t="str">
        <f aca="false">'Прил.6'!B253</f>
        <v>Уплата налогов, сборов и иных платежей</v>
      </c>
      <c r="C254" s="442" t="str">
        <f aca="false">'Прил.6'!D253</f>
        <v>0106</v>
      </c>
      <c r="D254" s="442" t="str">
        <f aca="false">'Прил.6'!E253</f>
        <v>9400103</v>
      </c>
      <c r="E254" s="442" t="str">
        <f aca="false">'Прил.6'!F253</f>
        <v>850</v>
      </c>
      <c r="F254" s="443" t="n">
        <f aca="false">'Прил.6'!G253</f>
        <v>1000</v>
      </c>
      <c r="G254" s="443" t="n">
        <f aca="false">'Прил.6'!H253</f>
        <v>0</v>
      </c>
      <c r="H254" s="443" t="n">
        <f aca="false">'Прил.6'!I253</f>
        <v>0</v>
      </c>
      <c r="I254" s="443" t="n">
        <f aca="false">'Прил.6'!J253</f>
        <v>0</v>
      </c>
      <c r="J254" s="443" t="n">
        <f aca="false">'Прил.6'!K253</f>
        <v>1000</v>
      </c>
      <c r="K254" s="443" t="n">
        <f aca="false">'Прил.6'!L253</f>
        <v>0</v>
      </c>
      <c r="L254" s="443" t="n">
        <f aca="false">'Прил.6'!M253</f>
        <v>0</v>
      </c>
      <c r="M254" s="443" t="n">
        <f aca="false">'Прил.6'!N253</f>
        <v>0</v>
      </c>
      <c r="N254" s="443" t="n">
        <f aca="false">'Прил.6'!O253</f>
        <v>1000</v>
      </c>
      <c r="O254" s="443" t="n">
        <f aca="false">'Прил.6'!P253</f>
        <v>0</v>
      </c>
      <c r="P254" s="443" t="n">
        <f aca="false">'Прил.6'!Q253</f>
        <v>0</v>
      </c>
      <c r="Q254" s="443" t="n">
        <f aca="false">'Прил.6'!R253</f>
        <v>0</v>
      </c>
      <c r="R254" s="443" t="n">
        <f aca="false">'Прил.6'!S253</f>
        <v>1000</v>
      </c>
      <c r="S254" s="443" t="n">
        <f aca="false">'Прил.6'!T253</f>
        <v>0</v>
      </c>
      <c r="T254" s="443" t="n">
        <f aca="false">'Прил.6'!U253</f>
        <v>0</v>
      </c>
      <c r="U254" s="443" t="n">
        <f aca="false">'Прил.6'!V253</f>
        <v>0</v>
      </c>
      <c r="V254" s="443" t="n">
        <f aca="false">'Прил.6'!W253</f>
        <v>1000</v>
      </c>
      <c r="W254" s="443" t="n">
        <f aca="false">'Прил.6'!X253</f>
        <v>0</v>
      </c>
      <c r="X254" s="443" t="n">
        <f aca="false">'Прил.6'!Y253</f>
        <v>0</v>
      </c>
      <c r="Y254" s="443" t="n">
        <f aca="false">'Прил.6'!Z253</f>
        <v>0</v>
      </c>
      <c r="Z254" s="443" t="n">
        <f aca="false">'Прил.6'!AA253</f>
        <v>1000</v>
      </c>
      <c r="AA254" s="443" t="n">
        <f aca="false">'Прил.6'!AB253</f>
        <v>0</v>
      </c>
      <c r="AB254" s="443" t="n">
        <f aca="false">'Прил.6'!AC253</f>
        <v>0</v>
      </c>
      <c r="AC254" s="443" t="n">
        <f aca="false">'Прил.6'!AD253</f>
        <v>0</v>
      </c>
      <c r="AD254" s="443" t="n">
        <f aca="false">'Прил.6'!AE253</f>
        <v>1000</v>
      </c>
      <c r="AE254" s="443" t="n">
        <f aca="false">'Прил.6'!AF253</f>
        <v>0</v>
      </c>
      <c r="AF254" s="443" t="n">
        <f aca="false">'Прил.6'!AG253</f>
        <v>0</v>
      </c>
      <c r="AG254" s="443" t="n">
        <f aca="false">'Прил.6'!AH253</f>
        <v>0</v>
      </c>
      <c r="AH254" s="443" t="n">
        <f aca="false">'Прил.6'!AI253</f>
        <v>1000</v>
      </c>
      <c r="AI254" s="443" t="n">
        <f aca="false">'Прил.6'!AJ253</f>
        <v>0</v>
      </c>
      <c r="AJ254" s="443" t="n">
        <f aca="false">'Прил.6'!AK253</f>
        <v>0</v>
      </c>
      <c r="AK254" s="443" t="n">
        <f aca="false">'Прил.6'!AL253</f>
        <v>0</v>
      </c>
      <c r="AL254" s="443" t="n">
        <f aca="false">'Прил.6'!AM253</f>
        <v>1000</v>
      </c>
      <c r="AM254" s="218"/>
      <c r="AN254" s="49" t="n">
        <f aca="false">J254-N254</f>
        <v>0</v>
      </c>
      <c r="AO254" s="67"/>
      <c r="AP254" s="50"/>
    </row>
    <row r="255" s="62" customFormat="true" ht="15" hidden="true" customHeight="false" outlineLevel="0" collapsed="false">
      <c r="B255" s="457" t="str">
        <f aca="false">'Прил.6'!B290</f>
        <v>Центральный аппарат</v>
      </c>
      <c r="C255" s="442" t="str">
        <f aca="false">'Прил.6'!D290</f>
        <v>0113</v>
      </c>
      <c r="D255" s="442" t="str">
        <f aca="false">'Прил.6'!E290</f>
        <v>9400103</v>
      </c>
      <c r="E255" s="442"/>
      <c r="F255" s="443" t="n">
        <f aca="false">'Прил.6'!G290</f>
        <v>3173650</v>
      </c>
      <c r="G255" s="443" t="n">
        <f aca="false">'Прил.6'!H290</f>
        <v>0</v>
      </c>
      <c r="H255" s="443" t="n">
        <f aca="false">'Прил.6'!I290</f>
        <v>0</v>
      </c>
      <c r="I255" s="443" t="n">
        <f aca="false">'Прил.6'!J290</f>
        <v>0</v>
      </c>
      <c r="J255" s="443" t="n">
        <f aca="false">'Прил.6'!K290</f>
        <v>3173650</v>
      </c>
      <c r="K255" s="443" t="n">
        <f aca="false">'Прил.6'!L290</f>
        <v>0</v>
      </c>
      <c r="L255" s="443" t="n">
        <f aca="false">'Прил.6'!M290</f>
        <v>0</v>
      </c>
      <c r="M255" s="443" t="n">
        <f aca="false">'Прил.6'!N290</f>
        <v>-132800</v>
      </c>
      <c r="N255" s="443" t="n">
        <f aca="false">'Прил.6'!O290</f>
        <v>3040850</v>
      </c>
      <c r="O255" s="443" t="n">
        <f aca="false">'Прил.6'!P290</f>
        <v>0</v>
      </c>
      <c r="P255" s="443" t="n">
        <f aca="false">'Прил.6'!Q290</f>
        <v>0</v>
      </c>
      <c r="Q255" s="443" t="n">
        <f aca="false">'Прил.6'!R290</f>
        <v>0</v>
      </c>
      <c r="R255" s="443" t="n">
        <f aca="false">'Прил.6'!S290</f>
        <v>3040850</v>
      </c>
      <c r="S255" s="443" t="n">
        <f aca="false">'Прил.6'!T290</f>
        <v>0</v>
      </c>
      <c r="T255" s="443" t="n">
        <f aca="false">'Прил.6'!U290</f>
        <v>0</v>
      </c>
      <c r="U255" s="443" t="n">
        <f aca="false">'Прил.6'!V290</f>
        <v>0</v>
      </c>
      <c r="V255" s="443" t="n">
        <f aca="false">'Прил.6'!W290</f>
        <v>3040850</v>
      </c>
      <c r="W255" s="443" t="n">
        <f aca="false">'Прил.6'!X290</f>
        <v>0</v>
      </c>
      <c r="X255" s="443" t="n">
        <f aca="false">'Прил.6'!Y290</f>
        <v>0</v>
      </c>
      <c r="Y255" s="443" t="n">
        <f aca="false">'Прил.6'!Z290</f>
        <v>0</v>
      </c>
      <c r="Z255" s="443" t="n">
        <f aca="false">'Прил.6'!AA290</f>
        <v>3040850</v>
      </c>
      <c r="AA255" s="443" t="n">
        <f aca="false">'Прил.6'!AB290</f>
        <v>0</v>
      </c>
      <c r="AB255" s="443" t="n">
        <f aca="false">'Прил.6'!AC290</f>
        <v>0</v>
      </c>
      <c r="AC255" s="443" t="n">
        <f aca="false">'Прил.6'!AD290</f>
        <v>0</v>
      </c>
      <c r="AD255" s="443" t="n">
        <f aca="false">'Прил.6'!AE290</f>
        <v>3040850</v>
      </c>
      <c r="AE255" s="443" t="n">
        <f aca="false">'Прил.6'!AF290</f>
        <v>0</v>
      </c>
      <c r="AF255" s="443" t="n">
        <f aca="false">'Прил.6'!AG290</f>
        <v>0</v>
      </c>
      <c r="AG255" s="443" t="n">
        <f aca="false">'Прил.6'!AH290</f>
        <v>0</v>
      </c>
      <c r="AH255" s="443" t="n">
        <f aca="false">'Прил.6'!AI290</f>
        <v>3040850</v>
      </c>
      <c r="AI255" s="443" t="n">
        <f aca="false">'Прил.6'!AJ290</f>
        <v>0</v>
      </c>
      <c r="AJ255" s="443" t="n">
        <f aca="false">'Прил.6'!AK290</f>
        <v>0</v>
      </c>
      <c r="AK255" s="443" t="n">
        <f aca="false">'Прил.6'!AL290</f>
        <v>0</v>
      </c>
      <c r="AL255" s="443" t="n">
        <f aca="false">'Прил.6'!AM290</f>
        <v>3040850</v>
      </c>
      <c r="AM255" s="218"/>
      <c r="AN255" s="49" t="n">
        <f aca="false">J255-N255</f>
        <v>132800</v>
      </c>
      <c r="AO255" s="426" t="n">
        <f aca="false">F255/273486311.21*100</f>
        <v>1.16</v>
      </c>
    </row>
    <row r="256" customFormat="false" ht="30" hidden="true" customHeight="false" outlineLevel="0" collapsed="false">
      <c r="A256" s="54"/>
      <c r="B256" s="457" t="str">
        <f aca="false">'Прил.6'!B29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56" s="442" t="str">
        <f aca="false">'Прил.6'!D291</f>
        <v>0113</v>
      </c>
      <c r="D256" s="442" t="str">
        <f aca="false">'Прил.6'!E291</f>
        <v>9400103</v>
      </c>
      <c r="E256" s="442" t="str">
        <f aca="false">'Прил.6'!F291</f>
        <v>100</v>
      </c>
      <c r="F256" s="443" t="n">
        <f aca="false">'Прил.6'!G291</f>
        <v>2977850</v>
      </c>
      <c r="G256" s="443" t="n">
        <f aca="false">'Прил.6'!H291</f>
        <v>0</v>
      </c>
      <c r="H256" s="443" t="n">
        <f aca="false">'Прил.6'!I291</f>
        <v>0</v>
      </c>
      <c r="I256" s="443" t="n">
        <f aca="false">'Прил.6'!J291</f>
        <v>0</v>
      </c>
      <c r="J256" s="443" t="n">
        <f aca="false">'Прил.6'!K291</f>
        <v>2977850</v>
      </c>
      <c r="K256" s="443" t="n">
        <f aca="false">'Прил.6'!L291</f>
        <v>0</v>
      </c>
      <c r="L256" s="443" t="n">
        <f aca="false">'Прил.6'!M291</f>
        <v>0</v>
      </c>
      <c r="M256" s="443" t="n">
        <f aca="false">'Прил.6'!N291</f>
        <v>-132800</v>
      </c>
      <c r="N256" s="443" t="n">
        <f aca="false">'Прил.6'!O291</f>
        <v>2845050</v>
      </c>
      <c r="O256" s="443" t="n">
        <f aca="false">'Прил.6'!P291</f>
        <v>0</v>
      </c>
      <c r="P256" s="443" t="n">
        <f aca="false">'Прил.6'!Q291</f>
        <v>0</v>
      </c>
      <c r="Q256" s="443" t="n">
        <f aca="false">'Прил.6'!R291</f>
        <v>0</v>
      </c>
      <c r="R256" s="443" t="n">
        <f aca="false">'Прил.6'!S291</f>
        <v>2845050</v>
      </c>
      <c r="S256" s="443" t="n">
        <f aca="false">'Прил.6'!T291</f>
        <v>0</v>
      </c>
      <c r="T256" s="443" t="n">
        <f aca="false">'Прил.6'!U291</f>
        <v>0</v>
      </c>
      <c r="U256" s="443" t="n">
        <f aca="false">'Прил.6'!V291</f>
        <v>0</v>
      </c>
      <c r="V256" s="443" t="n">
        <f aca="false">'Прил.6'!W291</f>
        <v>2845050</v>
      </c>
      <c r="W256" s="443" t="n">
        <f aca="false">'Прил.6'!X291</f>
        <v>0</v>
      </c>
      <c r="X256" s="443" t="n">
        <f aca="false">'Прил.6'!Y291</f>
        <v>0</v>
      </c>
      <c r="Y256" s="443" t="n">
        <f aca="false">'Прил.6'!Z291</f>
        <v>0</v>
      </c>
      <c r="Z256" s="443" t="n">
        <f aca="false">'Прил.6'!AA291</f>
        <v>2845050</v>
      </c>
      <c r="AA256" s="443" t="n">
        <f aca="false">'Прил.6'!AB291</f>
        <v>0</v>
      </c>
      <c r="AB256" s="443" t="n">
        <f aca="false">'Прил.6'!AC291</f>
        <v>0</v>
      </c>
      <c r="AC256" s="443" t="n">
        <f aca="false">'Прил.6'!AD291</f>
        <v>0</v>
      </c>
      <c r="AD256" s="443" t="n">
        <f aca="false">'Прил.6'!AE291</f>
        <v>2845050</v>
      </c>
      <c r="AE256" s="443" t="n">
        <f aca="false">'Прил.6'!AF291</f>
        <v>0</v>
      </c>
      <c r="AF256" s="443" t="n">
        <f aca="false">'Прил.6'!AG291</f>
        <v>0</v>
      </c>
      <c r="AG256" s="443" t="n">
        <f aca="false">'Прил.6'!AH291</f>
        <v>0</v>
      </c>
      <c r="AH256" s="443" t="n">
        <f aca="false">'Прил.6'!AI291</f>
        <v>2845050</v>
      </c>
      <c r="AI256" s="443" t="n">
        <f aca="false">'Прил.6'!AJ291</f>
        <v>0</v>
      </c>
      <c r="AJ256" s="443" t="n">
        <f aca="false">'Прил.6'!AK291</f>
        <v>0</v>
      </c>
      <c r="AK256" s="443" t="n">
        <f aca="false">'Прил.6'!AL291</f>
        <v>0</v>
      </c>
      <c r="AL256" s="443" t="n">
        <f aca="false">'Прил.6'!AM291</f>
        <v>2845050</v>
      </c>
      <c r="AM256" s="218"/>
      <c r="AN256" s="49" t="n">
        <f aca="false">J256-N256</f>
        <v>132800</v>
      </c>
      <c r="AO256" s="426"/>
      <c r="AP256" s="54"/>
    </row>
    <row r="257" customFormat="false" ht="15" hidden="true" customHeight="false" outlineLevel="0" collapsed="false">
      <c r="A257" s="50"/>
      <c r="B257" s="457" t="str">
        <f aca="false">'Прил.6'!B292</f>
        <v>Расходы на выплаты персоналу государственных (муниципальных) органов</v>
      </c>
      <c r="C257" s="442" t="str">
        <f aca="false">'Прил.6'!D292</f>
        <v>0113</v>
      </c>
      <c r="D257" s="442" t="str">
        <f aca="false">'Прил.6'!E292</f>
        <v>9400103</v>
      </c>
      <c r="E257" s="442" t="str">
        <f aca="false">'Прил.6'!F292</f>
        <v>120</v>
      </c>
      <c r="F257" s="443" t="n">
        <f aca="false">'Прил.6'!G292</f>
        <v>2977850</v>
      </c>
      <c r="G257" s="443" t="n">
        <f aca="false">'Прил.6'!H292</f>
        <v>0</v>
      </c>
      <c r="H257" s="443" t="n">
        <f aca="false">'Прил.6'!I292</f>
        <v>0</v>
      </c>
      <c r="I257" s="443" t="n">
        <f aca="false">'Прил.6'!J292</f>
        <v>0</v>
      </c>
      <c r="J257" s="443" t="n">
        <f aca="false">'Прил.6'!K292</f>
        <v>2977850</v>
      </c>
      <c r="K257" s="443" t="n">
        <f aca="false">'Прил.6'!L292</f>
        <v>0</v>
      </c>
      <c r="L257" s="443" t="n">
        <f aca="false">'Прил.6'!M292</f>
        <v>0</v>
      </c>
      <c r="M257" s="443" t="n">
        <f aca="false">'Прил.6'!N292</f>
        <v>-132800</v>
      </c>
      <c r="N257" s="443" t="n">
        <f aca="false">'Прил.6'!O292</f>
        <v>2845050</v>
      </c>
      <c r="O257" s="443" t="n">
        <f aca="false">'Прил.6'!P292</f>
        <v>0</v>
      </c>
      <c r="P257" s="443" t="n">
        <f aca="false">'Прил.6'!Q292</f>
        <v>0</v>
      </c>
      <c r="Q257" s="443" t="n">
        <f aca="false">'Прил.6'!R292</f>
        <v>0</v>
      </c>
      <c r="R257" s="443" t="n">
        <f aca="false">'Прил.6'!S292</f>
        <v>2845050</v>
      </c>
      <c r="S257" s="443" t="n">
        <f aca="false">'Прил.6'!T292</f>
        <v>0</v>
      </c>
      <c r="T257" s="443" t="n">
        <f aca="false">'Прил.6'!U292</f>
        <v>0</v>
      </c>
      <c r="U257" s="443" t="n">
        <f aca="false">'Прил.6'!V292</f>
        <v>0</v>
      </c>
      <c r="V257" s="443" t="n">
        <f aca="false">'Прил.6'!W292</f>
        <v>2845050</v>
      </c>
      <c r="W257" s="443" t="n">
        <f aca="false">'Прил.6'!X292</f>
        <v>0</v>
      </c>
      <c r="X257" s="443" t="n">
        <f aca="false">'Прил.6'!Y292</f>
        <v>0</v>
      </c>
      <c r="Y257" s="443" t="n">
        <f aca="false">'Прил.6'!Z292</f>
        <v>0</v>
      </c>
      <c r="Z257" s="443" t="n">
        <f aca="false">'Прил.6'!AA292</f>
        <v>2845050</v>
      </c>
      <c r="AA257" s="443" t="n">
        <f aca="false">'Прил.6'!AB292</f>
        <v>0</v>
      </c>
      <c r="AB257" s="443" t="n">
        <f aca="false">'Прил.6'!AC292</f>
        <v>0</v>
      </c>
      <c r="AC257" s="443" t="n">
        <f aca="false">'Прил.6'!AD292</f>
        <v>0</v>
      </c>
      <c r="AD257" s="443" t="n">
        <f aca="false">'Прил.6'!AE292</f>
        <v>2845050</v>
      </c>
      <c r="AE257" s="443" t="n">
        <f aca="false">'Прил.6'!AF292</f>
        <v>0</v>
      </c>
      <c r="AF257" s="443" t="n">
        <f aca="false">'Прил.6'!AG292</f>
        <v>0</v>
      </c>
      <c r="AG257" s="443" t="n">
        <f aca="false">'Прил.6'!AH292</f>
        <v>0</v>
      </c>
      <c r="AH257" s="443" t="n">
        <f aca="false">'Прил.6'!AI292</f>
        <v>2845050</v>
      </c>
      <c r="AI257" s="443" t="n">
        <f aca="false">'Прил.6'!AJ292</f>
        <v>0</v>
      </c>
      <c r="AJ257" s="443" t="n">
        <f aca="false">'Прил.6'!AK292</f>
        <v>0</v>
      </c>
      <c r="AK257" s="443" t="n">
        <f aca="false">'Прил.6'!AL292</f>
        <v>0</v>
      </c>
      <c r="AL257" s="443" t="n">
        <f aca="false">'Прил.6'!AM292</f>
        <v>2845050</v>
      </c>
      <c r="AM257" s="218"/>
      <c r="AN257" s="49" t="n">
        <f aca="false">J257-N257</f>
        <v>132800</v>
      </c>
      <c r="AO257" s="67"/>
      <c r="AP257" s="50"/>
    </row>
    <row r="258" s="132" customFormat="true" ht="15" hidden="true" customHeight="false" outlineLevel="0" collapsed="false">
      <c r="A258" s="54"/>
      <c r="B258" s="457" t="str">
        <f aca="false">'Прил.6'!B293</f>
        <v>Закупка товаров, работ и услуг для государственных (муниципальных) нужд</v>
      </c>
      <c r="C258" s="442" t="str">
        <f aca="false">'Прил.6'!D293</f>
        <v>0113</v>
      </c>
      <c r="D258" s="442" t="str">
        <f aca="false">'Прил.6'!E293</f>
        <v>9400103</v>
      </c>
      <c r="E258" s="442" t="str">
        <f aca="false">'Прил.6'!F293</f>
        <v>200</v>
      </c>
      <c r="F258" s="443" t="n">
        <f aca="false">'Прил.6'!G293</f>
        <v>195800</v>
      </c>
      <c r="G258" s="443" t="n">
        <f aca="false">'Прил.6'!H293</f>
        <v>0</v>
      </c>
      <c r="H258" s="443" t="n">
        <f aca="false">'Прил.6'!I293</f>
        <v>0</v>
      </c>
      <c r="I258" s="443" t="n">
        <f aca="false">'Прил.6'!J293</f>
        <v>0</v>
      </c>
      <c r="J258" s="443" t="n">
        <f aca="false">'Прил.6'!K293</f>
        <v>195800</v>
      </c>
      <c r="K258" s="443" t="n">
        <f aca="false">'Прил.6'!L293</f>
        <v>0</v>
      </c>
      <c r="L258" s="443" t="n">
        <f aca="false">'Прил.6'!M293</f>
        <v>0</v>
      </c>
      <c r="M258" s="443" t="n">
        <f aca="false">'Прил.6'!N293</f>
        <v>0</v>
      </c>
      <c r="N258" s="443" t="n">
        <f aca="false">'Прил.6'!O293</f>
        <v>195800</v>
      </c>
      <c r="O258" s="443" t="n">
        <f aca="false">'Прил.6'!P293</f>
        <v>0</v>
      </c>
      <c r="P258" s="443" t="n">
        <f aca="false">'Прил.6'!Q293</f>
        <v>0</v>
      </c>
      <c r="Q258" s="443" t="n">
        <f aca="false">'Прил.6'!R293</f>
        <v>0</v>
      </c>
      <c r="R258" s="443" t="n">
        <f aca="false">'Прил.6'!S293</f>
        <v>195800</v>
      </c>
      <c r="S258" s="443" t="n">
        <f aca="false">'Прил.6'!T293</f>
        <v>0</v>
      </c>
      <c r="T258" s="443" t="n">
        <f aca="false">'Прил.6'!U293</f>
        <v>0</v>
      </c>
      <c r="U258" s="443" t="n">
        <f aca="false">'Прил.6'!V293</f>
        <v>0</v>
      </c>
      <c r="V258" s="443" t="n">
        <f aca="false">'Прил.6'!W293</f>
        <v>195800</v>
      </c>
      <c r="W258" s="443" t="n">
        <f aca="false">'Прил.6'!X293</f>
        <v>0</v>
      </c>
      <c r="X258" s="443" t="n">
        <f aca="false">'Прил.6'!Y293</f>
        <v>0</v>
      </c>
      <c r="Y258" s="443" t="n">
        <f aca="false">'Прил.6'!Z293</f>
        <v>0</v>
      </c>
      <c r="Z258" s="443" t="n">
        <f aca="false">'Прил.6'!AA293</f>
        <v>195800</v>
      </c>
      <c r="AA258" s="443" t="n">
        <f aca="false">'Прил.6'!AB293</f>
        <v>0</v>
      </c>
      <c r="AB258" s="443" t="n">
        <f aca="false">'Прил.6'!AC293</f>
        <v>0</v>
      </c>
      <c r="AC258" s="443" t="n">
        <f aca="false">'Прил.6'!AD293</f>
        <v>0</v>
      </c>
      <c r="AD258" s="443" t="n">
        <f aca="false">'Прил.6'!AE293</f>
        <v>195800</v>
      </c>
      <c r="AE258" s="443" t="n">
        <f aca="false">'Прил.6'!AF293</f>
        <v>0</v>
      </c>
      <c r="AF258" s="443" t="n">
        <f aca="false">'Прил.6'!AG293</f>
        <v>0</v>
      </c>
      <c r="AG258" s="443" t="n">
        <f aca="false">'Прил.6'!AH293</f>
        <v>0</v>
      </c>
      <c r="AH258" s="443" t="n">
        <f aca="false">'Прил.6'!AI293</f>
        <v>195800</v>
      </c>
      <c r="AI258" s="443" t="n">
        <f aca="false">'Прил.6'!AJ293</f>
        <v>0</v>
      </c>
      <c r="AJ258" s="443" t="n">
        <f aca="false">'Прил.6'!AK293</f>
        <v>0</v>
      </c>
      <c r="AK258" s="443" t="n">
        <f aca="false">'Прил.6'!AL293</f>
        <v>0</v>
      </c>
      <c r="AL258" s="443" t="n">
        <f aca="false">'Прил.6'!AM293</f>
        <v>195800</v>
      </c>
      <c r="AM258" s="218"/>
      <c r="AN258" s="49" t="n">
        <f aca="false">J258-N258</f>
        <v>0</v>
      </c>
      <c r="AO258" s="426"/>
      <c r="AP258" s="54"/>
    </row>
    <row r="259" s="158" customFormat="true" ht="15" hidden="true" customHeight="false" outlineLevel="0" collapsed="false">
      <c r="A259" s="50"/>
      <c r="B259" s="457" t="str">
        <f aca="false">'Прил.6'!B294</f>
        <v>Иные закупки товаров, работ и услуг для обеспечения государственных (муниципальных) нужд</v>
      </c>
      <c r="C259" s="442" t="str">
        <f aca="false">'Прил.6'!D294</f>
        <v>0113</v>
      </c>
      <c r="D259" s="442" t="str">
        <f aca="false">'Прил.6'!E294</f>
        <v>9400103</v>
      </c>
      <c r="E259" s="442" t="str">
        <f aca="false">'Прил.6'!F294</f>
        <v>240</v>
      </c>
      <c r="F259" s="443" t="n">
        <f aca="false">'Прил.6'!G294</f>
        <v>195800</v>
      </c>
      <c r="G259" s="443" t="n">
        <f aca="false">'Прил.6'!H294</f>
        <v>0</v>
      </c>
      <c r="H259" s="443" t="n">
        <f aca="false">'Прил.6'!I294</f>
        <v>0</v>
      </c>
      <c r="I259" s="443" t="n">
        <f aca="false">'Прил.6'!J294</f>
        <v>0</v>
      </c>
      <c r="J259" s="443" t="n">
        <f aca="false">'Прил.6'!K294</f>
        <v>195800</v>
      </c>
      <c r="K259" s="443" t="n">
        <f aca="false">'Прил.6'!L294</f>
        <v>0</v>
      </c>
      <c r="L259" s="443" t="n">
        <f aca="false">'Прил.6'!M294</f>
        <v>0</v>
      </c>
      <c r="M259" s="443" t="n">
        <f aca="false">'Прил.6'!N294</f>
        <v>0</v>
      </c>
      <c r="N259" s="443" t="n">
        <f aca="false">'Прил.6'!O294</f>
        <v>195800</v>
      </c>
      <c r="O259" s="443" t="n">
        <f aca="false">'Прил.6'!P294</f>
        <v>0</v>
      </c>
      <c r="P259" s="443" t="n">
        <f aca="false">'Прил.6'!Q294</f>
        <v>0</v>
      </c>
      <c r="Q259" s="443" t="n">
        <f aca="false">'Прил.6'!R294</f>
        <v>0</v>
      </c>
      <c r="R259" s="443" t="n">
        <f aca="false">'Прил.6'!S294</f>
        <v>195800</v>
      </c>
      <c r="S259" s="443" t="n">
        <f aca="false">'Прил.6'!T294</f>
        <v>0</v>
      </c>
      <c r="T259" s="443" t="n">
        <f aca="false">'Прил.6'!U294</f>
        <v>0</v>
      </c>
      <c r="U259" s="443" t="n">
        <f aca="false">'Прил.6'!V294</f>
        <v>0</v>
      </c>
      <c r="V259" s="443" t="n">
        <f aca="false">'Прил.6'!W294</f>
        <v>195800</v>
      </c>
      <c r="W259" s="443" t="n">
        <f aca="false">'Прил.6'!X294</f>
        <v>0</v>
      </c>
      <c r="X259" s="443" t="n">
        <f aca="false">'Прил.6'!Y294</f>
        <v>0</v>
      </c>
      <c r="Y259" s="443" t="n">
        <f aca="false">'Прил.6'!Z294</f>
        <v>0</v>
      </c>
      <c r="Z259" s="443" t="n">
        <f aca="false">'Прил.6'!AA294</f>
        <v>195800</v>
      </c>
      <c r="AA259" s="443" t="n">
        <f aca="false">'Прил.6'!AB294</f>
        <v>0</v>
      </c>
      <c r="AB259" s="443" t="n">
        <f aca="false">'Прил.6'!AC294</f>
        <v>0</v>
      </c>
      <c r="AC259" s="443" t="n">
        <f aca="false">'Прил.6'!AD294</f>
        <v>0</v>
      </c>
      <c r="AD259" s="443" t="n">
        <f aca="false">'Прил.6'!AE294</f>
        <v>195800</v>
      </c>
      <c r="AE259" s="443" t="n">
        <f aca="false">'Прил.6'!AF294</f>
        <v>0</v>
      </c>
      <c r="AF259" s="443" t="n">
        <f aca="false">'Прил.6'!AG294</f>
        <v>0</v>
      </c>
      <c r="AG259" s="443" t="n">
        <f aca="false">'Прил.6'!AH294</f>
        <v>0</v>
      </c>
      <c r="AH259" s="443" t="n">
        <f aca="false">'Прил.6'!AI294</f>
        <v>195800</v>
      </c>
      <c r="AI259" s="443" t="n">
        <f aca="false">'Прил.6'!AJ294</f>
        <v>0</v>
      </c>
      <c r="AJ259" s="443" t="n">
        <f aca="false">'Прил.6'!AK294</f>
        <v>0</v>
      </c>
      <c r="AK259" s="443" t="n">
        <f aca="false">'Прил.6'!AL294</f>
        <v>0</v>
      </c>
      <c r="AL259" s="443" t="n">
        <f aca="false">'Прил.6'!AM294</f>
        <v>195800</v>
      </c>
      <c r="AM259" s="218"/>
      <c r="AN259" s="49" t="n">
        <f aca="false">J259-N259</f>
        <v>0</v>
      </c>
      <c r="AO259" s="67"/>
      <c r="AP259" s="50"/>
    </row>
    <row r="260" s="62" customFormat="true" ht="15" hidden="true" customHeight="false" outlineLevel="0" collapsed="false">
      <c r="A260" s="54"/>
      <c r="B260" s="457" t="str">
        <f aca="false">'Прил.6'!B295</f>
        <v>Иные бюджетные ассигнования</v>
      </c>
      <c r="C260" s="442" t="str">
        <f aca="false">'Прил.6'!D295</f>
        <v>0113</v>
      </c>
      <c r="D260" s="442" t="str">
        <f aca="false">'Прил.6'!E295</f>
        <v>9400103</v>
      </c>
      <c r="E260" s="442" t="str">
        <f aca="false">'Прил.6'!F295</f>
        <v>800</v>
      </c>
      <c r="F260" s="443" t="n">
        <f aca="false">'Прил.6'!G295</f>
        <v>0</v>
      </c>
      <c r="G260" s="443" t="n">
        <f aca="false">'Прил.6'!H295</f>
        <v>0</v>
      </c>
      <c r="H260" s="443" t="n">
        <f aca="false">'Прил.6'!I295</f>
        <v>0</v>
      </c>
      <c r="I260" s="443" t="n">
        <f aca="false">'Прил.6'!J295</f>
        <v>0</v>
      </c>
      <c r="J260" s="443" t="n">
        <f aca="false">'Прил.6'!K295</f>
        <v>0</v>
      </c>
      <c r="K260" s="443" t="n">
        <f aca="false">'Прил.6'!L295</f>
        <v>0</v>
      </c>
      <c r="L260" s="443" t="n">
        <f aca="false">'Прил.6'!M295</f>
        <v>0</v>
      </c>
      <c r="M260" s="443" t="n">
        <f aca="false">'Прил.6'!N295</f>
        <v>0</v>
      </c>
      <c r="N260" s="443" t="n">
        <f aca="false">'Прил.6'!O295</f>
        <v>0</v>
      </c>
      <c r="O260" s="443" t="n">
        <f aca="false">'Прил.6'!P295</f>
        <v>0</v>
      </c>
      <c r="P260" s="443" t="n">
        <f aca="false">'Прил.6'!Q295</f>
        <v>0</v>
      </c>
      <c r="Q260" s="443" t="n">
        <f aca="false">'Прил.6'!R295</f>
        <v>0</v>
      </c>
      <c r="R260" s="443" t="n">
        <f aca="false">'Прил.6'!S295</f>
        <v>0</v>
      </c>
      <c r="S260" s="443" t="n">
        <f aca="false">'Прил.6'!T295</f>
        <v>0</v>
      </c>
      <c r="T260" s="443" t="n">
        <f aca="false">'Прил.6'!U295</f>
        <v>0</v>
      </c>
      <c r="U260" s="443" t="n">
        <f aca="false">'Прил.6'!V295</f>
        <v>0</v>
      </c>
      <c r="V260" s="443" t="n">
        <f aca="false">'Прил.6'!W295</f>
        <v>0</v>
      </c>
      <c r="W260" s="443" t="n">
        <f aca="false">'Прил.6'!X295</f>
        <v>0</v>
      </c>
      <c r="X260" s="443" t="n">
        <f aca="false">'Прил.6'!Y295</f>
        <v>0</v>
      </c>
      <c r="Y260" s="443" t="n">
        <f aca="false">'Прил.6'!Z295</f>
        <v>0</v>
      </c>
      <c r="Z260" s="443" t="n">
        <f aca="false">'Прил.6'!AA295</f>
        <v>0</v>
      </c>
      <c r="AA260" s="443" t="n">
        <f aca="false">'Прил.6'!AB295</f>
        <v>0</v>
      </c>
      <c r="AB260" s="443" t="n">
        <f aca="false">'Прил.6'!AC295</f>
        <v>0</v>
      </c>
      <c r="AC260" s="443" t="n">
        <f aca="false">'Прил.6'!AD295</f>
        <v>0</v>
      </c>
      <c r="AD260" s="443" t="n">
        <f aca="false">'Прил.6'!AE295</f>
        <v>0</v>
      </c>
      <c r="AE260" s="443" t="n">
        <f aca="false">'Прил.6'!AF295</f>
        <v>0</v>
      </c>
      <c r="AF260" s="443" t="n">
        <f aca="false">'Прил.6'!AG295</f>
        <v>0</v>
      </c>
      <c r="AG260" s="443" t="n">
        <f aca="false">'Прил.6'!AH295</f>
        <v>0</v>
      </c>
      <c r="AH260" s="443" t="n">
        <f aca="false">'Прил.6'!AI295</f>
        <v>0</v>
      </c>
      <c r="AI260" s="443" t="n">
        <f aca="false">'Прил.6'!AJ295</f>
        <v>0</v>
      </c>
      <c r="AJ260" s="443" t="n">
        <f aca="false">'Прил.6'!AK295</f>
        <v>0</v>
      </c>
      <c r="AK260" s="443" t="n">
        <f aca="false">'Прил.6'!AL295</f>
        <v>0</v>
      </c>
      <c r="AL260" s="443" t="n">
        <f aca="false">'Прил.6'!AM295</f>
        <v>0</v>
      </c>
      <c r="AM260" s="218" t="str">
        <f aca="false">IF(SUM(J260)&gt;0,1," ")</f>
        <v> </v>
      </c>
      <c r="AN260" s="49" t="n">
        <f aca="false">J260-N260</f>
        <v>0</v>
      </c>
      <c r="AO260" s="426"/>
      <c r="AP260" s="54"/>
    </row>
    <row r="261" customFormat="false" ht="15" hidden="true" customHeight="false" outlineLevel="0" collapsed="false">
      <c r="A261" s="50"/>
      <c r="B261" s="457" t="str">
        <f aca="false">'Прил.6'!B296</f>
        <v>Уплата налогов, сборов и иных платежей</v>
      </c>
      <c r="C261" s="442" t="str">
        <f aca="false">'Прил.6'!D296</f>
        <v>0113</v>
      </c>
      <c r="D261" s="442" t="str">
        <f aca="false">'Прил.6'!E296</f>
        <v>9400103</v>
      </c>
      <c r="E261" s="442" t="str">
        <f aca="false">'Прил.6'!F296</f>
        <v>850</v>
      </c>
      <c r="F261" s="443" t="n">
        <f aca="false">'Прил.6'!G296</f>
        <v>0</v>
      </c>
      <c r="G261" s="443" t="n">
        <f aca="false">'Прил.6'!H296</f>
        <v>0</v>
      </c>
      <c r="H261" s="443" t="n">
        <f aca="false">'Прил.6'!I296</f>
        <v>0</v>
      </c>
      <c r="I261" s="443" t="n">
        <f aca="false">'Прил.6'!J296</f>
        <v>0</v>
      </c>
      <c r="J261" s="443" t="n">
        <f aca="false">'Прил.6'!K296</f>
        <v>0</v>
      </c>
      <c r="K261" s="443" t="n">
        <f aca="false">'Прил.6'!L296</f>
        <v>0</v>
      </c>
      <c r="L261" s="443" t="n">
        <f aca="false">'Прил.6'!M296</f>
        <v>0</v>
      </c>
      <c r="M261" s="443" t="n">
        <f aca="false">'Прил.6'!N296</f>
        <v>0</v>
      </c>
      <c r="N261" s="443" t="n">
        <f aca="false">'Прил.6'!O296</f>
        <v>0</v>
      </c>
      <c r="O261" s="443" t="n">
        <f aca="false">'Прил.6'!P296</f>
        <v>0</v>
      </c>
      <c r="P261" s="443" t="n">
        <f aca="false">'Прил.6'!Q296</f>
        <v>0</v>
      </c>
      <c r="Q261" s="443" t="n">
        <f aca="false">'Прил.6'!R296</f>
        <v>0</v>
      </c>
      <c r="R261" s="443" t="n">
        <f aca="false">'Прил.6'!S296</f>
        <v>0</v>
      </c>
      <c r="S261" s="443" t="n">
        <f aca="false">'Прил.6'!T296</f>
        <v>0</v>
      </c>
      <c r="T261" s="443" t="n">
        <f aca="false">'Прил.6'!U296</f>
        <v>0</v>
      </c>
      <c r="U261" s="443" t="n">
        <f aca="false">'Прил.6'!V296</f>
        <v>0</v>
      </c>
      <c r="V261" s="443" t="n">
        <f aca="false">'Прил.6'!W296</f>
        <v>0</v>
      </c>
      <c r="W261" s="443" t="n">
        <f aca="false">'Прил.6'!X296</f>
        <v>0</v>
      </c>
      <c r="X261" s="443" t="n">
        <f aca="false">'Прил.6'!Y296</f>
        <v>0</v>
      </c>
      <c r="Y261" s="443" t="n">
        <f aca="false">'Прил.6'!Z296</f>
        <v>0</v>
      </c>
      <c r="Z261" s="443" t="n">
        <f aca="false">'Прил.6'!AA296</f>
        <v>0</v>
      </c>
      <c r="AA261" s="443" t="n">
        <f aca="false">'Прил.6'!AB296</f>
        <v>0</v>
      </c>
      <c r="AB261" s="443" t="n">
        <f aca="false">'Прил.6'!AC296</f>
        <v>0</v>
      </c>
      <c r="AC261" s="443" t="n">
        <f aca="false">'Прил.6'!AD296</f>
        <v>0</v>
      </c>
      <c r="AD261" s="443" t="n">
        <f aca="false">'Прил.6'!AE296</f>
        <v>0</v>
      </c>
      <c r="AE261" s="443" t="n">
        <f aca="false">'Прил.6'!AF296</f>
        <v>0</v>
      </c>
      <c r="AF261" s="443" t="n">
        <f aca="false">'Прил.6'!AG296</f>
        <v>0</v>
      </c>
      <c r="AG261" s="443" t="n">
        <f aca="false">'Прил.6'!AH296</f>
        <v>0</v>
      </c>
      <c r="AH261" s="443" t="n">
        <f aca="false">'Прил.6'!AI296</f>
        <v>0</v>
      </c>
      <c r="AI261" s="443" t="n">
        <f aca="false">'Прил.6'!AJ296</f>
        <v>0</v>
      </c>
      <c r="AJ261" s="443" t="n">
        <f aca="false">'Прил.6'!AK296</f>
        <v>0</v>
      </c>
      <c r="AK261" s="443" t="n">
        <f aca="false">'Прил.6'!AL296</f>
        <v>0</v>
      </c>
      <c r="AL261" s="443" t="n">
        <f aca="false">'Прил.6'!AM296</f>
        <v>0</v>
      </c>
      <c r="AM261" s="218" t="str">
        <f aca="false">IF(SUM(J261)&gt;0,1," ")</f>
        <v> </v>
      </c>
      <c r="AN261" s="49" t="n">
        <f aca="false">J261-N261</f>
        <v>0</v>
      </c>
      <c r="AO261" s="67"/>
      <c r="AP261" s="50"/>
    </row>
    <row r="262" customFormat="false" ht="27" hidden="false" customHeight="true" outlineLevel="0" collapsed="false">
      <c r="A262" s="50"/>
      <c r="B262" s="417" t="s">
        <v>1360</v>
      </c>
      <c r="C262" s="456"/>
      <c r="D262" s="418" t="s">
        <v>1361</v>
      </c>
      <c r="E262" s="419"/>
      <c r="F262" s="420" t="n">
        <f aca="false">F263</f>
        <v>14495400</v>
      </c>
      <c r="G262" s="420" t="n">
        <f aca="false">G263</f>
        <v>0</v>
      </c>
      <c r="H262" s="420" t="n">
        <f aca="false">H263</f>
        <v>0</v>
      </c>
      <c r="I262" s="420" t="n">
        <f aca="false">I263</f>
        <v>0</v>
      </c>
      <c r="J262" s="420" t="n">
        <f aca="false">J263</f>
        <v>14495400</v>
      </c>
      <c r="K262" s="420" t="n">
        <f aca="false">K263</f>
        <v>0</v>
      </c>
      <c r="L262" s="420" t="n">
        <f aca="false">L263</f>
        <v>0</v>
      </c>
      <c r="M262" s="420" t="n">
        <f aca="false">M263</f>
        <v>0</v>
      </c>
      <c r="N262" s="420" t="n">
        <f aca="false">N263</f>
        <v>14495400</v>
      </c>
      <c r="O262" s="420" t="n">
        <f aca="false">O263</f>
        <v>0</v>
      </c>
      <c r="P262" s="420" t="n">
        <f aca="false">P263</f>
        <v>0</v>
      </c>
      <c r="Q262" s="420" t="n">
        <f aca="false">Q263</f>
        <v>0</v>
      </c>
      <c r="R262" s="420" t="n">
        <f aca="false">R263</f>
        <v>14495400</v>
      </c>
      <c r="S262" s="420" t="n">
        <f aca="false">S263</f>
        <v>0</v>
      </c>
      <c r="T262" s="420" t="n">
        <f aca="false">T263</f>
        <v>0</v>
      </c>
      <c r="U262" s="420" t="n">
        <f aca="false">U263</f>
        <v>0</v>
      </c>
      <c r="V262" s="420" t="n">
        <f aca="false">V263</f>
        <v>14495400</v>
      </c>
      <c r="W262" s="420" t="n">
        <f aca="false">W263</f>
        <v>0</v>
      </c>
      <c r="X262" s="420" t="n">
        <f aca="false">X263</f>
        <v>0</v>
      </c>
      <c r="Y262" s="420" t="n">
        <f aca="false">Y263</f>
        <v>0</v>
      </c>
      <c r="Z262" s="420" t="n">
        <f aca="false">Z263</f>
        <v>14495400</v>
      </c>
      <c r="AA262" s="420" t="n">
        <f aca="false">AA263</f>
        <v>0</v>
      </c>
      <c r="AB262" s="420" t="n">
        <f aca="false">AB263</f>
        <v>0</v>
      </c>
      <c r="AC262" s="420" t="n">
        <f aca="false">AC263</f>
        <v>0</v>
      </c>
      <c r="AD262" s="420" t="n">
        <f aca="false">AD263</f>
        <v>14495400</v>
      </c>
      <c r="AE262" s="420" t="n">
        <f aca="false">AE263</f>
        <v>0</v>
      </c>
      <c r="AF262" s="420" t="n">
        <f aca="false">AF263</f>
        <v>0</v>
      </c>
      <c r="AG262" s="420" t="n">
        <f aca="false">AG263</f>
        <v>0</v>
      </c>
      <c r="AH262" s="420" t="n">
        <f aca="false">AH263</f>
        <v>14495400</v>
      </c>
      <c r="AI262" s="420" t="n">
        <f aca="false">AI263</f>
        <v>0</v>
      </c>
      <c r="AJ262" s="420" t="n">
        <f aca="false">AJ263</f>
        <v>0</v>
      </c>
      <c r="AK262" s="420" t="n">
        <f aca="false">AK263</f>
        <v>0</v>
      </c>
      <c r="AL262" s="420" t="n">
        <f aca="false">AL263</f>
        <v>14495400</v>
      </c>
      <c r="AM262" s="218" t="n">
        <f aca="false">IF(SUM(N262)&gt;0,1," ")</f>
        <v>1</v>
      </c>
      <c r="AN262" s="49" t="n">
        <f aca="false">J262-N262</f>
        <v>0</v>
      </c>
      <c r="AO262" s="421" t="n">
        <f aca="false">F262/273486311.21*100</f>
        <v>5.3</v>
      </c>
      <c r="AP262" s="39" t="n">
        <f aca="false">J262-AL262</f>
        <v>0</v>
      </c>
    </row>
    <row r="263" customFormat="false" ht="31.5" hidden="false" customHeight="true" outlineLevel="0" collapsed="false">
      <c r="A263" s="50"/>
      <c r="B263" s="422" t="s">
        <v>1358</v>
      </c>
      <c r="C263" s="423"/>
      <c r="D263" s="423" t="s">
        <v>1361</v>
      </c>
      <c r="E263" s="424" t="s">
        <v>500</v>
      </c>
      <c r="F263" s="425" t="n">
        <f aca="false">F264</f>
        <v>14495400</v>
      </c>
      <c r="G263" s="425" t="n">
        <f aca="false">G264</f>
        <v>0</v>
      </c>
      <c r="H263" s="425" t="n">
        <f aca="false">H264</f>
        <v>0</v>
      </c>
      <c r="I263" s="425" t="n">
        <f aca="false">I264</f>
        <v>0</v>
      </c>
      <c r="J263" s="425" t="n">
        <f aca="false">J264</f>
        <v>14495400</v>
      </c>
      <c r="K263" s="425" t="n">
        <f aca="false">K264</f>
        <v>0</v>
      </c>
      <c r="L263" s="425" t="n">
        <f aca="false">L264</f>
        <v>0</v>
      </c>
      <c r="M263" s="425" t="n">
        <f aca="false">M264</f>
        <v>0</v>
      </c>
      <c r="N263" s="425" t="n">
        <f aca="false">N264</f>
        <v>14495400</v>
      </c>
      <c r="O263" s="425" t="n">
        <f aca="false">O264</f>
        <v>0</v>
      </c>
      <c r="P263" s="425" t="n">
        <f aca="false">P264</f>
        <v>0</v>
      </c>
      <c r="Q263" s="425" t="n">
        <f aca="false">Q264</f>
        <v>0</v>
      </c>
      <c r="R263" s="425" t="n">
        <f aca="false">R264</f>
        <v>14495400</v>
      </c>
      <c r="S263" s="425" t="n">
        <f aca="false">S264</f>
        <v>0</v>
      </c>
      <c r="T263" s="425" t="n">
        <f aca="false">T264</f>
        <v>0</v>
      </c>
      <c r="U263" s="425" t="n">
        <f aca="false">U264</f>
        <v>0</v>
      </c>
      <c r="V263" s="425" t="n">
        <f aca="false">V264</f>
        <v>14495400</v>
      </c>
      <c r="W263" s="425" t="n">
        <f aca="false">W264</f>
        <v>0</v>
      </c>
      <c r="X263" s="425" t="n">
        <f aca="false">X264</f>
        <v>0</v>
      </c>
      <c r="Y263" s="425" t="n">
        <f aca="false">Y264</f>
        <v>0</v>
      </c>
      <c r="Z263" s="425" t="n">
        <f aca="false">Z264</f>
        <v>14495400</v>
      </c>
      <c r="AA263" s="425" t="n">
        <f aca="false">AA264</f>
        <v>0</v>
      </c>
      <c r="AB263" s="425" t="n">
        <f aca="false">AB264</f>
        <v>0</v>
      </c>
      <c r="AC263" s="425" t="n">
        <f aca="false">AC264</f>
        <v>0</v>
      </c>
      <c r="AD263" s="425" t="n">
        <f aca="false">AD264</f>
        <v>14495400</v>
      </c>
      <c r="AE263" s="425" t="n">
        <f aca="false">AE264</f>
        <v>0</v>
      </c>
      <c r="AF263" s="425" t="n">
        <f aca="false">AF264</f>
        <v>0</v>
      </c>
      <c r="AG263" s="425" t="n">
        <f aca="false">AG264</f>
        <v>0</v>
      </c>
      <c r="AH263" s="425" t="n">
        <f aca="false">AH264</f>
        <v>14495400</v>
      </c>
      <c r="AI263" s="425" t="n">
        <f aca="false">AI264</f>
        <v>0</v>
      </c>
      <c r="AJ263" s="425" t="n">
        <f aca="false">AJ264</f>
        <v>0</v>
      </c>
      <c r="AK263" s="425" t="n">
        <f aca="false">AK264</f>
        <v>0</v>
      </c>
      <c r="AL263" s="425" t="n">
        <f aca="false">AL264</f>
        <v>14495400</v>
      </c>
      <c r="AM263" s="218" t="n">
        <f aca="false">IF(SUM(N263)&gt;0,1," ")</f>
        <v>1</v>
      </c>
      <c r="AN263" s="49" t="n">
        <f aca="false">J263-N263</f>
        <v>0</v>
      </c>
      <c r="AO263" s="69"/>
      <c r="AP263" s="39" t="n">
        <f aca="false">J263-AL263</f>
        <v>0</v>
      </c>
    </row>
    <row r="264" customFormat="false" ht="15" hidden="false" customHeight="false" outlineLevel="0" collapsed="false">
      <c r="A264" s="50"/>
      <c r="B264" s="422" t="s">
        <v>1359</v>
      </c>
      <c r="C264" s="423"/>
      <c r="D264" s="423" t="s">
        <v>1361</v>
      </c>
      <c r="E264" s="424" t="s">
        <v>584</v>
      </c>
      <c r="F264" s="428" t="n">
        <f aca="false">F267+F270+F273+F276+F279</f>
        <v>14495400</v>
      </c>
      <c r="G264" s="428" t="n">
        <f aca="false">G267+G270+G273+G276+G279</f>
        <v>0</v>
      </c>
      <c r="H264" s="425" t="n">
        <f aca="false">H267+H270+H273+H276+H279</f>
        <v>0</v>
      </c>
      <c r="I264" s="428" t="n">
        <f aca="false">I267+I270+I273+I276+I279</f>
        <v>0</v>
      </c>
      <c r="J264" s="428" t="n">
        <f aca="false">J267+J270+J273+J276+J279</f>
        <v>14495400</v>
      </c>
      <c r="K264" s="428" t="n">
        <f aca="false">K267+K270+K273+K276+K279</f>
        <v>0</v>
      </c>
      <c r="L264" s="428" t="n">
        <f aca="false">L267+L270+L273+L276+L279</f>
        <v>0</v>
      </c>
      <c r="M264" s="428" t="n">
        <f aca="false">M267+M270+M273+M276+M279</f>
        <v>0</v>
      </c>
      <c r="N264" s="428" t="n">
        <f aca="false">N267+N270+N273+N276+N279</f>
        <v>14495400</v>
      </c>
      <c r="O264" s="428" t="n">
        <f aca="false">O267+O270+O273+O276+O279</f>
        <v>0</v>
      </c>
      <c r="P264" s="428" t="n">
        <f aca="false">P267+P270+P273+P276+P279</f>
        <v>0</v>
      </c>
      <c r="Q264" s="428" t="n">
        <f aca="false">Q267+Q270+Q273+Q276+Q279</f>
        <v>0</v>
      </c>
      <c r="R264" s="428" t="n">
        <f aca="false">R267+R270+R273+R276+R279</f>
        <v>14495400</v>
      </c>
      <c r="S264" s="428" t="n">
        <f aca="false">S267+S270+S273+S276+S279</f>
        <v>0</v>
      </c>
      <c r="T264" s="428" t="n">
        <f aca="false">T267+T270+T273+T276+T279</f>
        <v>0</v>
      </c>
      <c r="U264" s="428" t="n">
        <f aca="false">U267+U270+U273+U276+U279</f>
        <v>0</v>
      </c>
      <c r="V264" s="428" t="n">
        <f aca="false">V267+V270+V273+V276+V279</f>
        <v>14495400</v>
      </c>
      <c r="W264" s="428" t="n">
        <f aca="false">W267+W270+W273+W276+W279</f>
        <v>0</v>
      </c>
      <c r="X264" s="428" t="n">
        <f aca="false">X267+X270+X273+X276+X279</f>
        <v>0</v>
      </c>
      <c r="Y264" s="428" t="n">
        <f aca="false">Y267+Y270+Y273+Y276+Y279</f>
        <v>0</v>
      </c>
      <c r="Z264" s="428" t="n">
        <f aca="false">Z267+Z270+Z273+Z276+Z279</f>
        <v>14495400</v>
      </c>
      <c r="AA264" s="428" t="n">
        <f aca="false">AA267+AA270+AA273+AA276+AA279</f>
        <v>0</v>
      </c>
      <c r="AB264" s="428" t="n">
        <f aca="false">AB267+AB270+AB273+AB276+AB279</f>
        <v>0</v>
      </c>
      <c r="AC264" s="428" t="n">
        <f aca="false">AC267+AC270+AC273+AC276+AC279</f>
        <v>0</v>
      </c>
      <c r="AD264" s="428" t="n">
        <f aca="false">AD267+AD270+AD273+AD276+AD279</f>
        <v>14495400</v>
      </c>
      <c r="AE264" s="428" t="n">
        <f aca="false">AE267+AE270+AE273+AE276+AE279</f>
        <v>0</v>
      </c>
      <c r="AF264" s="428" t="n">
        <f aca="false">AF267+AF270+AF273+AF276+AF279</f>
        <v>0</v>
      </c>
      <c r="AG264" s="428" t="n">
        <f aca="false">AG267+AG270+AG273+AG276+AG279</f>
        <v>0</v>
      </c>
      <c r="AH264" s="428" t="n">
        <f aca="false">AH267+AH270+AH273+AH276+AH279</f>
        <v>14495400</v>
      </c>
      <c r="AI264" s="428" t="n">
        <f aca="false">AI267+AI270+AI273+AI276+AI279</f>
        <v>0</v>
      </c>
      <c r="AJ264" s="428" t="n">
        <f aca="false">AJ267+AJ270+AJ273+AJ276+AJ279</f>
        <v>0</v>
      </c>
      <c r="AK264" s="428" t="n">
        <f aca="false">AK267+AK270+AK273+AK276+AK279</f>
        <v>0</v>
      </c>
      <c r="AL264" s="428" t="n">
        <f aca="false">AL267+AL270+AL273+AL276+AL279</f>
        <v>14495400</v>
      </c>
      <c r="AM264" s="218" t="n">
        <f aca="false">IF(SUM(N264)&gt;0,1," ")</f>
        <v>1</v>
      </c>
      <c r="AN264" s="49" t="n">
        <f aca="false">J264-N264</f>
        <v>0</v>
      </c>
      <c r="AO264" s="69"/>
      <c r="AP264" s="39" t="n">
        <f aca="false">J264-AL264</f>
        <v>0</v>
      </c>
    </row>
    <row r="265" customFormat="false" ht="30" hidden="true" customHeight="false" outlineLevel="0" collapsed="false">
      <c r="A265" s="54"/>
      <c r="B265" s="458" t="str">
        <f aca="false">'Прил.6'!B15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265" s="459" t="str">
        <f aca="false">'Прил.6'!D15</f>
        <v>0102</v>
      </c>
      <c r="D265" s="459" t="str">
        <f aca="false">'Прил.6'!E15</f>
        <v>9400104</v>
      </c>
      <c r="E265" s="459" t="n">
        <f aca="false">'Прил.6'!F15</f>
        <v>0</v>
      </c>
      <c r="F265" s="460" t="n">
        <f aca="false">'Прил.6'!G15</f>
        <v>0</v>
      </c>
      <c r="G265" s="460" t="n">
        <f aca="false">'Прил.6'!H15</f>
        <v>0</v>
      </c>
      <c r="H265" s="460" t="n">
        <f aca="false">'Прил.6'!I15</f>
        <v>0</v>
      </c>
      <c r="I265" s="460" t="n">
        <f aca="false">'Прил.6'!J15</f>
        <v>0</v>
      </c>
      <c r="J265" s="460" t="n">
        <f aca="false">'Прил.6'!K15</f>
        <v>0</v>
      </c>
      <c r="K265" s="460" t="n">
        <f aca="false">'Прил.6'!L15</f>
        <v>0</v>
      </c>
      <c r="L265" s="460" t="n">
        <f aca="false">'Прил.6'!M15</f>
        <v>0</v>
      </c>
      <c r="M265" s="460" t="n">
        <f aca="false">'Прил.6'!N15</f>
        <v>0</v>
      </c>
      <c r="N265" s="460" t="n">
        <f aca="false">'Прил.6'!O15</f>
        <v>0</v>
      </c>
      <c r="O265" s="460" t="n">
        <f aca="false">'Прил.6'!P15</f>
        <v>0</v>
      </c>
      <c r="P265" s="460" t="n">
        <f aca="false">'Прил.6'!Q15</f>
        <v>0</v>
      </c>
      <c r="Q265" s="460" t="n">
        <f aca="false">'Прил.6'!R15</f>
        <v>0</v>
      </c>
      <c r="R265" s="460" t="n">
        <f aca="false">'Прил.6'!S15</f>
        <v>0</v>
      </c>
      <c r="S265" s="460" t="n">
        <f aca="false">'Прил.6'!T15</f>
        <v>0</v>
      </c>
      <c r="T265" s="460" t="n">
        <f aca="false">'Прил.6'!U15</f>
        <v>0</v>
      </c>
      <c r="U265" s="460" t="n">
        <f aca="false">'Прил.6'!V15</f>
        <v>0</v>
      </c>
      <c r="V265" s="460" t="n">
        <f aca="false">'Прил.6'!W15</f>
        <v>0</v>
      </c>
      <c r="W265" s="460" t="n">
        <f aca="false">'Прил.6'!X15</f>
        <v>0</v>
      </c>
      <c r="X265" s="460" t="n">
        <f aca="false">'Прил.6'!Y15</f>
        <v>0</v>
      </c>
      <c r="Y265" s="460" t="n">
        <f aca="false">'Прил.6'!Z15</f>
        <v>0</v>
      </c>
      <c r="Z265" s="460" t="n">
        <f aca="false">'Прил.6'!AA15</f>
        <v>0</v>
      </c>
      <c r="AA265" s="460" t="n">
        <f aca="false">'Прил.6'!AB15</f>
        <v>0</v>
      </c>
      <c r="AB265" s="460" t="n">
        <f aca="false">'Прил.6'!AC15</f>
        <v>0</v>
      </c>
      <c r="AC265" s="460" t="n">
        <f aca="false">'Прил.6'!AD15</f>
        <v>0</v>
      </c>
      <c r="AD265" s="460" t="n">
        <f aca="false">'Прил.6'!AE15</f>
        <v>0</v>
      </c>
      <c r="AE265" s="460" t="n">
        <f aca="false">'Прил.6'!AF15</f>
        <v>0</v>
      </c>
      <c r="AF265" s="460" t="n">
        <f aca="false">'Прил.6'!AG15</f>
        <v>0</v>
      </c>
      <c r="AG265" s="460" t="n">
        <f aca="false">'Прил.6'!AH15</f>
        <v>0</v>
      </c>
      <c r="AH265" s="460" t="n">
        <f aca="false">'Прил.6'!AI15</f>
        <v>0</v>
      </c>
      <c r="AI265" s="460" t="n">
        <f aca="false">'Прил.6'!AJ15</f>
        <v>0</v>
      </c>
      <c r="AJ265" s="460" t="n">
        <f aca="false">'Прил.6'!AK15</f>
        <v>0</v>
      </c>
      <c r="AK265" s="460" t="n">
        <f aca="false">'Прил.6'!AL15</f>
        <v>0</v>
      </c>
      <c r="AL265" s="460" t="n">
        <f aca="false">'Прил.6'!AM15</f>
        <v>0</v>
      </c>
      <c r="AM265" s="218"/>
      <c r="AN265" s="49" t="n">
        <f aca="false">J265-N265</f>
        <v>0</v>
      </c>
      <c r="AO265" s="426"/>
      <c r="AP265" s="54"/>
    </row>
    <row r="266" s="135" customFormat="true" ht="30" hidden="true" customHeight="false" outlineLevel="0" collapsed="false">
      <c r="A266" s="54"/>
      <c r="B266" s="458" t="str">
        <f aca="false">'Прил.6'!B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66" s="459" t="str">
        <f aca="false">'Прил.6'!D16</f>
        <v>0102</v>
      </c>
      <c r="D266" s="459" t="str">
        <f aca="false">'Прил.6'!E16</f>
        <v>9400104</v>
      </c>
      <c r="E266" s="459" t="str">
        <f aca="false">'Прил.6'!F16</f>
        <v>100</v>
      </c>
      <c r="F266" s="460" t="n">
        <f aca="false">'Прил.6'!G16</f>
        <v>0</v>
      </c>
      <c r="G266" s="460" t="n">
        <f aca="false">'Прил.6'!H16</f>
        <v>0</v>
      </c>
      <c r="H266" s="460" t="n">
        <f aca="false">'Прил.6'!I16</f>
        <v>0</v>
      </c>
      <c r="I266" s="460" t="n">
        <f aca="false">'Прил.6'!J16</f>
        <v>0</v>
      </c>
      <c r="J266" s="460" t="n">
        <f aca="false">'Прил.6'!K16</f>
        <v>0</v>
      </c>
      <c r="K266" s="460" t="n">
        <f aca="false">'Прил.6'!L16</f>
        <v>0</v>
      </c>
      <c r="L266" s="460" t="n">
        <f aca="false">'Прил.6'!M16</f>
        <v>0</v>
      </c>
      <c r="M266" s="460" t="n">
        <f aca="false">'Прил.6'!N16</f>
        <v>0</v>
      </c>
      <c r="N266" s="460" t="n">
        <f aca="false">'Прил.6'!O16</f>
        <v>0</v>
      </c>
      <c r="O266" s="460" t="n">
        <f aca="false">'Прил.6'!P16</f>
        <v>0</v>
      </c>
      <c r="P266" s="460" t="n">
        <f aca="false">'Прил.6'!Q16</f>
        <v>0</v>
      </c>
      <c r="Q266" s="460" t="n">
        <f aca="false">'Прил.6'!R16</f>
        <v>0</v>
      </c>
      <c r="R266" s="460" t="n">
        <f aca="false">'Прил.6'!S16</f>
        <v>0</v>
      </c>
      <c r="S266" s="460" t="n">
        <f aca="false">'Прил.6'!T16</f>
        <v>0</v>
      </c>
      <c r="T266" s="460" t="n">
        <f aca="false">'Прил.6'!U16</f>
        <v>0</v>
      </c>
      <c r="U266" s="460" t="n">
        <f aca="false">'Прил.6'!V16</f>
        <v>0</v>
      </c>
      <c r="V266" s="460" t="n">
        <f aca="false">'Прил.6'!W16</f>
        <v>0</v>
      </c>
      <c r="W266" s="460" t="n">
        <f aca="false">'Прил.6'!X16</f>
        <v>0</v>
      </c>
      <c r="X266" s="460" t="n">
        <f aca="false">'Прил.6'!Y16</f>
        <v>0</v>
      </c>
      <c r="Y266" s="460" t="n">
        <f aca="false">'Прил.6'!Z16</f>
        <v>0</v>
      </c>
      <c r="Z266" s="460" t="n">
        <f aca="false">'Прил.6'!AA16</f>
        <v>0</v>
      </c>
      <c r="AA266" s="460" t="n">
        <f aca="false">'Прил.6'!AB16</f>
        <v>0</v>
      </c>
      <c r="AB266" s="460" t="n">
        <f aca="false">'Прил.6'!AC16</f>
        <v>0</v>
      </c>
      <c r="AC266" s="460" t="n">
        <f aca="false">'Прил.6'!AD16</f>
        <v>0</v>
      </c>
      <c r="AD266" s="460" t="n">
        <f aca="false">'Прил.6'!AE16</f>
        <v>0</v>
      </c>
      <c r="AE266" s="460" t="n">
        <f aca="false">'Прил.6'!AF16</f>
        <v>0</v>
      </c>
      <c r="AF266" s="460" t="n">
        <f aca="false">'Прил.6'!AG16</f>
        <v>0</v>
      </c>
      <c r="AG266" s="460" t="n">
        <f aca="false">'Прил.6'!AH16</f>
        <v>0</v>
      </c>
      <c r="AH266" s="460" t="n">
        <f aca="false">'Прил.6'!AI16</f>
        <v>0</v>
      </c>
      <c r="AI266" s="460" t="n">
        <f aca="false">'Прил.6'!AJ16</f>
        <v>0</v>
      </c>
      <c r="AJ266" s="460" t="n">
        <f aca="false">'Прил.6'!AK16</f>
        <v>0</v>
      </c>
      <c r="AK266" s="460" t="n">
        <f aca="false">'Прил.6'!AL16</f>
        <v>0</v>
      </c>
      <c r="AL266" s="460" t="n">
        <f aca="false">'Прил.6'!AM16</f>
        <v>0</v>
      </c>
      <c r="AM266" s="218"/>
      <c r="AN266" s="49" t="n">
        <f aca="false">J266-N266</f>
        <v>0</v>
      </c>
      <c r="AO266" s="426"/>
      <c r="AP266" s="54"/>
    </row>
    <row r="267" s="136" customFormat="true" ht="15" hidden="true" customHeight="false" outlineLevel="0" collapsed="false">
      <c r="A267" s="50"/>
      <c r="B267" s="458" t="str">
        <f aca="false">'Прил.6'!B17</f>
        <v>Расходы на выплаты персоналу государственных (муниципальных) органов</v>
      </c>
      <c r="C267" s="459" t="str">
        <f aca="false">'Прил.6'!D17</f>
        <v>0102</v>
      </c>
      <c r="D267" s="459" t="str">
        <f aca="false">'Прил.6'!E17</f>
        <v>9400104</v>
      </c>
      <c r="E267" s="459" t="str">
        <f aca="false">'Прил.6'!F17</f>
        <v>120</v>
      </c>
      <c r="F267" s="460" t="n">
        <f aca="false">'Прил.6'!G17</f>
        <v>0</v>
      </c>
      <c r="G267" s="460" t="n">
        <f aca="false">'Прил.6'!H17</f>
        <v>0</v>
      </c>
      <c r="H267" s="460" t="n">
        <f aca="false">'Прил.6'!I17</f>
        <v>0</v>
      </c>
      <c r="I267" s="460" t="n">
        <f aca="false">'Прил.6'!J17</f>
        <v>0</v>
      </c>
      <c r="J267" s="460" t="n">
        <f aca="false">'Прил.6'!K17</f>
        <v>0</v>
      </c>
      <c r="K267" s="460" t="n">
        <f aca="false">'Прил.6'!L17</f>
        <v>0</v>
      </c>
      <c r="L267" s="460" t="n">
        <f aca="false">'Прил.6'!M17</f>
        <v>0</v>
      </c>
      <c r="M267" s="460" t="n">
        <f aca="false">'Прил.6'!N17</f>
        <v>0</v>
      </c>
      <c r="N267" s="460" t="n">
        <f aca="false">'Прил.6'!O17</f>
        <v>0</v>
      </c>
      <c r="O267" s="460" t="n">
        <f aca="false">'Прил.6'!P17</f>
        <v>0</v>
      </c>
      <c r="P267" s="460" t="n">
        <f aca="false">'Прил.6'!Q17</f>
        <v>0</v>
      </c>
      <c r="Q267" s="460" t="n">
        <f aca="false">'Прил.6'!R17</f>
        <v>0</v>
      </c>
      <c r="R267" s="460" t="n">
        <f aca="false">'Прил.6'!S17</f>
        <v>0</v>
      </c>
      <c r="S267" s="460" t="n">
        <f aca="false">'Прил.6'!T17</f>
        <v>0</v>
      </c>
      <c r="T267" s="460" t="n">
        <f aca="false">'Прил.6'!U17</f>
        <v>0</v>
      </c>
      <c r="U267" s="460" t="n">
        <f aca="false">'Прил.6'!V17</f>
        <v>0</v>
      </c>
      <c r="V267" s="460" t="n">
        <f aca="false">'Прил.6'!W17</f>
        <v>0</v>
      </c>
      <c r="W267" s="460" t="n">
        <f aca="false">'Прил.6'!X17</f>
        <v>0</v>
      </c>
      <c r="X267" s="460" t="n">
        <f aca="false">'Прил.6'!Y17</f>
        <v>0</v>
      </c>
      <c r="Y267" s="460" t="n">
        <f aca="false">'Прил.6'!Z17</f>
        <v>0</v>
      </c>
      <c r="Z267" s="460" t="n">
        <f aca="false">'Прил.6'!AA17</f>
        <v>0</v>
      </c>
      <c r="AA267" s="460" t="n">
        <f aca="false">'Прил.6'!AB17</f>
        <v>0</v>
      </c>
      <c r="AB267" s="460" t="n">
        <f aca="false">'Прил.6'!AC17</f>
        <v>0</v>
      </c>
      <c r="AC267" s="460" t="n">
        <f aca="false">'Прил.6'!AD17</f>
        <v>0</v>
      </c>
      <c r="AD267" s="460" t="n">
        <f aca="false">'Прил.6'!AE17</f>
        <v>0</v>
      </c>
      <c r="AE267" s="460" t="n">
        <f aca="false">'Прил.6'!AF17</f>
        <v>0</v>
      </c>
      <c r="AF267" s="460" t="n">
        <f aca="false">'Прил.6'!AG17</f>
        <v>0</v>
      </c>
      <c r="AG267" s="460" t="n">
        <f aca="false">'Прил.6'!AH17</f>
        <v>0</v>
      </c>
      <c r="AH267" s="460" t="n">
        <f aca="false">'Прил.6'!AI17</f>
        <v>0</v>
      </c>
      <c r="AI267" s="460" t="n">
        <f aca="false">'Прил.6'!AJ17</f>
        <v>0</v>
      </c>
      <c r="AJ267" s="460" t="n">
        <f aca="false">'Прил.6'!AK17</f>
        <v>0</v>
      </c>
      <c r="AK267" s="460" t="n">
        <f aca="false">'Прил.6'!AL17</f>
        <v>0</v>
      </c>
      <c r="AL267" s="460" t="n">
        <f aca="false">'Прил.6'!AM17</f>
        <v>0</v>
      </c>
      <c r="AM267" s="218"/>
      <c r="AN267" s="49" t="n">
        <f aca="false">J267-N267</f>
        <v>0</v>
      </c>
      <c r="AO267" s="67"/>
      <c r="AP267" s="50"/>
    </row>
    <row r="268" s="221" customFormat="true" ht="30" hidden="true" customHeight="false" outlineLevel="0" collapsed="false">
      <c r="A268" s="54"/>
      <c r="B268" s="458" t="str">
        <f aca="false">'Прил.6'!B27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268" s="459" t="str">
        <f aca="false">'Прил.6'!D27</f>
        <v>0103</v>
      </c>
      <c r="D268" s="459" t="str">
        <f aca="false">'Прил.6'!E27</f>
        <v>9400104</v>
      </c>
      <c r="E268" s="459" t="n">
        <f aca="false">'Прил.6'!F27</f>
        <v>0</v>
      </c>
      <c r="F268" s="460" t="n">
        <f aca="false">'Прил.6'!G27</f>
        <v>1022080</v>
      </c>
      <c r="G268" s="460" t="n">
        <f aca="false">'Прил.6'!H27</f>
        <v>0</v>
      </c>
      <c r="H268" s="460" t="n">
        <f aca="false">'Прил.6'!I27</f>
        <v>0</v>
      </c>
      <c r="I268" s="460" t="n">
        <f aca="false">'Прил.6'!J27</f>
        <v>0</v>
      </c>
      <c r="J268" s="460" t="n">
        <f aca="false">'Прил.6'!K27</f>
        <v>1022080</v>
      </c>
      <c r="K268" s="460" t="n">
        <f aca="false">'Прил.6'!L27</f>
        <v>0</v>
      </c>
      <c r="L268" s="460" t="n">
        <f aca="false">'Прил.6'!M27</f>
        <v>0</v>
      </c>
      <c r="M268" s="460" t="n">
        <f aca="false">'Прил.6'!N27</f>
        <v>0</v>
      </c>
      <c r="N268" s="460" t="n">
        <f aca="false">'Прил.6'!O27</f>
        <v>1022080</v>
      </c>
      <c r="O268" s="460" t="n">
        <f aca="false">'Прил.6'!P27</f>
        <v>0</v>
      </c>
      <c r="P268" s="460" t="n">
        <f aca="false">'Прил.6'!Q27</f>
        <v>0</v>
      </c>
      <c r="Q268" s="460" t="n">
        <f aca="false">'Прил.6'!R27</f>
        <v>0</v>
      </c>
      <c r="R268" s="460" t="n">
        <f aca="false">'Прил.6'!S27</f>
        <v>1022080</v>
      </c>
      <c r="S268" s="460" t="n">
        <f aca="false">'Прил.6'!T27</f>
        <v>0</v>
      </c>
      <c r="T268" s="460" t="n">
        <f aca="false">'Прил.6'!U27</f>
        <v>0</v>
      </c>
      <c r="U268" s="460" t="n">
        <f aca="false">'Прил.6'!V27</f>
        <v>0</v>
      </c>
      <c r="V268" s="460" t="n">
        <f aca="false">'Прил.6'!W27</f>
        <v>1022080</v>
      </c>
      <c r="W268" s="460" t="n">
        <f aca="false">'Прил.6'!X27</f>
        <v>0</v>
      </c>
      <c r="X268" s="460" t="n">
        <f aca="false">'Прил.6'!Y27</f>
        <v>0</v>
      </c>
      <c r="Y268" s="460" t="n">
        <f aca="false">'Прил.6'!Z27</f>
        <v>0</v>
      </c>
      <c r="Z268" s="460" t="n">
        <f aca="false">'Прил.6'!AA27</f>
        <v>1022080</v>
      </c>
      <c r="AA268" s="460" t="n">
        <f aca="false">'Прил.6'!AB27</f>
        <v>0</v>
      </c>
      <c r="AB268" s="460" t="n">
        <f aca="false">'Прил.6'!AC27</f>
        <v>0</v>
      </c>
      <c r="AC268" s="460" t="n">
        <f aca="false">'Прил.6'!AD27</f>
        <v>0</v>
      </c>
      <c r="AD268" s="460" t="n">
        <f aca="false">'Прил.6'!AE27</f>
        <v>1022080</v>
      </c>
      <c r="AE268" s="460" t="n">
        <f aca="false">'Прил.6'!AF27</f>
        <v>0</v>
      </c>
      <c r="AF268" s="460" t="n">
        <f aca="false">'Прил.6'!AG27</f>
        <v>0</v>
      </c>
      <c r="AG268" s="460" t="n">
        <f aca="false">'Прил.6'!AH27</f>
        <v>0</v>
      </c>
      <c r="AH268" s="460" t="n">
        <f aca="false">'Прил.6'!AI27</f>
        <v>1022080</v>
      </c>
      <c r="AI268" s="460" t="n">
        <f aca="false">'Прил.6'!AJ27</f>
        <v>0</v>
      </c>
      <c r="AJ268" s="460" t="n">
        <f aca="false">'Прил.6'!AK27</f>
        <v>0</v>
      </c>
      <c r="AK268" s="460" t="n">
        <f aca="false">'Прил.6'!AL27</f>
        <v>0</v>
      </c>
      <c r="AL268" s="460" t="n">
        <f aca="false">'Прил.6'!AM27</f>
        <v>1022080</v>
      </c>
      <c r="AM268" s="218"/>
      <c r="AN268" s="49" t="n">
        <f aca="false">J268-N268</f>
        <v>0</v>
      </c>
      <c r="AO268" s="426"/>
      <c r="AP268" s="54"/>
    </row>
    <row r="269" s="62" customFormat="true" ht="30" hidden="true" customHeight="false" outlineLevel="0" collapsed="false">
      <c r="A269" s="54"/>
      <c r="B269" s="458" t="str">
        <f aca="false">'Прил.6'!B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69" s="459" t="str">
        <f aca="false">'Прил.6'!D28</f>
        <v>0103</v>
      </c>
      <c r="D269" s="459" t="str">
        <f aca="false">'Прил.6'!E28</f>
        <v>9400104</v>
      </c>
      <c r="E269" s="459" t="str">
        <f aca="false">'Прил.6'!F28</f>
        <v>100</v>
      </c>
      <c r="F269" s="460" t="n">
        <f aca="false">'Прил.6'!G28</f>
        <v>1022080</v>
      </c>
      <c r="G269" s="460" t="n">
        <f aca="false">'Прил.6'!H28</f>
        <v>0</v>
      </c>
      <c r="H269" s="460" t="n">
        <f aca="false">'Прил.6'!I28</f>
        <v>0</v>
      </c>
      <c r="I269" s="460" t="n">
        <f aca="false">'Прил.6'!J28</f>
        <v>0</v>
      </c>
      <c r="J269" s="460" t="n">
        <f aca="false">'Прил.6'!K28</f>
        <v>1022080</v>
      </c>
      <c r="K269" s="460" t="n">
        <f aca="false">'Прил.6'!L28</f>
        <v>0</v>
      </c>
      <c r="L269" s="460" t="n">
        <f aca="false">'Прил.6'!M28</f>
        <v>0</v>
      </c>
      <c r="M269" s="460" t="n">
        <f aca="false">'Прил.6'!N28</f>
        <v>0</v>
      </c>
      <c r="N269" s="460" t="n">
        <f aca="false">'Прил.6'!O28</f>
        <v>1022080</v>
      </c>
      <c r="O269" s="460" t="n">
        <f aca="false">'Прил.6'!P28</f>
        <v>0</v>
      </c>
      <c r="P269" s="460" t="n">
        <f aca="false">'Прил.6'!Q28</f>
        <v>0</v>
      </c>
      <c r="Q269" s="460" t="n">
        <f aca="false">'Прил.6'!R28</f>
        <v>0</v>
      </c>
      <c r="R269" s="460" t="n">
        <f aca="false">'Прил.6'!S28</f>
        <v>1022080</v>
      </c>
      <c r="S269" s="460" t="n">
        <f aca="false">'Прил.6'!T28</f>
        <v>0</v>
      </c>
      <c r="T269" s="460" t="n">
        <f aca="false">'Прил.6'!U28</f>
        <v>0</v>
      </c>
      <c r="U269" s="460" t="n">
        <f aca="false">'Прил.6'!V28</f>
        <v>0</v>
      </c>
      <c r="V269" s="460" t="n">
        <f aca="false">'Прил.6'!W28</f>
        <v>1022080</v>
      </c>
      <c r="W269" s="460" t="n">
        <f aca="false">'Прил.6'!X28</f>
        <v>0</v>
      </c>
      <c r="X269" s="460" t="n">
        <f aca="false">'Прил.6'!Y28</f>
        <v>0</v>
      </c>
      <c r="Y269" s="460" t="n">
        <f aca="false">'Прил.6'!Z28</f>
        <v>0</v>
      </c>
      <c r="Z269" s="460" t="n">
        <f aca="false">'Прил.6'!AA28</f>
        <v>1022080</v>
      </c>
      <c r="AA269" s="460" t="n">
        <f aca="false">'Прил.6'!AB28</f>
        <v>0</v>
      </c>
      <c r="AB269" s="460" t="n">
        <f aca="false">'Прил.6'!AC28</f>
        <v>0</v>
      </c>
      <c r="AC269" s="460" t="n">
        <f aca="false">'Прил.6'!AD28</f>
        <v>0</v>
      </c>
      <c r="AD269" s="460" t="n">
        <f aca="false">'Прил.6'!AE28</f>
        <v>1022080</v>
      </c>
      <c r="AE269" s="460" t="n">
        <f aca="false">'Прил.6'!AF28</f>
        <v>0</v>
      </c>
      <c r="AF269" s="460" t="n">
        <f aca="false">'Прил.6'!AG28</f>
        <v>0</v>
      </c>
      <c r="AG269" s="460" t="n">
        <f aca="false">'Прил.6'!AH28</f>
        <v>0</v>
      </c>
      <c r="AH269" s="460" t="n">
        <f aca="false">'Прил.6'!AI28</f>
        <v>1022080</v>
      </c>
      <c r="AI269" s="460" t="n">
        <f aca="false">'Прил.6'!AJ28</f>
        <v>0</v>
      </c>
      <c r="AJ269" s="460" t="n">
        <f aca="false">'Прил.6'!AK28</f>
        <v>0</v>
      </c>
      <c r="AK269" s="460" t="n">
        <f aca="false">'Прил.6'!AL28</f>
        <v>0</v>
      </c>
      <c r="AL269" s="460" t="n">
        <f aca="false">'Прил.6'!AM28</f>
        <v>1022080</v>
      </c>
      <c r="AM269" s="218"/>
      <c r="AN269" s="49" t="n">
        <f aca="false">J269-N269</f>
        <v>0</v>
      </c>
      <c r="AO269" s="426"/>
      <c r="AP269" s="54"/>
    </row>
    <row r="270" s="62" customFormat="true" ht="15" hidden="true" customHeight="false" outlineLevel="0" collapsed="false">
      <c r="A270" s="50"/>
      <c r="B270" s="458" t="str">
        <f aca="false">'Прил.6'!B29</f>
        <v>Расходы на выплаты персоналу государственных (муниципальных) органов</v>
      </c>
      <c r="C270" s="459" t="str">
        <f aca="false">'Прил.6'!D29</f>
        <v>0103</v>
      </c>
      <c r="D270" s="459" t="str">
        <f aca="false">'Прил.6'!E29</f>
        <v>9400104</v>
      </c>
      <c r="E270" s="459" t="str">
        <f aca="false">'Прил.6'!F29</f>
        <v>120</v>
      </c>
      <c r="F270" s="460" t="n">
        <f aca="false">'Прил.6'!G29</f>
        <v>1022080</v>
      </c>
      <c r="G270" s="460" t="n">
        <f aca="false">'Прил.6'!H29</f>
        <v>0</v>
      </c>
      <c r="H270" s="460" t="n">
        <f aca="false">'Прил.6'!I29</f>
        <v>0</v>
      </c>
      <c r="I270" s="460" t="n">
        <f aca="false">'Прил.6'!J29</f>
        <v>0</v>
      </c>
      <c r="J270" s="460" t="n">
        <f aca="false">'Прил.6'!K29</f>
        <v>1022080</v>
      </c>
      <c r="K270" s="460" t="n">
        <f aca="false">'Прил.6'!L29</f>
        <v>0</v>
      </c>
      <c r="L270" s="460" t="n">
        <f aca="false">'Прил.6'!M29</f>
        <v>0</v>
      </c>
      <c r="M270" s="460" t="n">
        <f aca="false">'Прил.6'!N29</f>
        <v>0</v>
      </c>
      <c r="N270" s="460" t="n">
        <f aca="false">'Прил.6'!O29</f>
        <v>1022080</v>
      </c>
      <c r="O270" s="460" t="n">
        <f aca="false">'Прил.6'!P29</f>
        <v>0</v>
      </c>
      <c r="P270" s="460" t="n">
        <f aca="false">'Прил.6'!Q29</f>
        <v>0</v>
      </c>
      <c r="Q270" s="460" t="n">
        <f aca="false">'Прил.6'!R29</f>
        <v>0</v>
      </c>
      <c r="R270" s="460" t="n">
        <f aca="false">'Прил.6'!S29</f>
        <v>1022080</v>
      </c>
      <c r="S270" s="460" t="n">
        <f aca="false">'Прил.6'!T29</f>
        <v>0</v>
      </c>
      <c r="T270" s="460" t="n">
        <f aca="false">'Прил.6'!U29</f>
        <v>0</v>
      </c>
      <c r="U270" s="460" t="n">
        <f aca="false">'Прил.6'!V29</f>
        <v>0</v>
      </c>
      <c r="V270" s="460" t="n">
        <f aca="false">'Прил.6'!W29</f>
        <v>1022080</v>
      </c>
      <c r="W270" s="460" t="n">
        <f aca="false">'Прил.6'!X29</f>
        <v>0</v>
      </c>
      <c r="X270" s="460" t="n">
        <f aca="false">'Прил.6'!Y29</f>
        <v>0</v>
      </c>
      <c r="Y270" s="460" t="n">
        <f aca="false">'Прил.6'!Z29</f>
        <v>0</v>
      </c>
      <c r="Z270" s="460" t="n">
        <f aca="false">'Прил.6'!AA29</f>
        <v>1022080</v>
      </c>
      <c r="AA270" s="460" t="n">
        <f aca="false">'Прил.6'!AB29</f>
        <v>0</v>
      </c>
      <c r="AB270" s="460" t="n">
        <f aca="false">'Прил.6'!AC29</f>
        <v>0</v>
      </c>
      <c r="AC270" s="460" t="n">
        <f aca="false">'Прил.6'!AD29</f>
        <v>0</v>
      </c>
      <c r="AD270" s="460" t="n">
        <f aca="false">'Прил.6'!AE29</f>
        <v>1022080</v>
      </c>
      <c r="AE270" s="460" t="n">
        <f aca="false">'Прил.6'!AF29</f>
        <v>0</v>
      </c>
      <c r="AF270" s="460" t="n">
        <f aca="false">'Прил.6'!AG29</f>
        <v>0</v>
      </c>
      <c r="AG270" s="460" t="n">
        <f aca="false">'Прил.6'!AH29</f>
        <v>0</v>
      </c>
      <c r="AH270" s="460" t="n">
        <f aca="false">'Прил.6'!AI29</f>
        <v>1022080</v>
      </c>
      <c r="AI270" s="460" t="n">
        <f aca="false">'Прил.6'!AJ29</f>
        <v>0</v>
      </c>
      <c r="AJ270" s="460" t="n">
        <f aca="false">'Прил.6'!AK29</f>
        <v>0</v>
      </c>
      <c r="AK270" s="460" t="n">
        <f aca="false">'Прил.6'!AL29</f>
        <v>0</v>
      </c>
      <c r="AL270" s="460" t="n">
        <f aca="false">'Прил.6'!AM29</f>
        <v>1022080</v>
      </c>
      <c r="AM270" s="218"/>
      <c r="AN270" s="49" t="n">
        <f aca="false">J270-N270</f>
        <v>0</v>
      </c>
      <c r="AO270" s="67"/>
      <c r="AP270" s="50"/>
    </row>
    <row r="271" s="62" customFormat="true" ht="30" hidden="true" customHeight="false" outlineLevel="0" collapsed="false">
      <c r="A271" s="54"/>
      <c r="B271" s="458" t="str">
        <f aca="false">'Прил.6'!B46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271" s="459" t="str">
        <f aca="false">'Прил.6'!D46</f>
        <v>0104</v>
      </c>
      <c r="D271" s="459" t="str">
        <f aca="false">'Прил.6'!E46</f>
        <v>9400104</v>
      </c>
      <c r="E271" s="459" t="n">
        <f aca="false">'Прил.6'!F46</f>
        <v>0</v>
      </c>
      <c r="F271" s="460" t="n">
        <f aca="false">'Прил.6'!G46</f>
        <v>10021880</v>
      </c>
      <c r="G271" s="460" t="n">
        <f aca="false">'Прил.6'!H46</f>
        <v>0</v>
      </c>
      <c r="H271" s="460" t="n">
        <f aca="false">'Прил.6'!I46</f>
        <v>0</v>
      </c>
      <c r="I271" s="460" t="n">
        <f aca="false">'Прил.6'!J46</f>
        <v>0</v>
      </c>
      <c r="J271" s="460" t="n">
        <f aca="false">'Прил.6'!K46</f>
        <v>10021880</v>
      </c>
      <c r="K271" s="460" t="n">
        <f aca="false">'Прил.6'!L46</f>
        <v>0</v>
      </c>
      <c r="L271" s="460" t="n">
        <f aca="false">'Прил.6'!M46</f>
        <v>0</v>
      </c>
      <c r="M271" s="460" t="n">
        <f aca="false">'Прил.6'!N46</f>
        <v>0</v>
      </c>
      <c r="N271" s="460" t="n">
        <f aca="false">'Прил.6'!O46</f>
        <v>10021880</v>
      </c>
      <c r="O271" s="460" t="n">
        <f aca="false">'Прил.6'!P46</f>
        <v>0</v>
      </c>
      <c r="P271" s="460" t="n">
        <f aca="false">'Прил.6'!Q46</f>
        <v>0</v>
      </c>
      <c r="Q271" s="460" t="n">
        <f aca="false">'Прил.6'!R46</f>
        <v>0</v>
      </c>
      <c r="R271" s="460" t="n">
        <f aca="false">'Прил.6'!S46</f>
        <v>10021880</v>
      </c>
      <c r="S271" s="460" t="n">
        <f aca="false">'Прил.6'!T46</f>
        <v>0</v>
      </c>
      <c r="T271" s="460" t="n">
        <f aca="false">'Прил.6'!U46</f>
        <v>0</v>
      </c>
      <c r="U271" s="460" t="n">
        <f aca="false">'Прил.6'!V46</f>
        <v>0</v>
      </c>
      <c r="V271" s="460" t="n">
        <f aca="false">'Прил.6'!W46</f>
        <v>10021880</v>
      </c>
      <c r="W271" s="460" t="n">
        <f aca="false">'Прил.6'!X46</f>
        <v>0</v>
      </c>
      <c r="X271" s="460" t="n">
        <f aca="false">'Прил.6'!Y46</f>
        <v>0</v>
      </c>
      <c r="Y271" s="460" t="n">
        <f aca="false">'Прил.6'!Z46</f>
        <v>0</v>
      </c>
      <c r="Z271" s="460" t="n">
        <f aca="false">'Прил.6'!AA46</f>
        <v>10021880</v>
      </c>
      <c r="AA271" s="460" t="n">
        <f aca="false">'Прил.6'!AB46</f>
        <v>0</v>
      </c>
      <c r="AB271" s="460" t="n">
        <f aca="false">'Прил.6'!AC46</f>
        <v>0</v>
      </c>
      <c r="AC271" s="460" t="n">
        <f aca="false">'Прил.6'!AD46</f>
        <v>0</v>
      </c>
      <c r="AD271" s="460" t="n">
        <f aca="false">'Прил.6'!AE46</f>
        <v>10021880</v>
      </c>
      <c r="AE271" s="460" t="n">
        <f aca="false">'Прил.6'!AF46</f>
        <v>0</v>
      </c>
      <c r="AF271" s="460" t="n">
        <f aca="false">'Прил.6'!AG46</f>
        <v>0</v>
      </c>
      <c r="AG271" s="460" t="n">
        <f aca="false">'Прил.6'!AH46</f>
        <v>0</v>
      </c>
      <c r="AH271" s="460" t="n">
        <f aca="false">'Прил.6'!AI46</f>
        <v>10021880</v>
      </c>
      <c r="AI271" s="460" t="n">
        <f aca="false">'Прил.6'!AJ46</f>
        <v>0</v>
      </c>
      <c r="AJ271" s="460" t="n">
        <f aca="false">'Прил.6'!AK46</f>
        <v>0</v>
      </c>
      <c r="AK271" s="460" t="n">
        <f aca="false">'Прил.6'!AL46</f>
        <v>0</v>
      </c>
      <c r="AL271" s="460" t="n">
        <f aca="false">'Прил.6'!AM46</f>
        <v>10021880</v>
      </c>
      <c r="AM271" s="218"/>
      <c r="AN271" s="49" t="n">
        <f aca="false">J271-N271</f>
        <v>0</v>
      </c>
      <c r="AO271" s="426"/>
      <c r="AP271" s="54"/>
    </row>
    <row r="272" s="54" customFormat="true" ht="30" hidden="true" customHeight="false" outlineLevel="0" collapsed="false">
      <c r="B272" s="458" t="str">
        <f aca="false">'Прил.6'!B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72" s="459" t="str">
        <f aca="false">'Прил.6'!D47</f>
        <v>0104</v>
      </c>
      <c r="D272" s="459" t="str">
        <f aca="false">'Прил.6'!E47</f>
        <v>9400104</v>
      </c>
      <c r="E272" s="459" t="str">
        <f aca="false">'Прил.6'!F47</f>
        <v>100</v>
      </c>
      <c r="F272" s="460" t="n">
        <f aca="false">'Прил.6'!G47</f>
        <v>10021880</v>
      </c>
      <c r="G272" s="460" t="n">
        <f aca="false">'Прил.6'!H47</f>
        <v>0</v>
      </c>
      <c r="H272" s="460" t="n">
        <f aca="false">'Прил.6'!I47</f>
        <v>0</v>
      </c>
      <c r="I272" s="460" t="n">
        <f aca="false">'Прил.6'!J47</f>
        <v>0</v>
      </c>
      <c r="J272" s="460" t="n">
        <f aca="false">'Прил.6'!K47</f>
        <v>10021880</v>
      </c>
      <c r="K272" s="460" t="n">
        <f aca="false">'Прил.6'!L47</f>
        <v>0</v>
      </c>
      <c r="L272" s="460" t="n">
        <f aca="false">'Прил.6'!M47</f>
        <v>0</v>
      </c>
      <c r="M272" s="460" t="n">
        <f aca="false">'Прил.6'!N47</f>
        <v>0</v>
      </c>
      <c r="N272" s="460" t="n">
        <f aca="false">'Прил.6'!O47</f>
        <v>10021880</v>
      </c>
      <c r="O272" s="460" t="n">
        <f aca="false">'Прил.6'!P47</f>
        <v>0</v>
      </c>
      <c r="P272" s="460" t="n">
        <f aca="false">'Прил.6'!Q47</f>
        <v>0</v>
      </c>
      <c r="Q272" s="460" t="n">
        <f aca="false">'Прил.6'!R47</f>
        <v>0</v>
      </c>
      <c r="R272" s="460" t="n">
        <f aca="false">'Прил.6'!S47</f>
        <v>10021880</v>
      </c>
      <c r="S272" s="460" t="n">
        <f aca="false">'Прил.6'!T47</f>
        <v>0</v>
      </c>
      <c r="T272" s="460" t="n">
        <f aca="false">'Прил.6'!U47</f>
        <v>0</v>
      </c>
      <c r="U272" s="460" t="n">
        <f aca="false">'Прил.6'!V47</f>
        <v>0</v>
      </c>
      <c r="V272" s="460" t="n">
        <f aca="false">'Прил.6'!W47</f>
        <v>10021880</v>
      </c>
      <c r="W272" s="460" t="n">
        <f aca="false">'Прил.6'!X47</f>
        <v>0</v>
      </c>
      <c r="X272" s="460" t="n">
        <f aca="false">'Прил.6'!Y47</f>
        <v>0</v>
      </c>
      <c r="Y272" s="460" t="n">
        <f aca="false">'Прил.6'!Z47</f>
        <v>0</v>
      </c>
      <c r="Z272" s="460" t="n">
        <f aca="false">'Прил.6'!AA47</f>
        <v>10021880</v>
      </c>
      <c r="AA272" s="460" t="n">
        <f aca="false">'Прил.6'!AB47</f>
        <v>0</v>
      </c>
      <c r="AB272" s="460" t="n">
        <f aca="false">'Прил.6'!AC47</f>
        <v>0</v>
      </c>
      <c r="AC272" s="460" t="n">
        <f aca="false">'Прил.6'!AD47</f>
        <v>0</v>
      </c>
      <c r="AD272" s="460" t="n">
        <f aca="false">'Прил.6'!AE47</f>
        <v>10021880</v>
      </c>
      <c r="AE272" s="460" t="n">
        <f aca="false">'Прил.6'!AF47</f>
        <v>0</v>
      </c>
      <c r="AF272" s="460" t="n">
        <f aca="false">'Прил.6'!AG47</f>
        <v>0</v>
      </c>
      <c r="AG272" s="460" t="n">
        <f aca="false">'Прил.6'!AH47</f>
        <v>0</v>
      </c>
      <c r="AH272" s="460" t="n">
        <f aca="false">'Прил.6'!AI47</f>
        <v>10021880</v>
      </c>
      <c r="AI272" s="460" t="n">
        <f aca="false">'Прил.6'!AJ47</f>
        <v>0</v>
      </c>
      <c r="AJ272" s="460" t="n">
        <f aca="false">'Прил.6'!AK47</f>
        <v>0</v>
      </c>
      <c r="AK272" s="460" t="n">
        <f aca="false">'Прил.6'!AL47</f>
        <v>0</v>
      </c>
      <c r="AL272" s="460" t="n">
        <f aca="false">'Прил.6'!AM47</f>
        <v>10021880</v>
      </c>
      <c r="AM272" s="218"/>
      <c r="AN272" s="49" t="n">
        <f aca="false">J272-N272</f>
        <v>0</v>
      </c>
      <c r="AO272" s="426"/>
    </row>
    <row r="273" s="50" customFormat="true" ht="15" hidden="true" customHeight="false" outlineLevel="0" collapsed="false">
      <c r="B273" s="458" t="str">
        <f aca="false">'Прил.6'!B48</f>
        <v>Расходы на выплаты персоналу государственных (муниципальных) органов</v>
      </c>
      <c r="C273" s="459" t="str">
        <f aca="false">'Прил.6'!D48</f>
        <v>0104</v>
      </c>
      <c r="D273" s="459" t="str">
        <f aca="false">'Прил.6'!E48</f>
        <v>9400104</v>
      </c>
      <c r="E273" s="459" t="str">
        <f aca="false">'Прил.6'!F48</f>
        <v>120</v>
      </c>
      <c r="F273" s="460" t="n">
        <f aca="false">'Прил.6'!G48</f>
        <v>10021880</v>
      </c>
      <c r="G273" s="460" t="n">
        <f aca="false">'Прил.6'!H48</f>
        <v>0</v>
      </c>
      <c r="H273" s="460" t="n">
        <f aca="false">'Прил.6'!I48</f>
        <v>0</v>
      </c>
      <c r="I273" s="460" t="n">
        <f aca="false">'Прил.6'!J48</f>
        <v>0</v>
      </c>
      <c r="J273" s="460" t="n">
        <f aca="false">'Прил.6'!K48</f>
        <v>10021880</v>
      </c>
      <c r="K273" s="460" t="n">
        <f aca="false">'Прил.6'!L48</f>
        <v>0</v>
      </c>
      <c r="L273" s="460" t="n">
        <f aca="false">'Прил.6'!M48</f>
        <v>0</v>
      </c>
      <c r="M273" s="460" t="n">
        <f aca="false">'Прил.6'!N48</f>
        <v>0</v>
      </c>
      <c r="N273" s="460" t="n">
        <f aca="false">'Прил.6'!O48</f>
        <v>10021880</v>
      </c>
      <c r="O273" s="460" t="n">
        <f aca="false">'Прил.6'!P48</f>
        <v>0</v>
      </c>
      <c r="P273" s="460" t="n">
        <f aca="false">'Прил.6'!Q48</f>
        <v>0</v>
      </c>
      <c r="Q273" s="460" t="n">
        <f aca="false">'Прил.6'!R48</f>
        <v>0</v>
      </c>
      <c r="R273" s="460" t="n">
        <f aca="false">'Прил.6'!S48</f>
        <v>10021880</v>
      </c>
      <c r="S273" s="460" t="n">
        <f aca="false">'Прил.6'!T48</f>
        <v>0</v>
      </c>
      <c r="T273" s="460" t="n">
        <f aca="false">'Прил.6'!U48</f>
        <v>0</v>
      </c>
      <c r="U273" s="460" t="n">
        <f aca="false">'Прил.6'!V48</f>
        <v>0</v>
      </c>
      <c r="V273" s="460" t="n">
        <f aca="false">'Прил.6'!W48</f>
        <v>10021880</v>
      </c>
      <c r="W273" s="460" t="n">
        <f aca="false">'Прил.6'!X48</f>
        <v>0</v>
      </c>
      <c r="X273" s="460" t="n">
        <f aca="false">'Прил.6'!Y48</f>
        <v>0</v>
      </c>
      <c r="Y273" s="460" t="n">
        <f aca="false">'Прил.6'!Z48</f>
        <v>0</v>
      </c>
      <c r="Z273" s="460" t="n">
        <f aca="false">'Прил.6'!AA48</f>
        <v>10021880</v>
      </c>
      <c r="AA273" s="460" t="n">
        <f aca="false">'Прил.6'!AB48</f>
        <v>0</v>
      </c>
      <c r="AB273" s="460" t="n">
        <f aca="false">'Прил.6'!AC48</f>
        <v>0</v>
      </c>
      <c r="AC273" s="460" t="n">
        <f aca="false">'Прил.6'!AD48</f>
        <v>0</v>
      </c>
      <c r="AD273" s="460" t="n">
        <f aca="false">'Прил.6'!AE48</f>
        <v>10021880</v>
      </c>
      <c r="AE273" s="460" t="n">
        <f aca="false">'Прил.6'!AF48</f>
        <v>0</v>
      </c>
      <c r="AF273" s="460" t="n">
        <f aca="false">'Прил.6'!AG48</f>
        <v>0</v>
      </c>
      <c r="AG273" s="460" t="n">
        <f aca="false">'Прил.6'!AH48</f>
        <v>0</v>
      </c>
      <c r="AH273" s="460" t="n">
        <f aca="false">'Прил.6'!AI48</f>
        <v>10021880</v>
      </c>
      <c r="AI273" s="460" t="n">
        <f aca="false">'Прил.6'!AJ48</f>
        <v>0</v>
      </c>
      <c r="AJ273" s="460" t="n">
        <f aca="false">'Прил.6'!AK48</f>
        <v>0</v>
      </c>
      <c r="AK273" s="460" t="n">
        <f aca="false">'Прил.6'!AL48</f>
        <v>0</v>
      </c>
      <c r="AL273" s="460" t="n">
        <f aca="false">'Прил.6'!AM48</f>
        <v>10021880</v>
      </c>
      <c r="AM273" s="218"/>
      <c r="AN273" s="49" t="n">
        <f aca="false">J273-N273</f>
        <v>0</v>
      </c>
      <c r="AO273" s="67"/>
    </row>
    <row r="274" s="54" customFormat="true" ht="30" hidden="true" customHeight="false" outlineLevel="0" collapsed="false">
      <c r="B274" s="458" t="str">
        <f aca="false">'Прил.6'!B254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274" s="459" t="str">
        <f aca="false">'Прил.6'!D254</f>
        <v>0106</v>
      </c>
      <c r="D274" s="459" t="str">
        <f aca="false">'Прил.6'!E254</f>
        <v>9400104</v>
      </c>
      <c r="E274" s="459"/>
      <c r="F274" s="460" t="n">
        <f aca="false">'Прил.6'!G254</f>
        <v>2327990</v>
      </c>
      <c r="G274" s="460" t="n">
        <f aca="false">'Прил.6'!H254</f>
        <v>0</v>
      </c>
      <c r="H274" s="460" t="n">
        <f aca="false">'Прил.6'!I254</f>
        <v>0</v>
      </c>
      <c r="I274" s="460" t="n">
        <f aca="false">'Прил.6'!J254</f>
        <v>0</v>
      </c>
      <c r="J274" s="460" t="n">
        <f aca="false">'Прил.6'!K254</f>
        <v>2327990</v>
      </c>
      <c r="K274" s="460" t="n">
        <f aca="false">'Прил.6'!L254</f>
        <v>0</v>
      </c>
      <c r="L274" s="460" t="n">
        <f aca="false">'Прил.6'!M254</f>
        <v>0</v>
      </c>
      <c r="M274" s="460" t="n">
        <f aca="false">'Прил.6'!N254</f>
        <v>0</v>
      </c>
      <c r="N274" s="460" t="n">
        <f aca="false">'Прил.6'!O254</f>
        <v>2327990</v>
      </c>
      <c r="O274" s="460" t="n">
        <f aca="false">'Прил.6'!P254</f>
        <v>0</v>
      </c>
      <c r="P274" s="460" t="n">
        <f aca="false">'Прил.6'!Q254</f>
        <v>0</v>
      </c>
      <c r="Q274" s="460" t="n">
        <f aca="false">'Прил.6'!R254</f>
        <v>0</v>
      </c>
      <c r="R274" s="460" t="n">
        <f aca="false">'Прил.6'!S254</f>
        <v>2327990</v>
      </c>
      <c r="S274" s="460" t="n">
        <f aca="false">'Прил.6'!T254</f>
        <v>0</v>
      </c>
      <c r="T274" s="460" t="n">
        <f aca="false">'Прил.6'!U254</f>
        <v>0</v>
      </c>
      <c r="U274" s="460" t="n">
        <f aca="false">'Прил.6'!V254</f>
        <v>0</v>
      </c>
      <c r="V274" s="460" t="n">
        <f aca="false">'Прил.6'!W254</f>
        <v>2327990</v>
      </c>
      <c r="W274" s="460" t="n">
        <f aca="false">'Прил.6'!X254</f>
        <v>0</v>
      </c>
      <c r="X274" s="460" t="n">
        <f aca="false">'Прил.6'!Y254</f>
        <v>0</v>
      </c>
      <c r="Y274" s="460" t="n">
        <f aca="false">'Прил.6'!Z254</f>
        <v>0</v>
      </c>
      <c r="Z274" s="460" t="n">
        <f aca="false">'Прил.6'!AA254</f>
        <v>2327990</v>
      </c>
      <c r="AA274" s="460" t="n">
        <f aca="false">'Прил.6'!AB254</f>
        <v>0</v>
      </c>
      <c r="AB274" s="460" t="n">
        <f aca="false">'Прил.6'!AC254</f>
        <v>0</v>
      </c>
      <c r="AC274" s="460" t="n">
        <f aca="false">'Прил.6'!AD254</f>
        <v>0</v>
      </c>
      <c r="AD274" s="460" t="n">
        <f aca="false">'Прил.6'!AE254</f>
        <v>2327990</v>
      </c>
      <c r="AE274" s="460" t="n">
        <f aca="false">'Прил.6'!AF254</f>
        <v>0</v>
      </c>
      <c r="AF274" s="460" t="n">
        <f aca="false">'Прил.6'!AG254</f>
        <v>0</v>
      </c>
      <c r="AG274" s="460" t="n">
        <f aca="false">'Прил.6'!AH254</f>
        <v>0</v>
      </c>
      <c r="AH274" s="460" t="n">
        <f aca="false">'Прил.6'!AI254</f>
        <v>2327990</v>
      </c>
      <c r="AI274" s="460" t="n">
        <f aca="false">'Прил.6'!AJ254</f>
        <v>0</v>
      </c>
      <c r="AJ274" s="460" t="n">
        <f aca="false">'Прил.6'!AK254</f>
        <v>0</v>
      </c>
      <c r="AK274" s="460" t="n">
        <f aca="false">'Прил.6'!AL254</f>
        <v>0</v>
      </c>
      <c r="AL274" s="460" t="n">
        <f aca="false">'Прил.6'!AM254</f>
        <v>2327990</v>
      </c>
      <c r="AM274" s="218"/>
      <c r="AN274" s="49" t="n">
        <f aca="false">J274-N274</f>
        <v>0</v>
      </c>
      <c r="AO274" s="426" t="n">
        <f aca="false">F274/273486311.21*100</f>
        <v>0.85</v>
      </c>
    </row>
    <row r="275" s="50" customFormat="true" ht="30" hidden="true" customHeight="false" outlineLevel="0" collapsed="false">
      <c r="A275" s="54"/>
      <c r="B275" s="458" t="str">
        <f aca="false">'Прил.6'!B25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75" s="459" t="str">
        <f aca="false">'Прил.6'!D255</f>
        <v>0106</v>
      </c>
      <c r="D275" s="459" t="str">
        <f aca="false">'Прил.6'!E255</f>
        <v>9400104</v>
      </c>
      <c r="E275" s="459" t="str">
        <f aca="false">'Прил.6'!F255</f>
        <v>100</v>
      </c>
      <c r="F275" s="460" t="n">
        <f aca="false">'Прил.6'!G255</f>
        <v>2327990</v>
      </c>
      <c r="G275" s="460" t="n">
        <f aca="false">'Прил.6'!H255</f>
        <v>0</v>
      </c>
      <c r="H275" s="460" t="n">
        <f aca="false">'Прил.6'!I255</f>
        <v>0</v>
      </c>
      <c r="I275" s="460" t="n">
        <f aca="false">'Прил.6'!J255</f>
        <v>0</v>
      </c>
      <c r="J275" s="460" t="n">
        <f aca="false">'Прил.6'!K255</f>
        <v>2327990</v>
      </c>
      <c r="K275" s="460" t="n">
        <f aca="false">'Прил.6'!L255</f>
        <v>0</v>
      </c>
      <c r="L275" s="460" t="n">
        <f aca="false">'Прил.6'!M255</f>
        <v>0</v>
      </c>
      <c r="M275" s="460" t="n">
        <f aca="false">'Прил.6'!N255</f>
        <v>0</v>
      </c>
      <c r="N275" s="460" t="n">
        <f aca="false">'Прил.6'!O255</f>
        <v>2327990</v>
      </c>
      <c r="O275" s="460" t="n">
        <f aca="false">'Прил.6'!P255</f>
        <v>0</v>
      </c>
      <c r="P275" s="460" t="n">
        <f aca="false">'Прил.6'!Q255</f>
        <v>0</v>
      </c>
      <c r="Q275" s="460" t="n">
        <f aca="false">'Прил.6'!R255</f>
        <v>0</v>
      </c>
      <c r="R275" s="460" t="n">
        <f aca="false">'Прил.6'!S255</f>
        <v>2327990</v>
      </c>
      <c r="S275" s="460" t="n">
        <f aca="false">'Прил.6'!T255</f>
        <v>0</v>
      </c>
      <c r="T275" s="460" t="n">
        <f aca="false">'Прил.6'!U255</f>
        <v>0</v>
      </c>
      <c r="U275" s="460" t="n">
        <f aca="false">'Прил.6'!V255</f>
        <v>0</v>
      </c>
      <c r="V275" s="460" t="n">
        <f aca="false">'Прил.6'!W255</f>
        <v>2327990</v>
      </c>
      <c r="W275" s="460" t="n">
        <f aca="false">'Прил.6'!X255</f>
        <v>0</v>
      </c>
      <c r="X275" s="460" t="n">
        <f aca="false">'Прил.6'!Y255</f>
        <v>0</v>
      </c>
      <c r="Y275" s="460" t="n">
        <f aca="false">'Прил.6'!Z255</f>
        <v>0</v>
      </c>
      <c r="Z275" s="460" t="n">
        <f aca="false">'Прил.6'!AA255</f>
        <v>2327990</v>
      </c>
      <c r="AA275" s="460" t="n">
        <f aca="false">'Прил.6'!AB255</f>
        <v>0</v>
      </c>
      <c r="AB275" s="460" t="n">
        <f aca="false">'Прил.6'!AC255</f>
        <v>0</v>
      </c>
      <c r="AC275" s="460" t="n">
        <f aca="false">'Прил.6'!AD255</f>
        <v>0</v>
      </c>
      <c r="AD275" s="460" t="n">
        <f aca="false">'Прил.6'!AE255</f>
        <v>2327990</v>
      </c>
      <c r="AE275" s="460" t="n">
        <f aca="false">'Прил.6'!AF255</f>
        <v>0</v>
      </c>
      <c r="AF275" s="460" t="n">
        <f aca="false">'Прил.6'!AG255</f>
        <v>0</v>
      </c>
      <c r="AG275" s="460" t="n">
        <f aca="false">'Прил.6'!AH255</f>
        <v>0</v>
      </c>
      <c r="AH275" s="460" t="n">
        <f aca="false">'Прил.6'!AI255</f>
        <v>2327990</v>
      </c>
      <c r="AI275" s="460" t="n">
        <f aca="false">'Прил.6'!AJ255</f>
        <v>0</v>
      </c>
      <c r="AJ275" s="460" t="n">
        <f aca="false">'Прил.6'!AK255</f>
        <v>0</v>
      </c>
      <c r="AK275" s="460" t="n">
        <f aca="false">'Прил.6'!AL255</f>
        <v>0</v>
      </c>
      <c r="AL275" s="460" t="n">
        <f aca="false">'Прил.6'!AM255</f>
        <v>2327990</v>
      </c>
      <c r="AM275" s="218"/>
      <c r="AN275" s="49" t="n">
        <f aca="false">J275-N275</f>
        <v>0</v>
      </c>
      <c r="AO275" s="426"/>
      <c r="AP275" s="54"/>
    </row>
    <row r="276" s="54" customFormat="true" ht="15" hidden="true" customHeight="false" outlineLevel="0" collapsed="false">
      <c r="A276" s="50"/>
      <c r="B276" s="458" t="str">
        <f aca="false">'Прил.6'!B256</f>
        <v>Расходы на выплаты персоналу государственных (муниципальных) органов</v>
      </c>
      <c r="C276" s="459" t="str">
        <f aca="false">'Прил.6'!D256</f>
        <v>0106</v>
      </c>
      <c r="D276" s="459" t="str">
        <f aca="false">'Прил.6'!E256</f>
        <v>9400104</v>
      </c>
      <c r="E276" s="459" t="str">
        <f aca="false">'Прил.6'!F256</f>
        <v>120</v>
      </c>
      <c r="F276" s="460" t="n">
        <f aca="false">'Прил.6'!G256</f>
        <v>2327990</v>
      </c>
      <c r="G276" s="460" t="n">
        <f aca="false">'Прил.6'!H256</f>
        <v>0</v>
      </c>
      <c r="H276" s="460" t="n">
        <f aca="false">'Прил.6'!I256</f>
        <v>0</v>
      </c>
      <c r="I276" s="460" t="n">
        <f aca="false">'Прил.6'!J256</f>
        <v>0</v>
      </c>
      <c r="J276" s="460" t="n">
        <f aca="false">'Прил.6'!K256</f>
        <v>2327990</v>
      </c>
      <c r="K276" s="460" t="n">
        <f aca="false">'Прил.6'!L256</f>
        <v>0</v>
      </c>
      <c r="L276" s="460" t="n">
        <f aca="false">'Прил.6'!M256</f>
        <v>0</v>
      </c>
      <c r="M276" s="460" t="n">
        <f aca="false">'Прил.6'!N256</f>
        <v>0</v>
      </c>
      <c r="N276" s="460" t="n">
        <f aca="false">'Прил.6'!O256</f>
        <v>2327990</v>
      </c>
      <c r="O276" s="460" t="n">
        <f aca="false">'Прил.6'!P256</f>
        <v>0</v>
      </c>
      <c r="P276" s="460" t="n">
        <f aca="false">'Прил.6'!Q256</f>
        <v>0</v>
      </c>
      <c r="Q276" s="460" t="n">
        <f aca="false">'Прил.6'!R256</f>
        <v>0</v>
      </c>
      <c r="R276" s="460" t="n">
        <f aca="false">'Прил.6'!S256</f>
        <v>2327990</v>
      </c>
      <c r="S276" s="460" t="n">
        <f aca="false">'Прил.6'!T256</f>
        <v>0</v>
      </c>
      <c r="T276" s="460" t="n">
        <f aca="false">'Прил.6'!U256</f>
        <v>0</v>
      </c>
      <c r="U276" s="460" t="n">
        <f aca="false">'Прил.6'!V256</f>
        <v>0</v>
      </c>
      <c r="V276" s="460" t="n">
        <f aca="false">'Прил.6'!W256</f>
        <v>2327990</v>
      </c>
      <c r="W276" s="460" t="n">
        <f aca="false">'Прил.6'!X256</f>
        <v>0</v>
      </c>
      <c r="X276" s="460" t="n">
        <f aca="false">'Прил.6'!Y256</f>
        <v>0</v>
      </c>
      <c r="Y276" s="460" t="n">
        <f aca="false">'Прил.6'!Z256</f>
        <v>0</v>
      </c>
      <c r="Z276" s="460" t="n">
        <f aca="false">'Прил.6'!AA256</f>
        <v>2327990</v>
      </c>
      <c r="AA276" s="460" t="n">
        <f aca="false">'Прил.6'!AB256</f>
        <v>0</v>
      </c>
      <c r="AB276" s="460" t="n">
        <f aca="false">'Прил.6'!AC256</f>
        <v>0</v>
      </c>
      <c r="AC276" s="460" t="n">
        <f aca="false">'Прил.6'!AD256</f>
        <v>0</v>
      </c>
      <c r="AD276" s="460" t="n">
        <f aca="false">'Прил.6'!AE256</f>
        <v>2327990</v>
      </c>
      <c r="AE276" s="460" t="n">
        <f aca="false">'Прил.6'!AF256</f>
        <v>0</v>
      </c>
      <c r="AF276" s="460" t="n">
        <f aca="false">'Прил.6'!AG256</f>
        <v>0</v>
      </c>
      <c r="AG276" s="460" t="n">
        <f aca="false">'Прил.6'!AH256</f>
        <v>0</v>
      </c>
      <c r="AH276" s="460" t="n">
        <f aca="false">'Прил.6'!AI256</f>
        <v>2327990</v>
      </c>
      <c r="AI276" s="460" t="n">
        <f aca="false">'Прил.6'!AJ256</f>
        <v>0</v>
      </c>
      <c r="AJ276" s="460" t="n">
        <f aca="false">'Прил.6'!AK256</f>
        <v>0</v>
      </c>
      <c r="AK276" s="460" t="n">
        <f aca="false">'Прил.6'!AL256</f>
        <v>0</v>
      </c>
      <c r="AL276" s="460" t="n">
        <f aca="false">'Прил.6'!AM256</f>
        <v>2327990</v>
      </c>
      <c r="AM276" s="218"/>
      <c r="AN276" s="49" t="n">
        <f aca="false">J276-N276</f>
        <v>0</v>
      </c>
      <c r="AO276" s="67"/>
      <c r="AP276" s="50"/>
    </row>
    <row r="277" s="50" customFormat="true" ht="30" hidden="true" customHeight="false" outlineLevel="0" collapsed="false">
      <c r="A277" s="54"/>
      <c r="B277" s="458" t="str">
        <f aca="false">'Прил.6'!B297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277" s="459" t="str">
        <f aca="false">'Прил.6'!D297</f>
        <v>0113</v>
      </c>
      <c r="D277" s="459" t="str">
        <f aca="false">'Прил.6'!E297</f>
        <v>9400104</v>
      </c>
      <c r="E277" s="459"/>
      <c r="F277" s="460" t="n">
        <f aca="false">'Прил.6'!G297</f>
        <v>1123450</v>
      </c>
      <c r="G277" s="460" t="n">
        <f aca="false">'Прил.6'!H297</f>
        <v>0</v>
      </c>
      <c r="H277" s="460" t="n">
        <f aca="false">'Прил.6'!I297</f>
        <v>0</v>
      </c>
      <c r="I277" s="460" t="n">
        <f aca="false">'Прил.6'!J297</f>
        <v>0</v>
      </c>
      <c r="J277" s="460" t="n">
        <f aca="false">'Прил.6'!K297</f>
        <v>1123450</v>
      </c>
      <c r="K277" s="460" t="n">
        <f aca="false">'Прил.6'!L297</f>
        <v>0</v>
      </c>
      <c r="L277" s="460" t="n">
        <f aca="false">'Прил.6'!M297</f>
        <v>0</v>
      </c>
      <c r="M277" s="460" t="n">
        <f aca="false">'Прил.6'!N297</f>
        <v>0</v>
      </c>
      <c r="N277" s="460" t="n">
        <f aca="false">'Прил.6'!O297</f>
        <v>1123450</v>
      </c>
      <c r="O277" s="460" t="n">
        <f aca="false">'Прил.6'!P297</f>
        <v>0</v>
      </c>
      <c r="P277" s="460" t="n">
        <f aca="false">'Прил.6'!Q297</f>
        <v>0</v>
      </c>
      <c r="Q277" s="460" t="n">
        <f aca="false">'Прил.6'!R297</f>
        <v>0</v>
      </c>
      <c r="R277" s="460" t="n">
        <f aca="false">'Прил.6'!S297</f>
        <v>1123450</v>
      </c>
      <c r="S277" s="460" t="n">
        <f aca="false">'Прил.6'!T297</f>
        <v>0</v>
      </c>
      <c r="T277" s="460" t="n">
        <f aca="false">'Прил.6'!U297</f>
        <v>0</v>
      </c>
      <c r="U277" s="460" t="n">
        <f aca="false">'Прил.6'!V297</f>
        <v>0</v>
      </c>
      <c r="V277" s="460" t="n">
        <f aca="false">'Прил.6'!W297</f>
        <v>1123450</v>
      </c>
      <c r="W277" s="460" t="n">
        <f aca="false">'Прил.6'!X297</f>
        <v>0</v>
      </c>
      <c r="X277" s="460" t="n">
        <f aca="false">'Прил.6'!Y297</f>
        <v>0</v>
      </c>
      <c r="Y277" s="460" t="n">
        <f aca="false">'Прил.6'!Z297</f>
        <v>0</v>
      </c>
      <c r="Z277" s="460" t="n">
        <f aca="false">'Прил.6'!AA297</f>
        <v>1123450</v>
      </c>
      <c r="AA277" s="460" t="n">
        <f aca="false">'Прил.6'!AB297</f>
        <v>0</v>
      </c>
      <c r="AB277" s="460" t="n">
        <f aca="false">'Прил.6'!AC297</f>
        <v>0</v>
      </c>
      <c r="AC277" s="460" t="n">
        <f aca="false">'Прил.6'!AD297</f>
        <v>0</v>
      </c>
      <c r="AD277" s="460" t="n">
        <f aca="false">'Прил.6'!AE297</f>
        <v>1123450</v>
      </c>
      <c r="AE277" s="460" t="n">
        <f aca="false">'Прил.6'!AF297</f>
        <v>0</v>
      </c>
      <c r="AF277" s="460" t="n">
        <f aca="false">'Прил.6'!AG297</f>
        <v>0</v>
      </c>
      <c r="AG277" s="460" t="n">
        <f aca="false">'Прил.6'!AH297</f>
        <v>0</v>
      </c>
      <c r="AH277" s="460" t="n">
        <f aca="false">'Прил.6'!AI297</f>
        <v>1123450</v>
      </c>
      <c r="AI277" s="460" t="n">
        <f aca="false">'Прил.6'!AJ297</f>
        <v>0</v>
      </c>
      <c r="AJ277" s="460" t="n">
        <f aca="false">'Прил.6'!AK297</f>
        <v>0</v>
      </c>
      <c r="AK277" s="460" t="n">
        <f aca="false">'Прил.6'!AL297</f>
        <v>0</v>
      </c>
      <c r="AL277" s="460" t="n">
        <f aca="false">'Прил.6'!AM297</f>
        <v>1123450</v>
      </c>
      <c r="AM277" s="218"/>
      <c r="AN277" s="49" t="n">
        <f aca="false">J277-N277</f>
        <v>0</v>
      </c>
      <c r="AO277" s="426" t="n">
        <f aca="false">F277/273486311.21*100</f>
        <v>0.41</v>
      </c>
      <c r="AP277" s="54"/>
    </row>
    <row r="278" s="54" customFormat="true" ht="30" hidden="true" customHeight="false" outlineLevel="0" collapsed="false">
      <c r="B278" s="458" t="str">
        <f aca="false">'Прил.6'!B29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78" s="459" t="str">
        <f aca="false">'Прил.6'!D298</f>
        <v>0113</v>
      </c>
      <c r="D278" s="459" t="str">
        <f aca="false">'Прил.6'!E298</f>
        <v>9400104</v>
      </c>
      <c r="E278" s="459" t="str">
        <f aca="false">'Прил.6'!F298</f>
        <v>100</v>
      </c>
      <c r="F278" s="460" t="n">
        <f aca="false">'Прил.6'!G298</f>
        <v>1123450</v>
      </c>
      <c r="G278" s="460" t="n">
        <f aca="false">'Прил.6'!H298</f>
        <v>0</v>
      </c>
      <c r="H278" s="460" t="n">
        <f aca="false">'Прил.6'!I298</f>
        <v>0</v>
      </c>
      <c r="I278" s="460" t="n">
        <f aca="false">'Прил.6'!J298</f>
        <v>0</v>
      </c>
      <c r="J278" s="460" t="n">
        <f aca="false">'Прил.6'!K298</f>
        <v>1123450</v>
      </c>
      <c r="K278" s="460" t="n">
        <f aca="false">'Прил.6'!L298</f>
        <v>0</v>
      </c>
      <c r="L278" s="460" t="n">
        <f aca="false">'Прил.6'!M298</f>
        <v>0</v>
      </c>
      <c r="M278" s="460" t="n">
        <f aca="false">'Прил.6'!N298</f>
        <v>0</v>
      </c>
      <c r="N278" s="460" t="n">
        <f aca="false">'Прил.6'!O298</f>
        <v>1123450</v>
      </c>
      <c r="O278" s="460" t="n">
        <f aca="false">'Прил.6'!P298</f>
        <v>0</v>
      </c>
      <c r="P278" s="460" t="n">
        <f aca="false">'Прил.6'!Q298</f>
        <v>0</v>
      </c>
      <c r="Q278" s="460" t="n">
        <f aca="false">'Прил.6'!R298</f>
        <v>0</v>
      </c>
      <c r="R278" s="460" t="n">
        <f aca="false">'Прил.6'!S298</f>
        <v>1123450</v>
      </c>
      <c r="S278" s="460" t="n">
        <f aca="false">'Прил.6'!T298</f>
        <v>0</v>
      </c>
      <c r="T278" s="460" t="n">
        <f aca="false">'Прил.6'!U298</f>
        <v>0</v>
      </c>
      <c r="U278" s="460" t="n">
        <f aca="false">'Прил.6'!V298</f>
        <v>0</v>
      </c>
      <c r="V278" s="460" t="n">
        <f aca="false">'Прил.6'!W298</f>
        <v>1123450</v>
      </c>
      <c r="W278" s="460" t="n">
        <f aca="false">'Прил.6'!X298</f>
        <v>0</v>
      </c>
      <c r="X278" s="460" t="n">
        <f aca="false">'Прил.6'!Y298</f>
        <v>0</v>
      </c>
      <c r="Y278" s="460" t="n">
        <f aca="false">'Прил.6'!Z298</f>
        <v>0</v>
      </c>
      <c r="Z278" s="460" t="n">
        <f aca="false">'Прил.6'!AA298</f>
        <v>1123450</v>
      </c>
      <c r="AA278" s="460" t="n">
        <f aca="false">'Прил.6'!AB298</f>
        <v>0</v>
      </c>
      <c r="AB278" s="460" t="n">
        <f aca="false">'Прил.6'!AC298</f>
        <v>0</v>
      </c>
      <c r="AC278" s="460" t="n">
        <f aca="false">'Прил.6'!AD298</f>
        <v>0</v>
      </c>
      <c r="AD278" s="460" t="n">
        <f aca="false">'Прил.6'!AE298</f>
        <v>1123450</v>
      </c>
      <c r="AE278" s="460" t="n">
        <f aca="false">'Прил.6'!AF298</f>
        <v>0</v>
      </c>
      <c r="AF278" s="460" t="n">
        <f aca="false">'Прил.6'!AG298</f>
        <v>0</v>
      </c>
      <c r="AG278" s="460" t="n">
        <f aca="false">'Прил.6'!AH298</f>
        <v>0</v>
      </c>
      <c r="AH278" s="460" t="n">
        <f aca="false">'Прил.6'!AI298</f>
        <v>1123450</v>
      </c>
      <c r="AI278" s="460" t="n">
        <f aca="false">'Прил.6'!AJ298</f>
        <v>0</v>
      </c>
      <c r="AJ278" s="460" t="n">
        <f aca="false">'Прил.6'!AK298</f>
        <v>0</v>
      </c>
      <c r="AK278" s="460" t="n">
        <f aca="false">'Прил.6'!AL298</f>
        <v>0</v>
      </c>
      <c r="AL278" s="460" t="n">
        <f aca="false">'Прил.6'!AM298</f>
        <v>1123450</v>
      </c>
      <c r="AM278" s="218"/>
      <c r="AN278" s="49" t="n">
        <f aca="false">J278-N278</f>
        <v>0</v>
      </c>
      <c r="AO278" s="426"/>
    </row>
    <row r="279" s="54" customFormat="true" ht="15" hidden="true" customHeight="false" outlineLevel="0" collapsed="false">
      <c r="A279" s="50"/>
      <c r="B279" s="458" t="str">
        <f aca="false">'Прил.6'!B299</f>
        <v>Расходы на выплаты персоналу государственных (муниципальных) органов</v>
      </c>
      <c r="C279" s="459" t="str">
        <f aca="false">'Прил.6'!D299</f>
        <v>0113</v>
      </c>
      <c r="D279" s="459" t="str">
        <f aca="false">'Прил.6'!E299</f>
        <v>9400104</v>
      </c>
      <c r="E279" s="459" t="str">
        <f aca="false">'Прил.6'!F299</f>
        <v>120</v>
      </c>
      <c r="F279" s="460" t="n">
        <f aca="false">'Прил.6'!G299</f>
        <v>1123450</v>
      </c>
      <c r="G279" s="460" t="n">
        <f aca="false">'Прил.6'!H299</f>
        <v>0</v>
      </c>
      <c r="H279" s="460" t="n">
        <f aca="false">'Прил.6'!I299</f>
        <v>0</v>
      </c>
      <c r="I279" s="460" t="n">
        <f aca="false">'Прил.6'!J299</f>
        <v>0</v>
      </c>
      <c r="J279" s="460" t="n">
        <f aca="false">'Прил.6'!K299</f>
        <v>1123450</v>
      </c>
      <c r="K279" s="460" t="n">
        <f aca="false">'Прил.6'!L299</f>
        <v>0</v>
      </c>
      <c r="L279" s="460" t="n">
        <f aca="false">'Прил.6'!M299</f>
        <v>0</v>
      </c>
      <c r="M279" s="460" t="n">
        <f aca="false">'Прил.6'!N299</f>
        <v>0</v>
      </c>
      <c r="N279" s="460" t="n">
        <f aca="false">'Прил.6'!O299</f>
        <v>1123450</v>
      </c>
      <c r="O279" s="460" t="n">
        <f aca="false">'Прил.6'!P299</f>
        <v>0</v>
      </c>
      <c r="P279" s="460" t="n">
        <f aca="false">'Прил.6'!Q299</f>
        <v>0</v>
      </c>
      <c r="Q279" s="460" t="n">
        <f aca="false">'Прил.6'!R299</f>
        <v>0</v>
      </c>
      <c r="R279" s="460" t="n">
        <f aca="false">'Прил.6'!S299</f>
        <v>1123450</v>
      </c>
      <c r="S279" s="460" t="n">
        <f aca="false">'Прил.6'!T299</f>
        <v>0</v>
      </c>
      <c r="T279" s="460" t="n">
        <f aca="false">'Прил.6'!U299</f>
        <v>0</v>
      </c>
      <c r="U279" s="460" t="n">
        <f aca="false">'Прил.6'!V299</f>
        <v>0</v>
      </c>
      <c r="V279" s="460" t="n">
        <f aca="false">'Прил.6'!W299</f>
        <v>1123450</v>
      </c>
      <c r="W279" s="460" t="n">
        <f aca="false">'Прил.6'!X299</f>
        <v>0</v>
      </c>
      <c r="X279" s="460" t="n">
        <f aca="false">'Прил.6'!Y299</f>
        <v>0</v>
      </c>
      <c r="Y279" s="460" t="n">
        <f aca="false">'Прил.6'!Z299</f>
        <v>0</v>
      </c>
      <c r="Z279" s="460" t="n">
        <f aca="false">'Прил.6'!AA299</f>
        <v>1123450</v>
      </c>
      <c r="AA279" s="460" t="n">
        <f aca="false">'Прил.6'!AB299</f>
        <v>0</v>
      </c>
      <c r="AB279" s="460" t="n">
        <f aca="false">'Прил.6'!AC299</f>
        <v>0</v>
      </c>
      <c r="AC279" s="460" t="n">
        <f aca="false">'Прил.6'!AD299</f>
        <v>0</v>
      </c>
      <c r="AD279" s="460" t="n">
        <f aca="false">'Прил.6'!AE299</f>
        <v>1123450</v>
      </c>
      <c r="AE279" s="460" t="n">
        <f aca="false">'Прил.6'!AF299</f>
        <v>0</v>
      </c>
      <c r="AF279" s="460" t="n">
        <f aca="false">'Прил.6'!AG299</f>
        <v>0</v>
      </c>
      <c r="AG279" s="460" t="n">
        <f aca="false">'Прил.6'!AH299</f>
        <v>0</v>
      </c>
      <c r="AH279" s="460" t="n">
        <f aca="false">'Прил.6'!AI299</f>
        <v>1123450</v>
      </c>
      <c r="AI279" s="460" t="n">
        <f aca="false">'Прил.6'!AJ299</f>
        <v>0</v>
      </c>
      <c r="AJ279" s="460" t="n">
        <f aca="false">'Прил.6'!AK299</f>
        <v>0</v>
      </c>
      <c r="AK279" s="460" t="n">
        <f aca="false">'Прил.6'!AL299</f>
        <v>0</v>
      </c>
      <c r="AL279" s="460" t="n">
        <f aca="false">'Прил.6'!AM299</f>
        <v>1123450</v>
      </c>
      <c r="AM279" s="218"/>
      <c r="AN279" s="49" t="n">
        <f aca="false">J279-N279</f>
        <v>0</v>
      </c>
      <c r="AO279" s="67"/>
      <c r="AP279" s="50"/>
    </row>
    <row r="280" s="50" customFormat="true" ht="15" hidden="false" customHeight="false" outlineLevel="0" collapsed="false">
      <c r="A280" s="62"/>
      <c r="B280" s="422" t="str">
        <f aca="false">'Прил.6'!B49</f>
        <v>Проведение мероприятий общепоселенческого значения</v>
      </c>
      <c r="C280" s="423" t="str">
        <f aca="false">'Прил.6'!D49</f>
        <v>0104</v>
      </c>
      <c r="D280" s="423" t="str">
        <f aca="false">'Прил.6'!E49</f>
        <v>9400301</v>
      </c>
      <c r="E280" s="424"/>
      <c r="F280" s="425" t="n">
        <f aca="false">'Прил.6'!G49+'Прил.6'!G30</f>
        <v>968180</v>
      </c>
      <c r="G280" s="425" t="n">
        <f aca="false">'Прил.6'!H49+'Прил.6'!H30</f>
        <v>0</v>
      </c>
      <c r="H280" s="425" t="n">
        <f aca="false">'Прил.6'!I49+'Прил.6'!I30</f>
        <v>0</v>
      </c>
      <c r="I280" s="425" t="n">
        <f aca="false">'Прил.6'!J49+'Прил.6'!J30</f>
        <v>0</v>
      </c>
      <c r="J280" s="425" t="n">
        <f aca="false">'Прил.6'!K49+'Прил.6'!K30</f>
        <v>968180</v>
      </c>
      <c r="K280" s="425" t="n">
        <f aca="false">'Прил.6'!L49+'Прил.6'!L30</f>
        <v>0</v>
      </c>
      <c r="L280" s="425" t="n">
        <f aca="false">'Прил.6'!M49+'Прил.6'!M30</f>
        <v>0</v>
      </c>
      <c r="M280" s="425" t="n">
        <f aca="false">'Прил.6'!N49+'Прил.6'!N30</f>
        <v>0</v>
      </c>
      <c r="N280" s="425" t="n">
        <f aca="false">'Прил.6'!O49+'Прил.6'!O30</f>
        <v>968180</v>
      </c>
      <c r="O280" s="425" t="n">
        <f aca="false">'Прил.6'!P49+'Прил.6'!P30</f>
        <v>0</v>
      </c>
      <c r="P280" s="425" t="n">
        <f aca="false">'Прил.6'!Q49+'Прил.6'!Q30</f>
        <v>0</v>
      </c>
      <c r="Q280" s="425" t="n">
        <f aca="false">'Прил.6'!R49+'Прил.6'!R30</f>
        <v>0</v>
      </c>
      <c r="R280" s="425" t="n">
        <f aca="false">'Прил.6'!S49+'Прил.6'!S30</f>
        <v>968180</v>
      </c>
      <c r="S280" s="425" t="n">
        <f aca="false">'Прил.6'!T49+'Прил.6'!T30</f>
        <v>0</v>
      </c>
      <c r="T280" s="425" t="n">
        <f aca="false">'Прил.6'!U49+'Прил.6'!U30</f>
        <v>0</v>
      </c>
      <c r="U280" s="425" t="n">
        <f aca="false">'Прил.6'!V49+'Прил.6'!V30</f>
        <v>0</v>
      </c>
      <c r="V280" s="425" t="n">
        <f aca="false">'Прил.6'!W49+'Прил.6'!W30</f>
        <v>968180</v>
      </c>
      <c r="W280" s="425" t="n">
        <f aca="false">'Прил.6'!X49+'Прил.6'!X30</f>
        <v>0</v>
      </c>
      <c r="X280" s="425" t="n">
        <f aca="false">'Прил.6'!Y49+'Прил.6'!Y30</f>
        <v>0</v>
      </c>
      <c r="Y280" s="425" t="n">
        <f aca="false">'Прил.6'!Z49+'Прил.6'!Z30</f>
        <v>0</v>
      </c>
      <c r="Z280" s="425" t="n">
        <f aca="false">'Прил.6'!AA49+'Прил.6'!AA30</f>
        <v>968180</v>
      </c>
      <c r="AA280" s="425" t="n">
        <f aca="false">'Прил.6'!AB49+'Прил.6'!AB30</f>
        <v>0</v>
      </c>
      <c r="AB280" s="425" t="n">
        <f aca="false">'Прил.6'!AC49+'Прил.6'!AC30</f>
        <v>0</v>
      </c>
      <c r="AC280" s="425" t="n">
        <f aca="false">'Прил.6'!AD49+'Прил.6'!AD30</f>
        <v>0</v>
      </c>
      <c r="AD280" s="425" t="n">
        <f aca="false">'Прил.6'!AE49+'Прил.6'!AE30</f>
        <v>968180</v>
      </c>
      <c r="AE280" s="425" t="n">
        <f aca="false">'Прил.6'!AF49+'Прил.6'!AF30</f>
        <v>0</v>
      </c>
      <c r="AF280" s="425" t="n">
        <f aca="false">'Прил.6'!AG49+'Прил.6'!AG30</f>
        <v>0</v>
      </c>
      <c r="AG280" s="425" t="n">
        <f aca="false">'Прил.6'!AH49+'Прил.6'!AH30</f>
        <v>0</v>
      </c>
      <c r="AH280" s="425" t="n">
        <f aca="false">'Прил.6'!AI49+'Прил.6'!AI30</f>
        <v>968180</v>
      </c>
      <c r="AI280" s="425" t="n">
        <f aca="false">'Прил.6'!AJ49+'Прил.6'!AJ30</f>
        <v>0</v>
      </c>
      <c r="AJ280" s="425" t="n">
        <f aca="false">'Прил.6'!AK49+'Прил.6'!AK30</f>
        <v>0</v>
      </c>
      <c r="AK280" s="425" t="n">
        <f aca="false">'Прил.6'!AL49+'Прил.6'!AL30</f>
        <v>0</v>
      </c>
      <c r="AL280" s="425" t="n">
        <f aca="false">'Прил.6'!AM49+'Прил.6'!AM30</f>
        <v>968180</v>
      </c>
      <c r="AM280" s="218" t="n">
        <f aca="false">IF(SUM(N280)&gt;0,1," ")</f>
        <v>1</v>
      </c>
      <c r="AN280" s="49" t="n">
        <f aca="false">J280-N280</f>
        <v>0</v>
      </c>
      <c r="AO280" s="421" t="n">
        <f aca="false">F280/273486311.21*100</f>
        <v>0.35</v>
      </c>
      <c r="AP280" s="39" t="n">
        <f aca="false">J280-AL280</f>
        <v>0</v>
      </c>
    </row>
    <row r="281" s="62" customFormat="true" ht="15" hidden="false" customHeight="false" outlineLevel="0" collapsed="false">
      <c r="A281" s="54"/>
      <c r="B281" s="422" t="str">
        <f aca="false">'Прил.6'!B50</f>
        <v>Закупка товаров, работ и услуг для государственных (муниципальных) нужд</v>
      </c>
      <c r="C281" s="423" t="str">
        <f aca="false">'Прил.6'!D50</f>
        <v>0104</v>
      </c>
      <c r="D281" s="423" t="str">
        <f aca="false">'Прил.6'!E50</f>
        <v>9400301</v>
      </c>
      <c r="E281" s="424" t="str">
        <f aca="false">'Прил.6'!F50</f>
        <v>200</v>
      </c>
      <c r="F281" s="425" t="n">
        <f aca="false">'Прил.6'!G50+'Прил.6'!G31</f>
        <v>968180</v>
      </c>
      <c r="G281" s="425" t="n">
        <f aca="false">'Прил.6'!H50+'Прил.6'!H31</f>
        <v>0</v>
      </c>
      <c r="H281" s="425" t="n">
        <f aca="false">'Прил.6'!I50+'Прил.6'!I31</f>
        <v>0</v>
      </c>
      <c r="I281" s="425" t="n">
        <f aca="false">'Прил.6'!J50+'Прил.6'!J31</f>
        <v>0</v>
      </c>
      <c r="J281" s="425" t="n">
        <f aca="false">'Прил.6'!K50+'Прил.6'!K31</f>
        <v>968180</v>
      </c>
      <c r="K281" s="425" t="n">
        <f aca="false">'Прил.6'!L50+'Прил.6'!L31</f>
        <v>0</v>
      </c>
      <c r="L281" s="425" t="n">
        <f aca="false">'Прил.6'!M50+'Прил.6'!M31</f>
        <v>0</v>
      </c>
      <c r="M281" s="425" t="n">
        <f aca="false">'Прил.6'!N50+'Прил.6'!N31</f>
        <v>0</v>
      </c>
      <c r="N281" s="425" t="n">
        <f aca="false">'Прил.6'!O50+'Прил.6'!O31</f>
        <v>968180</v>
      </c>
      <c r="O281" s="425" t="n">
        <f aca="false">'Прил.6'!P50+'Прил.6'!P31</f>
        <v>0</v>
      </c>
      <c r="P281" s="425" t="n">
        <f aca="false">'Прил.6'!Q50+'Прил.6'!Q31</f>
        <v>0</v>
      </c>
      <c r="Q281" s="425" t="n">
        <f aca="false">'Прил.6'!R50+'Прил.6'!R31</f>
        <v>0</v>
      </c>
      <c r="R281" s="425" t="n">
        <f aca="false">'Прил.6'!S50+'Прил.6'!S31</f>
        <v>968180</v>
      </c>
      <c r="S281" s="425" t="n">
        <f aca="false">'Прил.6'!T50+'Прил.6'!T31</f>
        <v>0</v>
      </c>
      <c r="T281" s="425" t="n">
        <f aca="false">'Прил.6'!U50+'Прил.6'!U31</f>
        <v>0</v>
      </c>
      <c r="U281" s="425" t="n">
        <f aca="false">'Прил.6'!V50+'Прил.6'!V31</f>
        <v>0</v>
      </c>
      <c r="V281" s="425" t="n">
        <f aca="false">'Прил.6'!W50+'Прил.6'!W31</f>
        <v>968180</v>
      </c>
      <c r="W281" s="425" t="n">
        <f aca="false">'Прил.6'!X50+'Прил.6'!X31</f>
        <v>0</v>
      </c>
      <c r="X281" s="425" t="n">
        <f aca="false">'Прил.6'!Y50+'Прил.6'!Y31</f>
        <v>0</v>
      </c>
      <c r="Y281" s="425" t="n">
        <f aca="false">'Прил.6'!Z50+'Прил.6'!Z31</f>
        <v>0</v>
      </c>
      <c r="Z281" s="425" t="n">
        <f aca="false">'Прил.6'!AA50+'Прил.6'!AA31</f>
        <v>968180</v>
      </c>
      <c r="AA281" s="425" t="n">
        <f aca="false">'Прил.6'!AB50+'Прил.6'!AB31</f>
        <v>0</v>
      </c>
      <c r="AB281" s="425" t="n">
        <f aca="false">'Прил.6'!AC50+'Прил.6'!AC31</f>
        <v>0</v>
      </c>
      <c r="AC281" s="425" t="n">
        <f aca="false">'Прил.6'!AD50+'Прил.6'!AD31</f>
        <v>0</v>
      </c>
      <c r="AD281" s="425" t="n">
        <f aca="false">'Прил.6'!AE50+'Прил.6'!AE31</f>
        <v>968180</v>
      </c>
      <c r="AE281" s="425" t="n">
        <f aca="false">'Прил.6'!AF50+'Прил.6'!AF31</f>
        <v>0</v>
      </c>
      <c r="AF281" s="425" t="n">
        <f aca="false">'Прил.6'!AG50+'Прил.6'!AG31</f>
        <v>0</v>
      </c>
      <c r="AG281" s="425" t="n">
        <f aca="false">'Прил.6'!AH50+'Прил.6'!AH31</f>
        <v>0</v>
      </c>
      <c r="AH281" s="425" t="n">
        <f aca="false">'Прил.6'!AI50+'Прил.6'!AI31</f>
        <v>968180</v>
      </c>
      <c r="AI281" s="425" t="n">
        <f aca="false">'Прил.6'!AJ50+'Прил.6'!AJ31</f>
        <v>0</v>
      </c>
      <c r="AJ281" s="425" t="n">
        <f aca="false">'Прил.6'!AK50+'Прил.6'!AK31</f>
        <v>0</v>
      </c>
      <c r="AK281" s="425" t="n">
        <f aca="false">'Прил.6'!AL50+'Прил.6'!AL31</f>
        <v>0</v>
      </c>
      <c r="AL281" s="425" t="n">
        <f aca="false">'Прил.6'!AM50+'Прил.6'!AM31</f>
        <v>968180</v>
      </c>
      <c r="AM281" s="218" t="n">
        <f aca="false">IF(SUM(N281)&gt;0,1," ")</f>
        <v>1</v>
      </c>
      <c r="AN281" s="49" t="n">
        <f aca="false">J281-N281</f>
        <v>0</v>
      </c>
      <c r="AO281" s="421"/>
      <c r="AP281" s="39" t="n">
        <f aca="false">J281-AL281</f>
        <v>0</v>
      </c>
    </row>
    <row r="282" s="54" customFormat="true" ht="15" hidden="false" customHeight="false" outlineLevel="0" collapsed="false">
      <c r="A282" s="50"/>
      <c r="B282" s="422" t="str">
        <f aca="false">'Прил.6'!B51</f>
        <v>Иные закупки товаров, работ и услуг для обеспечения государственных (муниципальных) нужд</v>
      </c>
      <c r="C282" s="423" t="str">
        <f aca="false">'Прил.6'!D51</f>
        <v>0104</v>
      </c>
      <c r="D282" s="423" t="str">
        <f aca="false">'Прил.6'!E51</f>
        <v>9400301</v>
      </c>
      <c r="E282" s="424" t="str">
        <f aca="false">'Прил.6'!F51</f>
        <v>240</v>
      </c>
      <c r="F282" s="428" t="n">
        <f aca="false">'Прил.6'!G51+'Прил.6'!G32</f>
        <v>968180</v>
      </c>
      <c r="G282" s="428" t="n">
        <f aca="false">'Прил.6'!H51+'Прил.6'!H32</f>
        <v>0</v>
      </c>
      <c r="H282" s="425" t="n">
        <f aca="false">'Прил.6'!I51+'Прил.6'!I32</f>
        <v>0</v>
      </c>
      <c r="I282" s="428" t="n">
        <f aca="false">'Прил.6'!J51+'Прил.6'!J32</f>
        <v>0</v>
      </c>
      <c r="J282" s="428" t="n">
        <f aca="false">'Прил.6'!K51+'Прил.6'!K32</f>
        <v>968180</v>
      </c>
      <c r="K282" s="428" t="n">
        <f aca="false">'Прил.6'!L51+'Прил.6'!L32</f>
        <v>0</v>
      </c>
      <c r="L282" s="428" t="n">
        <f aca="false">'Прил.6'!M51+'Прил.6'!M32</f>
        <v>0</v>
      </c>
      <c r="M282" s="428" t="n">
        <f aca="false">'Прил.6'!N51+'Прил.6'!N32</f>
        <v>0</v>
      </c>
      <c r="N282" s="428" t="n">
        <f aca="false">'Прил.6'!O51+'Прил.6'!O32</f>
        <v>968180</v>
      </c>
      <c r="O282" s="428" t="n">
        <f aca="false">'Прил.6'!P51+'Прил.6'!P32</f>
        <v>0</v>
      </c>
      <c r="P282" s="428" t="n">
        <f aca="false">'Прил.6'!Q51+'Прил.6'!Q32</f>
        <v>0</v>
      </c>
      <c r="Q282" s="428" t="n">
        <f aca="false">'Прил.6'!R51+'Прил.6'!R32</f>
        <v>0</v>
      </c>
      <c r="R282" s="428" t="n">
        <f aca="false">'Прил.6'!S51+'Прил.6'!S32</f>
        <v>968180</v>
      </c>
      <c r="S282" s="428" t="n">
        <f aca="false">'Прил.6'!T51+'Прил.6'!T32</f>
        <v>0</v>
      </c>
      <c r="T282" s="428" t="n">
        <f aca="false">'Прил.6'!U51+'Прил.6'!U32</f>
        <v>0</v>
      </c>
      <c r="U282" s="428" t="n">
        <f aca="false">'Прил.6'!V51+'Прил.6'!V32</f>
        <v>0</v>
      </c>
      <c r="V282" s="428" t="n">
        <f aca="false">'Прил.6'!W51+'Прил.6'!W32</f>
        <v>968180</v>
      </c>
      <c r="W282" s="428" t="n">
        <f aca="false">'Прил.6'!X51+'Прил.6'!X32</f>
        <v>0</v>
      </c>
      <c r="X282" s="428" t="n">
        <f aca="false">'Прил.6'!Y51+'Прил.6'!Y32</f>
        <v>0</v>
      </c>
      <c r="Y282" s="428" t="n">
        <f aca="false">'Прил.6'!Z51+'Прил.6'!Z32</f>
        <v>0</v>
      </c>
      <c r="Z282" s="428" t="n">
        <f aca="false">'Прил.6'!AA51+'Прил.6'!AA32</f>
        <v>968180</v>
      </c>
      <c r="AA282" s="428" t="n">
        <f aca="false">'Прил.6'!AB51+'Прил.6'!AB32</f>
        <v>0</v>
      </c>
      <c r="AB282" s="428" t="n">
        <f aca="false">'Прил.6'!AC51+'Прил.6'!AC32</f>
        <v>0</v>
      </c>
      <c r="AC282" s="428" t="n">
        <f aca="false">'Прил.6'!AD51+'Прил.6'!AD32</f>
        <v>0</v>
      </c>
      <c r="AD282" s="428" t="n">
        <f aca="false">'Прил.6'!AE51+'Прил.6'!AE32</f>
        <v>968180</v>
      </c>
      <c r="AE282" s="428" t="n">
        <f aca="false">'Прил.6'!AF51+'Прил.6'!AF32</f>
        <v>0</v>
      </c>
      <c r="AF282" s="428" t="n">
        <f aca="false">'Прил.6'!AG51+'Прил.6'!AG32</f>
        <v>0</v>
      </c>
      <c r="AG282" s="428" t="n">
        <f aca="false">'Прил.6'!AH51+'Прил.6'!AH32</f>
        <v>0</v>
      </c>
      <c r="AH282" s="428" t="n">
        <f aca="false">'Прил.6'!AI51+'Прил.6'!AI32</f>
        <v>968180</v>
      </c>
      <c r="AI282" s="428" t="n">
        <f aca="false">'Прил.6'!AJ51+'Прил.6'!AJ32</f>
        <v>0</v>
      </c>
      <c r="AJ282" s="428" t="n">
        <f aca="false">'Прил.6'!AK51+'Прил.6'!AK32</f>
        <v>0</v>
      </c>
      <c r="AK282" s="428" t="n">
        <f aca="false">'Прил.6'!AL51+'Прил.6'!AL32</f>
        <v>0</v>
      </c>
      <c r="AL282" s="428" t="n">
        <f aca="false">'Прил.6'!AM51+'Прил.6'!AM32</f>
        <v>968180</v>
      </c>
      <c r="AM282" s="218" t="n">
        <f aca="false">IF(SUM(N282)&gt;0,1," ")</f>
        <v>1</v>
      </c>
      <c r="AN282" s="49" t="n">
        <f aca="false">J282-N282</f>
        <v>0</v>
      </c>
      <c r="AO282" s="69"/>
      <c r="AP282" s="39" t="n">
        <f aca="false">J282-AL282</f>
        <v>0</v>
      </c>
    </row>
    <row r="283" s="62" customFormat="true" ht="15" hidden="false" customHeight="false" outlineLevel="0" collapsed="false">
      <c r="A283" s="50"/>
      <c r="B283" s="422" t="str">
        <f aca="false">'Прил.6'!B162</f>
        <v>Обеспечение мероприятий по разработке схем теплоснабжения</v>
      </c>
      <c r="C283" s="423"/>
      <c r="D283" s="444" t="str">
        <f aca="false">'Прил.6'!E162</f>
        <v>9400303</v>
      </c>
      <c r="E283" s="444"/>
      <c r="F283" s="425" t="n">
        <f aca="false">'Прил.6'!G162</f>
        <v>0</v>
      </c>
      <c r="G283" s="425" t="n">
        <f aca="false">'Прил.6'!H162</f>
        <v>0</v>
      </c>
      <c r="H283" s="425" t="n">
        <f aca="false">'Прил.6'!I162</f>
        <v>0</v>
      </c>
      <c r="I283" s="425" t="n">
        <f aca="false">'Прил.6'!J162</f>
        <v>850000</v>
      </c>
      <c r="J283" s="425" t="n">
        <f aca="false">'Прил.6'!K162</f>
        <v>850000</v>
      </c>
      <c r="K283" s="425" t="n">
        <f aca="false">'Прил.6'!L162</f>
        <v>0</v>
      </c>
      <c r="L283" s="425" t="n">
        <f aca="false">'Прил.6'!M162</f>
        <v>0</v>
      </c>
      <c r="M283" s="425" t="n">
        <f aca="false">'Прил.6'!N162</f>
        <v>0</v>
      </c>
      <c r="N283" s="425" t="n">
        <f aca="false">'Прил.6'!O162</f>
        <v>850000</v>
      </c>
      <c r="O283" s="425" t="n">
        <f aca="false">'Прил.6'!P162</f>
        <v>0</v>
      </c>
      <c r="P283" s="425" t="n">
        <f aca="false">'Прил.6'!Q162</f>
        <v>0</v>
      </c>
      <c r="Q283" s="425" t="n">
        <f aca="false">'Прил.6'!R162</f>
        <v>0</v>
      </c>
      <c r="R283" s="425" t="n">
        <f aca="false">'Прил.6'!S162</f>
        <v>850000</v>
      </c>
      <c r="S283" s="425" t="n">
        <f aca="false">'Прил.6'!T162</f>
        <v>0</v>
      </c>
      <c r="T283" s="425" t="n">
        <f aca="false">'Прил.6'!U162</f>
        <v>0</v>
      </c>
      <c r="U283" s="425" t="n">
        <f aca="false">'Прил.6'!V162</f>
        <v>0</v>
      </c>
      <c r="V283" s="425" t="n">
        <f aca="false">'Прил.6'!W162</f>
        <v>850000</v>
      </c>
      <c r="W283" s="425" t="n">
        <f aca="false">'Прил.6'!X162</f>
        <v>0</v>
      </c>
      <c r="X283" s="425" t="n">
        <f aca="false">'Прил.6'!Y162</f>
        <v>0</v>
      </c>
      <c r="Y283" s="425" t="n">
        <f aca="false">'Прил.6'!Z162</f>
        <v>0</v>
      </c>
      <c r="Z283" s="425" t="n">
        <f aca="false">'Прил.6'!AA162</f>
        <v>850000</v>
      </c>
      <c r="AA283" s="425" t="n">
        <f aca="false">'Прил.6'!AB162</f>
        <v>0</v>
      </c>
      <c r="AB283" s="425" t="n">
        <f aca="false">'Прил.6'!AC162</f>
        <v>0</v>
      </c>
      <c r="AC283" s="425" t="n">
        <f aca="false">'Прил.6'!AD162</f>
        <v>0</v>
      </c>
      <c r="AD283" s="425" t="n">
        <f aca="false">'Прил.6'!AE162</f>
        <v>850000</v>
      </c>
      <c r="AE283" s="425" t="n">
        <f aca="false">'Прил.6'!AF162</f>
        <v>0</v>
      </c>
      <c r="AF283" s="425" t="n">
        <f aca="false">'Прил.6'!AG162</f>
        <v>0</v>
      </c>
      <c r="AG283" s="425" t="n">
        <f aca="false">'Прил.6'!AH162</f>
        <v>0</v>
      </c>
      <c r="AH283" s="425" t="n">
        <f aca="false">'Прил.6'!AI162</f>
        <v>850000</v>
      </c>
      <c r="AI283" s="425" t="n">
        <f aca="false">'Прил.6'!AJ162</f>
        <v>0</v>
      </c>
      <c r="AJ283" s="425" t="n">
        <f aca="false">'Прил.6'!AK162</f>
        <v>0</v>
      </c>
      <c r="AK283" s="425" t="n">
        <f aca="false">'Прил.6'!AL162</f>
        <v>0</v>
      </c>
      <c r="AL283" s="425" t="n">
        <f aca="false">'Прил.6'!AM162</f>
        <v>850000</v>
      </c>
      <c r="AM283" s="218" t="n">
        <f aca="false">IF(SUM(N283)&gt;0,1," ")</f>
        <v>1</v>
      </c>
      <c r="AN283" s="49" t="n">
        <f aca="false">J283-N283</f>
        <v>0</v>
      </c>
      <c r="AO283" s="69"/>
      <c r="AP283" s="39" t="n">
        <f aca="false">J283-AL283</f>
        <v>0</v>
      </c>
    </row>
    <row r="284" s="62" customFormat="true" ht="15" hidden="false" customHeight="false" outlineLevel="0" collapsed="false">
      <c r="A284" s="50"/>
      <c r="B284" s="422" t="str">
        <f aca="false">'Прил.6'!B163</f>
        <v>Закупка товаров, работ и услуг для государственных (муниципальных) нужд</v>
      </c>
      <c r="C284" s="423"/>
      <c r="D284" s="444" t="str">
        <f aca="false">'Прил.6'!E163</f>
        <v>9400303</v>
      </c>
      <c r="E284" s="444" t="str">
        <f aca="false">'Прил.6'!F163</f>
        <v>200</v>
      </c>
      <c r="F284" s="425" t="n">
        <f aca="false">'Прил.6'!G163</f>
        <v>0</v>
      </c>
      <c r="G284" s="425" t="n">
        <f aca="false">'Прил.6'!H163</f>
        <v>0</v>
      </c>
      <c r="H284" s="425" t="n">
        <f aca="false">'Прил.6'!I163</f>
        <v>0</v>
      </c>
      <c r="I284" s="425" t="n">
        <f aca="false">'Прил.6'!J163</f>
        <v>850000</v>
      </c>
      <c r="J284" s="425" t="n">
        <f aca="false">'Прил.6'!K163</f>
        <v>850000</v>
      </c>
      <c r="K284" s="425" t="n">
        <f aca="false">'Прил.6'!L163</f>
        <v>0</v>
      </c>
      <c r="L284" s="425" t="n">
        <f aca="false">'Прил.6'!M163</f>
        <v>0</v>
      </c>
      <c r="M284" s="425" t="n">
        <f aca="false">'Прил.6'!N163</f>
        <v>0</v>
      </c>
      <c r="N284" s="425" t="n">
        <f aca="false">'Прил.6'!O163</f>
        <v>850000</v>
      </c>
      <c r="O284" s="425" t="n">
        <f aca="false">'Прил.6'!P163</f>
        <v>0</v>
      </c>
      <c r="P284" s="425" t="n">
        <f aca="false">'Прил.6'!Q163</f>
        <v>0</v>
      </c>
      <c r="Q284" s="425" t="n">
        <f aca="false">'Прил.6'!R163</f>
        <v>0</v>
      </c>
      <c r="R284" s="425" t="n">
        <f aca="false">'Прил.6'!S163</f>
        <v>850000</v>
      </c>
      <c r="S284" s="425" t="n">
        <f aca="false">'Прил.6'!T163</f>
        <v>0</v>
      </c>
      <c r="T284" s="425" t="n">
        <f aca="false">'Прил.6'!U163</f>
        <v>0</v>
      </c>
      <c r="U284" s="425" t="n">
        <f aca="false">'Прил.6'!V163</f>
        <v>0</v>
      </c>
      <c r="V284" s="425" t="n">
        <f aca="false">'Прил.6'!W163</f>
        <v>850000</v>
      </c>
      <c r="W284" s="425" t="n">
        <f aca="false">'Прил.6'!X163</f>
        <v>0</v>
      </c>
      <c r="X284" s="425" t="n">
        <f aca="false">'Прил.6'!Y163</f>
        <v>0</v>
      </c>
      <c r="Y284" s="425" t="n">
        <f aca="false">'Прил.6'!Z163</f>
        <v>0</v>
      </c>
      <c r="Z284" s="425" t="n">
        <f aca="false">'Прил.6'!AA163</f>
        <v>850000</v>
      </c>
      <c r="AA284" s="425" t="n">
        <f aca="false">'Прил.6'!AB163</f>
        <v>0</v>
      </c>
      <c r="AB284" s="425" t="n">
        <f aca="false">'Прил.6'!AC163</f>
        <v>0</v>
      </c>
      <c r="AC284" s="425" t="n">
        <f aca="false">'Прил.6'!AD163</f>
        <v>0</v>
      </c>
      <c r="AD284" s="425" t="n">
        <f aca="false">'Прил.6'!AE163</f>
        <v>850000</v>
      </c>
      <c r="AE284" s="425" t="n">
        <f aca="false">'Прил.6'!AF163</f>
        <v>0</v>
      </c>
      <c r="AF284" s="425" t="n">
        <f aca="false">'Прил.6'!AG163</f>
        <v>0</v>
      </c>
      <c r="AG284" s="425" t="n">
        <f aca="false">'Прил.6'!AH163</f>
        <v>0</v>
      </c>
      <c r="AH284" s="425" t="n">
        <f aca="false">'Прил.6'!AI163</f>
        <v>850000</v>
      </c>
      <c r="AI284" s="425" t="n">
        <f aca="false">'Прил.6'!AJ163</f>
        <v>0</v>
      </c>
      <c r="AJ284" s="425" t="n">
        <f aca="false">'Прил.6'!AK163</f>
        <v>0</v>
      </c>
      <c r="AK284" s="425" t="n">
        <f aca="false">'Прил.6'!AL163</f>
        <v>0</v>
      </c>
      <c r="AL284" s="425" t="n">
        <f aca="false">'Прил.6'!AM163</f>
        <v>850000</v>
      </c>
      <c r="AM284" s="218" t="n">
        <f aca="false">IF(SUM(N284)&gt;0,1," ")</f>
        <v>1</v>
      </c>
      <c r="AN284" s="49" t="n">
        <f aca="false">J284-N284</f>
        <v>0</v>
      </c>
      <c r="AO284" s="69"/>
      <c r="AP284" s="39" t="n">
        <f aca="false">J284-AL284</f>
        <v>0</v>
      </c>
    </row>
    <row r="285" s="62" customFormat="true" ht="15" hidden="false" customHeight="false" outlineLevel="0" collapsed="false">
      <c r="A285" s="50"/>
      <c r="B285" s="422" t="str">
        <f aca="false">'Прил.6'!B164</f>
        <v>Иные закупки товаров, работ и услуг для обеспечения государственных (муниципальных) нужд</v>
      </c>
      <c r="C285" s="423"/>
      <c r="D285" s="444" t="str">
        <f aca="false">'Прил.6'!E164</f>
        <v>9400303</v>
      </c>
      <c r="E285" s="444" t="str">
        <f aca="false">'Прил.6'!F164</f>
        <v>240</v>
      </c>
      <c r="F285" s="428" t="n">
        <f aca="false">'Прил.6'!G164</f>
        <v>0</v>
      </c>
      <c r="G285" s="428" t="n">
        <f aca="false">'Прил.6'!H164</f>
        <v>0</v>
      </c>
      <c r="H285" s="425" t="n">
        <f aca="false">'Прил.6'!I164</f>
        <v>0</v>
      </c>
      <c r="I285" s="428" t="n">
        <f aca="false">'Прил.6'!J164</f>
        <v>850000</v>
      </c>
      <c r="J285" s="428" t="n">
        <f aca="false">'Прил.6'!K164</f>
        <v>850000</v>
      </c>
      <c r="K285" s="428" t="n">
        <f aca="false">'Прил.6'!L164</f>
        <v>0</v>
      </c>
      <c r="L285" s="428" t="n">
        <f aca="false">'Прил.6'!M164</f>
        <v>0</v>
      </c>
      <c r="M285" s="428" t="n">
        <f aca="false">'Прил.6'!N164</f>
        <v>0</v>
      </c>
      <c r="N285" s="428" t="n">
        <f aca="false">'Прил.6'!O164</f>
        <v>850000</v>
      </c>
      <c r="O285" s="428" t="n">
        <f aca="false">'Прил.6'!P164</f>
        <v>0</v>
      </c>
      <c r="P285" s="428" t="n">
        <f aca="false">'Прил.6'!Q164</f>
        <v>0</v>
      </c>
      <c r="Q285" s="428" t="n">
        <f aca="false">'Прил.6'!R164</f>
        <v>0</v>
      </c>
      <c r="R285" s="428" t="n">
        <f aca="false">'Прил.6'!S164</f>
        <v>850000</v>
      </c>
      <c r="S285" s="428" t="n">
        <f aca="false">'Прил.6'!T164</f>
        <v>0</v>
      </c>
      <c r="T285" s="428" t="n">
        <f aca="false">'Прил.6'!U164</f>
        <v>0</v>
      </c>
      <c r="U285" s="428" t="n">
        <f aca="false">'Прил.6'!V164</f>
        <v>0</v>
      </c>
      <c r="V285" s="428" t="n">
        <f aca="false">'Прил.6'!W164</f>
        <v>850000</v>
      </c>
      <c r="W285" s="428" t="n">
        <f aca="false">'Прил.6'!X164</f>
        <v>0</v>
      </c>
      <c r="X285" s="428" t="n">
        <f aca="false">'Прил.6'!Y164</f>
        <v>0</v>
      </c>
      <c r="Y285" s="428" t="n">
        <f aca="false">'Прил.6'!Z164</f>
        <v>0</v>
      </c>
      <c r="Z285" s="428" t="n">
        <f aca="false">'Прил.6'!AA164</f>
        <v>850000</v>
      </c>
      <c r="AA285" s="428" t="n">
        <f aca="false">'Прил.6'!AB164</f>
        <v>0</v>
      </c>
      <c r="AB285" s="428" t="n">
        <f aca="false">'Прил.6'!AC164</f>
        <v>0</v>
      </c>
      <c r="AC285" s="428" t="n">
        <f aca="false">'Прил.6'!AD164</f>
        <v>0</v>
      </c>
      <c r="AD285" s="428" t="n">
        <f aca="false">'Прил.6'!AE164</f>
        <v>850000</v>
      </c>
      <c r="AE285" s="428" t="n">
        <f aca="false">'Прил.6'!AF164</f>
        <v>0</v>
      </c>
      <c r="AF285" s="428" t="n">
        <f aca="false">'Прил.6'!AG164</f>
        <v>0</v>
      </c>
      <c r="AG285" s="428" t="n">
        <f aca="false">'Прил.6'!AH164</f>
        <v>0</v>
      </c>
      <c r="AH285" s="428" t="n">
        <f aca="false">'Прил.6'!AI164</f>
        <v>850000</v>
      </c>
      <c r="AI285" s="428" t="n">
        <f aca="false">'Прил.6'!AJ164</f>
        <v>0</v>
      </c>
      <c r="AJ285" s="428" t="n">
        <f aca="false">'Прил.6'!AK164</f>
        <v>0</v>
      </c>
      <c r="AK285" s="428" t="n">
        <f aca="false">'Прил.6'!AL164</f>
        <v>0</v>
      </c>
      <c r="AL285" s="428" t="n">
        <f aca="false">'Прил.6'!AM164</f>
        <v>850000</v>
      </c>
      <c r="AM285" s="218" t="n">
        <f aca="false">IF(SUM(N285)&gt;0,1," ")</f>
        <v>1</v>
      </c>
      <c r="AN285" s="49" t="n">
        <f aca="false">J285-N285</f>
        <v>0</v>
      </c>
      <c r="AO285" s="69"/>
      <c r="AP285" s="39" t="n">
        <f aca="false">J285-AL285</f>
        <v>0</v>
      </c>
    </row>
    <row r="286" s="62" customFormat="true" ht="15" hidden="false" customHeight="false" outlineLevel="0" collapsed="false">
      <c r="A286" s="50"/>
      <c r="B286" s="422" t="str">
        <f aca="false">'Прил.6'!B318</f>
        <v>Взнос в региональный фонд на капитальный ремонт многоквартирных домов в части доли муниципальной собственности</v>
      </c>
      <c r="C286" s="423"/>
      <c r="D286" s="461" t="str">
        <f aca="false">'Прил.6'!E318</f>
        <v>9400306</v>
      </c>
      <c r="E286" s="461"/>
      <c r="F286" s="462" t="n">
        <f aca="false">'Прил.6'!G318</f>
        <v>161480</v>
      </c>
      <c r="G286" s="461" t="n">
        <f aca="false">'Прил.6'!H318</f>
        <v>0</v>
      </c>
      <c r="H286" s="461" t="n">
        <f aca="false">'Прил.6'!I318</f>
        <v>0</v>
      </c>
      <c r="I286" s="461" t="n">
        <f aca="false">'Прил.6'!J318</f>
        <v>1775653.72</v>
      </c>
      <c r="J286" s="462" t="n">
        <f aca="false">'Прил.6'!K318</f>
        <v>1937133.72</v>
      </c>
      <c r="K286" s="462" t="n">
        <f aca="false">'Прил.6'!L318</f>
        <v>0</v>
      </c>
      <c r="L286" s="462" t="n">
        <f aca="false">'Прил.6'!M318</f>
        <v>0</v>
      </c>
      <c r="M286" s="462" t="n">
        <f aca="false">'Прил.6'!N318</f>
        <v>0</v>
      </c>
      <c r="N286" s="462" t="n">
        <f aca="false">'Прил.6'!O318</f>
        <v>1937133.72</v>
      </c>
      <c r="O286" s="462" t="n">
        <f aca="false">'Прил.6'!P318</f>
        <v>0</v>
      </c>
      <c r="P286" s="462" t="n">
        <f aca="false">'Прил.6'!Q318</f>
        <v>0</v>
      </c>
      <c r="Q286" s="462" t="n">
        <f aca="false">'Прил.6'!R318</f>
        <v>0</v>
      </c>
      <c r="R286" s="462" t="n">
        <f aca="false">'Прил.6'!S318</f>
        <v>1937133.72</v>
      </c>
      <c r="S286" s="462" t="n">
        <f aca="false">'Прил.6'!T318</f>
        <v>0</v>
      </c>
      <c r="T286" s="462" t="n">
        <f aca="false">'Прил.6'!U318</f>
        <v>0</v>
      </c>
      <c r="U286" s="462" t="n">
        <f aca="false">'Прил.6'!V318</f>
        <v>0</v>
      </c>
      <c r="V286" s="462" t="n">
        <f aca="false">'Прил.6'!W318</f>
        <v>1937133.72</v>
      </c>
      <c r="W286" s="462" t="n">
        <f aca="false">'Прил.6'!X318</f>
        <v>0</v>
      </c>
      <c r="X286" s="462" t="n">
        <f aca="false">'Прил.6'!Y318</f>
        <v>0</v>
      </c>
      <c r="Y286" s="462" t="n">
        <f aca="false">'Прил.6'!Z318</f>
        <v>0</v>
      </c>
      <c r="Z286" s="462" t="n">
        <f aca="false">'Прил.6'!AA318</f>
        <v>1937133.72</v>
      </c>
      <c r="AA286" s="462" t="n">
        <f aca="false">'Прил.6'!AB318</f>
        <v>0</v>
      </c>
      <c r="AB286" s="462" t="n">
        <f aca="false">'Прил.6'!AC318</f>
        <v>0</v>
      </c>
      <c r="AC286" s="462" t="n">
        <f aca="false">'Прил.6'!AD318</f>
        <v>0</v>
      </c>
      <c r="AD286" s="462" t="n">
        <f aca="false">'Прил.6'!AE318</f>
        <v>1937133.72</v>
      </c>
      <c r="AE286" s="462" t="n">
        <f aca="false">'Прил.6'!AF318</f>
        <v>0</v>
      </c>
      <c r="AF286" s="462" t="n">
        <f aca="false">'Прил.6'!AG318</f>
        <v>0</v>
      </c>
      <c r="AG286" s="462" t="n">
        <f aca="false">'Прил.6'!AH318</f>
        <v>0</v>
      </c>
      <c r="AH286" s="462" t="n">
        <f aca="false">'Прил.6'!AI318</f>
        <v>1937133.72</v>
      </c>
      <c r="AI286" s="462" t="n">
        <f aca="false">'Прил.6'!AJ318</f>
        <v>0</v>
      </c>
      <c r="AJ286" s="462" t="n">
        <f aca="false">'Прил.6'!AK318</f>
        <v>0</v>
      </c>
      <c r="AK286" s="462" t="n">
        <f aca="false">'Прил.6'!AL318</f>
        <v>0</v>
      </c>
      <c r="AL286" s="462" t="n">
        <f aca="false">'Прил.6'!AM318</f>
        <v>1937133.72</v>
      </c>
      <c r="AM286" s="218" t="n">
        <f aca="false">IF(SUM(N286)&gt;0,1," ")</f>
        <v>1</v>
      </c>
      <c r="AN286" s="49" t="n">
        <f aca="false">J286-N286</f>
        <v>0</v>
      </c>
      <c r="AO286" s="69"/>
      <c r="AP286" s="39" t="n">
        <f aca="false">J286-AL286</f>
        <v>0</v>
      </c>
    </row>
    <row r="287" s="62" customFormat="true" ht="15" hidden="false" customHeight="false" outlineLevel="0" collapsed="false">
      <c r="A287" s="50"/>
      <c r="B287" s="422" t="str">
        <f aca="false">'Прил.6'!B319</f>
        <v>Закупка товаров, работ и услуг для государственных (муниципальных) нужд</v>
      </c>
      <c r="C287" s="423"/>
      <c r="D287" s="461" t="str">
        <f aca="false">'Прил.6'!E319</f>
        <v>9400306</v>
      </c>
      <c r="E287" s="461" t="str">
        <f aca="false">'Прил.6'!F319</f>
        <v>200</v>
      </c>
      <c r="F287" s="462" t="n">
        <f aca="false">'Прил.6'!G319</f>
        <v>161480</v>
      </c>
      <c r="G287" s="461" t="n">
        <f aca="false">'Прил.6'!H319</f>
        <v>0</v>
      </c>
      <c r="H287" s="461" t="n">
        <f aca="false">'Прил.6'!I319</f>
        <v>0</v>
      </c>
      <c r="I287" s="461" t="n">
        <f aca="false">'Прил.6'!J319</f>
        <v>1775653.72</v>
      </c>
      <c r="J287" s="462" t="n">
        <f aca="false">'Прил.6'!K319</f>
        <v>1937133.72</v>
      </c>
      <c r="K287" s="462" t="n">
        <f aca="false">'Прил.6'!L319</f>
        <v>0</v>
      </c>
      <c r="L287" s="462" t="n">
        <f aca="false">'Прил.6'!M319</f>
        <v>0</v>
      </c>
      <c r="M287" s="462" t="n">
        <f aca="false">'Прил.6'!N319</f>
        <v>0</v>
      </c>
      <c r="N287" s="462" t="n">
        <f aca="false">'Прил.6'!O319</f>
        <v>1937133.72</v>
      </c>
      <c r="O287" s="462" t="n">
        <f aca="false">'Прил.6'!P319</f>
        <v>0</v>
      </c>
      <c r="P287" s="462" t="n">
        <f aca="false">'Прил.6'!Q319</f>
        <v>0</v>
      </c>
      <c r="Q287" s="462" t="n">
        <f aca="false">'Прил.6'!R319</f>
        <v>0</v>
      </c>
      <c r="R287" s="462" t="n">
        <f aca="false">'Прил.6'!S319</f>
        <v>1937133.72</v>
      </c>
      <c r="S287" s="462" t="n">
        <f aca="false">'Прил.6'!T319</f>
        <v>0</v>
      </c>
      <c r="T287" s="462" t="n">
        <f aca="false">'Прил.6'!U319</f>
        <v>0</v>
      </c>
      <c r="U287" s="462" t="n">
        <f aca="false">'Прил.6'!V319</f>
        <v>0</v>
      </c>
      <c r="V287" s="462" t="n">
        <f aca="false">'Прил.6'!W319</f>
        <v>1937133.72</v>
      </c>
      <c r="W287" s="462" t="n">
        <f aca="false">'Прил.6'!X319</f>
        <v>0</v>
      </c>
      <c r="X287" s="462" t="n">
        <f aca="false">'Прил.6'!Y319</f>
        <v>0</v>
      </c>
      <c r="Y287" s="462" t="n">
        <f aca="false">'Прил.6'!Z319</f>
        <v>0</v>
      </c>
      <c r="Z287" s="462" t="n">
        <f aca="false">'Прил.6'!AA319</f>
        <v>1937133.72</v>
      </c>
      <c r="AA287" s="462" t="n">
        <f aca="false">'Прил.6'!AB319</f>
        <v>0</v>
      </c>
      <c r="AB287" s="462" t="n">
        <f aca="false">'Прил.6'!AC319</f>
        <v>0</v>
      </c>
      <c r="AC287" s="462" t="n">
        <f aca="false">'Прил.6'!AD319</f>
        <v>0</v>
      </c>
      <c r="AD287" s="462" t="n">
        <f aca="false">'Прил.6'!AE319</f>
        <v>1937133.72</v>
      </c>
      <c r="AE287" s="462" t="n">
        <f aca="false">'Прил.6'!AF319</f>
        <v>0</v>
      </c>
      <c r="AF287" s="462" t="n">
        <f aca="false">'Прил.6'!AG319</f>
        <v>0</v>
      </c>
      <c r="AG287" s="462" t="n">
        <f aca="false">'Прил.6'!AH319</f>
        <v>0</v>
      </c>
      <c r="AH287" s="462" t="n">
        <f aca="false">'Прил.6'!AI319</f>
        <v>1937133.72</v>
      </c>
      <c r="AI287" s="462" t="n">
        <f aca="false">'Прил.6'!AJ319</f>
        <v>0</v>
      </c>
      <c r="AJ287" s="462" t="n">
        <f aca="false">'Прил.6'!AK319</f>
        <v>0</v>
      </c>
      <c r="AK287" s="462" t="n">
        <f aca="false">'Прил.6'!AL319</f>
        <v>0</v>
      </c>
      <c r="AL287" s="462" t="n">
        <f aca="false">'Прил.6'!AM319</f>
        <v>1937133.72</v>
      </c>
      <c r="AM287" s="218" t="n">
        <f aca="false">IF(SUM(N287)&gt;0,1," ")</f>
        <v>1</v>
      </c>
      <c r="AN287" s="49" t="n">
        <f aca="false">J287-N287</f>
        <v>0</v>
      </c>
      <c r="AO287" s="69"/>
      <c r="AP287" s="39" t="n">
        <f aca="false">J287-AL287</f>
        <v>0</v>
      </c>
    </row>
    <row r="288" s="62" customFormat="true" ht="15" hidden="false" customHeight="false" outlineLevel="0" collapsed="false">
      <c r="A288" s="50"/>
      <c r="B288" s="422" t="str">
        <f aca="false">'Прил.6'!B320</f>
        <v>Иные закупки товаров, работ и услуг для обеспечения государственных (муниципальных) нужд</v>
      </c>
      <c r="C288" s="423"/>
      <c r="D288" s="461" t="str">
        <f aca="false">'Прил.6'!E320</f>
        <v>9400306</v>
      </c>
      <c r="E288" s="461" t="str">
        <f aca="false">'Прил.6'!F320</f>
        <v>240</v>
      </c>
      <c r="F288" s="463" t="n">
        <f aca="false">'Прил.6'!G320</f>
        <v>161480</v>
      </c>
      <c r="G288" s="461" t="n">
        <f aca="false">'Прил.6'!H320</f>
        <v>0</v>
      </c>
      <c r="H288" s="461" t="n">
        <f aca="false">'Прил.6'!I320</f>
        <v>0</v>
      </c>
      <c r="I288" s="461" t="n">
        <f aca="false">'Прил.6'!J320</f>
        <v>1775653.72</v>
      </c>
      <c r="J288" s="462" t="n">
        <f aca="false">'Прил.6'!K320</f>
        <v>1937133.72</v>
      </c>
      <c r="K288" s="462" t="n">
        <f aca="false">'Прил.6'!L320</f>
        <v>0</v>
      </c>
      <c r="L288" s="462" t="n">
        <f aca="false">'Прил.6'!M320</f>
        <v>0</v>
      </c>
      <c r="M288" s="462" t="n">
        <f aca="false">'Прил.6'!N320</f>
        <v>0</v>
      </c>
      <c r="N288" s="463" t="n">
        <f aca="false">'Прил.6'!O320</f>
        <v>1937133.72</v>
      </c>
      <c r="O288" s="463" t="n">
        <f aca="false">'Прил.6'!P320</f>
        <v>0</v>
      </c>
      <c r="P288" s="463" t="n">
        <f aca="false">'Прил.6'!Q320</f>
        <v>0</v>
      </c>
      <c r="Q288" s="463" t="n">
        <f aca="false">'Прил.6'!R320</f>
        <v>0</v>
      </c>
      <c r="R288" s="463" t="n">
        <f aca="false">'Прил.6'!S320</f>
        <v>1937133.72</v>
      </c>
      <c r="S288" s="463" t="n">
        <f aca="false">'Прил.6'!T320</f>
        <v>0</v>
      </c>
      <c r="T288" s="463" t="n">
        <f aca="false">'Прил.6'!U320</f>
        <v>0</v>
      </c>
      <c r="U288" s="463" t="n">
        <f aca="false">'Прил.6'!V320</f>
        <v>0</v>
      </c>
      <c r="V288" s="463" t="n">
        <f aca="false">'Прил.6'!W320</f>
        <v>1937133.72</v>
      </c>
      <c r="W288" s="463" t="n">
        <f aca="false">'Прил.6'!X320</f>
        <v>0</v>
      </c>
      <c r="X288" s="463" t="n">
        <f aca="false">'Прил.6'!Y320</f>
        <v>0</v>
      </c>
      <c r="Y288" s="463" t="n">
        <f aca="false">'Прил.6'!Z320</f>
        <v>0</v>
      </c>
      <c r="Z288" s="463" t="n">
        <f aca="false">'Прил.6'!AA320</f>
        <v>1937133.72</v>
      </c>
      <c r="AA288" s="463" t="n">
        <f aca="false">'Прил.6'!AB320</f>
        <v>0</v>
      </c>
      <c r="AB288" s="463" t="n">
        <f aca="false">'Прил.6'!AC320</f>
        <v>0</v>
      </c>
      <c r="AC288" s="463" t="n">
        <f aca="false">'Прил.6'!AD320</f>
        <v>0</v>
      </c>
      <c r="AD288" s="463" t="n">
        <f aca="false">'Прил.6'!AE320</f>
        <v>1937133.72</v>
      </c>
      <c r="AE288" s="463" t="n">
        <f aca="false">'Прил.6'!AF320</f>
        <v>0</v>
      </c>
      <c r="AF288" s="463" t="n">
        <f aca="false">'Прил.6'!AG320</f>
        <v>0</v>
      </c>
      <c r="AG288" s="463" t="n">
        <f aca="false">'Прил.6'!AH320</f>
        <v>0</v>
      </c>
      <c r="AH288" s="463" t="n">
        <f aca="false">'Прил.6'!AI320</f>
        <v>1937133.72</v>
      </c>
      <c r="AI288" s="463" t="n">
        <f aca="false">'Прил.6'!AJ320</f>
        <v>0</v>
      </c>
      <c r="AJ288" s="463" t="n">
        <f aca="false">'Прил.6'!AK320</f>
        <v>0</v>
      </c>
      <c r="AK288" s="463" t="n">
        <f aca="false">'Прил.6'!AL320</f>
        <v>0</v>
      </c>
      <c r="AL288" s="463" t="n">
        <f aca="false">'Прил.6'!AM320</f>
        <v>1937133.72</v>
      </c>
      <c r="AM288" s="218" t="n">
        <f aca="false">IF(SUM(N288)&gt;0,1," ")</f>
        <v>1</v>
      </c>
      <c r="AN288" s="49" t="n">
        <f aca="false">J288-N288</f>
        <v>0</v>
      </c>
      <c r="AO288" s="69"/>
      <c r="AP288" s="39" t="n">
        <f aca="false">J288-AL288</f>
        <v>0</v>
      </c>
    </row>
    <row r="289" s="62" customFormat="true" ht="15" hidden="false" customHeight="false" outlineLevel="0" collapsed="false">
      <c r="A289" s="50"/>
      <c r="B289" s="422" t="str">
        <f aca="false">'Прил.6'!B133</f>
        <v>Подключение новых жилых домов в поселках сельского поселения к электросетям</v>
      </c>
      <c r="C289" s="424"/>
      <c r="D289" s="461" t="str">
        <f aca="false">'Прил.6'!E133</f>
        <v>9400307</v>
      </c>
      <c r="E289" s="461"/>
      <c r="F289" s="461" t="n">
        <f aca="false">'Прил.6'!G133</f>
        <v>0</v>
      </c>
      <c r="G289" s="461" t="n">
        <f aca="false">'Прил.6'!H133</f>
        <v>0</v>
      </c>
      <c r="H289" s="461" t="n">
        <f aca="false">'Прил.6'!I133</f>
        <v>0</v>
      </c>
      <c r="I289" s="461" t="n">
        <f aca="false">'Прил.6'!J133</f>
        <v>900000</v>
      </c>
      <c r="J289" s="462" t="n">
        <f aca="false">'Прил.6'!K133</f>
        <v>900000</v>
      </c>
      <c r="K289" s="462" t="n">
        <f aca="false">'Прил.6'!L133</f>
        <v>0</v>
      </c>
      <c r="L289" s="462" t="n">
        <f aca="false">'Прил.6'!M133</f>
        <v>0</v>
      </c>
      <c r="M289" s="462" t="n">
        <f aca="false">'Прил.6'!N133</f>
        <v>-660000</v>
      </c>
      <c r="N289" s="462" t="n">
        <f aca="false">'Прил.6'!O133</f>
        <v>240000</v>
      </c>
      <c r="O289" s="462" t="n">
        <f aca="false">'Прил.6'!P133</f>
        <v>0</v>
      </c>
      <c r="P289" s="462" t="n">
        <f aca="false">'Прил.6'!Q133</f>
        <v>0</v>
      </c>
      <c r="Q289" s="462" t="n">
        <f aca="false">'Прил.6'!R133</f>
        <v>0</v>
      </c>
      <c r="R289" s="462" t="n">
        <f aca="false">'Прил.6'!S133</f>
        <v>240000</v>
      </c>
      <c r="S289" s="462" t="n">
        <f aca="false">'Прил.6'!T133</f>
        <v>0</v>
      </c>
      <c r="T289" s="462" t="n">
        <f aca="false">'Прил.6'!U133</f>
        <v>0</v>
      </c>
      <c r="U289" s="462" t="n">
        <f aca="false">'Прил.6'!V133</f>
        <v>0</v>
      </c>
      <c r="V289" s="462" t="n">
        <f aca="false">'Прил.6'!W133</f>
        <v>240000</v>
      </c>
      <c r="W289" s="462" t="n">
        <f aca="false">'Прил.6'!X133</f>
        <v>0</v>
      </c>
      <c r="X289" s="462" t="n">
        <f aca="false">'Прил.6'!Y133</f>
        <v>0</v>
      </c>
      <c r="Y289" s="462" t="n">
        <f aca="false">'Прил.6'!Z133</f>
        <v>0</v>
      </c>
      <c r="Z289" s="462" t="n">
        <f aca="false">'Прил.6'!AA133</f>
        <v>240000</v>
      </c>
      <c r="AA289" s="462" t="n">
        <f aca="false">'Прил.6'!AB133</f>
        <v>0</v>
      </c>
      <c r="AB289" s="462" t="n">
        <f aca="false">'Прил.6'!AC133</f>
        <v>0</v>
      </c>
      <c r="AC289" s="462" t="n">
        <f aca="false">'Прил.6'!AD133</f>
        <v>0</v>
      </c>
      <c r="AD289" s="462" t="n">
        <f aca="false">'Прил.6'!AE133</f>
        <v>240000</v>
      </c>
      <c r="AE289" s="462" t="n">
        <f aca="false">'Прил.6'!AF133</f>
        <v>0</v>
      </c>
      <c r="AF289" s="462" t="n">
        <f aca="false">'Прил.6'!AG133</f>
        <v>0</v>
      </c>
      <c r="AG289" s="462" t="n">
        <f aca="false">'Прил.6'!AH133</f>
        <v>0</v>
      </c>
      <c r="AH289" s="462" t="n">
        <f aca="false">'Прил.6'!AI133</f>
        <v>240000</v>
      </c>
      <c r="AI289" s="462" t="n">
        <f aca="false">'Прил.6'!AJ133</f>
        <v>0</v>
      </c>
      <c r="AJ289" s="462" t="n">
        <f aca="false">'Прил.6'!AK133</f>
        <v>0</v>
      </c>
      <c r="AK289" s="462" t="n">
        <f aca="false">'Прил.6'!AL133</f>
        <v>0</v>
      </c>
      <c r="AL289" s="462" t="n">
        <f aca="false">'Прил.6'!AM133</f>
        <v>240000</v>
      </c>
      <c r="AM289" s="218" t="n">
        <f aca="false">IF(SUM(N289)&gt;0,1," ")</f>
        <v>1</v>
      </c>
      <c r="AN289" s="49" t="n">
        <f aca="false">J289-N289</f>
        <v>660000</v>
      </c>
      <c r="AO289" s="69"/>
      <c r="AP289" s="39" t="n">
        <f aca="false">J289-AL289</f>
        <v>660000</v>
      </c>
    </row>
    <row r="290" s="62" customFormat="true" ht="14.45" hidden="false" customHeight="true" outlineLevel="0" collapsed="false">
      <c r="A290" s="50"/>
      <c r="B290" s="422" t="str">
        <f aca="false">'Прил.6'!B134</f>
        <v>Закупка товаров, работ и услуг для государственных (муниципальных) нужд</v>
      </c>
      <c r="C290" s="424"/>
      <c r="D290" s="461" t="str">
        <f aca="false">'Прил.6'!E134</f>
        <v>9400307</v>
      </c>
      <c r="E290" s="461" t="str">
        <f aca="false">'Прил.6'!F134</f>
        <v>200</v>
      </c>
      <c r="F290" s="461" t="n">
        <f aca="false">'Прил.6'!G134</f>
        <v>0</v>
      </c>
      <c r="G290" s="461" t="n">
        <f aca="false">'Прил.6'!H134</f>
        <v>0</v>
      </c>
      <c r="H290" s="461" t="n">
        <f aca="false">'Прил.6'!I134</f>
        <v>0</v>
      </c>
      <c r="I290" s="461" t="n">
        <f aca="false">'Прил.6'!J134</f>
        <v>900000</v>
      </c>
      <c r="J290" s="462" t="n">
        <f aca="false">'Прил.6'!K134</f>
        <v>900000</v>
      </c>
      <c r="K290" s="462" t="n">
        <f aca="false">'Прил.6'!L134</f>
        <v>0</v>
      </c>
      <c r="L290" s="462" t="n">
        <f aca="false">'Прил.6'!M134</f>
        <v>0</v>
      </c>
      <c r="M290" s="462" t="n">
        <f aca="false">'Прил.6'!N134</f>
        <v>-660000</v>
      </c>
      <c r="N290" s="462" t="n">
        <f aca="false">'Прил.6'!O134</f>
        <v>240000</v>
      </c>
      <c r="O290" s="462" t="n">
        <f aca="false">'Прил.6'!P134</f>
        <v>0</v>
      </c>
      <c r="P290" s="462" t="n">
        <f aca="false">'Прил.6'!Q134</f>
        <v>0</v>
      </c>
      <c r="Q290" s="462" t="n">
        <f aca="false">'Прил.6'!R134</f>
        <v>0</v>
      </c>
      <c r="R290" s="462" t="n">
        <f aca="false">'Прил.6'!S134</f>
        <v>240000</v>
      </c>
      <c r="S290" s="462" t="n">
        <f aca="false">'Прил.6'!T134</f>
        <v>0</v>
      </c>
      <c r="T290" s="462" t="n">
        <f aca="false">'Прил.6'!U134</f>
        <v>0</v>
      </c>
      <c r="U290" s="462" t="n">
        <f aca="false">'Прил.6'!V134</f>
        <v>0</v>
      </c>
      <c r="V290" s="462" t="n">
        <f aca="false">'Прил.6'!W134</f>
        <v>240000</v>
      </c>
      <c r="W290" s="462" t="n">
        <f aca="false">'Прил.6'!X134</f>
        <v>0</v>
      </c>
      <c r="X290" s="462" t="n">
        <f aca="false">'Прил.6'!Y134</f>
        <v>0</v>
      </c>
      <c r="Y290" s="462" t="n">
        <f aca="false">'Прил.6'!Z134</f>
        <v>0</v>
      </c>
      <c r="Z290" s="462" t="n">
        <f aca="false">'Прил.6'!AA134</f>
        <v>240000</v>
      </c>
      <c r="AA290" s="462" t="n">
        <f aca="false">'Прил.6'!AB134</f>
        <v>0</v>
      </c>
      <c r="AB290" s="462" t="n">
        <f aca="false">'Прил.6'!AC134</f>
        <v>0</v>
      </c>
      <c r="AC290" s="462" t="n">
        <f aca="false">'Прил.6'!AD134</f>
        <v>0</v>
      </c>
      <c r="AD290" s="462" t="n">
        <f aca="false">'Прил.6'!AE134</f>
        <v>240000</v>
      </c>
      <c r="AE290" s="462" t="n">
        <f aca="false">'Прил.6'!AF134</f>
        <v>0</v>
      </c>
      <c r="AF290" s="462" t="n">
        <f aca="false">'Прил.6'!AG134</f>
        <v>0</v>
      </c>
      <c r="AG290" s="462" t="n">
        <f aca="false">'Прил.6'!AH134</f>
        <v>0</v>
      </c>
      <c r="AH290" s="462" t="n">
        <f aca="false">'Прил.6'!AI134</f>
        <v>240000</v>
      </c>
      <c r="AI290" s="462" t="n">
        <f aca="false">'Прил.6'!AJ134</f>
        <v>0</v>
      </c>
      <c r="AJ290" s="462" t="n">
        <f aca="false">'Прил.6'!AK134</f>
        <v>0</v>
      </c>
      <c r="AK290" s="462" t="n">
        <f aca="false">'Прил.6'!AL134</f>
        <v>0</v>
      </c>
      <c r="AL290" s="462" t="n">
        <f aca="false">'Прил.6'!AM134</f>
        <v>240000</v>
      </c>
      <c r="AM290" s="218" t="n">
        <f aca="false">IF(SUM(N290)&gt;0,1," ")</f>
        <v>1</v>
      </c>
      <c r="AN290" s="49" t="n">
        <f aca="false">J290-N290</f>
        <v>660000</v>
      </c>
      <c r="AO290" s="69"/>
      <c r="AP290" s="39" t="n">
        <f aca="false">J290-AL290</f>
        <v>660000</v>
      </c>
    </row>
    <row r="291" s="62" customFormat="true" ht="14.45" hidden="false" customHeight="true" outlineLevel="0" collapsed="false">
      <c r="A291" s="50"/>
      <c r="B291" s="422" t="str">
        <f aca="false">'Прил.6'!B135</f>
        <v>Иные закупки товаров, работ и услуг для обеспечения государственных (муниципальных) нужд</v>
      </c>
      <c r="C291" s="424"/>
      <c r="D291" s="461" t="str">
        <f aca="false">'Прил.6'!E135</f>
        <v>9400307</v>
      </c>
      <c r="E291" s="461" t="str">
        <f aca="false">'Прил.6'!F135</f>
        <v>240</v>
      </c>
      <c r="F291" s="461" t="n">
        <f aca="false">'Прил.6'!G135</f>
        <v>0</v>
      </c>
      <c r="G291" s="461" t="n">
        <f aca="false">'Прил.6'!H135</f>
        <v>0</v>
      </c>
      <c r="H291" s="461" t="n">
        <f aca="false">'Прил.6'!I135</f>
        <v>0</v>
      </c>
      <c r="I291" s="461" t="n">
        <f aca="false">'Прил.6'!J135</f>
        <v>900000</v>
      </c>
      <c r="J291" s="462" t="n">
        <f aca="false">'Прил.6'!K135</f>
        <v>900000</v>
      </c>
      <c r="K291" s="462" t="n">
        <f aca="false">'Прил.6'!L135</f>
        <v>0</v>
      </c>
      <c r="L291" s="462" t="n">
        <f aca="false">'Прил.6'!M135</f>
        <v>0</v>
      </c>
      <c r="M291" s="462" t="n">
        <f aca="false">'Прил.6'!N135</f>
        <v>-660000</v>
      </c>
      <c r="N291" s="463" t="n">
        <f aca="false">'Прил.6'!O135</f>
        <v>240000</v>
      </c>
      <c r="O291" s="463" t="n">
        <f aca="false">'Прил.6'!P135</f>
        <v>0</v>
      </c>
      <c r="P291" s="463" t="n">
        <f aca="false">'Прил.6'!Q135</f>
        <v>0</v>
      </c>
      <c r="Q291" s="463" t="n">
        <f aca="false">'Прил.6'!R135</f>
        <v>0</v>
      </c>
      <c r="R291" s="463" t="n">
        <f aca="false">'Прил.6'!S135</f>
        <v>240000</v>
      </c>
      <c r="S291" s="463" t="n">
        <f aca="false">'Прил.6'!T135</f>
        <v>0</v>
      </c>
      <c r="T291" s="463" t="n">
        <f aca="false">'Прил.6'!U135</f>
        <v>0</v>
      </c>
      <c r="U291" s="463" t="n">
        <f aca="false">'Прил.6'!V135</f>
        <v>0</v>
      </c>
      <c r="V291" s="463" t="n">
        <f aca="false">'Прил.6'!W135</f>
        <v>240000</v>
      </c>
      <c r="W291" s="463" t="n">
        <f aca="false">'Прил.6'!X135</f>
        <v>0</v>
      </c>
      <c r="X291" s="463" t="n">
        <f aca="false">'Прил.6'!Y135</f>
        <v>0</v>
      </c>
      <c r="Y291" s="463" t="n">
        <f aca="false">'Прил.6'!Z135</f>
        <v>0</v>
      </c>
      <c r="Z291" s="463" t="n">
        <f aca="false">'Прил.6'!AA135</f>
        <v>240000</v>
      </c>
      <c r="AA291" s="463" t="n">
        <f aca="false">'Прил.6'!AB135</f>
        <v>0</v>
      </c>
      <c r="AB291" s="463" t="n">
        <f aca="false">'Прил.6'!AC135</f>
        <v>0</v>
      </c>
      <c r="AC291" s="463" t="n">
        <f aca="false">'Прил.6'!AD135</f>
        <v>0</v>
      </c>
      <c r="AD291" s="463" t="n">
        <f aca="false">'Прил.6'!AE135</f>
        <v>240000</v>
      </c>
      <c r="AE291" s="463" t="n">
        <f aca="false">'Прил.6'!AF135</f>
        <v>0</v>
      </c>
      <c r="AF291" s="463" t="n">
        <f aca="false">'Прил.6'!AG135</f>
        <v>0</v>
      </c>
      <c r="AG291" s="463" t="n">
        <f aca="false">'Прил.6'!AH135</f>
        <v>0</v>
      </c>
      <c r="AH291" s="463" t="n">
        <f aca="false">'Прил.6'!AI135</f>
        <v>240000</v>
      </c>
      <c r="AI291" s="463" t="n">
        <f aca="false">'Прил.6'!AJ135</f>
        <v>0</v>
      </c>
      <c r="AJ291" s="463" t="n">
        <f aca="false">'Прил.6'!AK135</f>
        <v>0</v>
      </c>
      <c r="AK291" s="463" t="n">
        <f aca="false">'Прил.6'!AL135</f>
        <v>0</v>
      </c>
      <c r="AL291" s="463" t="n">
        <f aca="false">'Прил.6'!AM135</f>
        <v>240000</v>
      </c>
      <c r="AM291" s="218" t="n">
        <f aca="false">IF(SUM(N291)&gt;0,1," ")</f>
        <v>1</v>
      </c>
      <c r="AN291" s="49" t="n">
        <f aca="false">J291-N291</f>
        <v>660000</v>
      </c>
      <c r="AO291" s="69"/>
      <c r="AP291" s="39" t="n">
        <f aca="false">J291-AL291</f>
        <v>660000</v>
      </c>
    </row>
    <row r="292" s="50" customFormat="true" ht="15" hidden="false" customHeight="false" outlineLevel="0" collapsed="false">
      <c r="A292" s="62"/>
      <c r="B292" s="422" t="str">
        <f aca="false">'Прил.6'!B165</f>
        <v>Приобретение трактора для поселка Сындасско</v>
      </c>
      <c r="C292" s="423" t="str">
        <f aca="false">'Прил.6'!D165</f>
        <v>0502</v>
      </c>
      <c r="D292" s="423" t="str">
        <f aca="false">'Прил.6'!E165</f>
        <v>9400308</v>
      </c>
      <c r="E292" s="424"/>
      <c r="F292" s="425" t="n">
        <f aca="false">'Прил.6'!G165</f>
        <v>0</v>
      </c>
      <c r="G292" s="425" t="n">
        <f aca="false">'Прил.6'!H165</f>
        <v>0</v>
      </c>
      <c r="H292" s="425" t="n">
        <f aca="false">'Прил.6'!I165</f>
        <v>0</v>
      </c>
      <c r="I292" s="425" t="n">
        <f aca="false">'Прил.6'!J165</f>
        <v>0</v>
      </c>
      <c r="J292" s="425" t="n">
        <f aca="false">'Прил.6'!K165</f>
        <v>0</v>
      </c>
      <c r="K292" s="425" t="n">
        <f aca="false">'Прил.6'!L165</f>
        <v>0</v>
      </c>
      <c r="L292" s="425" t="n">
        <f aca="false">'Прил.6'!M165</f>
        <v>2600000</v>
      </c>
      <c r="M292" s="425" t="n">
        <f aca="false">'Прил.6'!N165</f>
        <v>0</v>
      </c>
      <c r="N292" s="425" t="n">
        <f aca="false">'Прил.6'!O165</f>
        <v>2600000</v>
      </c>
      <c r="O292" s="425" t="n">
        <f aca="false">'Прил.6'!P165</f>
        <v>0</v>
      </c>
      <c r="P292" s="425" t="n">
        <f aca="false">'Прил.6'!Q165</f>
        <v>0</v>
      </c>
      <c r="Q292" s="425" t="n">
        <f aca="false">'Прил.6'!R165</f>
        <v>0</v>
      </c>
      <c r="R292" s="425" t="n">
        <f aca="false">'Прил.6'!S165</f>
        <v>2600000</v>
      </c>
      <c r="S292" s="425" t="n">
        <f aca="false">'Прил.6'!T165</f>
        <v>0</v>
      </c>
      <c r="T292" s="425" t="n">
        <f aca="false">'Прил.6'!U165</f>
        <v>0</v>
      </c>
      <c r="U292" s="425" t="n">
        <f aca="false">'Прил.6'!V165</f>
        <v>0</v>
      </c>
      <c r="V292" s="425" t="n">
        <f aca="false">'Прил.6'!W165</f>
        <v>2600000</v>
      </c>
      <c r="W292" s="425" t="n">
        <f aca="false">'Прил.6'!X165</f>
        <v>0</v>
      </c>
      <c r="X292" s="425" t="n">
        <f aca="false">'Прил.6'!Y165</f>
        <v>0</v>
      </c>
      <c r="Y292" s="425" t="n">
        <f aca="false">'Прил.6'!Z165</f>
        <v>0</v>
      </c>
      <c r="Z292" s="425" t="n">
        <f aca="false">'Прил.6'!AA165</f>
        <v>2600000</v>
      </c>
      <c r="AA292" s="425" t="n">
        <f aca="false">'Прил.6'!AB165</f>
        <v>0</v>
      </c>
      <c r="AB292" s="425" t="n">
        <f aca="false">'Прил.6'!AC165</f>
        <v>0</v>
      </c>
      <c r="AC292" s="425" t="n">
        <f aca="false">'Прил.6'!AD165</f>
        <v>0</v>
      </c>
      <c r="AD292" s="425" t="n">
        <f aca="false">'Прил.6'!AE165</f>
        <v>2600000</v>
      </c>
      <c r="AE292" s="425" t="n">
        <f aca="false">'Прил.6'!AF165</f>
        <v>0</v>
      </c>
      <c r="AF292" s="425" t="n">
        <f aca="false">'Прил.6'!AG165</f>
        <v>0</v>
      </c>
      <c r="AG292" s="425" t="n">
        <f aca="false">'Прил.6'!AH165</f>
        <v>0</v>
      </c>
      <c r="AH292" s="425" t="n">
        <f aca="false">'Прил.6'!AI165</f>
        <v>2600000</v>
      </c>
      <c r="AI292" s="425" t="n">
        <f aca="false">'Прил.6'!AJ165</f>
        <v>0</v>
      </c>
      <c r="AJ292" s="425" t="n">
        <f aca="false">'Прил.6'!AK165</f>
        <v>0</v>
      </c>
      <c r="AK292" s="425" t="n">
        <f aca="false">'Прил.6'!AL165</f>
        <v>0</v>
      </c>
      <c r="AL292" s="425" t="n">
        <f aca="false">'Прил.6'!AM165</f>
        <v>2600000</v>
      </c>
      <c r="AM292" s="218" t="n">
        <f aca="false">IF(SUM(N292)&gt;0,1," ")</f>
        <v>1</v>
      </c>
      <c r="AN292" s="49" t="n">
        <f aca="false">J292-N292</f>
        <v>-2600000</v>
      </c>
      <c r="AO292" s="421" t="n">
        <f aca="false">F292/273486311.21*100</f>
        <v>0</v>
      </c>
      <c r="AP292" s="39"/>
    </row>
    <row r="293" s="62" customFormat="true" ht="15" hidden="false" customHeight="false" outlineLevel="0" collapsed="false">
      <c r="A293" s="54"/>
      <c r="B293" s="422" t="str">
        <f aca="false">'Прил.6'!B166</f>
        <v>Закупка товаров, работ и услуг для государственных (муниципальных) нужд</v>
      </c>
      <c r="C293" s="423" t="str">
        <f aca="false">'Прил.6'!D166</f>
        <v>0502</v>
      </c>
      <c r="D293" s="423" t="str">
        <f aca="false">'Прил.6'!E166</f>
        <v>9400308</v>
      </c>
      <c r="E293" s="424" t="str">
        <f aca="false">'Прил.6'!F166</f>
        <v>200</v>
      </c>
      <c r="F293" s="425" t="n">
        <f aca="false">'Прил.6'!G166</f>
        <v>0</v>
      </c>
      <c r="G293" s="425" t="n">
        <f aca="false">'Прил.6'!H166</f>
        <v>0</v>
      </c>
      <c r="H293" s="425" t="n">
        <f aca="false">'Прил.6'!I166</f>
        <v>0</v>
      </c>
      <c r="I293" s="425" t="n">
        <f aca="false">'Прил.6'!J166</f>
        <v>0</v>
      </c>
      <c r="J293" s="425" t="n">
        <f aca="false">'Прил.6'!K166</f>
        <v>0</v>
      </c>
      <c r="K293" s="425" t="n">
        <f aca="false">'Прил.6'!L166</f>
        <v>0</v>
      </c>
      <c r="L293" s="425" t="n">
        <f aca="false">'Прил.6'!M166</f>
        <v>2600000</v>
      </c>
      <c r="M293" s="425" t="n">
        <f aca="false">'Прил.6'!N166</f>
        <v>0</v>
      </c>
      <c r="N293" s="425" t="n">
        <f aca="false">'Прил.6'!O166</f>
        <v>2600000</v>
      </c>
      <c r="O293" s="425" t="n">
        <f aca="false">'Прил.6'!P166</f>
        <v>0</v>
      </c>
      <c r="P293" s="425" t="n">
        <f aca="false">'Прил.6'!Q166</f>
        <v>0</v>
      </c>
      <c r="Q293" s="425" t="n">
        <f aca="false">'Прил.6'!R166</f>
        <v>0</v>
      </c>
      <c r="R293" s="425" t="n">
        <f aca="false">'Прил.6'!S166</f>
        <v>2600000</v>
      </c>
      <c r="S293" s="425" t="n">
        <f aca="false">'Прил.6'!T166</f>
        <v>0</v>
      </c>
      <c r="T293" s="425" t="n">
        <f aca="false">'Прил.6'!U166</f>
        <v>0</v>
      </c>
      <c r="U293" s="425" t="n">
        <f aca="false">'Прил.6'!V166</f>
        <v>0</v>
      </c>
      <c r="V293" s="425" t="n">
        <f aca="false">'Прил.6'!W166</f>
        <v>2600000</v>
      </c>
      <c r="W293" s="425" t="n">
        <f aca="false">'Прил.6'!X166</f>
        <v>0</v>
      </c>
      <c r="X293" s="425" t="n">
        <f aca="false">'Прил.6'!Y166</f>
        <v>0</v>
      </c>
      <c r="Y293" s="425" t="n">
        <f aca="false">'Прил.6'!Z166</f>
        <v>0</v>
      </c>
      <c r="Z293" s="425" t="n">
        <f aca="false">'Прил.6'!AA166</f>
        <v>2600000</v>
      </c>
      <c r="AA293" s="425" t="n">
        <f aca="false">'Прил.6'!AB166</f>
        <v>0</v>
      </c>
      <c r="AB293" s="425" t="n">
        <f aca="false">'Прил.6'!AC166</f>
        <v>0</v>
      </c>
      <c r="AC293" s="425" t="n">
        <f aca="false">'Прил.6'!AD166</f>
        <v>0</v>
      </c>
      <c r="AD293" s="425" t="n">
        <f aca="false">'Прил.6'!AE166</f>
        <v>2600000</v>
      </c>
      <c r="AE293" s="425" t="n">
        <f aca="false">'Прил.6'!AF166</f>
        <v>0</v>
      </c>
      <c r="AF293" s="425" t="n">
        <f aca="false">'Прил.6'!AG166</f>
        <v>0</v>
      </c>
      <c r="AG293" s="425" t="n">
        <f aca="false">'Прил.6'!AH166</f>
        <v>0</v>
      </c>
      <c r="AH293" s="425" t="n">
        <f aca="false">'Прил.6'!AI166</f>
        <v>2600000</v>
      </c>
      <c r="AI293" s="425" t="n">
        <f aca="false">'Прил.6'!AJ166</f>
        <v>0</v>
      </c>
      <c r="AJ293" s="425" t="n">
        <f aca="false">'Прил.6'!AK166</f>
        <v>0</v>
      </c>
      <c r="AK293" s="425" t="n">
        <f aca="false">'Прил.6'!AL166</f>
        <v>0</v>
      </c>
      <c r="AL293" s="425" t="n">
        <f aca="false">'Прил.6'!AM166</f>
        <v>2600000</v>
      </c>
      <c r="AM293" s="218" t="n">
        <f aca="false">IF(SUM(N293)&gt;0,1," ")</f>
        <v>1</v>
      </c>
      <c r="AN293" s="49" t="n">
        <f aca="false">J293-N293</f>
        <v>-2600000</v>
      </c>
      <c r="AO293" s="421"/>
      <c r="AP293" s="39"/>
    </row>
    <row r="294" s="62" customFormat="true" ht="15" hidden="false" customHeight="false" outlineLevel="0" collapsed="false">
      <c r="A294" s="50"/>
      <c r="B294" s="422" t="str">
        <f aca="false">'Прил.6'!B167</f>
        <v>Иные закупки товаров, работ и услуг для обеспечения государственных (муниципальных) нужд</v>
      </c>
      <c r="C294" s="423" t="str">
        <f aca="false">'Прил.6'!D167</f>
        <v>0502</v>
      </c>
      <c r="D294" s="423" t="str">
        <f aca="false">'Прил.6'!E167</f>
        <v>9400308</v>
      </c>
      <c r="E294" s="424" t="str">
        <f aca="false">'Прил.6'!F167</f>
        <v>240</v>
      </c>
      <c r="F294" s="428" t="n">
        <f aca="false">'Прил.6'!G167</f>
        <v>0</v>
      </c>
      <c r="G294" s="428" t="n">
        <f aca="false">'Прил.6'!H167</f>
        <v>0</v>
      </c>
      <c r="H294" s="425" t="n">
        <f aca="false">'Прил.6'!I167</f>
        <v>0</v>
      </c>
      <c r="I294" s="428" t="n">
        <f aca="false">'Прил.6'!J167</f>
        <v>0</v>
      </c>
      <c r="J294" s="428" t="n">
        <f aca="false">'Прил.6'!K167</f>
        <v>0</v>
      </c>
      <c r="K294" s="428" t="n">
        <f aca="false">'Прил.6'!L167</f>
        <v>0</v>
      </c>
      <c r="L294" s="428" t="n">
        <f aca="false">'Прил.6'!M167</f>
        <v>2600000</v>
      </c>
      <c r="M294" s="428" t="n">
        <f aca="false">'Прил.6'!N167</f>
        <v>0</v>
      </c>
      <c r="N294" s="428" t="n">
        <f aca="false">'Прил.6'!O167</f>
        <v>2600000</v>
      </c>
      <c r="O294" s="428" t="n">
        <f aca="false">'Прил.6'!P167</f>
        <v>0</v>
      </c>
      <c r="P294" s="428" t="n">
        <f aca="false">'Прил.6'!Q167</f>
        <v>0</v>
      </c>
      <c r="Q294" s="428" t="n">
        <f aca="false">'Прил.6'!R167</f>
        <v>0</v>
      </c>
      <c r="R294" s="428" t="n">
        <f aca="false">'Прил.6'!S167</f>
        <v>2600000</v>
      </c>
      <c r="S294" s="428" t="n">
        <f aca="false">'Прил.6'!T167</f>
        <v>0</v>
      </c>
      <c r="T294" s="428" t="n">
        <f aca="false">'Прил.6'!U167</f>
        <v>0</v>
      </c>
      <c r="U294" s="428" t="n">
        <f aca="false">'Прил.6'!V167</f>
        <v>0</v>
      </c>
      <c r="V294" s="428" t="n">
        <f aca="false">'Прил.6'!W167</f>
        <v>2600000</v>
      </c>
      <c r="W294" s="428" t="n">
        <f aca="false">'Прил.6'!X167</f>
        <v>0</v>
      </c>
      <c r="X294" s="428" t="n">
        <f aca="false">'Прил.6'!Y167</f>
        <v>0</v>
      </c>
      <c r="Y294" s="428" t="n">
        <f aca="false">'Прил.6'!Z167</f>
        <v>0</v>
      </c>
      <c r="Z294" s="428" t="n">
        <f aca="false">'Прил.6'!AA167</f>
        <v>2600000</v>
      </c>
      <c r="AA294" s="428" t="n">
        <f aca="false">'Прил.6'!AB167</f>
        <v>0</v>
      </c>
      <c r="AB294" s="428" t="n">
        <f aca="false">'Прил.6'!AC167</f>
        <v>0</v>
      </c>
      <c r="AC294" s="428" t="n">
        <f aca="false">'Прил.6'!AD167</f>
        <v>0</v>
      </c>
      <c r="AD294" s="428" t="n">
        <f aca="false">'Прил.6'!AE167</f>
        <v>2600000</v>
      </c>
      <c r="AE294" s="428" t="n">
        <f aca="false">'Прил.6'!AF167</f>
        <v>0</v>
      </c>
      <c r="AF294" s="428" t="n">
        <f aca="false">'Прил.6'!AG167</f>
        <v>0</v>
      </c>
      <c r="AG294" s="428" t="n">
        <f aca="false">'Прил.6'!AH167</f>
        <v>0</v>
      </c>
      <c r="AH294" s="428" t="n">
        <f aca="false">'Прил.6'!AI167</f>
        <v>2600000</v>
      </c>
      <c r="AI294" s="428" t="n">
        <f aca="false">'Прил.6'!AJ167</f>
        <v>0</v>
      </c>
      <c r="AJ294" s="428" t="n">
        <f aca="false">'Прил.6'!AK167</f>
        <v>0</v>
      </c>
      <c r="AK294" s="428" t="n">
        <f aca="false">'Прил.6'!AL167</f>
        <v>0</v>
      </c>
      <c r="AL294" s="428" t="n">
        <f aca="false">'Прил.6'!AM167</f>
        <v>2600000</v>
      </c>
      <c r="AM294" s="218" t="n">
        <f aca="false">IF(SUM(N294)&gt;0,1," ")</f>
        <v>1</v>
      </c>
      <c r="AN294" s="49" t="n">
        <f aca="false">J294-N294</f>
        <v>-2600000</v>
      </c>
      <c r="AO294" s="69"/>
      <c r="AP294" s="39"/>
    </row>
    <row r="295" s="62" customFormat="true" ht="15.75" hidden="false" customHeight="true" outlineLevel="0" collapsed="false">
      <c r="A295" s="50"/>
      <c r="B295" s="422" t="str">
        <f aca="false">'Прил.6'!B63</f>
        <v>Расходы на ремонт имущества, находящегося в муниципальной собственности поселения (танцевальный класс в здании детской музыкальной школы) </v>
      </c>
      <c r="C295" s="423"/>
      <c r="D295" s="461" t="str">
        <f aca="false">'Прил.6'!E63</f>
        <v>9400309</v>
      </c>
      <c r="E295" s="461"/>
      <c r="F295" s="425" t="n">
        <f aca="false">'Прил.6'!G63</f>
        <v>0</v>
      </c>
      <c r="G295" s="425" t="n">
        <f aca="false">'Прил.6'!H63</f>
        <v>0</v>
      </c>
      <c r="H295" s="425" t="n">
        <f aca="false">'Прил.6'!I63</f>
        <v>0</v>
      </c>
      <c r="I295" s="425" t="n">
        <f aca="false">'Прил.6'!J63</f>
        <v>0</v>
      </c>
      <c r="J295" s="425" t="n">
        <f aca="false">'Прил.6'!K63</f>
        <v>0</v>
      </c>
      <c r="K295" s="425" t="n">
        <f aca="false">'Прил.6'!L63</f>
        <v>0</v>
      </c>
      <c r="L295" s="425" t="n">
        <f aca="false">'Прил.6'!M63</f>
        <v>0</v>
      </c>
      <c r="M295" s="425" t="n">
        <f aca="false">'Прил.6'!N63</f>
        <v>1246585</v>
      </c>
      <c r="N295" s="425" t="n">
        <f aca="false">'Прил.6'!O63</f>
        <v>1246585</v>
      </c>
      <c r="O295" s="425" t="n">
        <f aca="false">'Прил.6'!P63</f>
        <v>0</v>
      </c>
      <c r="P295" s="425" t="n">
        <f aca="false">'Прил.6'!Q63</f>
        <v>0</v>
      </c>
      <c r="Q295" s="425" t="n">
        <f aca="false">'Прил.6'!R63</f>
        <v>0</v>
      </c>
      <c r="R295" s="425" t="n">
        <f aca="false">'Прил.6'!S63</f>
        <v>1246585</v>
      </c>
      <c r="S295" s="425" t="n">
        <f aca="false">'Прил.6'!T63</f>
        <v>0</v>
      </c>
      <c r="T295" s="425" t="n">
        <f aca="false">'Прил.6'!U63</f>
        <v>0</v>
      </c>
      <c r="U295" s="425" t="n">
        <f aca="false">'Прил.6'!V63</f>
        <v>0</v>
      </c>
      <c r="V295" s="425" t="n">
        <f aca="false">'Прил.6'!W63</f>
        <v>1246585</v>
      </c>
      <c r="W295" s="425" t="n">
        <f aca="false">'Прил.6'!X63</f>
        <v>0</v>
      </c>
      <c r="X295" s="425" t="n">
        <f aca="false">'Прил.6'!Y63</f>
        <v>0</v>
      </c>
      <c r="Y295" s="425" t="n">
        <f aca="false">'Прил.6'!Z63</f>
        <v>0</v>
      </c>
      <c r="Z295" s="425" t="n">
        <f aca="false">'Прил.6'!AA63</f>
        <v>1246585</v>
      </c>
      <c r="AA295" s="425" t="n">
        <f aca="false">'Прил.6'!AB63</f>
        <v>0</v>
      </c>
      <c r="AB295" s="425" t="n">
        <f aca="false">'Прил.6'!AC63</f>
        <v>0</v>
      </c>
      <c r="AC295" s="425" t="n">
        <f aca="false">'Прил.6'!AD63</f>
        <v>0</v>
      </c>
      <c r="AD295" s="425" t="n">
        <f aca="false">'Прил.6'!AE63</f>
        <v>1246585</v>
      </c>
      <c r="AE295" s="425" t="n">
        <f aca="false">'Прил.6'!AF63</f>
        <v>0</v>
      </c>
      <c r="AF295" s="425" t="n">
        <f aca="false">'Прил.6'!AG63</f>
        <v>0</v>
      </c>
      <c r="AG295" s="425" t="n">
        <f aca="false">'Прил.6'!AH63</f>
        <v>0</v>
      </c>
      <c r="AH295" s="425" t="n">
        <f aca="false">'Прил.6'!AI63</f>
        <v>1246585</v>
      </c>
      <c r="AI295" s="425" t="n">
        <f aca="false">'Прил.6'!AJ63</f>
        <v>0</v>
      </c>
      <c r="AJ295" s="425" t="n">
        <f aca="false">'Прил.6'!AK63</f>
        <v>0</v>
      </c>
      <c r="AK295" s="425" t="n">
        <f aca="false">'Прил.6'!AL63</f>
        <v>0</v>
      </c>
      <c r="AL295" s="425" t="n">
        <f aca="false">'Прил.6'!AM63</f>
        <v>1246585</v>
      </c>
      <c r="AM295" s="218" t="n">
        <f aca="false">IF(SUM(N295)&gt;0,1," ")</f>
        <v>1</v>
      </c>
      <c r="AN295" s="49" t="n">
        <f aca="false">J295-N295</f>
        <v>-1246585</v>
      </c>
      <c r="AO295" s="69"/>
      <c r="AP295" s="39"/>
    </row>
    <row r="296" s="62" customFormat="true" ht="15" hidden="false" customHeight="false" outlineLevel="0" collapsed="false">
      <c r="A296" s="50"/>
      <c r="B296" s="422" t="str">
        <f aca="false">'Прил.6'!B64</f>
        <v>Закупка товаров, работ и услуг для государственных (муниципальных) нужд</v>
      </c>
      <c r="C296" s="423"/>
      <c r="D296" s="461" t="str">
        <f aca="false">'Прил.6'!E64</f>
        <v>9400309</v>
      </c>
      <c r="E296" s="461" t="str">
        <f aca="false">'Прил.6'!F64</f>
        <v>200</v>
      </c>
      <c r="F296" s="425" t="n">
        <f aca="false">'Прил.6'!G64</f>
        <v>0</v>
      </c>
      <c r="G296" s="425" t="n">
        <f aca="false">'Прил.6'!H64</f>
        <v>0</v>
      </c>
      <c r="H296" s="425" t="n">
        <f aca="false">'Прил.6'!I64</f>
        <v>0</v>
      </c>
      <c r="I296" s="425" t="n">
        <f aca="false">'Прил.6'!J64</f>
        <v>0</v>
      </c>
      <c r="J296" s="425" t="n">
        <f aca="false">'Прил.6'!K64</f>
        <v>0</v>
      </c>
      <c r="K296" s="425" t="n">
        <f aca="false">'Прил.6'!L64</f>
        <v>0</v>
      </c>
      <c r="L296" s="425" t="n">
        <f aca="false">'Прил.6'!M64</f>
        <v>0</v>
      </c>
      <c r="M296" s="425" t="n">
        <f aca="false">'Прил.6'!N64</f>
        <v>1246585</v>
      </c>
      <c r="N296" s="425" t="n">
        <f aca="false">'Прил.6'!O64</f>
        <v>1246585</v>
      </c>
      <c r="O296" s="425" t="n">
        <f aca="false">'Прил.6'!P64</f>
        <v>0</v>
      </c>
      <c r="P296" s="425" t="n">
        <f aca="false">'Прил.6'!Q64</f>
        <v>0</v>
      </c>
      <c r="Q296" s="425" t="n">
        <f aca="false">'Прил.6'!R64</f>
        <v>0</v>
      </c>
      <c r="R296" s="425" t="n">
        <f aca="false">'Прил.6'!S64</f>
        <v>1246585</v>
      </c>
      <c r="S296" s="425" t="n">
        <f aca="false">'Прил.6'!T64</f>
        <v>0</v>
      </c>
      <c r="T296" s="425" t="n">
        <f aca="false">'Прил.6'!U64</f>
        <v>0</v>
      </c>
      <c r="U296" s="425" t="n">
        <f aca="false">'Прил.6'!V64</f>
        <v>0</v>
      </c>
      <c r="V296" s="425" t="n">
        <f aca="false">'Прил.6'!W64</f>
        <v>1246585</v>
      </c>
      <c r="W296" s="425" t="n">
        <f aca="false">'Прил.6'!X64</f>
        <v>0</v>
      </c>
      <c r="X296" s="425" t="n">
        <f aca="false">'Прил.6'!Y64</f>
        <v>0</v>
      </c>
      <c r="Y296" s="425" t="n">
        <f aca="false">'Прил.6'!Z64</f>
        <v>0</v>
      </c>
      <c r="Z296" s="425" t="n">
        <f aca="false">'Прил.6'!AA64</f>
        <v>1246585</v>
      </c>
      <c r="AA296" s="425" t="n">
        <f aca="false">'Прил.6'!AB64</f>
        <v>0</v>
      </c>
      <c r="AB296" s="425" t="n">
        <f aca="false">'Прил.6'!AC64</f>
        <v>0</v>
      </c>
      <c r="AC296" s="425" t="n">
        <f aca="false">'Прил.6'!AD64</f>
        <v>0</v>
      </c>
      <c r="AD296" s="425" t="n">
        <f aca="false">'Прил.6'!AE64</f>
        <v>1246585</v>
      </c>
      <c r="AE296" s="425" t="n">
        <f aca="false">'Прил.6'!AF64</f>
        <v>0</v>
      </c>
      <c r="AF296" s="425" t="n">
        <f aca="false">'Прил.6'!AG64</f>
        <v>0</v>
      </c>
      <c r="AG296" s="425" t="n">
        <f aca="false">'Прил.6'!AH64</f>
        <v>0</v>
      </c>
      <c r="AH296" s="425" t="n">
        <f aca="false">'Прил.6'!AI64</f>
        <v>1246585</v>
      </c>
      <c r="AI296" s="425" t="n">
        <f aca="false">'Прил.6'!AJ64</f>
        <v>0</v>
      </c>
      <c r="AJ296" s="425" t="n">
        <f aca="false">'Прил.6'!AK64</f>
        <v>0</v>
      </c>
      <c r="AK296" s="425" t="n">
        <f aca="false">'Прил.6'!AL64</f>
        <v>0</v>
      </c>
      <c r="AL296" s="425" t="n">
        <f aca="false">'Прил.6'!AM64</f>
        <v>1246585</v>
      </c>
      <c r="AM296" s="218" t="n">
        <f aca="false">IF(SUM(N296)&gt;0,1," ")</f>
        <v>1</v>
      </c>
      <c r="AN296" s="49" t="n">
        <f aca="false">J296-N296</f>
        <v>-1246585</v>
      </c>
      <c r="AO296" s="69"/>
      <c r="AP296" s="39"/>
    </row>
    <row r="297" s="62" customFormat="true" ht="15" hidden="false" customHeight="false" outlineLevel="0" collapsed="false">
      <c r="A297" s="50"/>
      <c r="B297" s="422" t="str">
        <f aca="false">'Прил.6'!B65</f>
        <v>Иные закупки товаров, работ и услуг для обеспечения государственных (муниципальных) нужд</v>
      </c>
      <c r="C297" s="423"/>
      <c r="D297" s="461" t="str">
        <f aca="false">'Прил.6'!E65</f>
        <v>9400309</v>
      </c>
      <c r="E297" s="461" t="str">
        <f aca="false">'Прил.6'!F65</f>
        <v>240</v>
      </c>
      <c r="F297" s="425" t="n">
        <f aca="false">'Прил.6'!G65</f>
        <v>0</v>
      </c>
      <c r="G297" s="425" t="n">
        <f aca="false">'Прил.6'!H65</f>
        <v>0</v>
      </c>
      <c r="H297" s="425" t="n">
        <f aca="false">'Прил.6'!I65</f>
        <v>0</v>
      </c>
      <c r="I297" s="425" t="n">
        <f aca="false">'Прил.6'!J65</f>
        <v>0</v>
      </c>
      <c r="J297" s="425" t="n">
        <f aca="false">'Прил.6'!K65</f>
        <v>0</v>
      </c>
      <c r="K297" s="425" t="n">
        <f aca="false">'Прил.6'!L65</f>
        <v>0</v>
      </c>
      <c r="L297" s="425" t="n">
        <f aca="false">'Прил.6'!M65</f>
        <v>0</v>
      </c>
      <c r="M297" s="425" t="n">
        <f aca="false">'Прил.6'!N65</f>
        <v>1246585</v>
      </c>
      <c r="N297" s="428" t="n">
        <f aca="false">'Прил.6'!O65</f>
        <v>1246585</v>
      </c>
      <c r="O297" s="428" t="n">
        <f aca="false">'Прил.6'!P65</f>
        <v>0</v>
      </c>
      <c r="P297" s="428" t="n">
        <f aca="false">'Прил.6'!Q65</f>
        <v>0</v>
      </c>
      <c r="Q297" s="428" t="n">
        <f aca="false">'Прил.6'!R65</f>
        <v>0</v>
      </c>
      <c r="R297" s="428" t="n">
        <f aca="false">'Прил.6'!S65</f>
        <v>1246585</v>
      </c>
      <c r="S297" s="428" t="n">
        <f aca="false">'Прил.6'!T65</f>
        <v>0</v>
      </c>
      <c r="T297" s="428" t="n">
        <f aca="false">'Прил.6'!U65</f>
        <v>0</v>
      </c>
      <c r="U297" s="428" t="n">
        <f aca="false">'Прил.6'!V65</f>
        <v>0</v>
      </c>
      <c r="V297" s="428" t="n">
        <f aca="false">'Прил.6'!W65</f>
        <v>1246585</v>
      </c>
      <c r="W297" s="428" t="n">
        <f aca="false">'Прил.6'!X65</f>
        <v>0</v>
      </c>
      <c r="X297" s="428" t="n">
        <f aca="false">'Прил.6'!Y65</f>
        <v>0</v>
      </c>
      <c r="Y297" s="428" t="n">
        <f aca="false">'Прил.6'!Z65</f>
        <v>0</v>
      </c>
      <c r="Z297" s="428" t="n">
        <f aca="false">'Прил.6'!AA65</f>
        <v>1246585</v>
      </c>
      <c r="AA297" s="428" t="n">
        <f aca="false">'Прил.6'!AB65</f>
        <v>0</v>
      </c>
      <c r="AB297" s="428" t="n">
        <f aca="false">'Прил.6'!AC65</f>
        <v>0</v>
      </c>
      <c r="AC297" s="428" t="n">
        <f aca="false">'Прил.6'!AD65</f>
        <v>0</v>
      </c>
      <c r="AD297" s="428" t="n">
        <f aca="false">'Прил.6'!AE65</f>
        <v>1246585</v>
      </c>
      <c r="AE297" s="428" t="n">
        <f aca="false">'Прил.6'!AF65</f>
        <v>0</v>
      </c>
      <c r="AF297" s="428" t="n">
        <f aca="false">'Прил.6'!AG65</f>
        <v>0</v>
      </c>
      <c r="AG297" s="428" t="n">
        <f aca="false">'Прил.6'!AH65</f>
        <v>0</v>
      </c>
      <c r="AH297" s="428" t="n">
        <f aca="false">'Прил.6'!AI65</f>
        <v>1246585</v>
      </c>
      <c r="AI297" s="428" t="n">
        <f aca="false">'Прил.6'!AJ65</f>
        <v>0</v>
      </c>
      <c r="AJ297" s="428" t="n">
        <f aca="false">'Прил.6'!AK65</f>
        <v>0</v>
      </c>
      <c r="AK297" s="428" t="n">
        <f aca="false">'Прил.6'!AL65</f>
        <v>0</v>
      </c>
      <c r="AL297" s="428" t="n">
        <f aca="false">'Прил.6'!AM65</f>
        <v>1246585</v>
      </c>
      <c r="AM297" s="218" t="n">
        <f aca="false">IF(SUM(N297)&gt;0,1," ")</f>
        <v>1</v>
      </c>
      <c r="AN297" s="49" t="n">
        <f aca="false">J297-N297</f>
        <v>-1246585</v>
      </c>
      <c r="AO297" s="69"/>
      <c r="AP297" s="39"/>
    </row>
    <row r="298" s="62" customFormat="true" ht="30" hidden="false" customHeight="false" outlineLevel="0" collapsed="false">
      <c r="A298" s="50"/>
      <c r="B298" s="422" t="str">
        <f aca="false">'Прил.6'!B168</f>
        <v>Приобретение двух единиц дизельных двигателей в соответствии Благотворительной программой некоммерческой организации "Благотворительного фонда содействия развития Таймыра"</v>
      </c>
      <c r="C298" s="423"/>
      <c r="D298" s="461" t="str">
        <f aca="false">'Прил.6'!E168</f>
        <v>9400310</v>
      </c>
      <c r="E298" s="461"/>
      <c r="F298" s="425" t="n">
        <f aca="false">'Прил.6'!G168</f>
        <v>0</v>
      </c>
      <c r="G298" s="425" t="n">
        <f aca="false">'Прил.6'!H168</f>
        <v>0</v>
      </c>
      <c r="H298" s="425" t="n">
        <f aca="false">'Прил.6'!I168</f>
        <v>0</v>
      </c>
      <c r="I298" s="425" t="n">
        <f aca="false">'Прил.6'!J168</f>
        <v>0</v>
      </c>
      <c r="J298" s="425" t="n">
        <f aca="false">'Прил.6'!K168</f>
        <v>0</v>
      </c>
      <c r="K298" s="425" t="n">
        <f aca="false">'Прил.6'!L168</f>
        <v>0</v>
      </c>
      <c r="L298" s="425" t="n">
        <f aca="false">'Прил.6'!M168</f>
        <v>1400000</v>
      </c>
      <c r="M298" s="425" t="n">
        <f aca="false">'Прил.6'!N168</f>
        <v>0</v>
      </c>
      <c r="N298" s="425" t="n">
        <f aca="false">'Прил.6'!O168</f>
        <v>1400000</v>
      </c>
      <c r="O298" s="425" t="n">
        <f aca="false">'Прил.6'!P168</f>
        <v>0</v>
      </c>
      <c r="P298" s="425" t="n">
        <f aca="false">'Прил.6'!Q168</f>
        <v>0</v>
      </c>
      <c r="Q298" s="425" t="n">
        <f aca="false">'Прил.6'!R168</f>
        <v>0</v>
      </c>
      <c r="R298" s="425" t="n">
        <f aca="false">'Прил.6'!S168</f>
        <v>1400000</v>
      </c>
      <c r="S298" s="425" t="n">
        <f aca="false">'Прил.6'!T168</f>
        <v>0</v>
      </c>
      <c r="T298" s="425" t="n">
        <f aca="false">'Прил.6'!U168</f>
        <v>0</v>
      </c>
      <c r="U298" s="425" t="n">
        <f aca="false">'Прил.6'!V168</f>
        <v>0</v>
      </c>
      <c r="V298" s="425" t="n">
        <f aca="false">'Прил.6'!W168</f>
        <v>1400000</v>
      </c>
      <c r="W298" s="425" t="n">
        <f aca="false">'Прил.6'!X168</f>
        <v>0</v>
      </c>
      <c r="X298" s="425" t="n">
        <f aca="false">'Прил.6'!Y168</f>
        <v>0</v>
      </c>
      <c r="Y298" s="425" t="n">
        <f aca="false">'Прил.6'!Z168</f>
        <v>0</v>
      </c>
      <c r="Z298" s="425" t="n">
        <f aca="false">'Прил.6'!AA168</f>
        <v>1400000</v>
      </c>
      <c r="AA298" s="425" t="n">
        <f aca="false">'Прил.6'!AB168</f>
        <v>0</v>
      </c>
      <c r="AB298" s="425" t="n">
        <f aca="false">'Прил.6'!AC168</f>
        <v>0</v>
      </c>
      <c r="AC298" s="425" t="n">
        <f aca="false">'Прил.6'!AD168</f>
        <v>0</v>
      </c>
      <c r="AD298" s="425" t="n">
        <f aca="false">'Прил.6'!AE168</f>
        <v>1400000</v>
      </c>
      <c r="AE298" s="425" t="n">
        <f aca="false">'Прил.6'!AF168</f>
        <v>0</v>
      </c>
      <c r="AF298" s="425" t="n">
        <f aca="false">'Прил.6'!AG168</f>
        <v>0</v>
      </c>
      <c r="AG298" s="425" t="n">
        <f aca="false">'Прил.6'!AH168</f>
        <v>0</v>
      </c>
      <c r="AH298" s="425" t="n">
        <f aca="false">'Прил.6'!AI168</f>
        <v>1400000</v>
      </c>
      <c r="AI298" s="425" t="n">
        <f aca="false">'Прил.6'!AJ168</f>
        <v>0</v>
      </c>
      <c r="AJ298" s="425" t="n">
        <f aca="false">'Прил.6'!AK168</f>
        <v>0</v>
      </c>
      <c r="AK298" s="425" t="n">
        <f aca="false">'Прил.6'!AL168</f>
        <v>0</v>
      </c>
      <c r="AL298" s="425" t="n">
        <f aca="false">'Прил.6'!AM168</f>
        <v>1400000</v>
      </c>
      <c r="AM298" s="218" t="n">
        <f aca="false">IF(SUM(N298)&gt;0,1," ")</f>
        <v>1</v>
      </c>
      <c r="AN298" s="49" t="n">
        <f aca="false">J298-N298</f>
        <v>-1400000</v>
      </c>
      <c r="AO298" s="69"/>
      <c r="AP298" s="39"/>
    </row>
    <row r="299" s="62" customFormat="true" ht="15" hidden="false" customHeight="false" outlineLevel="0" collapsed="false">
      <c r="A299" s="50"/>
      <c r="B299" s="422" t="str">
        <f aca="false">'Прил.6'!B169</f>
        <v>Закупка товаров, работ и услуг для государственных (муниципальных) нужд</v>
      </c>
      <c r="C299" s="423"/>
      <c r="D299" s="461" t="str">
        <f aca="false">'Прил.6'!E169</f>
        <v>9400310</v>
      </c>
      <c r="E299" s="461" t="str">
        <f aca="false">'Прил.6'!F169</f>
        <v>200</v>
      </c>
      <c r="F299" s="425" t="n">
        <f aca="false">'Прил.6'!G169</f>
        <v>0</v>
      </c>
      <c r="G299" s="425" t="n">
        <f aca="false">'Прил.6'!H169</f>
        <v>0</v>
      </c>
      <c r="H299" s="425" t="n">
        <f aca="false">'Прил.6'!I169</f>
        <v>0</v>
      </c>
      <c r="I299" s="425" t="n">
        <f aca="false">'Прил.6'!J169</f>
        <v>0</v>
      </c>
      <c r="J299" s="425" t="n">
        <f aca="false">'Прил.6'!K169</f>
        <v>0</v>
      </c>
      <c r="K299" s="425" t="n">
        <f aca="false">'Прил.6'!L169</f>
        <v>0</v>
      </c>
      <c r="L299" s="425" t="n">
        <f aca="false">'Прил.6'!M169</f>
        <v>1400000</v>
      </c>
      <c r="M299" s="425" t="n">
        <f aca="false">'Прил.6'!N169</f>
        <v>0</v>
      </c>
      <c r="N299" s="425" t="n">
        <f aca="false">'Прил.6'!O169</f>
        <v>1400000</v>
      </c>
      <c r="O299" s="425" t="n">
        <f aca="false">'Прил.6'!P169</f>
        <v>0</v>
      </c>
      <c r="P299" s="425" t="n">
        <f aca="false">'Прил.6'!Q169</f>
        <v>0</v>
      </c>
      <c r="Q299" s="425" t="n">
        <f aca="false">'Прил.6'!R169</f>
        <v>0</v>
      </c>
      <c r="R299" s="425" t="n">
        <f aca="false">'Прил.6'!S169</f>
        <v>1400000</v>
      </c>
      <c r="S299" s="425" t="n">
        <f aca="false">'Прил.6'!T169</f>
        <v>0</v>
      </c>
      <c r="T299" s="425" t="n">
        <f aca="false">'Прил.6'!U169</f>
        <v>0</v>
      </c>
      <c r="U299" s="425" t="n">
        <f aca="false">'Прил.6'!V169</f>
        <v>0</v>
      </c>
      <c r="V299" s="425" t="n">
        <f aca="false">'Прил.6'!W169</f>
        <v>1400000</v>
      </c>
      <c r="W299" s="425" t="n">
        <f aca="false">'Прил.6'!X169</f>
        <v>0</v>
      </c>
      <c r="X299" s="425" t="n">
        <f aca="false">'Прил.6'!Y169</f>
        <v>0</v>
      </c>
      <c r="Y299" s="425" t="n">
        <f aca="false">'Прил.6'!Z169</f>
        <v>0</v>
      </c>
      <c r="Z299" s="425" t="n">
        <f aca="false">'Прил.6'!AA169</f>
        <v>1400000</v>
      </c>
      <c r="AA299" s="425" t="n">
        <f aca="false">'Прил.6'!AB169</f>
        <v>0</v>
      </c>
      <c r="AB299" s="425" t="n">
        <f aca="false">'Прил.6'!AC169</f>
        <v>0</v>
      </c>
      <c r="AC299" s="425" t="n">
        <f aca="false">'Прил.6'!AD169</f>
        <v>0</v>
      </c>
      <c r="AD299" s="425" t="n">
        <f aca="false">'Прил.6'!AE169</f>
        <v>1400000</v>
      </c>
      <c r="AE299" s="425" t="n">
        <f aca="false">'Прил.6'!AF169</f>
        <v>0</v>
      </c>
      <c r="AF299" s="425" t="n">
        <f aca="false">'Прил.6'!AG169</f>
        <v>0</v>
      </c>
      <c r="AG299" s="425" t="n">
        <f aca="false">'Прил.6'!AH169</f>
        <v>0</v>
      </c>
      <c r="AH299" s="425" t="n">
        <f aca="false">'Прил.6'!AI169</f>
        <v>1400000</v>
      </c>
      <c r="AI299" s="425" t="n">
        <f aca="false">'Прил.6'!AJ169</f>
        <v>0</v>
      </c>
      <c r="AJ299" s="425" t="n">
        <f aca="false">'Прил.6'!AK169</f>
        <v>0</v>
      </c>
      <c r="AK299" s="425" t="n">
        <f aca="false">'Прил.6'!AL169</f>
        <v>0</v>
      </c>
      <c r="AL299" s="425" t="n">
        <f aca="false">'Прил.6'!AM169</f>
        <v>1400000</v>
      </c>
      <c r="AM299" s="218" t="n">
        <f aca="false">IF(SUM(N299)&gt;0,1," ")</f>
        <v>1</v>
      </c>
      <c r="AN299" s="49" t="n">
        <f aca="false">J299-N299</f>
        <v>-1400000</v>
      </c>
      <c r="AO299" s="69"/>
      <c r="AP299" s="39"/>
    </row>
    <row r="300" s="62" customFormat="true" ht="15" hidden="false" customHeight="false" outlineLevel="0" collapsed="false">
      <c r="A300" s="50"/>
      <c r="B300" s="422" t="str">
        <f aca="false">'Прил.6'!B170</f>
        <v>Иные закупки товаров, работ и услуг для обеспечения государственных (муниципальных) нужд</v>
      </c>
      <c r="C300" s="423"/>
      <c r="D300" s="461" t="str">
        <f aca="false">'Прил.6'!E170</f>
        <v>9400310</v>
      </c>
      <c r="E300" s="461" t="str">
        <f aca="false">'Прил.6'!F170</f>
        <v>240</v>
      </c>
      <c r="F300" s="425" t="n">
        <f aca="false">'Прил.6'!G170</f>
        <v>0</v>
      </c>
      <c r="G300" s="425" t="n">
        <f aca="false">'Прил.6'!H170</f>
        <v>0</v>
      </c>
      <c r="H300" s="425" t="n">
        <f aca="false">'Прил.6'!I170</f>
        <v>0</v>
      </c>
      <c r="I300" s="425" t="n">
        <f aca="false">'Прил.6'!J170</f>
        <v>0</v>
      </c>
      <c r="J300" s="425" t="n">
        <f aca="false">'Прил.6'!K170</f>
        <v>0</v>
      </c>
      <c r="K300" s="425" t="n">
        <f aca="false">'Прил.6'!L170</f>
        <v>0</v>
      </c>
      <c r="L300" s="425" t="n">
        <f aca="false">'Прил.6'!M170</f>
        <v>1400000</v>
      </c>
      <c r="M300" s="425" t="n">
        <f aca="false">'Прил.6'!N170</f>
        <v>0</v>
      </c>
      <c r="N300" s="428" t="n">
        <f aca="false">'Прил.6'!O170</f>
        <v>1400000</v>
      </c>
      <c r="O300" s="428" t="n">
        <f aca="false">'Прил.6'!P170</f>
        <v>0</v>
      </c>
      <c r="P300" s="428" t="n">
        <f aca="false">'Прил.6'!Q170</f>
        <v>0</v>
      </c>
      <c r="Q300" s="428" t="n">
        <f aca="false">'Прил.6'!R170</f>
        <v>0</v>
      </c>
      <c r="R300" s="428" t="n">
        <f aca="false">'Прил.6'!S170</f>
        <v>1400000</v>
      </c>
      <c r="S300" s="428" t="n">
        <f aca="false">'Прил.6'!T170</f>
        <v>0</v>
      </c>
      <c r="T300" s="428" t="n">
        <f aca="false">'Прил.6'!U170</f>
        <v>0</v>
      </c>
      <c r="U300" s="428" t="n">
        <f aca="false">'Прил.6'!V170</f>
        <v>0</v>
      </c>
      <c r="V300" s="428" t="n">
        <f aca="false">'Прил.6'!W170</f>
        <v>1400000</v>
      </c>
      <c r="W300" s="428" t="n">
        <f aca="false">'Прил.6'!X170</f>
        <v>0</v>
      </c>
      <c r="X300" s="428" t="n">
        <f aca="false">'Прил.6'!Y170</f>
        <v>0</v>
      </c>
      <c r="Y300" s="428" t="n">
        <f aca="false">'Прил.6'!Z170</f>
        <v>0</v>
      </c>
      <c r="Z300" s="428" t="n">
        <f aca="false">'Прил.6'!AA170</f>
        <v>1400000</v>
      </c>
      <c r="AA300" s="428" t="n">
        <f aca="false">'Прил.6'!AB170</f>
        <v>0</v>
      </c>
      <c r="AB300" s="428" t="n">
        <f aca="false">'Прил.6'!AC170</f>
        <v>0</v>
      </c>
      <c r="AC300" s="428" t="n">
        <f aca="false">'Прил.6'!AD170</f>
        <v>0</v>
      </c>
      <c r="AD300" s="428" t="n">
        <f aca="false">'Прил.6'!AE170</f>
        <v>1400000</v>
      </c>
      <c r="AE300" s="428" t="n">
        <f aca="false">'Прил.6'!AF170</f>
        <v>0</v>
      </c>
      <c r="AF300" s="428" t="n">
        <f aca="false">'Прил.6'!AG170</f>
        <v>0</v>
      </c>
      <c r="AG300" s="428" t="n">
        <f aca="false">'Прил.6'!AH170</f>
        <v>0</v>
      </c>
      <c r="AH300" s="428" t="n">
        <f aca="false">'Прил.6'!AI170</f>
        <v>1400000</v>
      </c>
      <c r="AI300" s="428" t="n">
        <f aca="false">'Прил.6'!AJ170</f>
        <v>0</v>
      </c>
      <c r="AJ300" s="428" t="n">
        <f aca="false">'Прил.6'!AK170</f>
        <v>0</v>
      </c>
      <c r="AK300" s="428" t="n">
        <f aca="false">'Прил.6'!AL170</f>
        <v>0</v>
      </c>
      <c r="AL300" s="428" t="n">
        <f aca="false">'Прил.6'!AM170</f>
        <v>1400000</v>
      </c>
      <c r="AM300" s="218" t="n">
        <f aca="false">IF(SUM(N300)&gt;0,1," ")</f>
        <v>1</v>
      </c>
      <c r="AN300" s="49" t="n">
        <f aca="false">J300-N300</f>
        <v>-1400000</v>
      </c>
      <c r="AO300" s="69"/>
      <c r="AP300" s="39"/>
    </row>
    <row r="301" s="62" customFormat="true" ht="15" hidden="false" customHeight="true" outlineLevel="0" collapsed="false">
      <c r="A301" s="50"/>
      <c r="B301" s="422" t="str">
        <f aca="false">'Прил.6'!B171</f>
        <v>Приобретение трактора в соответствии Благотворительной программой некоммерческой организации "Благотворительного фонда содействия развития Таймыра"</v>
      </c>
      <c r="C301" s="423"/>
      <c r="D301" s="461" t="str">
        <f aca="false">'Прил.6'!E171</f>
        <v>9400311</v>
      </c>
      <c r="E301" s="461"/>
      <c r="F301" s="425" t="n">
        <f aca="false">'Прил.6'!G171</f>
        <v>0</v>
      </c>
      <c r="G301" s="425" t="n">
        <f aca="false">'Прил.6'!H171</f>
        <v>0</v>
      </c>
      <c r="H301" s="425" t="n">
        <f aca="false">'Прил.6'!I171</f>
        <v>0</v>
      </c>
      <c r="I301" s="425" t="n">
        <f aca="false">'Прил.6'!J171</f>
        <v>0</v>
      </c>
      <c r="J301" s="425" t="n">
        <f aca="false">'Прил.6'!K171</f>
        <v>0</v>
      </c>
      <c r="K301" s="425" t="n">
        <f aca="false">'Прил.6'!L171</f>
        <v>0</v>
      </c>
      <c r="L301" s="425" t="n">
        <f aca="false">'Прил.6'!M171</f>
        <v>2000000</v>
      </c>
      <c r="M301" s="425" t="n">
        <f aca="false">'Прил.6'!N171</f>
        <v>0</v>
      </c>
      <c r="N301" s="425" t="n">
        <f aca="false">'Прил.6'!O171</f>
        <v>2000000</v>
      </c>
      <c r="O301" s="425" t="n">
        <f aca="false">'Прил.6'!P171</f>
        <v>0</v>
      </c>
      <c r="P301" s="425" t="n">
        <f aca="false">'Прил.6'!Q171</f>
        <v>0</v>
      </c>
      <c r="Q301" s="425" t="n">
        <f aca="false">'Прил.6'!R171</f>
        <v>0</v>
      </c>
      <c r="R301" s="425" t="n">
        <f aca="false">'Прил.6'!S171</f>
        <v>2000000</v>
      </c>
      <c r="S301" s="425" t="n">
        <f aca="false">'Прил.6'!T171</f>
        <v>0</v>
      </c>
      <c r="T301" s="425" t="n">
        <f aca="false">'Прил.6'!U171</f>
        <v>0</v>
      </c>
      <c r="U301" s="425" t="n">
        <f aca="false">'Прил.6'!V171</f>
        <v>0</v>
      </c>
      <c r="V301" s="425" t="n">
        <f aca="false">'Прил.6'!W171</f>
        <v>2000000</v>
      </c>
      <c r="W301" s="425" t="n">
        <f aca="false">'Прил.6'!X171</f>
        <v>0</v>
      </c>
      <c r="X301" s="425" t="n">
        <f aca="false">'Прил.6'!Y171</f>
        <v>0</v>
      </c>
      <c r="Y301" s="425" t="n">
        <f aca="false">'Прил.6'!Z171</f>
        <v>0</v>
      </c>
      <c r="Z301" s="425" t="n">
        <f aca="false">'Прил.6'!AA171</f>
        <v>2000000</v>
      </c>
      <c r="AA301" s="425" t="n">
        <f aca="false">'Прил.6'!AB171</f>
        <v>0</v>
      </c>
      <c r="AB301" s="425" t="n">
        <f aca="false">'Прил.6'!AC171</f>
        <v>0</v>
      </c>
      <c r="AC301" s="425" t="n">
        <f aca="false">'Прил.6'!AD171</f>
        <v>0</v>
      </c>
      <c r="AD301" s="425" t="n">
        <f aca="false">'Прил.6'!AE171</f>
        <v>2000000</v>
      </c>
      <c r="AE301" s="425" t="n">
        <f aca="false">'Прил.6'!AF171</f>
        <v>0</v>
      </c>
      <c r="AF301" s="425" t="n">
        <f aca="false">'Прил.6'!AG171</f>
        <v>0</v>
      </c>
      <c r="AG301" s="425" t="n">
        <f aca="false">'Прил.6'!AH171</f>
        <v>0</v>
      </c>
      <c r="AH301" s="425" t="n">
        <f aca="false">'Прил.6'!AI171</f>
        <v>2000000</v>
      </c>
      <c r="AI301" s="425" t="n">
        <f aca="false">'Прил.6'!AJ171</f>
        <v>0</v>
      </c>
      <c r="AJ301" s="425" t="n">
        <f aca="false">'Прил.6'!AK171</f>
        <v>0</v>
      </c>
      <c r="AK301" s="425" t="n">
        <f aca="false">'Прил.6'!AL171</f>
        <v>0</v>
      </c>
      <c r="AL301" s="425" t="n">
        <f aca="false">'Прил.6'!AM171</f>
        <v>2000000</v>
      </c>
      <c r="AM301" s="218" t="n">
        <f aca="false">IF(SUM(N301)&gt;0,1," ")</f>
        <v>1</v>
      </c>
      <c r="AN301" s="49"/>
      <c r="AO301" s="69"/>
      <c r="AP301" s="39"/>
    </row>
    <row r="302" s="62" customFormat="true" ht="15" hidden="false" customHeight="false" outlineLevel="0" collapsed="false">
      <c r="A302" s="50"/>
      <c r="B302" s="422" t="str">
        <f aca="false">'Прил.6'!B172</f>
        <v>Закупка товаров, работ и услуг для государственных (муниципальных) нужд</v>
      </c>
      <c r="C302" s="423"/>
      <c r="D302" s="461" t="str">
        <f aca="false">'Прил.6'!E172</f>
        <v>9400311</v>
      </c>
      <c r="E302" s="461" t="str">
        <f aca="false">'Прил.6'!F172</f>
        <v>200</v>
      </c>
      <c r="F302" s="425" t="n">
        <f aca="false">'Прил.6'!G172</f>
        <v>0</v>
      </c>
      <c r="G302" s="425" t="n">
        <f aca="false">'Прил.6'!H172</f>
        <v>0</v>
      </c>
      <c r="H302" s="425" t="n">
        <f aca="false">'Прил.6'!I172</f>
        <v>0</v>
      </c>
      <c r="I302" s="425" t="n">
        <f aca="false">'Прил.6'!J172</f>
        <v>0</v>
      </c>
      <c r="J302" s="425" t="n">
        <f aca="false">'Прил.6'!K172</f>
        <v>0</v>
      </c>
      <c r="K302" s="425" t="n">
        <f aca="false">'Прил.6'!L172</f>
        <v>0</v>
      </c>
      <c r="L302" s="425" t="n">
        <f aca="false">'Прил.6'!M172</f>
        <v>2000000</v>
      </c>
      <c r="M302" s="425" t="n">
        <f aca="false">'Прил.6'!N172</f>
        <v>0</v>
      </c>
      <c r="N302" s="425" t="n">
        <f aca="false">'Прил.6'!O172</f>
        <v>2000000</v>
      </c>
      <c r="O302" s="425" t="n">
        <f aca="false">'Прил.6'!P172</f>
        <v>0</v>
      </c>
      <c r="P302" s="425" t="n">
        <f aca="false">'Прил.6'!Q172</f>
        <v>0</v>
      </c>
      <c r="Q302" s="425" t="n">
        <f aca="false">'Прил.6'!R172</f>
        <v>0</v>
      </c>
      <c r="R302" s="425" t="n">
        <f aca="false">'Прил.6'!S172</f>
        <v>2000000</v>
      </c>
      <c r="S302" s="425" t="n">
        <f aca="false">'Прил.6'!T172</f>
        <v>0</v>
      </c>
      <c r="T302" s="425" t="n">
        <f aca="false">'Прил.6'!U172</f>
        <v>0</v>
      </c>
      <c r="U302" s="425" t="n">
        <f aca="false">'Прил.6'!V172</f>
        <v>0</v>
      </c>
      <c r="V302" s="425" t="n">
        <f aca="false">'Прил.6'!W172</f>
        <v>2000000</v>
      </c>
      <c r="W302" s="425" t="n">
        <f aca="false">'Прил.6'!X172</f>
        <v>0</v>
      </c>
      <c r="X302" s="425" t="n">
        <f aca="false">'Прил.6'!Y172</f>
        <v>0</v>
      </c>
      <c r="Y302" s="425" t="n">
        <f aca="false">'Прил.6'!Z172</f>
        <v>0</v>
      </c>
      <c r="Z302" s="425" t="n">
        <f aca="false">'Прил.6'!AA172</f>
        <v>2000000</v>
      </c>
      <c r="AA302" s="425" t="n">
        <f aca="false">'Прил.6'!AB172</f>
        <v>0</v>
      </c>
      <c r="AB302" s="425" t="n">
        <f aca="false">'Прил.6'!AC172</f>
        <v>0</v>
      </c>
      <c r="AC302" s="425" t="n">
        <f aca="false">'Прил.6'!AD172</f>
        <v>0</v>
      </c>
      <c r="AD302" s="425" t="n">
        <f aca="false">'Прил.6'!AE172</f>
        <v>2000000</v>
      </c>
      <c r="AE302" s="425" t="n">
        <f aca="false">'Прил.6'!AF172</f>
        <v>0</v>
      </c>
      <c r="AF302" s="425" t="n">
        <f aca="false">'Прил.6'!AG172</f>
        <v>0</v>
      </c>
      <c r="AG302" s="425" t="n">
        <f aca="false">'Прил.6'!AH172</f>
        <v>0</v>
      </c>
      <c r="AH302" s="425" t="n">
        <f aca="false">'Прил.6'!AI172</f>
        <v>2000000</v>
      </c>
      <c r="AI302" s="425" t="n">
        <f aca="false">'Прил.6'!AJ172</f>
        <v>0</v>
      </c>
      <c r="AJ302" s="425" t="n">
        <f aca="false">'Прил.6'!AK172</f>
        <v>0</v>
      </c>
      <c r="AK302" s="425" t="n">
        <f aca="false">'Прил.6'!AL172</f>
        <v>0</v>
      </c>
      <c r="AL302" s="425" t="n">
        <f aca="false">'Прил.6'!AM172</f>
        <v>2000000</v>
      </c>
      <c r="AM302" s="218" t="n">
        <f aca="false">IF(SUM(N302)&gt;0,1," ")</f>
        <v>1</v>
      </c>
      <c r="AN302" s="49"/>
      <c r="AO302" s="69"/>
      <c r="AP302" s="39"/>
    </row>
    <row r="303" s="62" customFormat="true" ht="15" hidden="false" customHeight="false" outlineLevel="0" collapsed="false">
      <c r="A303" s="50"/>
      <c r="B303" s="422" t="str">
        <f aca="false">'Прил.6'!B173</f>
        <v>Иные закупки товаров, работ и услуг для обеспечения государственных (муниципальных) нужд</v>
      </c>
      <c r="C303" s="423"/>
      <c r="D303" s="461" t="str">
        <f aca="false">'Прил.6'!E173</f>
        <v>9400311</v>
      </c>
      <c r="E303" s="461" t="str">
        <f aca="false">'Прил.6'!F173</f>
        <v>240</v>
      </c>
      <c r="F303" s="425" t="n">
        <f aca="false">'Прил.6'!G173</f>
        <v>0</v>
      </c>
      <c r="G303" s="425" t="n">
        <f aca="false">'Прил.6'!H173</f>
        <v>0</v>
      </c>
      <c r="H303" s="425" t="n">
        <f aca="false">'Прил.6'!I173</f>
        <v>0</v>
      </c>
      <c r="I303" s="425" t="n">
        <f aca="false">'Прил.6'!J173</f>
        <v>0</v>
      </c>
      <c r="J303" s="425" t="n">
        <f aca="false">'Прил.6'!K173</f>
        <v>0</v>
      </c>
      <c r="K303" s="425" t="n">
        <f aca="false">'Прил.6'!L173</f>
        <v>0</v>
      </c>
      <c r="L303" s="425" t="n">
        <f aca="false">'Прил.6'!M173</f>
        <v>2000000</v>
      </c>
      <c r="M303" s="425" t="n">
        <f aca="false">'Прил.6'!N173</f>
        <v>0</v>
      </c>
      <c r="N303" s="428" t="n">
        <f aca="false">'Прил.6'!O173</f>
        <v>2000000</v>
      </c>
      <c r="O303" s="428" t="n">
        <f aca="false">'Прил.6'!P173</f>
        <v>0</v>
      </c>
      <c r="P303" s="428" t="n">
        <f aca="false">'Прил.6'!Q173</f>
        <v>0</v>
      </c>
      <c r="Q303" s="428" t="n">
        <f aca="false">'Прил.6'!R173</f>
        <v>0</v>
      </c>
      <c r="R303" s="428" t="n">
        <f aca="false">'Прил.6'!S173</f>
        <v>2000000</v>
      </c>
      <c r="S303" s="428" t="n">
        <f aca="false">'Прил.6'!T173</f>
        <v>0</v>
      </c>
      <c r="T303" s="428" t="n">
        <f aca="false">'Прил.6'!U173</f>
        <v>0</v>
      </c>
      <c r="U303" s="428" t="n">
        <f aca="false">'Прил.6'!V173</f>
        <v>0</v>
      </c>
      <c r="V303" s="428" t="n">
        <f aca="false">'Прил.6'!W173</f>
        <v>2000000</v>
      </c>
      <c r="W303" s="428" t="n">
        <f aca="false">'Прил.6'!X173</f>
        <v>0</v>
      </c>
      <c r="X303" s="428" t="n">
        <f aca="false">'Прил.6'!Y173</f>
        <v>0</v>
      </c>
      <c r="Y303" s="428" t="n">
        <f aca="false">'Прил.6'!Z173</f>
        <v>0</v>
      </c>
      <c r="Z303" s="428" t="n">
        <f aca="false">'Прил.6'!AA173</f>
        <v>2000000</v>
      </c>
      <c r="AA303" s="428" t="n">
        <f aca="false">'Прил.6'!AB173</f>
        <v>0</v>
      </c>
      <c r="AB303" s="428" t="n">
        <f aca="false">'Прил.6'!AC173</f>
        <v>0</v>
      </c>
      <c r="AC303" s="428" t="n">
        <f aca="false">'Прил.6'!AD173</f>
        <v>0</v>
      </c>
      <c r="AD303" s="428" t="n">
        <f aca="false">'Прил.6'!AE173</f>
        <v>2000000</v>
      </c>
      <c r="AE303" s="428" t="n">
        <f aca="false">'Прил.6'!AF173</f>
        <v>0</v>
      </c>
      <c r="AF303" s="428" t="n">
        <f aca="false">'Прил.6'!AG173</f>
        <v>0</v>
      </c>
      <c r="AG303" s="428" t="n">
        <f aca="false">'Прил.6'!AH173</f>
        <v>0</v>
      </c>
      <c r="AH303" s="428" t="n">
        <f aca="false">'Прил.6'!AI173</f>
        <v>2000000</v>
      </c>
      <c r="AI303" s="428" t="n">
        <f aca="false">'Прил.6'!AJ173</f>
        <v>0</v>
      </c>
      <c r="AJ303" s="428" t="n">
        <f aca="false">'Прил.6'!AK173</f>
        <v>0</v>
      </c>
      <c r="AK303" s="428" t="n">
        <f aca="false">'Прил.6'!AL173</f>
        <v>0</v>
      </c>
      <c r="AL303" s="428" t="n">
        <f aca="false">'Прил.6'!AM173</f>
        <v>2000000</v>
      </c>
      <c r="AM303" s="218" t="n">
        <f aca="false">IF(SUM(N303)&gt;0,1," ")</f>
        <v>1</v>
      </c>
      <c r="AN303" s="49"/>
      <c r="AO303" s="69"/>
      <c r="AP303" s="39"/>
    </row>
    <row r="304" s="62" customFormat="true" ht="15" hidden="false" customHeight="false" outlineLevel="0" collapsed="false">
      <c r="B304" s="422" t="str">
        <f aca="false">'Прил.6'!B259</f>
        <v>Резервный фонд администрации сельского поселения Хатанга</v>
      </c>
      <c r="C304" s="423" t="str">
        <f aca="false">'Прил.6'!D259</f>
        <v>0111</v>
      </c>
      <c r="D304" s="423" t="str">
        <f aca="false">'Прил.6'!E259</f>
        <v>9400401</v>
      </c>
      <c r="E304" s="424"/>
      <c r="F304" s="425" t="n">
        <f aca="false">'Прил.6'!G259+'Прил.6'!G52</f>
        <v>400000</v>
      </c>
      <c r="G304" s="425" t="n">
        <f aca="false">'Прил.6'!H259+'Прил.6'!H52</f>
        <v>0</v>
      </c>
      <c r="H304" s="425" t="n">
        <f aca="false">'Прил.6'!I259+'Прил.6'!I52</f>
        <v>0</v>
      </c>
      <c r="I304" s="425" t="n">
        <f aca="false">'Прил.6'!J259+'Прил.6'!J52</f>
        <v>0</v>
      </c>
      <c r="J304" s="425" t="n">
        <f aca="false">'Прил.6'!K259+'Прил.6'!K52</f>
        <v>400000</v>
      </c>
      <c r="K304" s="425" t="n">
        <f aca="false">'Прил.6'!L259+'Прил.6'!L52</f>
        <v>0</v>
      </c>
      <c r="L304" s="425" t="n">
        <f aca="false">'Прил.6'!M259+'Прил.6'!M52</f>
        <v>0</v>
      </c>
      <c r="M304" s="425" t="n">
        <f aca="false">'Прил.6'!N259+'Прил.6'!N52</f>
        <v>0</v>
      </c>
      <c r="N304" s="425" t="n">
        <f aca="false">'Прил.6'!O259+'Прил.6'!O52</f>
        <v>400000</v>
      </c>
      <c r="O304" s="425" t="n">
        <f aca="false">'Прил.6'!P259+'Прил.6'!P52</f>
        <v>0</v>
      </c>
      <c r="P304" s="425" t="n">
        <f aca="false">'Прил.6'!Q259+'Прил.6'!Q52</f>
        <v>0</v>
      </c>
      <c r="Q304" s="425" t="n">
        <f aca="false">'Прил.6'!R259+'Прил.6'!R52</f>
        <v>0</v>
      </c>
      <c r="R304" s="425" t="n">
        <f aca="false">'Прил.6'!S259+'Прил.6'!S52</f>
        <v>400000</v>
      </c>
      <c r="S304" s="425" t="n">
        <f aca="false">'Прил.6'!T259+'Прил.6'!T52</f>
        <v>0</v>
      </c>
      <c r="T304" s="425" t="n">
        <f aca="false">'Прил.6'!U259+'Прил.6'!U52</f>
        <v>0</v>
      </c>
      <c r="U304" s="425" t="n">
        <f aca="false">'Прил.6'!V259+'Прил.6'!V52</f>
        <v>0</v>
      </c>
      <c r="V304" s="425" t="n">
        <f aca="false">'Прил.6'!W259+'Прил.6'!W52</f>
        <v>400000</v>
      </c>
      <c r="W304" s="425" t="n">
        <f aca="false">'Прил.6'!X259+'Прил.6'!X52</f>
        <v>0</v>
      </c>
      <c r="X304" s="425" t="n">
        <f aca="false">'Прил.6'!Y259+'Прил.6'!Y52</f>
        <v>0</v>
      </c>
      <c r="Y304" s="425" t="n">
        <f aca="false">'Прил.6'!Z259+'Прил.6'!Z52</f>
        <v>0</v>
      </c>
      <c r="Z304" s="425" t="n">
        <f aca="false">'Прил.6'!AA259+'Прил.6'!AA52</f>
        <v>400000</v>
      </c>
      <c r="AA304" s="425" t="n">
        <f aca="false">'Прил.6'!AB259+'Прил.6'!AB52</f>
        <v>0</v>
      </c>
      <c r="AB304" s="425" t="n">
        <f aca="false">'Прил.6'!AC259+'Прил.6'!AC52</f>
        <v>0</v>
      </c>
      <c r="AC304" s="425" t="n">
        <f aca="false">'Прил.6'!AD259+'Прил.6'!AD52</f>
        <v>0</v>
      </c>
      <c r="AD304" s="425" t="n">
        <f aca="false">'Прил.6'!AE259+'Прил.6'!AE52</f>
        <v>400000</v>
      </c>
      <c r="AE304" s="425" t="n">
        <f aca="false">'Прил.6'!AF259+'Прил.6'!AF52</f>
        <v>0</v>
      </c>
      <c r="AF304" s="425" t="n">
        <f aca="false">'Прил.6'!AG259+'Прил.6'!AG52</f>
        <v>0</v>
      </c>
      <c r="AG304" s="425" t="n">
        <f aca="false">'Прил.6'!AH259+'Прил.6'!AH52</f>
        <v>0</v>
      </c>
      <c r="AH304" s="425" t="n">
        <f aca="false">'Прил.6'!AI259+'Прил.6'!AI52</f>
        <v>400000</v>
      </c>
      <c r="AI304" s="425" t="n">
        <f aca="false">'Прил.6'!AJ259+'Прил.6'!AJ52</f>
        <v>0</v>
      </c>
      <c r="AJ304" s="425" t="n">
        <f aca="false">'Прил.6'!AK259+'Прил.6'!AK52</f>
        <v>0</v>
      </c>
      <c r="AK304" s="425" t="n">
        <f aca="false">'Прил.6'!AL259+'Прил.6'!AL52</f>
        <v>0</v>
      </c>
      <c r="AL304" s="425" t="n">
        <f aca="false">'Прил.6'!AM259+'Прил.6'!AM52</f>
        <v>400000</v>
      </c>
      <c r="AM304" s="218" t="n">
        <f aca="false">IF(SUM(N304)&gt;0,1," ")</f>
        <v>1</v>
      </c>
      <c r="AN304" s="49" t="n">
        <f aca="false">J304-N304</f>
        <v>0</v>
      </c>
      <c r="AO304" s="421" t="n">
        <f aca="false">F304/273486311.21*100</f>
        <v>0.15</v>
      </c>
      <c r="AP304" s="39" t="n">
        <f aca="false">J304-AL304</f>
        <v>0</v>
      </c>
    </row>
    <row r="305" s="62" customFormat="true" ht="15" hidden="false" customHeight="false" outlineLevel="0" collapsed="false">
      <c r="B305" s="422" t="str">
        <f aca="false">'Прил.6'!B260</f>
        <v>Иные бюджетные ассигнования</v>
      </c>
      <c r="C305" s="423" t="str">
        <f aca="false">'Прил.6'!D260</f>
        <v>0111</v>
      </c>
      <c r="D305" s="423" t="str">
        <f aca="false">'Прил.6'!E260</f>
        <v>9400401</v>
      </c>
      <c r="E305" s="424" t="str">
        <f aca="false">'Прил.6'!F260</f>
        <v>800</v>
      </c>
      <c r="F305" s="425" t="n">
        <f aca="false">'Прил.6'!G260+'Прил.6'!G53</f>
        <v>400000</v>
      </c>
      <c r="G305" s="425" t="n">
        <f aca="false">'Прил.6'!H260+'Прил.6'!H53</f>
        <v>0</v>
      </c>
      <c r="H305" s="425" t="n">
        <f aca="false">'Прил.6'!I260+'Прил.6'!I53</f>
        <v>0</v>
      </c>
      <c r="I305" s="425" t="n">
        <f aca="false">'Прил.6'!J260+'Прил.6'!J53</f>
        <v>0</v>
      </c>
      <c r="J305" s="425" t="n">
        <f aca="false">'Прил.6'!K260+'Прил.6'!K53</f>
        <v>400000</v>
      </c>
      <c r="K305" s="425" t="n">
        <f aca="false">'Прил.6'!L260+'Прил.6'!L53</f>
        <v>0</v>
      </c>
      <c r="L305" s="425" t="n">
        <f aca="false">'Прил.6'!M260+'Прил.6'!M53</f>
        <v>0</v>
      </c>
      <c r="M305" s="425" t="n">
        <f aca="false">'Прил.6'!N260+'Прил.6'!N53</f>
        <v>0</v>
      </c>
      <c r="N305" s="425" t="n">
        <f aca="false">'Прил.6'!O260+'Прил.6'!O53</f>
        <v>400000</v>
      </c>
      <c r="O305" s="425" t="n">
        <f aca="false">'Прил.6'!P260+'Прил.6'!P53</f>
        <v>0</v>
      </c>
      <c r="P305" s="425" t="n">
        <f aca="false">'Прил.6'!Q260+'Прил.6'!Q53</f>
        <v>0</v>
      </c>
      <c r="Q305" s="425" t="n">
        <f aca="false">'Прил.6'!R260+'Прил.6'!R53</f>
        <v>0</v>
      </c>
      <c r="R305" s="425" t="n">
        <f aca="false">'Прил.6'!S260+'Прил.6'!S53</f>
        <v>400000</v>
      </c>
      <c r="S305" s="425" t="n">
        <f aca="false">'Прил.6'!T260+'Прил.6'!T53</f>
        <v>0</v>
      </c>
      <c r="T305" s="425" t="n">
        <f aca="false">'Прил.6'!U260+'Прил.6'!U53</f>
        <v>0</v>
      </c>
      <c r="U305" s="425" t="n">
        <f aca="false">'Прил.6'!V260+'Прил.6'!V53</f>
        <v>0</v>
      </c>
      <c r="V305" s="425" t="n">
        <f aca="false">'Прил.6'!W260+'Прил.6'!W53</f>
        <v>400000</v>
      </c>
      <c r="W305" s="425" t="n">
        <f aca="false">'Прил.6'!X260+'Прил.6'!X53</f>
        <v>0</v>
      </c>
      <c r="X305" s="425" t="n">
        <f aca="false">'Прил.6'!Y260+'Прил.6'!Y53</f>
        <v>0</v>
      </c>
      <c r="Y305" s="425" t="n">
        <f aca="false">'Прил.6'!Z260+'Прил.6'!Z53</f>
        <v>0</v>
      </c>
      <c r="Z305" s="425" t="n">
        <f aca="false">'Прил.6'!AA260+'Прил.6'!AA53</f>
        <v>400000</v>
      </c>
      <c r="AA305" s="425" t="n">
        <f aca="false">'Прил.6'!AB260+'Прил.6'!AB53</f>
        <v>0</v>
      </c>
      <c r="AB305" s="425" t="n">
        <f aca="false">'Прил.6'!AC260+'Прил.6'!AC53</f>
        <v>0</v>
      </c>
      <c r="AC305" s="425" t="n">
        <f aca="false">'Прил.6'!AD260+'Прил.6'!AD53</f>
        <v>0</v>
      </c>
      <c r="AD305" s="425" t="n">
        <f aca="false">'Прил.6'!AE260+'Прил.6'!AE53</f>
        <v>400000</v>
      </c>
      <c r="AE305" s="425" t="n">
        <f aca="false">'Прил.6'!AF260+'Прил.6'!AF53</f>
        <v>0</v>
      </c>
      <c r="AF305" s="425" t="n">
        <f aca="false">'Прил.6'!AG260+'Прил.6'!AG53</f>
        <v>0</v>
      </c>
      <c r="AG305" s="425" t="n">
        <f aca="false">'Прил.6'!AH260+'Прил.6'!AH53</f>
        <v>0</v>
      </c>
      <c r="AH305" s="425" t="n">
        <f aca="false">'Прил.6'!AI260+'Прил.6'!AI53</f>
        <v>400000</v>
      </c>
      <c r="AI305" s="425" t="n">
        <f aca="false">'Прил.6'!AJ260+'Прил.6'!AJ53</f>
        <v>0</v>
      </c>
      <c r="AJ305" s="425" t="n">
        <f aca="false">'Прил.6'!AK260+'Прил.6'!AK53</f>
        <v>0</v>
      </c>
      <c r="AK305" s="425" t="n">
        <f aca="false">'Прил.6'!AL260+'Прил.6'!AL53</f>
        <v>0</v>
      </c>
      <c r="AL305" s="425" t="n">
        <f aca="false">'Прил.6'!AM260+'Прил.6'!AM53</f>
        <v>400000</v>
      </c>
      <c r="AM305" s="218" t="n">
        <f aca="false">IF(SUM(N305)&gt;0,1," ")</f>
        <v>1</v>
      </c>
      <c r="AN305" s="49" t="n">
        <f aca="false">J305-N305</f>
        <v>0</v>
      </c>
      <c r="AO305" s="421"/>
      <c r="AP305" s="39" t="n">
        <f aca="false">J305-AL305</f>
        <v>0</v>
      </c>
    </row>
    <row r="306" s="54" customFormat="true" ht="15" hidden="false" customHeight="false" outlineLevel="0" collapsed="false">
      <c r="A306" s="50"/>
      <c r="B306" s="422" t="str">
        <f aca="false">'Прил.6'!B261</f>
        <v>Резервные средства</v>
      </c>
      <c r="C306" s="423" t="str">
        <f aca="false">'Прил.6'!D261</f>
        <v>0111</v>
      </c>
      <c r="D306" s="423" t="str">
        <f aca="false">'Прил.6'!E261</f>
        <v>9400401</v>
      </c>
      <c r="E306" s="424" t="str">
        <f aca="false">'Прил.6'!F261</f>
        <v>870</v>
      </c>
      <c r="F306" s="428" t="n">
        <f aca="false">'Прил.6'!G261+'Прил.6'!G54</f>
        <v>400000</v>
      </c>
      <c r="G306" s="428" t="n">
        <f aca="false">'Прил.6'!H261+'Прил.6'!H54</f>
        <v>0</v>
      </c>
      <c r="H306" s="428" t="n">
        <f aca="false">'Прил.6'!I261+'Прил.6'!I54</f>
        <v>0</v>
      </c>
      <c r="I306" s="428" t="n">
        <f aca="false">'Прил.6'!J261+'Прил.6'!J54</f>
        <v>0</v>
      </c>
      <c r="J306" s="428" t="n">
        <f aca="false">'Прил.6'!K261+'Прил.6'!K54</f>
        <v>400000</v>
      </c>
      <c r="K306" s="428" t="n">
        <f aca="false">'Прил.6'!L261+'Прил.6'!L54</f>
        <v>0</v>
      </c>
      <c r="L306" s="428" t="n">
        <f aca="false">'Прил.6'!M261+'Прил.6'!M54</f>
        <v>0</v>
      </c>
      <c r="M306" s="428" t="n">
        <f aca="false">'Прил.6'!N261+'Прил.6'!N54</f>
        <v>0</v>
      </c>
      <c r="N306" s="428" t="n">
        <f aca="false">'Прил.6'!O261+'Прил.6'!O54</f>
        <v>400000</v>
      </c>
      <c r="O306" s="428" t="n">
        <f aca="false">'Прил.6'!P261+'Прил.6'!P54</f>
        <v>0</v>
      </c>
      <c r="P306" s="428" t="n">
        <f aca="false">'Прил.6'!Q261+'Прил.6'!Q54</f>
        <v>0</v>
      </c>
      <c r="Q306" s="428" t="n">
        <f aca="false">'Прил.6'!R261+'Прил.6'!R54</f>
        <v>0</v>
      </c>
      <c r="R306" s="428" t="n">
        <f aca="false">'Прил.6'!S261+'Прил.6'!S54</f>
        <v>400000</v>
      </c>
      <c r="S306" s="428" t="n">
        <f aca="false">'Прил.6'!T261+'Прил.6'!T54</f>
        <v>0</v>
      </c>
      <c r="T306" s="428" t="n">
        <f aca="false">'Прил.6'!U261+'Прил.6'!U54</f>
        <v>0</v>
      </c>
      <c r="U306" s="428" t="n">
        <f aca="false">'Прил.6'!V261+'Прил.6'!V54</f>
        <v>0</v>
      </c>
      <c r="V306" s="428" t="n">
        <f aca="false">'Прил.6'!W261+'Прил.6'!W54</f>
        <v>400000</v>
      </c>
      <c r="W306" s="428" t="n">
        <f aca="false">'Прил.6'!X261+'Прил.6'!X54</f>
        <v>0</v>
      </c>
      <c r="X306" s="428" t="n">
        <f aca="false">'Прил.6'!Y261+'Прил.6'!Y54</f>
        <v>0</v>
      </c>
      <c r="Y306" s="428" t="n">
        <f aca="false">'Прил.6'!Z261+'Прил.6'!Z54</f>
        <v>0</v>
      </c>
      <c r="Z306" s="428" t="n">
        <f aca="false">'Прил.6'!AA261+'Прил.6'!AA54</f>
        <v>400000</v>
      </c>
      <c r="AA306" s="428" t="n">
        <f aca="false">'Прил.6'!AB261+'Прил.6'!AB54</f>
        <v>0</v>
      </c>
      <c r="AB306" s="428" t="n">
        <f aca="false">'Прил.6'!AC261+'Прил.6'!AC54</f>
        <v>0</v>
      </c>
      <c r="AC306" s="428" t="n">
        <f aca="false">'Прил.6'!AD261+'Прил.6'!AD54</f>
        <v>0</v>
      </c>
      <c r="AD306" s="428" t="n">
        <f aca="false">'Прил.6'!AE261+'Прил.6'!AE54</f>
        <v>400000</v>
      </c>
      <c r="AE306" s="428" t="n">
        <f aca="false">'Прил.6'!AF261+'Прил.6'!AF54</f>
        <v>0</v>
      </c>
      <c r="AF306" s="428" t="n">
        <f aca="false">'Прил.6'!AG261+'Прил.6'!AG54</f>
        <v>0</v>
      </c>
      <c r="AG306" s="428" t="n">
        <f aca="false">'Прил.6'!AH261+'Прил.6'!AH54</f>
        <v>0</v>
      </c>
      <c r="AH306" s="428" t="n">
        <f aca="false">'Прил.6'!AI261+'Прил.6'!AI54</f>
        <v>400000</v>
      </c>
      <c r="AI306" s="428" t="n">
        <f aca="false">'Прил.6'!AJ261+'Прил.6'!AJ54</f>
        <v>0</v>
      </c>
      <c r="AJ306" s="428" t="n">
        <f aca="false">'Прил.6'!AK261+'Прил.6'!AK54</f>
        <v>0</v>
      </c>
      <c r="AK306" s="428" t="n">
        <f aca="false">'Прил.6'!AL261+'Прил.6'!AL54</f>
        <v>0</v>
      </c>
      <c r="AL306" s="428" t="n">
        <f aca="false">'Прил.6'!AM261+'Прил.6'!AM54</f>
        <v>400000</v>
      </c>
      <c r="AM306" s="218" t="n">
        <f aca="false">IF(SUM(N306)&gt;0,1," ")</f>
        <v>1</v>
      </c>
      <c r="AN306" s="49" t="n">
        <f aca="false">J306-N306</f>
        <v>0</v>
      </c>
      <c r="AO306" s="69"/>
      <c r="AP306" s="39" t="n">
        <f aca="false">J306-AL306</f>
        <v>0</v>
      </c>
    </row>
    <row r="307" s="50" customFormat="true" ht="15" hidden="false" customHeight="false" outlineLevel="0" collapsed="false">
      <c r="A307" s="20"/>
      <c r="B307" s="422" t="str">
        <f aca="false">'Прил.6'!B283</f>
        <v>Доплаты к пенсиям за выслугу лет муниципальным служащим</v>
      </c>
      <c r="C307" s="423" t="str">
        <f aca="false">'Прил.6'!D283</f>
        <v>1001</v>
      </c>
      <c r="D307" s="423" t="str">
        <f aca="false">'Прил.6'!E283</f>
        <v>9400402</v>
      </c>
      <c r="E307" s="424"/>
      <c r="F307" s="425" t="n">
        <f aca="false">'Прил.6'!G283</f>
        <v>2446384.07</v>
      </c>
      <c r="G307" s="425" t="n">
        <f aca="false">'Прил.6'!H283</f>
        <v>0</v>
      </c>
      <c r="H307" s="425" t="n">
        <f aca="false">'Прил.6'!I283</f>
        <v>0</v>
      </c>
      <c r="I307" s="425" t="n">
        <f aca="false">'Прил.6'!J283</f>
        <v>0</v>
      </c>
      <c r="J307" s="425" t="n">
        <f aca="false">'Прил.6'!K283</f>
        <v>2446384.07</v>
      </c>
      <c r="K307" s="425" t="n">
        <f aca="false">'Прил.6'!L283</f>
        <v>0</v>
      </c>
      <c r="L307" s="425" t="n">
        <f aca="false">'Прил.6'!M283</f>
        <v>0</v>
      </c>
      <c r="M307" s="425" t="n">
        <f aca="false">'Прил.6'!N283</f>
        <v>0</v>
      </c>
      <c r="N307" s="425" t="n">
        <f aca="false">'Прил.6'!O283</f>
        <v>2446384.07</v>
      </c>
      <c r="O307" s="425" t="n">
        <f aca="false">'Прил.6'!P283</f>
        <v>0</v>
      </c>
      <c r="P307" s="425" t="n">
        <f aca="false">'Прил.6'!Q283</f>
        <v>0</v>
      </c>
      <c r="Q307" s="425" t="n">
        <f aca="false">'Прил.6'!R283</f>
        <v>0</v>
      </c>
      <c r="R307" s="425" t="n">
        <f aca="false">'Прил.6'!S283</f>
        <v>2446384.07</v>
      </c>
      <c r="S307" s="425" t="n">
        <f aca="false">'Прил.6'!T283</f>
        <v>0</v>
      </c>
      <c r="T307" s="425" t="n">
        <f aca="false">'Прил.6'!U283</f>
        <v>0</v>
      </c>
      <c r="U307" s="425" t="n">
        <f aca="false">'Прил.6'!V283</f>
        <v>0</v>
      </c>
      <c r="V307" s="425" t="n">
        <f aca="false">'Прил.6'!W283</f>
        <v>2446384.07</v>
      </c>
      <c r="W307" s="425" t="n">
        <f aca="false">'Прил.6'!X283</f>
        <v>0</v>
      </c>
      <c r="X307" s="425" t="n">
        <f aca="false">'Прил.6'!Y283</f>
        <v>0</v>
      </c>
      <c r="Y307" s="425" t="n">
        <f aca="false">'Прил.6'!Z283</f>
        <v>0</v>
      </c>
      <c r="Z307" s="425" t="n">
        <f aca="false">'Прил.6'!AA283</f>
        <v>2446384.07</v>
      </c>
      <c r="AA307" s="425" t="n">
        <f aca="false">'Прил.6'!AB283</f>
        <v>0</v>
      </c>
      <c r="AB307" s="425" t="n">
        <f aca="false">'Прил.6'!AC283</f>
        <v>0</v>
      </c>
      <c r="AC307" s="425" t="n">
        <f aca="false">'Прил.6'!AD283</f>
        <v>0</v>
      </c>
      <c r="AD307" s="425" t="n">
        <f aca="false">'Прил.6'!AE283</f>
        <v>2446384.07</v>
      </c>
      <c r="AE307" s="425" t="n">
        <f aca="false">'Прил.6'!AF283</f>
        <v>0</v>
      </c>
      <c r="AF307" s="425" t="n">
        <f aca="false">'Прил.6'!AG283</f>
        <v>0</v>
      </c>
      <c r="AG307" s="425" t="n">
        <f aca="false">'Прил.6'!AH283</f>
        <v>0</v>
      </c>
      <c r="AH307" s="425" t="n">
        <f aca="false">'Прил.6'!AI283</f>
        <v>2446384.07</v>
      </c>
      <c r="AI307" s="425" t="n">
        <f aca="false">'Прил.6'!AJ283</f>
        <v>0</v>
      </c>
      <c r="AJ307" s="425" t="n">
        <f aca="false">'Прил.6'!AK283</f>
        <v>0</v>
      </c>
      <c r="AK307" s="425" t="n">
        <f aca="false">'Прил.6'!AL283</f>
        <v>0</v>
      </c>
      <c r="AL307" s="425" t="n">
        <f aca="false">'Прил.6'!AM283</f>
        <v>2446384.07</v>
      </c>
      <c r="AM307" s="218" t="n">
        <f aca="false">IF(SUM(N307)&gt;0,1," ")</f>
        <v>1</v>
      </c>
      <c r="AN307" s="49" t="n">
        <f aca="false">J307-N307</f>
        <v>0</v>
      </c>
      <c r="AO307" s="421" t="n">
        <f aca="false">F307/273486311.21*100</f>
        <v>0.89</v>
      </c>
      <c r="AP307" s="39" t="n">
        <f aca="false">J307-AL307</f>
        <v>0</v>
      </c>
    </row>
    <row r="308" s="141" customFormat="true" ht="15" hidden="false" customHeight="false" outlineLevel="0" collapsed="false">
      <c r="A308" s="20"/>
      <c r="B308" s="422" t="str">
        <f aca="false">'Прил.6'!B284</f>
        <v>Социальное обеспечение и иные выплаты населению</v>
      </c>
      <c r="C308" s="423" t="str">
        <f aca="false">'Прил.6'!D284</f>
        <v>1001</v>
      </c>
      <c r="D308" s="423" t="str">
        <f aca="false">'Прил.6'!E284</f>
        <v>9400402</v>
      </c>
      <c r="E308" s="424" t="str">
        <f aca="false">'Прил.6'!F284</f>
        <v>300</v>
      </c>
      <c r="F308" s="425" t="n">
        <f aca="false">'Прил.6'!G284</f>
        <v>2446384.07</v>
      </c>
      <c r="G308" s="425" t="n">
        <f aca="false">'Прил.6'!H284</f>
        <v>0</v>
      </c>
      <c r="H308" s="425" t="n">
        <f aca="false">'Прил.6'!I284</f>
        <v>0</v>
      </c>
      <c r="I308" s="425" t="n">
        <f aca="false">'Прил.6'!J284</f>
        <v>0</v>
      </c>
      <c r="J308" s="425" t="n">
        <f aca="false">'Прил.6'!K284</f>
        <v>2446384.07</v>
      </c>
      <c r="K308" s="425" t="n">
        <f aca="false">'Прил.6'!L284</f>
        <v>0</v>
      </c>
      <c r="L308" s="425" t="n">
        <f aca="false">'Прил.6'!M284</f>
        <v>0</v>
      </c>
      <c r="M308" s="425" t="n">
        <f aca="false">'Прил.6'!N284</f>
        <v>0</v>
      </c>
      <c r="N308" s="425" t="n">
        <f aca="false">'Прил.6'!O284</f>
        <v>2446384.07</v>
      </c>
      <c r="O308" s="425" t="n">
        <f aca="false">'Прил.6'!P284</f>
        <v>0</v>
      </c>
      <c r="P308" s="425" t="n">
        <f aca="false">'Прил.6'!Q284</f>
        <v>0</v>
      </c>
      <c r="Q308" s="425" t="n">
        <f aca="false">'Прил.6'!R284</f>
        <v>0</v>
      </c>
      <c r="R308" s="425" t="n">
        <f aca="false">'Прил.6'!S284</f>
        <v>2446384.07</v>
      </c>
      <c r="S308" s="425" t="n">
        <f aca="false">'Прил.6'!T284</f>
        <v>0</v>
      </c>
      <c r="T308" s="425" t="n">
        <f aca="false">'Прил.6'!U284</f>
        <v>0</v>
      </c>
      <c r="U308" s="425" t="n">
        <f aca="false">'Прил.6'!V284</f>
        <v>0</v>
      </c>
      <c r="V308" s="425" t="n">
        <f aca="false">'Прил.6'!W284</f>
        <v>2446384.07</v>
      </c>
      <c r="W308" s="425" t="n">
        <f aca="false">'Прил.6'!X284</f>
        <v>0</v>
      </c>
      <c r="X308" s="425" t="n">
        <f aca="false">'Прил.6'!Y284</f>
        <v>0</v>
      </c>
      <c r="Y308" s="425" t="n">
        <f aca="false">'Прил.6'!Z284</f>
        <v>0</v>
      </c>
      <c r="Z308" s="425" t="n">
        <f aca="false">'Прил.6'!AA284</f>
        <v>2446384.07</v>
      </c>
      <c r="AA308" s="425" t="n">
        <f aca="false">'Прил.6'!AB284</f>
        <v>0</v>
      </c>
      <c r="AB308" s="425" t="n">
        <f aca="false">'Прил.6'!AC284</f>
        <v>0</v>
      </c>
      <c r="AC308" s="425" t="n">
        <f aca="false">'Прил.6'!AD284</f>
        <v>0</v>
      </c>
      <c r="AD308" s="425" t="n">
        <f aca="false">'Прил.6'!AE284</f>
        <v>2446384.07</v>
      </c>
      <c r="AE308" s="425" t="n">
        <f aca="false">'Прил.6'!AF284</f>
        <v>0</v>
      </c>
      <c r="AF308" s="425" t="n">
        <f aca="false">'Прил.6'!AG284</f>
        <v>0</v>
      </c>
      <c r="AG308" s="425" t="n">
        <f aca="false">'Прил.6'!AH284</f>
        <v>0</v>
      </c>
      <c r="AH308" s="425" t="n">
        <f aca="false">'Прил.6'!AI284</f>
        <v>2446384.07</v>
      </c>
      <c r="AI308" s="425" t="n">
        <f aca="false">'Прил.6'!AJ284</f>
        <v>0</v>
      </c>
      <c r="AJ308" s="425" t="n">
        <f aca="false">'Прил.6'!AK284</f>
        <v>0</v>
      </c>
      <c r="AK308" s="425" t="n">
        <f aca="false">'Прил.6'!AL284</f>
        <v>0</v>
      </c>
      <c r="AL308" s="425" t="n">
        <f aca="false">'Прил.6'!AM284</f>
        <v>2446384.07</v>
      </c>
      <c r="AM308" s="218" t="n">
        <f aca="false">IF(SUM(N308)&gt;0,1," ")</f>
        <v>1</v>
      </c>
      <c r="AN308" s="49" t="n">
        <f aca="false">J308-N308</f>
        <v>0</v>
      </c>
      <c r="AO308" s="421"/>
      <c r="AP308" s="39" t="n">
        <f aca="false">J308-AL308</f>
        <v>0</v>
      </c>
    </row>
    <row r="309" s="62" customFormat="true" ht="15" hidden="false" customHeight="false" outlineLevel="0" collapsed="false">
      <c r="A309" s="135"/>
      <c r="B309" s="422" t="str">
        <f aca="false">'Прил.6'!B285</f>
        <v>Социальные выплаты гражданам, кроме публичных нормативных социальных выплат</v>
      </c>
      <c r="C309" s="423" t="str">
        <f aca="false">'Прил.6'!D285</f>
        <v>1001</v>
      </c>
      <c r="D309" s="423" t="str">
        <f aca="false">'Прил.6'!E285</f>
        <v>9400402</v>
      </c>
      <c r="E309" s="424" t="str">
        <f aca="false">'Прил.6'!F285</f>
        <v>320</v>
      </c>
      <c r="F309" s="428" t="n">
        <f aca="false">'Прил.6'!G285</f>
        <v>2446384.07</v>
      </c>
      <c r="G309" s="428" t="n">
        <f aca="false">'Прил.6'!H285</f>
        <v>0</v>
      </c>
      <c r="H309" s="425" t="n">
        <f aca="false">'Прил.6'!I285</f>
        <v>0</v>
      </c>
      <c r="I309" s="428" t="n">
        <f aca="false">'Прил.6'!J285</f>
        <v>0</v>
      </c>
      <c r="J309" s="428" t="n">
        <f aca="false">'Прил.6'!K285</f>
        <v>2446384.07</v>
      </c>
      <c r="K309" s="428" t="n">
        <f aca="false">'Прил.6'!L285</f>
        <v>0</v>
      </c>
      <c r="L309" s="428" t="n">
        <f aca="false">'Прил.6'!M285</f>
        <v>0</v>
      </c>
      <c r="M309" s="428" t="n">
        <f aca="false">'Прил.6'!N285</f>
        <v>0</v>
      </c>
      <c r="N309" s="428" t="n">
        <f aca="false">'Прил.6'!O285</f>
        <v>2446384.07</v>
      </c>
      <c r="O309" s="428" t="n">
        <f aca="false">'Прил.6'!P285</f>
        <v>0</v>
      </c>
      <c r="P309" s="428" t="n">
        <f aca="false">'Прил.6'!Q285</f>
        <v>0</v>
      </c>
      <c r="Q309" s="428" t="n">
        <f aca="false">'Прил.6'!R285</f>
        <v>0</v>
      </c>
      <c r="R309" s="428" t="n">
        <f aca="false">'Прил.6'!S285</f>
        <v>2446384.07</v>
      </c>
      <c r="S309" s="428" t="n">
        <f aca="false">'Прил.6'!T285</f>
        <v>0</v>
      </c>
      <c r="T309" s="428" t="n">
        <f aca="false">'Прил.6'!U285</f>
        <v>0</v>
      </c>
      <c r="U309" s="428" t="n">
        <f aca="false">'Прил.6'!V285</f>
        <v>0</v>
      </c>
      <c r="V309" s="428" t="n">
        <f aca="false">'Прил.6'!W285</f>
        <v>2446384.07</v>
      </c>
      <c r="W309" s="428" t="n">
        <f aca="false">'Прил.6'!X285</f>
        <v>0</v>
      </c>
      <c r="X309" s="428" t="n">
        <f aca="false">'Прил.6'!Y285</f>
        <v>0</v>
      </c>
      <c r="Y309" s="428" t="n">
        <f aca="false">'Прил.6'!Z285</f>
        <v>0</v>
      </c>
      <c r="Z309" s="428" t="n">
        <f aca="false">'Прил.6'!AA285</f>
        <v>2446384.07</v>
      </c>
      <c r="AA309" s="428" t="n">
        <f aca="false">'Прил.6'!AB285</f>
        <v>0</v>
      </c>
      <c r="AB309" s="428" t="n">
        <f aca="false">'Прил.6'!AC285</f>
        <v>0</v>
      </c>
      <c r="AC309" s="428" t="n">
        <f aca="false">'Прил.6'!AD285</f>
        <v>0</v>
      </c>
      <c r="AD309" s="428" t="n">
        <f aca="false">'Прил.6'!AE285</f>
        <v>2446384.07</v>
      </c>
      <c r="AE309" s="428" t="n">
        <f aca="false">'Прил.6'!AF285</f>
        <v>0</v>
      </c>
      <c r="AF309" s="428" t="n">
        <f aca="false">'Прил.6'!AG285</f>
        <v>0</v>
      </c>
      <c r="AG309" s="428" t="n">
        <f aca="false">'Прил.6'!AH285</f>
        <v>0</v>
      </c>
      <c r="AH309" s="428" t="n">
        <f aca="false">'Прил.6'!AI285</f>
        <v>2446384.07</v>
      </c>
      <c r="AI309" s="428" t="n">
        <f aca="false">'Прил.6'!AJ285</f>
        <v>0</v>
      </c>
      <c r="AJ309" s="428" t="n">
        <f aca="false">'Прил.6'!AK285</f>
        <v>0</v>
      </c>
      <c r="AK309" s="428" t="n">
        <f aca="false">'Прил.6'!AL285</f>
        <v>0</v>
      </c>
      <c r="AL309" s="428" t="n">
        <f aca="false">'Прил.6'!AM285</f>
        <v>2446384.07</v>
      </c>
      <c r="AM309" s="218" t="n">
        <f aca="false">IF(SUM(N309)&gt;0,1," ")</f>
        <v>1</v>
      </c>
      <c r="AN309" s="49" t="n">
        <f aca="false">J309-N309</f>
        <v>0</v>
      </c>
      <c r="AO309" s="69"/>
      <c r="AP309" s="39" t="n">
        <f aca="false">J309-AL309</f>
        <v>0</v>
      </c>
    </row>
    <row r="310" s="62" customFormat="true" ht="16.5" hidden="false" customHeight="true" outlineLevel="0" collapsed="false">
      <c r="B310" s="422" t="str">
        <f aca="false">'Прил.6'!B300</f>
        <v>Оценка недвижимости, признание прав и регулирование отношений по  государственной и муниципальной собственности</v>
      </c>
      <c r="C310" s="423" t="str">
        <f aca="false">'Прил.6'!D300</f>
        <v>0113</v>
      </c>
      <c r="D310" s="423" t="str">
        <f aca="false">'Прил.6'!E300</f>
        <v>9400501</v>
      </c>
      <c r="E310" s="424"/>
      <c r="F310" s="425" t="n">
        <f aca="false">'Прил.6'!G300</f>
        <v>950000</v>
      </c>
      <c r="G310" s="425" t="n">
        <f aca="false">'Прил.6'!H300</f>
        <v>0</v>
      </c>
      <c r="H310" s="425" t="n">
        <f aca="false">'Прил.6'!I300</f>
        <v>0</v>
      </c>
      <c r="I310" s="425" t="n">
        <f aca="false">'Прил.6'!J300</f>
        <v>2660000</v>
      </c>
      <c r="J310" s="425" t="n">
        <f aca="false">'Прил.6'!K300</f>
        <v>3610000</v>
      </c>
      <c r="K310" s="425" t="n">
        <f aca="false">'Прил.6'!L300</f>
        <v>0</v>
      </c>
      <c r="L310" s="425" t="n">
        <f aca="false">'Прил.6'!M300</f>
        <v>1208330.87</v>
      </c>
      <c r="M310" s="425" t="n">
        <f aca="false">'Прил.6'!N300</f>
        <v>-901631.26</v>
      </c>
      <c r="N310" s="425" t="n">
        <f aca="false">'Прил.6'!O300</f>
        <v>3916699.61</v>
      </c>
      <c r="O310" s="425" t="n">
        <f aca="false">'Прил.6'!P300</f>
        <v>0</v>
      </c>
      <c r="P310" s="425" t="n">
        <f aca="false">'Прил.6'!Q300</f>
        <v>0</v>
      </c>
      <c r="Q310" s="425" t="n">
        <f aca="false">'Прил.6'!R300</f>
        <v>0</v>
      </c>
      <c r="R310" s="425" t="n">
        <f aca="false">'Прил.6'!S300</f>
        <v>3916699.61</v>
      </c>
      <c r="S310" s="425" t="n">
        <f aca="false">'Прил.6'!T300</f>
        <v>0</v>
      </c>
      <c r="T310" s="425" t="n">
        <f aca="false">'Прил.6'!U300</f>
        <v>0</v>
      </c>
      <c r="U310" s="425" t="n">
        <f aca="false">'Прил.6'!V300</f>
        <v>0</v>
      </c>
      <c r="V310" s="425" t="n">
        <f aca="false">'Прил.6'!W300</f>
        <v>3916699.61</v>
      </c>
      <c r="W310" s="425" t="n">
        <f aca="false">'Прил.6'!X300</f>
        <v>0</v>
      </c>
      <c r="X310" s="425" t="n">
        <f aca="false">'Прил.6'!Y300</f>
        <v>0</v>
      </c>
      <c r="Y310" s="425" t="n">
        <f aca="false">'Прил.6'!Z300</f>
        <v>0</v>
      </c>
      <c r="Z310" s="425" t="n">
        <f aca="false">'Прил.6'!AA300</f>
        <v>3916699.61</v>
      </c>
      <c r="AA310" s="425" t="n">
        <f aca="false">'Прил.6'!AB300</f>
        <v>0</v>
      </c>
      <c r="AB310" s="425" t="n">
        <f aca="false">'Прил.6'!AC300</f>
        <v>0</v>
      </c>
      <c r="AC310" s="425" t="n">
        <f aca="false">'Прил.6'!AD300</f>
        <v>0</v>
      </c>
      <c r="AD310" s="425" t="n">
        <f aca="false">'Прил.6'!AE300</f>
        <v>3916699.61</v>
      </c>
      <c r="AE310" s="425" t="n">
        <f aca="false">'Прил.6'!AF300</f>
        <v>0</v>
      </c>
      <c r="AF310" s="425" t="n">
        <f aca="false">'Прил.6'!AG300</f>
        <v>0</v>
      </c>
      <c r="AG310" s="425" t="n">
        <f aca="false">'Прил.6'!AH300</f>
        <v>0</v>
      </c>
      <c r="AH310" s="425" t="n">
        <f aca="false">'Прил.6'!AI300</f>
        <v>3916699.61</v>
      </c>
      <c r="AI310" s="425" t="n">
        <f aca="false">'Прил.6'!AJ300</f>
        <v>0</v>
      </c>
      <c r="AJ310" s="425" t="n">
        <f aca="false">'Прил.6'!AK300</f>
        <v>0</v>
      </c>
      <c r="AK310" s="425" t="n">
        <f aca="false">'Прил.6'!AL300</f>
        <v>0</v>
      </c>
      <c r="AL310" s="425" t="n">
        <f aca="false">'Прил.6'!AM300</f>
        <v>3916699.61</v>
      </c>
      <c r="AM310" s="218" t="n">
        <f aca="false">IF(SUM(N310)&gt;0,1," ")</f>
        <v>1</v>
      </c>
      <c r="AN310" s="49" t="n">
        <f aca="false">J310-N310</f>
        <v>-306699.61</v>
      </c>
      <c r="AO310" s="421" t="n">
        <f aca="false">F310/273486311.21*100</f>
        <v>0.35</v>
      </c>
      <c r="AP310" s="39" t="n">
        <f aca="false">J310-AL310</f>
        <v>-306699.61</v>
      </c>
    </row>
    <row r="311" s="141" customFormat="true" ht="15" hidden="false" customHeight="false" outlineLevel="0" collapsed="false">
      <c r="A311" s="54"/>
      <c r="B311" s="422" t="str">
        <f aca="false">'Прил.6'!B301</f>
        <v>Закупка товаров, работ и услуг для государственных (муниципальных) нужд</v>
      </c>
      <c r="C311" s="423" t="str">
        <f aca="false">'Прил.6'!D301</f>
        <v>0113</v>
      </c>
      <c r="D311" s="423" t="str">
        <f aca="false">'Прил.6'!E301</f>
        <v>9400501</v>
      </c>
      <c r="E311" s="423" t="str">
        <f aca="false">'Прил.6'!F301</f>
        <v>200</v>
      </c>
      <c r="F311" s="425" t="n">
        <f aca="false">'Прил.6'!G301</f>
        <v>950000</v>
      </c>
      <c r="G311" s="425" t="n">
        <f aca="false">'Прил.6'!H301</f>
        <v>0</v>
      </c>
      <c r="H311" s="425" t="n">
        <f aca="false">'Прил.6'!I301</f>
        <v>0</v>
      </c>
      <c r="I311" s="425" t="n">
        <f aca="false">'Прил.6'!J301</f>
        <v>2660000</v>
      </c>
      <c r="J311" s="425" t="n">
        <f aca="false">'Прил.6'!K301</f>
        <v>3610000</v>
      </c>
      <c r="K311" s="425" t="n">
        <f aca="false">'Прил.6'!L301</f>
        <v>0</v>
      </c>
      <c r="L311" s="425" t="n">
        <f aca="false">'Прил.6'!M301</f>
        <v>1208330.87</v>
      </c>
      <c r="M311" s="425" t="n">
        <f aca="false">'Прил.6'!N301</f>
        <v>-901631.26</v>
      </c>
      <c r="N311" s="425" t="n">
        <f aca="false">'Прил.6'!O301</f>
        <v>3916699.61</v>
      </c>
      <c r="O311" s="425" t="n">
        <f aca="false">'Прил.6'!P301</f>
        <v>0</v>
      </c>
      <c r="P311" s="425" t="n">
        <f aca="false">'Прил.6'!Q301</f>
        <v>0</v>
      </c>
      <c r="Q311" s="425" t="n">
        <f aca="false">'Прил.6'!R301</f>
        <v>0</v>
      </c>
      <c r="R311" s="425" t="n">
        <f aca="false">'Прил.6'!S301</f>
        <v>3916699.61</v>
      </c>
      <c r="S311" s="425" t="n">
        <f aca="false">'Прил.6'!T301</f>
        <v>0</v>
      </c>
      <c r="T311" s="425" t="n">
        <f aca="false">'Прил.6'!U301</f>
        <v>0</v>
      </c>
      <c r="U311" s="425" t="n">
        <f aca="false">'Прил.6'!V301</f>
        <v>0</v>
      </c>
      <c r="V311" s="425" t="n">
        <f aca="false">'Прил.6'!W301</f>
        <v>3916699.61</v>
      </c>
      <c r="W311" s="425" t="n">
        <f aca="false">'Прил.6'!X301</f>
        <v>0</v>
      </c>
      <c r="X311" s="425" t="n">
        <f aca="false">'Прил.6'!Y301</f>
        <v>0</v>
      </c>
      <c r="Y311" s="425" t="n">
        <f aca="false">'Прил.6'!Z301</f>
        <v>0</v>
      </c>
      <c r="Z311" s="425" t="n">
        <f aca="false">'Прил.6'!AA301</f>
        <v>3916699.61</v>
      </c>
      <c r="AA311" s="425" t="n">
        <f aca="false">'Прил.6'!AB301</f>
        <v>0</v>
      </c>
      <c r="AB311" s="425" t="n">
        <f aca="false">'Прил.6'!AC301</f>
        <v>0</v>
      </c>
      <c r="AC311" s="425" t="n">
        <f aca="false">'Прил.6'!AD301</f>
        <v>0</v>
      </c>
      <c r="AD311" s="425" t="n">
        <f aca="false">'Прил.6'!AE301</f>
        <v>3916699.61</v>
      </c>
      <c r="AE311" s="425" t="n">
        <f aca="false">'Прил.6'!AF301</f>
        <v>0</v>
      </c>
      <c r="AF311" s="425" t="n">
        <f aca="false">'Прил.6'!AG301</f>
        <v>0</v>
      </c>
      <c r="AG311" s="425" t="n">
        <f aca="false">'Прил.6'!AH301</f>
        <v>0</v>
      </c>
      <c r="AH311" s="425" t="n">
        <f aca="false">'Прил.6'!AI301</f>
        <v>3916699.61</v>
      </c>
      <c r="AI311" s="425" t="n">
        <f aca="false">'Прил.6'!AJ301</f>
        <v>0</v>
      </c>
      <c r="AJ311" s="425" t="n">
        <f aca="false">'Прил.6'!AK301</f>
        <v>0</v>
      </c>
      <c r="AK311" s="425" t="n">
        <f aca="false">'Прил.6'!AL301</f>
        <v>0</v>
      </c>
      <c r="AL311" s="425" t="n">
        <f aca="false">'Прил.6'!AM301</f>
        <v>3916699.61</v>
      </c>
      <c r="AM311" s="218" t="n">
        <f aca="false">IF(SUM(N311)&gt;0,1," ")</f>
        <v>1</v>
      </c>
      <c r="AN311" s="49" t="n">
        <f aca="false">J311-N311</f>
        <v>-306699.61</v>
      </c>
      <c r="AO311" s="421"/>
      <c r="AP311" s="39" t="n">
        <f aca="false">J311-AL311</f>
        <v>-306699.61</v>
      </c>
    </row>
    <row r="312" s="62" customFormat="true" ht="15" hidden="false" customHeight="false" outlineLevel="0" collapsed="false">
      <c r="A312" s="50"/>
      <c r="B312" s="422" t="str">
        <f aca="false">'Прил.6'!B302</f>
        <v>Иные закупки товаров, работ и услуг для обеспечения государственных (муниципальных) нужд</v>
      </c>
      <c r="C312" s="423" t="str">
        <f aca="false">'Прил.6'!D302</f>
        <v>0113</v>
      </c>
      <c r="D312" s="423" t="str">
        <f aca="false">'Прил.6'!E302</f>
        <v>9400501</v>
      </c>
      <c r="E312" s="424" t="str">
        <f aca="false">'Прил.6'!F302</f>
        <v>240</v>
      </c>
      <c r="F312" s="428" t="n">
        <f aca="false">'Прил.6'!G302</f>
        <v>950000</v>
      </c>
      <c r="G312" s="428" t="n">
        <f aca="false">'Прил.6'!H302</f>
        <v>0</v>
      </c>
      <c r="H312" s="425" t="n">
        <f aca="false">'Прил.6'!I302</f>
        <v>0</v>
      </c>
      <c r="I312" s="428" t="n">
        <f aca="false">'Прил.6'!J302</f>
        <v>2660000</v>
      </c>
      <c r="J312" s="428" t="n">
        <f aca="false">'Прил.6'!K302</f>
        <v>3610000</v>
      </c>
      <c r="K312" s="428" t="n">
        <f aca="false">'Прил.6'!L302</f>
        <v>0</v>
      </c>
      <c r="L312" s="428" t="n">
        <f aca="false">'Прил.6'!M302</f>
        <v>1208330.87</v>
      </c>
      <c r="M312" s="428" t="n">
        <f aca="false">'Прил.6'!N302</f>
        <v>-901631.26</v>
      </c>
      <c r="N312" s="428" t="n">
        <f aca="false">'Прил.6'!O302</f>
        <v>3916699.61</v>
      </c>
      <c r="O312" s="428" t="n">
        <f aca="false">'Прил.6'!P302</f>
        <v>0</v>
      </c>
      <c r="P312" s="428" t="n">
        <f aca="false">'Прил.6'!Q302</f>
        <v>0</v>
      </c>
      <c r="Q312" s="428" t="n">
        <f aca="false">'Прил.6'!R302</f>
        <v>0</v>
      </c>
      <c r="R312" s="428" t="n">
        <f aca="false">'Прил.6'!S302</f>
        <v>3916699.61</v>
      </c>
      <c r="S312" s="428" t="n">
        <f aca="false">'Прил.6'!T302</f>
        <v>0</v>
      </c>
      <c r="T312" s="428" t="n">
        <f aca="false">'Прил.6'!U302</f>
        <v>0</v>
      </c>
      <c r="U312" s="428" t="n">
        <f aca="false">'Прил.6'!V302</f>
        <v>0</v>
      </c>
      <c r="V312" s="428" t="n">
        <f aca="false">'Прил.6'!W302</f>
        <v>3916699.61</v>
      </c>
      <c r="W312" s="428" t="n">
        <f aca="false">'Прил.6'!X302</f>
        <v>0</v>
      </c>
      <c r="X312" s="428" t="n">
        <f aca="false">'Прил.6'!Y302</f>
        <v>0</v>
      </c>
      <c r="Y312" s="428" t="n">
        <f aca="false">'Прил.6'!Z302</f>
        <v>0</v>
      </c>
      <c r="Z312" s="428" t="n">
        <f aca="false">'Прил.6'!AA302</f>
        <v>3916699.61</v>
      </c>
      <c r="AA312" s="428" t="n">
        <f aca="false">'Прил.6'!AB302</f>
        <v>0</v>
      </c>
      <c r="AB312" s="428" t="n">
        <f aca="false">'Прил.6'!AC302</f>
        <v>0</v>
      </c>
      <c r="AC312" s="428" t="n">
        <f aca="false">'Прил.6'!AD302</f>
        <v>0</v>
      </c>
      <c r="AD312" s="428" t="n">
        <f aca="false">'Прил.6'!AE302</f>
        <v>3916699.61</v>
      </c>
      <c r="AE312" s="428" t="n">
        <f aca="false">'Прил.6'!AF302</f>
        <v>0</v>
      </c>
      <c r="AF312" s="428" t="n">
        <f aca="false">'Прил.6'!AG302</f>
        <v>0</v>
      </c>
      <c r="AG312" s="428" t="n">
        <f aca="false">'Прил.6'!AH302</f>
        <v>0</v>
      </c>
      <c r="AH312" s="428" t="n">
        <f aca="false">'Прил.6'!AI302</f>
        <v>3916699.61</v>
      </c>
      <c r="AI312" s="428" t="n">
        <f aca="false">'Прил.6'!AJ302</f>
        <v>0</v>
      </c>
      <c r="AJ312" s="428" t="n">
        <f aca="false">'Прил.6'!AK302</f>
        <v>0</v>
      </c>
      <c r="AK312" s="428" t="n">
        <f aca="false">'Прил.6'!AL302</f>
        <v>0</v>
      </c>
      <c r="AL312" s="428" t="n">
        <f aca="false">'Прил.6'!AM302</f>
        <v>3916699.61</v>
      </c>
      <c r="AM312" s="218" t="n">
        <f aca="false">IF(SUM(N312)&gt;0,1," ")</f>
        <v>1</v>
      </c>
      <c r="AN312" s="49" t="n">
        <f aca="false">J312-N312</f>
        <v>-306699.61</v>
      </c>
      <c r="AO312" s="69"/>
      <c r="AP312" s="39" t="n">
        <f aca="false">J312-AL312</f>
        <v>-306699.61</v>
      </c>
    </row>
    <row r="313" s="50" customFormat="true" ht="15" hidden="false" customHeight="false" outlineLevel="0" collapsed="false">
      <c r="A313" s="141"/>
      <c r="B313" s="422" t="str">
        <f aca="false">'Прил.6'!B314</f>
        <v>Мероприятия по землеустройству и землепользованию</v>
      </c>
      <c r="C313" s="423" t="str">
        <f aca="false">'Прил.6'!D314</f>
        <v>0412</v>
      </c>
      <c r="D313" s="423" t="str">
        <f aca="false">'Прил.6'!E314</f>
        <v>9400502</v>
      </c>
      <c r="E313" s="424"/>
      <c r="F313" s="425" t="n">
        <f aca="false">'Прил.6'!G314</f>
        <v>300000</v>
      </c>
      <c r="G313" s="425" t="n">
        <f aca="false">'Прил.6'!H314</f>
        <v>0</v>
      </c>
      <c r="H313" s="425" t="n">
        <f aca="false">'Прил.6'!I314</f>
        <v>0</v>
      </c>
      <c r="I313" s="425" t="n">
        <f aca="false">'Прил.6'!J314</f>
        <v>0</v>
      </c>
      <c r="J313" s="425" t="n">
        <f aca="false">'Прил.6'!K314</f>
        <v>300000</v>
      </c>
      <c r="K313" s="425" t="n">
        <f aca="false">'Прил.6'!L314</f>
        <v>0</v>
      </c>
      <c r="L313" s="425" t="n">
        <f aca="false">'Прил.6'!M314</f>
        <v>79000</v>
      </c>
      <c r="M313" s="425" t="n">
        <f aca="false">'Прил.6'!N314</f>
        <v>0</v>
      </c>
      <c r="N313" s="425" t="n">
        <f aca="false">'Прил.6'!O314</f>
        <v>379000</v>
      </c>
      <c r="O313" s="425" t="n">
        <f aca="false">'Прил.6'!P314</f>
        <v>0</v>
      </c>
      <c r="P313" s="425" t="n">
        <f aca="false">'Прил.6'!Q314</f>
        <v>0</v>
      </c>
      <c r="Q313" s="425" t="n">
        <f aca="false">'Прил.6'!R314</f>
        <v>0</v>
      </c>
      <c r="R313" s="425" t="n">
        <f aca="false">'Прил.6'!S314</f>
        <v>379000</v>
      </c>
      <c r="S313" s="425" t="n">
        <f aca="false">'Прил.6'!T314</f>
        <v>0</v>
      </c>
      <c r="T313" s="425" t="n">
        <f aca="false">'Прил.6'!U314</f>
        <v>0</v>
      </c>
      <c r="U313" s="425" t="n">
        <f aca="false">'Прил.6'!V314</f>
        <v>0</v>
      </c>
      <c r="V313" s="425" t="n">
        <f aca="false">'Прил.6'!W314</f>
        <v>379000</v>
      </c>
      <c r="W313" s="425" t="n">
        <f aca="false">'Прил.6'!X314</f>
        <v>0</v>
      </c>
      <c r="X313" s="425" t="n">
        <f aca="false">'Прил.6'!Y314</f>
        <v>0</v>
      </c>
      <c r="Y313" s="425" t="n">
        <f aca="false">'Прил.6'!Z314</f>
        <v>0</v>
      </c>
      <c r="Z313" s="425" t="n">
        <f aca="false">'Прил.6'!AA314</f>
        <v>379000</v>
      </c>
      <c r="AA313" s="425" t="n">
        <f aca="false">'Прил.6'!AB314</f>
        <v>0</v>
      </c>
      <c r="AB313" s="425" t="n">
        <f aca="false">'Прил.6'!AC314</f>
        <v>0</v>
      </c>
      <c r="AC313" s="425" t="n">
        <f aca="false">'Прил.6'!AD314</f>
        <v>0</v>
      </c>
      <c r="AD313" s="425" t="n">
        <f aca="false">'Прил.6'!AE314</f>
        <v>379000</v>
      </c>
      <c r="AE313" s="425" t="n">
        <f aca="false">'Прил.6'!AF314</f>
        <v>0</v>
      </c>
      <c r="AF313" s="425" t="n">
        <f aca="false">'Прил.6'!AG314</f>
        <v>0</v>
      </c>
      <c r="AG313" s="425" t="n">
        <f aca="false">'Прил.6'!AH314</f>
        <v>0</v>
      </c>
      <c r="AH313" s="425" t="n">
        <f aca="false">'Прил.6'!AI314</f>
        <v>379000</v>
      </c>
      <c r="AI313" s="425" t="n">
        <f aca="false">'Прил.6'!AJ314</f>
        <v>0</v>
      </c>
      <c r="AJ313" s="425" t="n">
        <f aca="false">'Прил.6'!AK314</f>
        <v>0</v>
      </c>
      <c r="AK313" s="425" t="n">
        <f aca="false">'Прил.6'!AL314</f>
        <v>0</v>
      </c>
      <c r="AL313" s="425" t="n">
        <f aca="false">'Прил.6'!AM314</f>
        <v>379000</v>
      </c>
      <c r="AM313" s="218" t="n">
        <f aca="false">IF(SUM(N313)&gt;0,1," ")</f>
        <v>1</v>
      </c>
      <c r="AN313" s="49" t="n">
        <f aca="false">J313-N313</f>
        <v>-79000</v>
      </c>
      <c r="AO313" s="421" t="n">
        <f aca="false">F313/273486311.21*100</f>
        <v>0.11</v>
      </c>
      <c r="AP313" s="39" t="n">
        <f aca="false">J313-AL313</f>
        <v>-79000</v>
      </c>
    </row>
    <row r="314" s="221" customFormat="true" ht="15" hidden="false" customHeight="false" outlineLevel="0" collapsed="false">
      <c r="A314" s="62"/>
      <c r="B314" s="422" t="str">
        <f aca="false">'Прил.6'!B315</f>
        <v>Закупка товаров, работ и услуг для государственных (муниципальных) нужд</v>
      </c>
      <c r="C314" s="423" t="str">
        <f aca="false">'Прил.6'!D315</f>
        <v>0412</v>
      </c>
      <c r="D314" s="423" t="str">
        <f aca="false">'Прил.6'!E315</f>
        <v>9400502</v>
      </c>
      <c r="E314" s="423" t="str">
        <f aca="false">'Прил.6'!F315</f>
        <v>200</v>
      </c>
      <c r="F314" s="425" t="n">
        <f aca="false">'Прил.6'!G315</f>
        <v>300000</v>
      </c>
      <c r="G314" s="425" t="n">
        <f aca="false">'Прил.6'!H315</f>
        <v>0</v>
      </c>
      <c r="H314" s="425" t="n">
        <f aca="false">'Прил.6'!I315</f>
        <v>0</v>
      </c>
      <c r="I314" s="425" t="n">
        <f aca="false">'Прил.6'!J315</f>
        <v>0</v>
      </c>
      <c r="J314" s="425" t="n">
        <f aca="false">'Прил.6'!K315</f>
        <v>300000</v>
      </c>
      <c r="K314" s="425" t="n">
        <f aca="false">'Прил.6'!L315</f>
        <v>0</v>
      </c>
      <c r="L314" s="425" t="n">
        <f aca="false">'Прил.6'!M315</f>
        <v>79000</v>
      </c>
      <c r="M314" s="425" t="n">
        <f aca="false">'Прил.6'!N315</f>
        <v>0</v>
      </c>
      <c r="N314" s="425" t="n">
        <f aca="false">'Прил.6'!O315</f>
        <v>379000</v>
      </c>
      <c r="O314" s="425" t="n">
        <f aca="false">'Прил.6'!P315</f>
        <v>0</v>
      </c>
      <c r="P314" s="425" t="n">
        <f aca="false">'Прил.6'!Q315</f>
        <v>0</v>
      </c>
      <c r="Q314" s="425" t="n">
        <f aca="false">'Прил.6'!R315</f>
        <v>0</v>
      </c>
      <c r="R314" s="425" t="n">
        <f aca="false">'Прил.6'!S315</f>
        <v>379000</v>
      </c>
      <c r="S314" s="425" t="n">
        <f aca="false">'Прил.6'!T315</f>
        <v>0</v>
      </c>
      <c r="T314" s="425" t="n">
        <f aca="false">'Прил.6'!U315</f>
        <v>0</v>
      </c>
      <c r="U314" s="425" t="n">
        <f aca="false">'Прил.6'!V315</f>
        <v>0</v>
      </c>
      <c r="V314" s="425" t="n">
        <f aca="false">'Прил.6'!W315</f>
        <v>379000</v>
      </c>
      <c r="W314" s="425" t="n">
        <f aca="false">'Прил.6'!X315</f>
        <v>0</v>
      </c>
      <c r="X314" s="425" t="n">
        <f aca="false">'Прил.6'!Y315</f>
        <v>0</v>
      </c>
      <c r="Y314" s="425" t="n">
        <f aca="false">'Прил.6'!Z315</f>
        <v>0</v>
      </c>
      <c r="Z314" s="425" t="n">
        <f aca="false">'Прил.6'!AA315</f>
        <v>379000</v>
      </c>
      <c r="AA314" s="425" t="n">
        <f aca="false">'Прил.6'!AB315</f>
        <v>0</v>
      </c>
      <c r="AB314" s="425" t="n">
        <f aca="false">'Прил.6'!AC315</f>
        <v>0</v>
      </c>
      <c r="AC314" s="425" t="n">
        <f aca="false">'Прил.6'!AD315</f>
        <v>0</v>
      </c>
      <c r="AD314" s="425" t="n">
        <f aca="false">'Прил.6'!AE315</f>
        <v>379000</v>
      </c>
      <c r="AE314" s="425" t="n">
        <f aca="false">'Прил.6'!AF315</f>
        <v>0</v>
      </c>
      <c r="AF314" s="425" t="n">
        <f aca="false">'Прил.6'!AG315</f>
        <v>0</v>
      </c>
      <c r="AG314" s="425" t="n">
        <f aca="false">'Прил.6'!AH315</f>
        <v>0</v>
      </c>
      <c r="AH314" s="425" t="n">
        <f aca="false">'Прил.6'!AI315</f>
        <v>379000</v>
      </c>
      <c r="AI314" s="425" t="n">
        <f aca="false">'Прил.6'!AJ315</f>
        <v>0</v>
      </c>
      <c r="AJ314" s="425" t="n">
        <f aca="false">'Прил.6'!AK315</f>
        <v>0</v>
      </c>
      <c r="AK314" s="425" t="n">
        <f aca="false">'Прил.6'!AL315</f>
        <v>0</v>
      </c>
      <c r="AL314" s="425" t="n">
        <f aca="false">'Прил.6'!AM315</f>
        <v>379000</v>
      </c>
      <c r="AM314" s="218" t="n">
        <f aca="false">IF(SUM(N314)&gt;0,1," ")</f>
        <v>1</v>
      </c>
      <c r="AN314" s="49" t="n">
        <f aca="false">J314-N314</f>
        <v>-79000</v>
      </c>
      <c r="AO314" s="421"/>
      <c r="AP314" s="39" t="n">
        <f aca="false">J314-AL314</f>
        <v>-79000</v>
      </c>
    </row>
    <row r="315" s="62" customFormat="true" ht="15" hidden="false" customHeight="false" outlineLevel="0" collapsed="false">
      <c r="A315" s="50"/>
      <c r="B315" s="422" t="str">
        <f aca="false">'Прил.6'!B316</f>
        <v>Иные закупки товаров, работ и услуг для обеспечения государственных (муниципальных) нужд</v>
      </c>
      <c r="C315" s="423" t="str">
        <f aca="false">'Прил.6'!D316</f>
        <v>0412</v>
      </c>
      <c r="D315" s="423" t="str">
        <f aca="false">'Прил.6'!E316</f>
        <v>9400502</v>
      </c>
      <c r="E315" s="424" t="str">
        <f aca="false">'Прил.6'!F316</f>
        <v>240</v>
      </c>
      <c r="F315" s="428" t="n">
        <f aca="false">'Прил.6'!G316</f>
        <v>300000</v>
      </c>
      <c r="G315" s="428" t="n">
        <f aca="false">'Прил.6'!H316</f>
        <v>0</v>
      </c>
      <c r="H315" s="425" t="n">
        <f aca="false">'Прил.6'!I316</f>
        <v>0</v>
      </c>
      <c r="I315" s="428" t="n">
        <f aca="false">'Прил.6'!J316</f>
        <v>0</v>
      </c>
      <c r="J315" s="428" t="n">
        <f aca="false">'Прил.6'!K316</f>
        <v>300000</v>
      </c>
      <c r="K315" s="428" t="n">
        <f aca="false">'Прил.6'!L316</f>
        <v>0</v>
      </c>
      <c r="L315" s="428" t="n">
        <f aca="false">'Прил.6'!M316</f>
        <v>79000</v>
      </c>
      <c r="M315" s="428" t="n">
        <f aca="false">'Прил.6'!N316</f>
        <v>0</v>
      </c>
      <c r="N315" s="428" t="n">
        <f aca="false">'Прил.6'!O316</f>
        <v>379000</v>
      </c>
      <c r="O315" s="428" t="n">
        <f aca="false">'Прил.6'!P316</f>
        <v>0</v>
      </c>
      <c r="P315" s="428" t="n">
        <f aca="false">'Прил.6'!Q316</f>
        <v>0</v>
      </c>
      <c r="Q315" s="428" t="n">
        <f aca="false">'Прил.6'!R316</f>
        <v>0</v>
      </c>
      <c r="R315" s="428" t="n">
        <f aca="false">'Прил.6'!S316</f>
        <v>379000</v>
      </c>
      <c r="S315" s="428" t="n">
        <f aca="false">'Прил.6'!T316</f>
        <v>0</v>
      </c>
      <c r="T315" s="428" t="n">
        <f aca="false">'Прил.6'!U316</f>
        <v>0</v>
      </c>
      <c r="U315" s="428" t="n">
        <f aca="false">'Прил.6'!V316</f>
        <v>0</v>
      </c>
      <c r="V315" s="428" t="n">
        <f aca="false">'Прил.6'!W316</f>
        <v>379000</v>
      </c>
      <c r="W315" s="428" t="n">
        <f aca="false">'Прил.6'!X316</f>
        <v>0</v>
      </c>
      <c r="X315" s="428" t="n">
        <f aca="false">'Прил.6'!Y316</f>
        <v>0</v>
      </c>
      <c r="Y315" s="428" t="n">
        <f aca="false">'Прил.6'!Z316</f>
        <v>0</v>
      </c>
      <c r="Z315" s="428" t="n">
        <f aca="false">'Прил.6'!AA316</f>
        <v>379000</v>
      </c>
      <c r="AA315" s="428" t="n">
        <f aca="false">'Прил.6'!AB316</f>
        <v>0</v>
      </c>
      <c r="AB315" s="428" t="n">
        <f aca="false">'Прил.6'!AC316</f>
        <v>0</v>
      </c>
      <c r="AC315" s="428" t="n">
        <f aca="false">'Прил.6'!AD316</f>
        <v>0</v>
      </c>
      <c r="AD315" s="428" t="n">
        <f aca="false">'Прил.6'!AE316</f>
        <v>379000</v>
      </c>
      <c r="AE315" s="428" t="n">
        <f aca="false">'Прил.6'!AF316</f>
        <v>0</v>
      </c>
      <c r="AF315" s="428" t="n">
        <f aca="false">'Прил.6'!AG316</f>
        <v>0</v>
      </c>
      <c r="AG315" s="428" t="n">
        <f aca="false">'Прил.6'!AH316</f>
        <v>0</v>
      </c>
      <c r="AH315" s="428" t="n">
        <f aca="false">'Прил.6'!AI316</f>
        <v>379000</v>
      </c>
      <c r="AI315" s="428" t="n">
        <f aca="false">'Прил.6'!AJ316</f>
        <v>0</v>
      </c>
      <c r="AJ315" s="428" t="n">
        <f aca="false">'Прил.6'!AK316</f>
        <v>0</v>
      </c>
      <c r="AK315" s="428" t="n">
        <f aca="false">'Прил.6'!AL316</f>
        <v>0</v>
      </c>
      <c r="AL315" s="428" t="n">
        <f aca="false">'Прил.6'!AM316</f>
        <v>379000</v>
      </c>
      <c r="AM315" s="218" t="n">
        <f aca="false">IF(SUM(N315)&gt;0,1," ")</f>
        <v>1</v>
      </c>
      <c r="AN315" s="49" t="n">
        <f aca="false">J315-N315</f>
        <v>-79000</v>
      </c>
      <c r="AO315" s="69"/>
      <c r="AP315" s="39" t="n">
        <f aca="false">J315-AL315</f>
        <v>-79000</v>
      </c>
    </row>
    <row r="316" s="62" customFormat="true" ht="28.5" hidden="false" customHeight="true" outlineLevel="0" collapsed="false">
      <c r="A316" s="354"/>
      <c r="B316" s="422" t="str">
        <f aca="false">'Прил.6'!B264</f>
        <v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v>
      </c>
      <c r="C316" s="423" t="str">
        <f aca="false">'Прил.6'!D264</f>
        <v>0113</v>
      </c>
      <c r="D316" s="423" t="str">
        <f aca="false">'Прил.6'!E264</f>
        <v>9400612</v>
      </c>
      <c r="E316" s="424"/>
      <c r="F316" s="425" t="n">
        <f aca="false">'Прил.6'!G264</f>
        <v>14434927.5</v>
      </c>
      <c r="G316" s="425" t="n">
        <f aca="false">'Прил.6'!H264</f>
        <v>0</v>
      </c>
      <c r="H316" s="425" t="n">
        <f aca="false">'Прил.6'!I264</f>
        <v>0</v>
      </c>
      <c r="I316" s="425" t="n">
        <f aca="false">'Прил.6'!J264</f>
        <v>0</v>
      </c>
      <c r="J316" s="425" t="n">
        <f aca="false">'Прил.6'!K264</f>
        <v>14434927.5</v>
      </c>
      <c r="K316" s="425" t="n">
        <f aca="false">'Прил.6'!L264</f>
        <v>0</v>
      </c>
      <c r="L316" s="425" t="n">
        <f aca="false">'Прил.6'!M264</f>
        <v>19463547.79</v>
      </c>
      <c r="M316" s="425" t="n">
        <f aca="false">'Прил.6'!N264</f>
        <v>0</v>
      </c>
      <c r="N316" s="425" t="n">
        <f aca="false">'Прил.6'!O264</f>
        <v>33898475.29</v>
      </c>
      <c r="O316" s="425" t="n">
        <f aca="false">'Прил.6'!P264</f>
        <v>0</v>
      </c>
      <c r="P316" s="425" t="n">
        <f aca="false">'Прил.6'!Q264</f>
        <v>0</v>
      </c>
      <c r="Q316" s="425" t="n">
        <f aca="false">'Прил.6'!R264</f>
        <v>0</v>
      </c>
      <c r="R316" s="425" t="n">
        <f aca="false">'Прил.6'!S264</f>
        <v>33898475.29</v>
      </c>
      <c r="S316" s="425" t="n">
        <f aca="false">'Прил.6'!T264</f>
        <v>0</v>
      </c>
      <c r="T316" s="425" t="n">
        <f aca="false">'Прил.6'!U264</f>
        <v>0</v>
      </c>
      <c r="U316" s="425" t="n">
        <f aca="false">'Прил.6'!V264</f>
        <v>0</v>
      </c>
      <c r="V316" s="425" t="n">
        <f aca="false">'Прил.6'!W264</f>
        <v>33898475.29</v>
      </c>
      <c r="W316" s="425" t="n">
        <f aca="false">'Прил.6'!X264</f>
        <v>0</v>
      </c>
      <c r="X316" s="425" t="n">
        <f aca="false">'Прил.6'!Y264</f>
        <v>0</v>
      </c>
      <c r="Y316" s="425" t="n">
        <f aca="false">'Прил.6'!Z264</f>
        <v>0</v>
      </c>
      <c r="Z316" s="425" t="n">
        <f aca="false">'Прил.6'!AA264</f>
        <v>33898475.29</v>
      </c>
      <c r="AA316" s="425" t="n">
        <f aca="false">'Прил.6'!AB264</f>
        <v>0</v>
      </c>
      <c r="AB316" s="425" t="n">
        <f aca="false">'Прил.6'!AC264</f>
        <v>0</v>
      </c>
      <c r="AC316" s="425" t="n">
        <f aca="false">'Прил.6'!AD264</f>
        <v>0</v>
      </c>
      <c r="AD316" s="425" t="n">
        <f aca="false">'Прил.6'!AE264</f>
        <v>33898475.29</v>
      </c>
      <c r="AE316" s="425" t="n">
        <f aca="false">'Прил.6'!AF264</f>
        <v>0</v>
      </c>
      <c r="AF316" s="425" t="n">
        <f aca="false">'Прил.6'!AG264</f>
        <v>0</v>
      </c>
      <c r="AG316" s="425" t="n">
        <f aca="false">'Прил.6'!AH264</f>
        <v>0</v>
      </c>
      <c r="AH316" s="425" t="n">
        <f aca="false">'Прил.6'!AI264</f>
        <v>33898475.29</v>
      </c>
      <c r="AI316" s="425" t="n">
        <f aca="false">'Прил.6'!AJ264</f>
        <v>0</v>
      </c>
      <c r="AJ316" s="425" t="n">
        <f aca="false">'Прил.6'!AK264</f>
        <v>0</v>
      </c>
      <c r="AK316" s="425" t="n">
        <f aca="false">'Прил.6'!AL264</f>
        <v>0</v>
      </c>
      <c r="AL316" s="425" t="n">
        <f aca="false">'Прил.6'!AM264</f>
        <v>33898475.29</v>
      </c>
      <c r="AM316" s="218" t="n">
        <f aca="false">IF(SUM(N316)&gt;0,1," ")</f>
        <v>1</v>
      </c>
      <c r="AN316" s="49" t="n">
        <f aca="false">J316-N316</f>
        <v>-19463547.79</v>
      </c>
      <c r="AO316" s="421" t="n">
        <f aca="false">F316/273486311.21*100</f>
        <v>5.28</v>
      </c>
      <c r="AP316" s="39" t="n">
        <f aca="false">J316-AL316</f>
        <v>-19463547.79</v>
      </c>
    </row>
    <row r="317" s="62" customFormat="true" ht="15" hidden="false" customHeight="false" outlineLevel="0" collapsed="false">
      <c r="A317" s="20"/>
      <c r="B317" s="422" t="str">
        <f aca="false">'Прил.6'!B265</f>
        <v>Межбюджетные трансферты</v>
      </c>
      <c r="C317" s="423" t="str">
        <f aca="false">'Прил.6'!D265</f>
        <v>0113</v>
      </c>
      <c r="D317" s="423" t="str">
        <f aca="false">'Прил.6'!E265</f>
        <v>9400612</v>
      </c>
      <c r="E317" s="424" t="str">
        <f aca="false">'Прил.6'!F265</f>
        <v>500</v>
      </c>
      <c r="F317" s="425" t="n">
        <f aca="false">'Прил.6'!G265</f>
        <v>14434927.5</v>
      </c>
      <c r="G317" s="425" t="n">
        <f aca="false">'Прил.6'!H265</f>
        <v>0</v>
      </c>
      <c r="H317" s="425" t="n">
        <f aca="false">'Прил.6'!I265</f>
        <v>0</v>
      </c>
      <c r="I317" s="425" t="n">
        <f aca="false">'Прил.6'!J265</f>
        <v>0</v>
      </c>
      <c r="J317" s="425" t="n">
        <f aca="false">'Прил.6'!K265</f>
        <v>14434927.5</v>
      </c>
      <c r="K317" s="425" t="n">
        <f aca="false">'Прил.6'!L265</f>
        <v>0</v>
      </c>
      <c r="L317" s="425" t="n">
        <f aca="false">'Прил.6'!M265</f>
        <v>19463547.79</v>
      </c>
      <c r="M317" s="425" t="n">
        <f aca="false">'Прил.6'!N265</f>
        <v>0</v>
      </c>
      <c r="N317" s="425" t="n">
        <f aca="false">'Прил.6'!O265</f>
        <v>33898475.29</v>
      </c>
      <c r="O317" s="425" t="n">
        <f aca="false">'Прил.6'!P265</f>
        <v>0</v>
      </c>
      <c r="P317" s="425" t="n">
        <f aca="false">'Прил.6'!Q265</f>
        <v>0</v>
      </c>
      <c r="Q317" s="425" t="n">
        <f aca="false">'Прил.6'!R265</f>
        <v>0</v>
      </c>
      <c r="R317" s="425" t="n">
        <f aca="false">'Прил.6'!S265</f>
        <v>33898475.29</v>
      </c>
      <c r="S317" s="425" t="n">
        <f aca="false">'Прил.6'!T265</f>
        <v>0</v>
      </c>
      <c r="T317" s="425" t="n">
        <f aca="false">'Прил.6'!U265</f>
        <v>0</v>
      </c>
      <c r="U317" s="425" t="n">
        <f aca="false">'Прил.6'!V265</f>
        <v>0</v>
      </c>
      <c r="V317" s="425" t="n">
        <f aca="false">'Прил.6'!W265</f>
        <v>33898475.29</v>
      </c>
      <c r="W317" s="425" t="n">
        <f aca="false">'Прил.6'!X265</f>
        <v>0</v>
      </c>
      <c r="X317" s="425" t="n">
        <f aca="false">'Прил.6'!Y265</f>
        <v>0</v>
      </c>
      <c r="Y317" s="425" t="n">
        <f aca="false">'Прил.6'!Z265</f>
        <v>0</v>
      </c>
      <c r="Z317" s="425" t="n">
        <f aca="false">'Прил.6'!AA265</f>
        <v>33898475.29</v>
      </c>
      <c r="AA317" s="425" t="n">
        <f aca="false">'Прил.6'!AB265</f>
        <v>0</v>
      </c>
      <c r="AB317" s="425" t="n">
        <f aca="false">'Прил.6'!AC265</f>
        <v>0</v>
      </c>
      <c r="AC317" s="425" t="n">
        <f aca="false">'Прил.6'!AD265</f>
        <v>0</v>
      </c>
      <c r="AD317" s="425" t="n">
        <f aca="false">'Прил.6'!AE265</f>
        <v>33898475.29</v>
      </c>
      <c r="AE317" s="425" t="n">
        <f aca="false">'Прил.6'!AF265</f>
        <v>0</v>
      </c>
      <c r="AF317" s="425" t="n">
        <f aca="false">'Прил.6'!AG265</f>
        <v>0</v>
      </c>
      <c r="AG317" s="425" t="n">
        <f aca="false">'Прил.6'!AH265</f>
        <v>0</v>
      </c>
      <c r="AH317" s="425" t="n">
        <f aca="false">'Прил.6'!AI265</f>
        <v>33898475.29</v>
      </c>
      <c r="AI317" s="425" t="n">
        <f aca="false">'Прил.6'!AJ265</f>
        <v>0</v>
      </c>
      <c r="AJ317" s="425" t="n">
        <f aca="false">'Прил.6'!AK265</f>
        <v>0</v>
      </c>
      <c r="AK317" s="425" t="n">
        <f aca="false">'Прил.6'!AL265</f>
        <v>0</v>
      </c>
      <c r="AL317" s="425" t="n">
        <f aca="false">'Прил.6'!AM265</f>
        <v>33898475.29</v>
      </c>
      <c r="AM317" s="218" t="n">
        <f aca="false">IF(SUM(N317)&gt;0,1," ")</f>
        <v>1</v>
      </c>
      <c r="AN317" s="49" t="n">
        <f aca="false">J317-N317</f>
        <v>-19463547.79</v>
      </c>
      <c r="AO317" s="421"/>
      <c r="AP317" s="39" t="n">
        <f aca="false">J317-AL317</f>
        <v>-19463547.79</v>
      </c>
    </row>
    <row r="318" s="62" customFormat="true" ht="15" hidden="false" customHeight="false" outlineLevel="0" collapsed="false">
      <c r="A318" s="132"/>
      <c r="B318" s="422" t="str">
        <f aca="false">'Прил.6'!B266</f>
        <v>Иные межбюджетные трансферты</v>
      </c>
      <c r="C318" s="423" t="str">
        <f aca="false">'Прил.6'!D266</f>
        <v>0113</v>
      </c>
      <c r="D318" s="423" t="str">
        <f aca="false">'Прил.6'!E266</f>
        <v>9400612</v>
      </c>
      <c r="E318" s="424" t="str">
        <f aca="false">'Прил.6'!F266</f>
        <v>540</v>
      </c>
      <c r="F318" s="428" t="n">
        <f aca="false">'Прил.6'!G266</f>
        <v>14434927.5</v>
      </c>
      <c r="G318" s="428" t="n">
        <f aca="false">'Прил.6'!H266</f>
        <v>0</v>
      </c>
      <c r="H318" s="425" t="n">
        <f aca="false">'Прил.6'!I266</f>
        <v>0</v>
      </c>
      <c r="I318" s="428" t="n">
        <f aca="false">'Прил.6'!J266</f>
        <v>0</v>
      </c>
      <c r="J318" s="428" t="n">
        <f aca="false">'Прил.6'!K266</f>
        <v>14434927.5</v>
      </c>
      <c r="K318" s="428" t="n">
        <f aca="false">'Прил.6'!L266</f>
        <v>0</v>
      </c>
      <c r="L318" s="428" t="n">
        <f aca="false">'Прил.6'!M266</f>
        <v>19463547.79</v>
      </c>
      <c r="M318" s="428" t="n">
        <f aca="false">'Прил.6'!N266</f>
        <v>0</v>
      </c>
      <c r="N318" s="428" t="n">
        <f aca="false">'Прил.6'!O266</f>
        <v>33898475.29</v>
      </c>
      <c r="O318" s="428" t="n">
        <f aca="false">'Прил.6'!P266</f>
        <v>0</v>
      </c>
      <c r="P318" s="428" t="n">
        <f aca="false">'Прил.6'!Q266</f>
        <v>0</v>
      </c>
      <c r="Q318" s="428" t="n">
        <f aca="false">'Прил.6'!R266</f>
        <v>0</v>
      </c>
      <c r="R318" s="428" t="n">
        <f aca="false">'Прил.6'!S266</f>
        <v>33898475.29</v>
      </c>
      <c r="S318" s="428" t="n">
        <f aca="false">'Прил.6'!T266</f>
        <v>0</v>
      </c>
      <c r="T318" s="428" t="n">
        <f aca="false">'Прил.6'!U266</f>
        <v>0</v>
      </c>
      <c r="U318" s="428" t="n">
        <f aca="false">'Прил.6'!V266</f>
        <v>0</v>
      </c>
      <c r="V318" s="428" t="n">
        <f aca="false">'Прил.6'!W266</f>
        <v>33898475.29</v>
      </c>
      <c r="W318" s="428" t="n">
        <f aca="false">'Прил.6'!X266</f>
        <v>0</v>
      </c>
      <c r="X318" s="428" t="n">
        <f aca="false">'Прил.6'!Y266</f>
        <v>0</v>
      </c>
      <c r="Y318" s="428" t="n">
        <f aca="false">'Прил.6'!Z266</f>
        <v>0</v>
      </c>
      <c r="Z318" s="428" t="n">
        <f aca="false">'Прил.6'!AA266</f>
        <v>33898475.29</v>
      </c>
      <c r="AA318" s="428" t="n">
        <f aca="false">'Прил.6'!AB266</f>
        <v>0</v>
      </c>
      <c r="AB318" s="428" t="n">
        <f aca="false">'Прил.6'!AC266</f>
        <v>0</v>
      </c>
      <c r="AC318" s="428" t="n">
        <f aca="false">'Прил.6'!AD266</f>
        <v>0</v>
      </c>
      <c r="AD318" s="428" t="n">
        <f aca="false">'Прил.6'!AE266</f>
        <v>33898475.29</v>
      </c>
      <c r="AE318" s="428" t="n">
        <f aca="false">'Прил.6'!AF266</f>
        <v>0</v>
      </c>
      <c r="AF318" s="428" t="n">
        <f aca="false">'Прил.6'!AG266</f>
        <v>0</v>
      </c>
      <c r="AG318" s="428" t="n">
        <f aca="false">'Прил.6'!AH266</f>
        <v>0</v>
      </c>
      <c r="AH318" s="428" t="n">
        <f aca="false">'Прил.6'!AI266</f>
        <v>33898475.29</v>
      </c>
      <c r="AI318" s="428" t="n">
        <f aca="false">'Прил.6'!AJ266</f>
        <v>0</v>
      </c>
      <c r="AJ318" s="428" t="n">
        <f aca="false">'Прил.6'!AK266</f>
        <v>0</v>
      </c>
      <c r="AK318" s="428" t="n">
        <f aca="false">'Прил.6'!AL266</f>
        <v>0</v>
      </c>
      <c r="AL318" s="428" t="n">
        <f aca="false">'Прил.6'!AM266</f>
        <v>33898475.29</v>
      </c>
      <c r="AM318" s="218" t="n">
        <f aca="false">IF(SUM(N318)&gt;0,1," ")</f>
        <v>1</v>
      </c>
      <c r="AN318" s="49" t="n">
        <f aca="false">J318-N318</f>
        <v>-19463547.79</v>
      </c>
      <c r="AO318" s="69"/>
      <c r="AP318" s="39" t="n">
        <f aca="false">J318-AL318</f>
        <v>-19463547.79</v>
      </c>
    </row>
    <row r="319" s="54" customFormat="true" ht="18.75" hidden="true" customHeight="true" outlineLevel="0" collapsed="false">
      <c r="A319" s="20"/>
      <c r="B319" s="422" t="str">
        <f aca="false">'Прил.6'!B273</f>
        <v>Реализация полномочий органов местного самоуправления сельского поселения Хатанга в части организации строительства муниципального жилищного фонда</v>
      </c>
      <c r="C319" s="423" t="str">
        <f aca="false">'Прил.6'!D273</f>
        <v>0501</v>
      </c>
      <c r="D319" s="423" t="str">
        <f aca="false">'Прил.6'!E273</f>
        <v>9400615</v>
      </c>
      <c r="E319" s="424"/>
      <c r="F319" s="425" t="n">
        <f aca="false">'Прил.6'!G273</f>
        <v>0</v>
      </c>
      <c r="G319" s="425" t="n">
        <f aca="false">'Прил.6'!H273</f>
        <v>0</v>
      </c>
      <c r="H319" s="425" t="n">
        <f aca="false">'Прил.6'!I273</f>
        <v>0</v>
      </c>
      <c r="I319" s="425" t="n">
        <f aca="false">'Прил.6'!J273</f>
        <v>0</v>
      </c>
      <c r="J319" s="425" t="n">
        <f aca="false">'Прил.6'!K273</f>
        <v>0</v>
      </c>
      <c r="K319" s="425" t="n">
        <f aca="false">'Прил.6'!L273</f>
        <v>0</v>
      </c>
      <c r="L319" s="425" t="n">
        <f aca="false">'Прил.6'!M273</f>
        <v>0</v>
      </c>
      <c r="M319" s="425" t="n">
        <f aca="false">'Прил.6'!N273</f>
        <v>0</v>
      </c>
      <c r="N319" s="425" t="n">
        <f aca="false">'Прил.6'!O273</f>
        <v>0</v>
      </c>
      <c r="O319" s="425" t="n">
        <f aca="false">'Прил.6'!P273</f>
        <v>0</v>
      </c>
      <c r="P319" s="425" t="n">
        <f aca="false">'Прил.6'!Q273</f>
        <v>0</v>
      </c>
      <c r="Q319" s="425" t="n">
        <f aca="false">'Прил.6'!R273</f>
        <v>0</v>
      </c>
      <c r="R319" s="429" t="n">
        <f aca="false">'Прил.6'!S273</f>
        <v>0</v>
      </c>
      <c r="S319" s="425" t="n">
        <f aca="false">'Прил.6'!T273</f>
        <v>0</v>
      </c>
      <c r="T319" s="425" t="n">
        <f aca="false">'Прил.6'!U273</f>
        <v>0</v>
      </c>
      <c r="U319" s="425" t="n">
        <f aca="false">'Прил.6'!V273</f>
        <v>0</v>
      </c>
      <c r="V319" s="425" t="n">
        <f aca="false">'Прил.6'!W273</f>
        <v>0</v>
      </c>
      <c r="W319" s="425" t="n">
        <f aca="false">'Прил.6'!X273</f>
        <v>0</v>
      </c>
      <c r="X319" s="425" t="n">
        <f aca="false">'Прил.6'!Y273</f>
        <v>0</v>
      </c>
      <c r="Y319" s="425" t="n">
        <f aca="false">'Прил.6'!Z273</f>
        <v>0</v>
      </c>
      <c r="Z319" s="425" t="n">
        <f aca="false">'Прил.6'!AA273</f>
        <v>0</v>
      </c>
      <c r="AA319" s="425" t="n">
        <f aca="false">'Прил.6'!AB273</f>
        <v>0</v>
      </c>
      <c r="AB319" s="425" t="n">
        <f aca="false">'Прил.6'!AC273</f>
        <v>0</v>
      </c>
      <c r="AC319" s="425" t="n">
        <f aca="false">'Прил.6'!AD273</f>
        <v>0</v>
      </c>
      <c r="AD319" s="425" t="n">
        <f aca="false">'Прил.6'!AE273</f>
        <v>0</v>
      </c>
      <c r="AE319" s="425" t="n">
        <f aca="false">'Прил.6'!AF273</f>
        <v>0</v>
      </c>
      <c r="AF319" s="425" t="n">
        <f aca="false">'Прил.6'!AG273</f>
        <v>0</v>
      </c>
      <c r="AG319" s="425" t="n">
        <f aca="false">'Прил.6'!AH273</f>
        <v>0</v>
      </c>
      <c r="AH319" s="425" t="n">
        <f aca="false">'Прил.6'!AI273</f>
        <v>0</v>
      </c>
      <c r="AI319" s="425" t="n">
        <f aca="false">'Прил.6'!AJ273</f>
        <v>0</v>
      </c>
      <c r="AJ319" s="425" t="n">
        <f aca="false">'Прил.6'!AK273</f>
        <v>0</v>
      </c>
      <c r="AK319" s="425" t="n">
        <f aca="false">'Прил.6'!AL273</f>
        <v>0</v>
      </c>
      <c r="AL319" s="425" t="n">
        <f aca="false">'Прил.6'!AM273</f>
        <v>0</v>
      </c>
      <c r="AM319" s="218" t="str">
        <f aca="false">IF(SUM(N319)&gt;0,1," ")</f>
        <v> </v>
      </c>
      <c r="AN319" s="49" t="n">
        <f aca="false">J319-N319</f>
        <v>0</v>
      </c>
      <c r="AO319" s="421" t="n">
        <f aca="false">F319/273486311.21*100</f>
        <v>0</v>
      </c>
      <c r="AP319" s="39"/>
    </row>
    <row r="320" s="50" customFormat="true" ht="15" hidden="true" customHeight="false" outlineLevel="0" collapsed="false">
      <c r="A320" s="20"/>
      <c r="B320" s="422" t="str">
        <f aca="false">'Прил.6'!B274</f>
        <v>Межбюджетные трансферты</v>
      </c>
      <c r="C320" s="423" t="str">
        <f aca="false">'Прил.6'!D274</f>
        <v>0501</v>
      </c>
      <c r="D320" s="423" t="str">
        <f aca="false">'Прил.6'!E274</f>
        <v>9400615</v>
      </c>
      <c r="E320" s="424" t="str">
        <f aca="false">'Прил.6'!F274</f>
        <v>500</v>
      </c>
      <c r="F320" s="425" t="n">
        <f aca="false">'Прил.6'!G274</f>
        <v>0</v>
      </c>
      <c r="G320" s="425" t="n">
        <f aca="false">'Прил.6'!H274</f>
        <v>0</v>
      </c>
      <c r="H320" s="425" t="n">
        <f aca="false">'Прил.6'!I274</f>
        <v>0</v>
      </c>
      <c r="I320" s="425" t="n">
        <f aca="false">'Прил.6'!J274</f>
        <v>0</v>
      </c>
      <c r="J320" s="425" t="n">
        <f aca="false">'Прил.6'!K274</f>
        <v>0</v>
      </c>
      <c r="K320" s="425" t="n">
        <f aca="false">'Прил.6'!L274</f>
        <v>0</v>
      </c>
      <c r="L320" s="425" t="n">
        <f aca="false">'Прил.6'!M274</f>
        <v>0</v>
      </c>
      <c r="M320" s="425" t="n">
        <f aca="false">'Прил.6'!N274</f>
        <v>0</v>
      </c>
      <c r="N320" s="425" t="n">
        <f aca="false">'Прил.6'!O274</f>
        <v>0</v>
      </c>
      <c r="O320" s="425" t="n">
        <f aca="false">'Прил.6'!P274</f>
        <v>0</v>
      </c>
      <c r="P320" s="425" t="n">
        <f aca="false">'Прил.6'!Q274</f>
        <v>0</v>
      </c>
      <c r="Q320" s="425" t="n">
        <f aca="false">'Прил.6'!R274</f>
        <v>0</v>
      </c>
      <c r="R320" s="429" t="n">
        <f aca="false">'Прил.6'!S274</f>
        <v>0</v>
      </c>
      <c r="S320" s="425" t="n">
        <f aca="false">'Прил.6'!T274</f>
        <v>0</v>
      </c>
      <c r="T320" s="425" t="n">
        <f aca="false">'Прил.6'!U274</f>
        <v>0</v>
      </c>
      <c r="U320" s="425" t="n">
        <f aca="false">'Прил.6'!V274</f>
        <v>0</v>
      </c>
      <c r="V320" s="425" t="n">
        <f aca="false">'Прил.6'!W274</f>
        <v>0</v>
      </c>
      <c r="W320" s="425" t="n">
        <f aca="false">'Прил.6'!X274</f>
        <v>0</v>
      </c>
      <c r="X320" s="425" t="n">
        <f aca="false">'Прил.6'!Y274</f>
        <v>0</v>
      </c>
      <c r="Y320" s="425" t="n">
        <f aca="false">'Прил.6'!Z274</f>
        <v>0</v>
      </c>
      <c r="Z320" s="425" t="n">
        <f aca="false">'Прил.6'!AA274</f>
        <v>0</v>
      </c>
      <c r="AA320" s="425" t="n">
        <f aca="false">'Прил.6'!AB274</f>
        <v>0</v>
      </c>
      <c r="AB320" s="425" t="n">
        <f aca="false">'Прил.6'!AC274</f>
        <v>0</v>
      </c>
      <c r="AC320" s="425" t="n">
        <f aca="false">'Прил.6'!AD274</f>
        <v>0</v>
      </c>
      <c r="AD320" s="425" t="n">
        <f aca="false">'Прил.6'!AE274</f>
        <v>0</v>
      </c>
      <c r="AE320" s="425" t="n">
        <f aca="false">'Прил.6'!AF274</f>
        <v>0</v>
      </c>
      <c r="AF320" s="425" t="n">
        <f aca="false">'Прил.6'!AG274</f>
        <v>0</v>
      </c>
      <c r="AG320" s="425" t="n">
        <f aca="false">'Прил.6'!AH274</f>
        <v>0</v>
      </c>
      <c r="AH320" s="425" t="n">
        <f aca="false">'Прил.6'!AI274</f>
        <v>0</v>
      </c>
      <c r="AI320" s="425" t="n">
        <f aca="false">'Прил.6'!AJ274</f>
        <v>0</v>
      </c>
      <c r="AJ320" s="425" t="n">
        <f aca="false">'Прил.6'!AK274</f>
        <v>0</v>
      </c>
      <c r="AK320" s="425" t="n">
        <f aca="false">'Прил.6'!AL274</f>
        <v>0</v>
      </c>
      <c r="AL320" s="425" t="n">
        <f aca="false">'Прил.6'!AM274</f>
        <v>0</v>
      </c>
      <c r="AM320" s="218" t="str">
        <f aca="false">IF(SUM(N320)&gt;0,1," ")</f>
        <v> </v>
      </c>
      <c r="AN320" s="49" t="n">
        <f aca="false">J320-N320</f>
        <v>0</v>
      </c>
      <c r="AO320" s="421"/>
      <c r="AP320" s="39"/>
    </row>
    <row r="321" s="54" customFormat="true" ht="15" hidden="true" customHeight="false" outlineLevel="0" collapsed="false">
      <c r="A321" s="132"/>
      <c r="B321" s="422" t="str">
        <f aca="false">'Прил.6'!B275</f>
        <v>Иные межбюджетные трансферты</v>
      </c>
      <c r="C321" s="423" t="str">
        <f aca="false">'Прил.6'!D275</f>
        <v>0501</v>
      </c>
      <c r="D321" s="423" t="str">
        <f aca="false">'Прил.6'!E275</f>
        <v>9400615</v>
      </c>
      <c r="E321" s="424" t="str">
        <f aca="false">'Прил.6'!F275</f>
        <v>540</v>
      </c>
      <c r="F321" s="428" t="n">
        <f aca="false">'Прил.6'!G275</f>
        <v>0</v>
      </c>
      <c r="G321" s="428" t="n">
        <f aca="false">'Прил.6'!H275</f>
        <v>0</v>
      </c>
      <c r="H321" s="425" t="n">
        <f aca="false">'Прил.6'!I275</f>
        <v>0</v>
      </c>
      <c r="I321" s="428" t="n">
        <f aca="false">'Прил.6'!J275</f>
        <v>0</v>
      </c>
      <c r="J321" s="428" t="n">
        <f aca="false">'Прил.6'!K275</f>
        <v>0</v>
      </c>
      <c r="K321" s="428" t="n">
        <f aca="false">'Прил.6'!L275</f>
        <v>0</v>
      </c>
      <c r="L321" s="428" t="n">
        <f aca="false">'Прил.6'!M275</f>
        <v>0</v>
      </c>
      <c r="M321" s="428" t="n">
        <f aca="false">'Прил.6'!N275</f>
        <v>0</v>
      </c>
      <c r="N321" s="428" t="n">
        <f aca="false">'Прил.6'!O275</f>
        <v>0</v>
      </c>
      <c r="O321" s="428" t="n">
        <f aca="false">'Прил.6'!P275</f>
        <v>0</v>
      </c>
      <c r="P321" s="428" t="n">
        <f aca="false">'Прил.6'!Q275</f>
        <v>0</v>
      </c>
      <c r="Q321" s="428" t="n">
        <f aca="false">'Прил.6'!R275</f>
        <v>0</v>
      </c>
      <c r="R321" s="429" t="n">
        <f aca="false">'Прил.6'!S275</f>
        <v>0</v>
      </c>
      <c r="S321" s="428" t="n">
        <f aca="false">'Прил.6'!T275</f>
        <v>0</v>
      </c>
      <c r="T321" s="428" t="n">
        <f aca="false">'Прил.6'!U275</f>
        <v>0</v>
      </c>
      <c r="U321" s="428" t="n">
        <f aca="false">'Прил.6'!V275</f>
        <v>0</v>
      </c>
      <c r="V321" s="428" t="n">
        <f aca="false">'Прил.6'!W275</f>
        <v>0</v>
      </c>
      <c r="W321" s="428" t="n">
        <f aca="false">'Прил.6'!X275</f>
        <v>0</v>
      </c>
      <c r="X321" s="428" t="n">
        <f aca="false">'Прил.6'!Y275</f>
        <v>0</v>
      </c>
      <c r="Y321" s="428" t="n">
        <f aca="false">'Прил.6'!Z275</f>
        <v>0</v>
      </c>
      <c r="Z321" s="428" t="n">
        <f aca="false">'Прил.6'!AA275</f>
        <v>0</v>
      </c>
      <c r="AA321" s="428" t="n">
        <f aca="false">'Прил.6'!AB275</f>
        <v>0</v>
      </c>
      <c r="AB321" s="428" t="n">
        <f aca="false">'Прил.6'!AC275</f>
        <v>0</v>
      </c>
      <c r="AC321" s="428" t="n">
        <f aca="false">'Прил.6'!AD275</f>
        <v>0</v>
      </c>
      <c r="AD321" s="428" t="n">
        <f aca="false">'Прил.6'!AE275</f>
        <v>0</v>
      </c>
      <c r="AE321" s="428" t="n">
        <f aca="false">'Прил.6'!AF275</f>
        <v>0</v>
      </c>
      <c r="AF321" s="428" t="n">
        <f aca="false">'Прил.6'!AG275</f>
        <v>0</v>
      </c>
      <c r="AG321" s="428" t="n">
        <f aca="false">'Прил.6'!AH275</f>
        <v>0</v>
      </c>
      <c r="AH321" s="428" t="n">
        <f aca="false">'Прил.6'!AI275</f>
        <v>0</v>
      </c>
      <c r="AI321" s="428" t="n">
        <f aca="false">'Прил.6'!AJ275</f>
        <v>0</v>
      </c>
      <c r="AJ321" s="428" t="n">
        <f aca="false">'Прил.6'!AK275</f>
        <v>0</v>
      </c>
      <c r="AK321" s="428" t="n">
        <f aca="false">'Прил.6'!AL275</f>
        <v>0</v>
      </c>
      <c r="AL321" s="428" t="n">
        <f aca="false">'Прил.6'!AM275</f>
        <v>0</v>
      </c>
      <c r="AM321" s="218" t="str">
        <f aca="false">IF(SUM(N321)&gt;0,1," ")</f>
        <v> </v>
      </c>
      <c r="AN321" s="49" t="n">
        <f aca="false">J321-N321</f>
        <v>0</v>
      </c>
      <c r="AO321" s="69"/>
      <c r="AP321" s="39"/>
    </row>
    <row r="322" s="54" customFormat="true" ht="60" hidden="true" customHeight="false" outlineLevel="0" collapsed="false">
      <c r="A322" s="132"/>
      <c r="B322" s="422" t="str">
        <f aca="false">'Прил.6'!B278</f>
        <v>Софинансирование расходов по реализации полномочий органов местного самоуправления сельского поселения Хатанга по организации электро – теплоснабжения в части предоставления субсидий теплоснабжающим и энергосбытовым организациям, осуществляющим производство и (или) реализацию тепловой и электрической энергии на финансирование (возмещение) затрат, возникших вследствие разницы между фактической стоимостью топлива и стоимостью и объемах топлива, учтенной в тарифах на тепловую и электрическую энергию на 2014 год</v>
      </c>
      <c r="C322" s="423" t="str">
        <f aca="false">'Прил.6'!D276</f>
        <v>0502</v>
      </c>
      <c r="D322" s="444" t="str">
        <f aca="false">'Прил.6'!E278</f>
        <v>9400621</v>
      </c>
      <c r="E322" s="444"/>
      <c r="F322" s="428" t="n">
        <f aca="false">'Прил.6'!G276</f>
        <v>0</v>
      </c>
      <c r="G322" s="428" t="n">
        <f aca="false">'Прил.6'!H276</f>
        <v>0</v>
      </c>
      <c r="H322" s="425" t="n">
        <f aca="false">'Прил.6'!I276</f>
        <v>0</v>
      </c>
      <c r="I322" s="428" t="n">
        <f aca="false">'Прил.6'!J276</f>
        <v>0</v>
      </c>
      <c r="J322" s="428" t="n">
        <f aca="false">'Прил.6'!K276</f>
        <v>0</v>
      </c>
      <c r="K322" s="428" t="n">
        <f aca="false">'Прил.6'!L276</f>
        <v>0</v>
      </c>
      <c r="L322" s="428" t="n">
        <f aca="false">'Прил.6'!M276</f>
        <v>0</v>
      </c>
      <c r="M322" s="428" t="n">
        <f aca="false">'Прил.6'!N276</f>
        <v>0</v>
      </c>
      <c r="N322" s="428" t="n">
        <f aca="false">'Прил.6'!O276</f>
        <v>0</v>
      </c>
      <c r="O322" s="428" t="n">
        <f aca="false">'Прил.6'!P276</f>
        <v>0</v>
      </c>
      <c r="P322" s="428" t="n">
        <f aca="false">'Прил.6'!Q276</f>
        <v>0</v>
      </c>
      <c r="Q322" s="428" t="n">
        <f aca="false">'Прил.6'!R276</f>
        <v>0</v>
      </c>
      <c r="R322" s="429" t="n">
        <f aca="false">'Прил.6'!S278</f>
        <v>0</v>
      </c>
      <c r="S322" s="429" t="n">
        <f aca="false">'Прил.6'!T278</f>
        <v>0</v>
      </c>
      <c r="T322" s="429" t="n">
        <f aca="false">'Прил.6'!U278</f>
        <v>0</v>
      </c>
      <c r="U322" s="429" t="n">
        <f aca="false">'Прил.6'!V278</f>
        <v>0</v>
      </c>
      <c r="V322" s="429" t="n">
        <f aca="false">'Прил.6'!W278</f>
        <v>0</v>
      </c>
      <c r="W322" s="429" t="n">
        <f aca="false">'Прил.6'!X278</f>
        <v>0</v>
      </c>
      <c r="X322" s="429" t="n">
        <f aca="false">'Прил.6'!Y278</f>
        <v>0</v>
      </c>
      <c r="Y322" s="429" t="n">
        <f aca="false">'Прил.6'!Z278</f>
        <v>0</v>
      </c>
      <c r="Z322" s="429" t="n">
        <f aca="false">'Прил.6'!AA278</f>
        <v>0</v>
      </c>
      <c r="AA322" s="429" t="n">
        <f aca="false">'Прил.6'!AB278</f>
        <v>0</v>
      </c>
      <c r="AB322" s="429" t="n">
        <f aca="false">'Прил.6'!AC278</f>
        <v>0</v>
      </c>
      <c r="AC322" s="429" t="n">
        <f aca="false">'Прил.6'!AD278</f>
        <v>0</v>
      </c>
      <c r="AD322" s="429" t="n">
        <f aca="false">'Прил.6'!AE278</f>
        <v>0</v>
      </c>
      <c r="AE322" s="429" t="n">
        <f aca="false">'Прил.6'!AF278</f>
        <v>0</v>
      </c>
      <c r="AF322" s="429" t="n">
        <f aca="false">'Прил.6'!AG278</f>
        <v>0</v>
      </c>
      <c r="AG322" s="429" t="n">
        <f aca="false">'Прил.6'!AH278</f>
        <v>0</v>
      </c>
      <c r="AH322" s="429" t="n">
        <f aca="false">'Прил.6'!AI278</f>
        <v>0</v>
      </c>
      <c r="AI322" s="429" t="n">
        <f aca="false">'Прил.6'!AJ278</f>
        <v>0</v>
      </c>
      <c r="AJ322" s="429" t="n">
        <f aca="false">'Прил.6'!AK278</f>
        <v>0</v>
      </c>
      <c r="AK322" s="429" t="n">
        <f aca="false">'Прил.6'!AL278</f>
        <v>0</v>
      </c>
      <c r="AL322" s="429" t="n">
        <f aca="false">'Прил.6'!AM278</f>
        <v>0</v>
      </c>
      <c r="AM322" s="218" t="str">
        <f aca="false">IF(SUM(N322)&gt;0,1," ")</f>
        <v> </v>
      </c>
      <c r="AN322" s="49"/>
      <c r="AO322" s="69"/>
      <c r="AP322" s="39"/>
    </row>
    <row r="323" s="54" customFormat="true" ht="12.75" hidden="true" customHeight="true" outlineLevel="0" collapsed="false">
      <c r="A323" s="132"/>
      <c r="B323" s="422" t="str">
        <f aca="false">'Прил.6'!B279</f>
        <v>Межбюджетные трансферты</v>
      </c>
      <c r="C323" s="423" t="str">
        <f aca="false">'Прил.6'!D277</f>
        <v>0502</v>
      </c>
      <c r="D323" s="444" t="str">
        <f aca="false">'Прил.6'!E279</f>
        <v>9400621</v>
      </c>
      <c r="E323" s="444" t="str">
        <f aca="false">'Прил.6'!F279</f>
        <v>500</v>
      </c>
      <c r="F323" s="428" t="n">
        <f aca="false">'Прил.6'!G277</f>
        <v>0</v>
      </c>
      <c r="G323" s="428" t="n">
        <f aca="false">'Прил.6'!H277</f>
        <v>0</v>
      </c>
      <c r="H323" s="425" t="n">
        <f aca="false">'Прил.6'!I277</f>
        <v>0</v>
      </c>
      <c r="I323" s="428" t="n">
        <f aca="false">'Прил.6'!J277</f>
        <v>0</v>
      </c>
      <c r="J323" s="428" t="n">
        <f aca="false">'Прил.6'!K277</f>
        <v>0</v>
      </c>
      <c r="K323" s="428" t="n">
        <f aca="false">'Прил.6'!L277</f>
        <v>0</v>
      </c>
      <c r="L323" s="428" t="n">
        <f aca="false">'Прил.6'!M277</f>
        <v>0</v>
      </c>
      <c r="M323" s="428" t="n">
        <f aca="false">'Прил.6'!N277</f>
        <v>0</v>
      </c>
      <c r="N323" s="428" t="n">
        <f aca="false">'Прил.6'!O277</f>
        <v>0</v>
      </c>
      <c r="O323" s="428" t="n">
        <f aca="false">'Прил.6'!P277</f>
        <v>0</v>
      </c>
      <c r="P323" s="428" t="n">
        <f aca="false">'Прил.6'!Q277</f>
        <v>0</v>
      </c>
      <c r="Q323" s="428" t="n">
        <f aca="false">'Прил.6'!R277</f>
        <v>0</v>
      </c>
      <c r="R323" s="429" t="n">
        <f aca="false">'Прил.6'!S279</f>
        <v>0</v>
      </c>
      <c r="S323" s="429" t="n">
        <f aca="false">'Прил.6'!T279</f>
        <v>0</v>
      </c>
      <c r="T323" s="429" t="n">
        <f aca="false">'Прил.6'!U279</f>
        <v>0</v>
      </c>
      <c r="U323" s="429" t="n">
        <f aca="false">'Прил.6'!V279</f>
        <v>0</v>
      </c>
      <c r="V323" s="429" t="n">
        <f aca="false">'Прил.6'!W279</f>
        <v>0</v>
      </c>
      <c r="W323" s="429" t="n">
        <f aca="false">'Прил.6'!X279</f>
        <v>0</v>
      </c>
      <c r="X323" s="429" t="n">
        <f aca="false">'Прил.6'!Y279</f>
        <v>0</v>
      </c>
      <c r="Y323" s="429" t="n">
        <f aca="false">'Прил.6'!Z279</f>
        <v>0</v>
      </c>
      <c r="Z323" s="429" t="n">
        <f aca="false">'Прил.6'!AA279</f>
        <v>0</v>
      </c>
      <c r="AA323" s="429" t="n">
        <f aca="false">'Прил.6'!AB279</f>
        <v>0</v>
      </c>
      <c r="AB323" s="429" t="n">
        <f aca="false">'Прил.6'!AC279</f>
        <v>0</v>
      </c>
      <c r="AC323" s="429" t="n">
        <f aca="false">'Прил.6'!AD279</f>
        <v>0</v>
      </c>
      <c r="AD323" s="429" t="n">
        <f aca="false">'Прил.6'!AE279</f>
        <v>0</v>
      </c>
      <c r="AE323" s="429" t="n">
        <f aca="false">'Прил.6'!AF279</f>
        <v>0</v>
      </c>
      <c r="AF323" s="429" t="n">
        <f aca="false">'Прил.6'!AG279</f>
        <v>0</v>
      </c>
      <c r="AG323" s="429" t="n">
        <f aca="false">'Прил.6'!AH279</f>
        <v>0</v>
      </c>
      <c r="AH323" s="429" t="n">
        <f aca="false">'Прил.6'!AI279</f>
        <v>0</v>
      </c>
      <c r="AI323" s="429" t="n">
        <f aca="false">'Прил.6'!AJ279</f>
        <v>0</v>
      </c>
      <c r="AJ323" s="429" t="n">
        <f aca="false">'Прил.6'!AK279</f>
        <v>0</v>
      </c>
      <c r="AK323" s="429" t="n">
        <f aca="false">'Прил.6'!AL279</f>
        <v>0</v>
      </c>
      <c r="AL323" s="429" t="n">
        <f aca="false">'Прил.6'!AM279</f>
        <v>0</v>
      </c>
      <c r="AM323" s="218" t="str">
        <f aca="false">IF(SUM(N323)&gt;0,1," ")</f>
        <v> </v>
      </c>
      <c r="AN323" s="49"/>
      <c r="AO323" s="69"/>
      <c r="AP323" s="39"/>
    </row>
    <row r="324" s="54" customFormat="true" ht="12.75" hidden="true" customHeight="true" outlineLevel="0" collapsed="false">
      <c r="A324" s="132"/>
      <c r="B324" s="422" t="str">
        <f aca="false">'Прил.6'!B280</f>
        <v>Иные межбюджетные трансферты</v>
      </c>
      <c r="C324" s="423" t="str">
        <f aca="false">'Прил.6'!D278</f>
        <v>0502</v>
      </c>
      <c r="D324" s="444" t="str">
        <f aca="false">'Прил.6'!E280</f>
        <v>9400621</v>
      </c>
      <c r="E324" s="444" t="str">
        <f aca="false">'Прил.6'!F280</f>
        <v>540</v>
      </c>
      <c r="F324" s="428" t="n">
        <f aca="false">'Прил.6'!G278</f>
        <v>0</v>
      </c>
      <c r="G324" s="428" t="n">
        <f aca="false">'Прил.6'!H278</f>
        <v>0</v>
      </c>
      <c r="H324" s="425" t="n">
        <f aca="false">'Прил.6'!I278</f>
        <v>0</v>
      </c>
      <c r="I324" s="428" t="n">
        <f aca="false">'Прил.6'!J278</f>
        <v>0</v>
      </c>
      <c r="J324" s="428" t="n">
        <f aca="false">'Прил.6'!K278</f>
        <v>0</v>
      </c>
      <c r="K324" s="428" t="n">
        <f aca="false">'Прил.6'!L278</f>
        <v>0</v>
      </c>
      <c r="L324" s="428" t="n">
        <f aca="false">'Прил.6'!M278</f>
        <v>0</v>
      </c>
      <c r="M324" s="428" t="n">
        <f aca="false">'Прил.6'!N278</f>
        <v>0</v>
      </c>
      <c r="N324" s="428" t="n">
        <f aca="false">'Прил.6'!O278</f>
        <v>0</v>
      </c>
      <c r="O324" s="428" t="n">
        <f aca="false">'Прил.6'!P278</f>
        <v>0</v>
      </c>
      <c r="P324" s="428" t="n">
        <f aca="false">'Прил.6'!Q278</f>
        <v>0</v>
      </c>
      <c r="Q324" s="428" t="n">
        <f aca="false">'Прил.6'!R278</f>
        <v>0</v>
      </c>
      <c r="R324" s="429" t="n">
        <f aca="false">'Прил.6'!S280</f>
        <v>0</v>
      </c>
      <c r="S324" s="429" t="n">
        <f aca="false">'Прил.6'!T280</f>
        <v>0</v>
      </c>
      <c r="T324" s="429" t="n">
        <f aca="false">'Прил.6'!U280</f>
        <v>0</v>
      </c>
      <c r="U324" s="429" t="n">
        <f aca="false">'Прил.6'!V280</f>
        <v>0</v>
      </c>
      <c r="V324" s="429" t="n">
        <f aca="false">'Прил.6'!W280</f>
        <v>0</v>
      </c>
      <c r="W324" s="429" t="n">
        <f aca="false">'Прил.6'!X280</f>
        <v>0</v>
      </c>
      <c r="X324" s="429" t="n">
        <f aca="false">'Прил.6'!Y280</f>
        <v>0</v>
      </c>
      <c r="Y324" s="429" t="n">
        <f aca="false">'Прил.6'!Z280</f>
        <v>0</v>
      </c>
      <c r="Z324" s="429" t="n">
        <f aca="false">'Прил.6'!AA280</f>
        <v>0</v>
      </c>
      <c r="AA324" s="429" t="n">
        <f aca="false">'Прил.6'!AB280</f>
        <v>0</v>
      </c>
      <c r="AB324" s="429" t="n">
        <f aca="false">'Прил.6'!AC280</f>
        <v>0</v>
      </c>
      <c r="AC324" s="429" t="n">
        <f aca="false">'Прил.6'!AD280</f>
        <v>0</v>
      </c>
      <c r="AD324" s="429" t="n">
        <f aca="false">'Прил.6'!AE280</f>
        <v>0</v>
      </c>
      <c r="AE324" s="429" t="n">
        <f aca="false">'Прил.6'!AF280</f>
        <v>0</v>
      </c>
      <c r="AF324" s="429" t="n">
        <f aca="false">'Прил.6'!AG280</f>
        <v>0</v>
      </c>
      <c r="AG324" s="429" t="n">
        <f aca="false">'Прил.6'!AH280</f>
        <v>0</v>
      </c>
      <c r="AH324" s="429" t="n">
        <f aca="false">'Прил.6'!AI280</f>
        <v>0</v>
      </c>
      <c r="AI324" s="429" t="n">
        <f aca="false">'Прил.6'!AJ280</f>
        <v>0</v>
      </c>
      <c r="AJ324" s="429" t="n">
        <f aca="false">'Прил.6'!AK280</f>
        <v>0</v>
      </c>
      <c r="AK324" s="429" t="n">
        <f aca="false">'Прил.6'!AL280</f>
        <v>0</v>
      </c>
      <c r="AL324" s="429" t="n">
        <f aca="false">'Прил.6'!AM280</f>
        <v>0</v>
      </c>
      <c r="AM324" s="218" t="str">
        <f aca="false">IF(SUM(N324)&gt;0,1," ")</f>
        <v> </v>
      </c>
      <c r="AN324" s="49"/>
      <c r="AO324" s="69"/>
      <c r="AP324" s="39"/>
    </row>
    <row r="325" s="221" customFormat="true" ht="15" hidden="false" customHeight="false" outlineLevel="0" collapsed="false">
      <c r="B325" s="78" t="s">
        <v>1584</v>
      </c>
      <c r="C325" s="161"/>
      <c r="D325" s="222"/>
      <c r="E325" s="464" t="n">
        <f aca="false">N325/N8*100</f>
        <v>59</v>
      </c>
      <c r="F325" s="220" t="n">
        <f aca="false">F9+F15+F28+F89+F93+F97+F143+F199</f>
        <v>169778611.67</v>
      </c>
      <c r="G325" s="387" t="n">
        <f aca="false">G9+G15+G28+G89+G93+G97+G143+G199</f>
        <v>5008882.44</v>
      </c>
      <c r="H325" s="387" t="n">
        <f aca="false">H9+H15+H28+H89+H93+H97+H143+H199</f>
        <v>0</v>
      </c>
      <c r="I325" s="387" t="n">
        <f aca="false">I9+I15+I28+I89+I93+I97+I143+I199</f>
        <v>3997089.31</v>
      </c>
      <c r="J325" s="220" t="n">
        <f aca="false">J9+J15+J28+J89+J93+J97+J143+J199</f>
        <v>178784583.42</v>
      </c>
      <c r="K325" s="220" t="n">
        <f aca="false">K9+K15+K28+K89+K93+K97+K143+K199</f>
        <v>0</v>
      </c>
      <c r="L325" s="220" t="n">
        <f aca="false">L9+L15+L28+L89+L93+L97+L143+L199</f>
        <v>6779861.73</v>
      </c>
      <c r="M325" s="220" t="n">
        <f aca="false">M9+M15+M28+M89+M93+M97+M143+M199</f>
        <v>315046.26</v>
      </c>
      <c r="N325" s="220" t="n">
        <f aca="false">N9+N15+N28+N89+N93+N97+N143+N199+N203</f>
        <v>205919031.41</v>
      </c>
      <c r="O325" s="220" t="n">
        <f aca="false">O9+O15+O28+O89+O93+O97+O143+O199+O203</f>
        <v>0</v>
      </c>
      <c r="P325" s="220" t="n">
        <f aca="false">P9+P15+P28+P89+P93+P97+P143+P199+P203</f>
        <v>0</v>
      </c>
      <c r="Q325" s="220" t="n">
        <f aca="false">Q9+Q15+Q28+Q89+Q93+Q97+Q143+Q199+Q203</f>
        <v>0</v>
      </c>
      <c r="R325" s="220" t="n">
        <f aca="false">R9+R15+R28+R89+R93+R97+R143+R199+R203</f>
        <v>205919031.41</v>
      </c>
      <c r="S325" s="220" t="n">
        <f aca="false">S9+S15+S28+S89+S93+S97+S143+S199+S203</f>
        <v>0</v>
      </c>
      <c r="T325" s="220" t="n">
        <f aca="false">T9+T15+T28+T89+T93+T97+T143+T199+T203</f>
        <v>0</v>
      </c>
      <c r="U325" s="220" t="n">
        <f aca="false">U9+U15+U28+U89+U93+U97+U143+U199+U203</f>
        <v>0</v>
      </c>
      <c r="V325" s="220" t="n">
        <f aca="false">V9+V15+V28+V89+V93+V97+V143+V199+V203</f>
        <v>205919031.41</v>
      </c>
      <c r="W325" s="220" t="n">
        <f aca="false">W9+W15+W28+W89+W93+W97+W143+W199+W203</f>
        <v>0</v>
      </c>
      <c r="X325" s="220" t="n">
        <f aca="false">X9+X15+X28+X89+X93+X97+X143+X199+X203</f>
        <v>0</v>
      </c>
      <c r="Y325" s="220" t="n">
        <f aca="false">Y9+Y15+Y28+Y89+Y93+Y97+Y143+Y199+Y203</f>
        <v>0</v>
      </c>
      <c r="Z325" s="220" t="n">
        <f aca="false">Z9+Z15+Z28+Z89+Z93+Z97+Z143+Z199+Z203</f>
        <v>205919031.41</v>
      </c>
      <c r="AA325" s="220" t="n">
        <f aca="false">AA9+AA15+AA28+AA89+AA93+AA97+AA143+AA199+AA203</f>
        <v>0</v>
      </c>
      <c r="AB325" s="220" t="n">
        <f aca="false">AB9+AB15+AB28+AB89+AB93+AB97+AB143+AB199+AB203</f>
        <v>0</v>
      </c>
      <c r="AC325" s="220" t="n">
        <f aca="false">AC9+AC15+AC28+AC89+AC93+AC97+AC143+AC199+AC203</f>
        <v>0</v>
      </c>
      <c r="AD325" s="220" t="n">
        <f aca="false">AD9+AD15+AD28+AD89+AD93+AD97+AD143+AD199+AD203</f>
        <v>205919031.41</v>
      </c>
      <c r="AE325" s="220" t="n">
        <f aca="false">AE9+AE15+AE28+AE89+AE93+AE97+AE143+AE199+AE203</f>
        <v>0</v>
      </c>
      <c r="AF325" s="220" t="n">
        <f aca="false">AF9+AF15+AF28+AF89+AF93+AF97+AF143+AF199+AF203</f>
        <v>0</v>
      </c>
      <c r="AG325" s="220" t="n">
        <f aca="false">AG9+AG15+AG28+AG89+AG93+AG97+AG143+AG199+AG203</f>
        <v>0</v>
      </c>
      <c r="AH325" s="220" t="n">
        <f aca="false">AH9+AH15+AH28+AH89+AH93+AH97+AH143+AH199+AH203</f>
        <v>205919031.41</v>
      </c>
      <c r="AI325" s="220" t="n">
        <f aca="false">AI9+AI15+AI28+AI89+AI93+AI97+AI143+AI199+AI203</f>
        <v>0</v>
      </c>
      <c r="AJ325" s="220" t="n">
        <f aca="false">AJ9+AJ15+AJ28+AJ89+AJ93+AJ97+AJ143+AJ199+AJ203</f>
        <v>0</v>
      </c>
      <c r="AK325" s="220" t="n">
        <f aca="false">AK9+AK15+AK28+AK89+AK93+AK97+AK143+AK199+AK203</f>
        <v>0</v>
      </c>
      <c r="AL325" s="220" t="n">
        <f aca="false">AL9+AL15+AL28+AL89+AL93+AL97+AL143+AL199+AL203</f>
        <v>205919031.41</v>
      </c>
      <c r="AM325" s="218" t="n">
        <f aca="false">IF(SUM(N325)&gt;0,1," ")</f>
        <v>1</v>
      </c>
      <c r="AN325" s="49" t="n">
        <f aca="false">J325-N325</f>
        <v>-27134447.99</v>
      </c>
      <c r="AO325" s="421"/>
      <c r="AP325" s="39" t="n">
        <f aca="false">J325-AL325</f>
        <v>-27134447.99</v>
      </c>
    </row>
    <row r="326" s="62" customFormat="true" ht="15" hidden="false" customHeight="false" outlineLevel="0" collapsed="false">
      <c r="B326" s="78" t="s">
        <v>1354</v>
      </c>
      <c r="C326" s="165"/>
      <c r="D326" s="227"/>
      <c r="E326" s="464" t="n">
        <f aca="false">N326/N8*100</f>
        <v>41</v>
      </c>
      <c r="F326" s="224" t="n">
        <f aca="false">F207</f>
        <v>108230305.95</v>
      </c>
      <c r="G326" s="390" t="n">
        <f aca="false">G207</f>
        <v>0</v>
      </c>
      <c r="H326" s="390" t="n">
        <f aca="false">H207</f>
        <v>0</v>
      </c>
      <c r="I326" s="390" t="n">
        <f aca="false">I207</f>
        <v>5285653.72</v>
      </c>
      <c r="J326" s="224" t="n">
        <f aca="false">J207</f>
        <v>114415959.67</v>
      </c>
      <c r="K326" s="224" t="n">
        <f aca="false">K207</f>
        <v>0</v>
      </c>
      <c r="L326" s="224" t="n">
        <f aca="false">L207</f>
        <v>24750878.66</v>
      </c>
      <c r="M326" s="224" t="n">
        <f aca="false">M207</f>
        <v>-315046.26</v>
      </c>
      <c r="N326" s="224" t="n">
        <f aca="false">N207</f>
        <v>140851792.07</v>
      </c>
      <c r="O326" s="224" t="n">
        <f aca="false">O207</f>
        <v>0</v>
      </c>
      <c r="P326" s="224" t="n">
        <f aca="false">P207</f>
        <v>0</v>
      </c>
      <c r="Q326" s="224" t="n">
        <f aca="false">Q207</f>
        <v>0</v>
      </c>
      <c r="R326" s="224" t="n">
        <f aca="false">R207</f>
        <v>140851792.07</v>
      </c>
      <c r="S326" s="224" t="n">
        <f aca="false">S207</f>
        <v>0</v>
      </c>
      <c r="T326" s="224" t="n">
        <f aca="false">T207</f>
        <v>0</v>
      </c>
      <c r="U326" s="224" t="n">
        <f aca="false">U207</f>
        <v>0</v>
      </c>
      <c r="V326" s="224" t="n">
        <f aca="false">V207</f>
        <v>140851792.07</v>
      </c>
      <c r="W326" s="224" t="n">
        <f aca="false">W207</f>
        <v>0</v>
      </c>
      <c r="X326" s="224" t="n">
        <f aca="false">X207</f>
        <v>0</v>
      </c>
      <c r="Y326" s="224" t="n">
        <f aca="false">Y207</f>
        <v>0</v>
      </c>
      <c r="Z326" s="224" t="n">
        <f aca="false">Z207</f>
        <v>140851792.07</v>
      </c>
      <c r="AA326" s="224" t="n">
        <f aca="false">AA207</f>
        <v>0</v>
      </c>
      <c r="AB326" s="224" t="n">
        <f aca="false">AB207</f>
        <v>0</v>
      </c>
      <c r="AC326" s="224" t="n">
        <f aca="false">AC207</f>
        <v>0</v>
      </c>
      <c r="AD326" s="224" t="n">
        <f aca="false">AD207</f>
        <v>140851792.07</v>
      </c>
      <c r="AE326" s="224" t="n">
        <f aca="false">AE207</f>
        <v>0</v>
      </c>
      <c r="AF326" s="224" t="n">
        <f aca="false">AF207</f>
        <v>0</v>
      </c>
      <c r="AG326" s="224" t="n">
        <f aca="false">AG207</f>
        <v>0</v>
      </c>
      <c r="AH326" s="224" t="n">
        <f aca="false">AH207</f>
        <v>140851792.07</v>
      </c>
      <c r="AI326" s="224" t="n">
        <f aca="false">AI207</f>
        <v>0</v>
      </c>
      <c r="AJ326" s="224" t="n">
        <f aca="false">AJ207</f>
        <v>0</v>
      </c>
      <c r="AK326" s="224" t="n">
        <f aca="false">AK207</f>
        <v>0</v>
      </c>
      <c r="AL326" s="224" t="n">
        <f aca="false">AL207</f>
        <v>140851792.07</v>
      </c>
      <c r="AM326" s="218" t="n">
        <f aca="false">IF(SUM(N326)&gt;0,1," ")</f>
        <v>1</v>
      </c>
      <c r="AN326" s="49" t="n">
        <f aca="false">J326-N326</f>
        <v>-26435832.4</v>
      </c>
      <c r="AO326" s="421"/>
      <c r="AP326" s="39" t="n">
        <f aca="false">J326-AL326</f>
        <v>-26435832.4</v>
      </c>
    </row>
    <row r="327" s="171" customFormat="true" ht="15" hidden="true" customHeight="false" outlineLevel="0" collapsed="false">
      <c r="B327" s="391"/>
      <c r="C327" s="169"/>
      <c r="D327" s="169"/>
      <c r="E327" s="169"/>
      <c r="F327" s="392"/>
      <c r="G327" s="392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  <c r="T327" s="392"/>
      <c r="U327" s="392"/>
      <c r="V327" s="392"/>
      <c r="W327" s="392"/>
      <c r="X327" s="392"/>
      <c r="Y327" s="392"/>
      <c r="Z327" s="392"/>
      <c r="AA327" s="392"/>
      <c r="AB327" s="392"/>
      <c r="AC327" s="392"/>
      <c r="AD327" s="392"/>
      <c r="AE327" s="392"/>
      <c r="AF327" s="392"/>
      <c r="AG327" s="392"/>
      <c r="AH327" s="392"/>
      <c r="AI327" s="392"/>
      <c r="AJ327" s="392"/>
      <c r="AK327" s="392"/>
      <c r="AL327" s="392"/>
      <c r="AM327" s="218" t="str">
        <f aca="false">IF(SUM(R327)&gt;0,1," ")</f>
        <v> </v>
      </c>
      <c r="AN327" s="49"/>
      <c r="AO327" s="426" t="n">
        <f aca="false">F327/273486311.21*100</f>
        <v>0</v>
      </c>
    </row>
    <row r="328" s="62" customFormat="true" ht="15" hidden="true" customHeight="false" outlineLevel="0" collapsed="false">
      <c r="B328" s="249"/>
      <c r="C328" s="172"/>
      <c r="D328" s="172"/>
      <c r="E328" s="172"/>
      <c r="F328" s="229"/>
      <c r="G328" s="229"/>
      <c r="H328" s="229"/>
      <c r="I328" s="229"/>
      <c r="J328" s="229"/>
      <c r="K328" s="229"/>
      <c r="L328" s="229"/>
      <c r="M328" s="229"/>
      <c r="N328" s="229"/>
      <c r="O328" s="229"/>
      <c r="P328" s="229"/>
      <c r="Q328" s="229"/>
      <c r="R328" s="229"/>
      <c r="S328" s="229"/>
      <c r="T328" s="229"/>
      <c r="U328" s="229"/>
      <c r="V328" s="229"/>
      <c r="W328" s="229"/>
      <c r="X328" s="229"/>
      <c r="Y328" s="229"/>
      <c r="Z328" s="229"/>
      <c r="AA328" s="229"/>
      <c r="AB328" s="229"/>
      <c r="AC328" s="229"/>
      <c r="AD328" s="229"/>
      <c r="AE328" s="229"/>
      <c r="AF328" s="229"/>
      <c r="AG328" s="229"/>
      <c r="AH328" s="229"/>
      <c r="AI328" s="229"/>
      <c r="AJ328" s="229"/>
      <c r="AK328" s="229"/>
      <c r="AL328" s="229"/>
      <c r="AM328" s="218" t="str">
        <f aca="false">IF(SUM(R328)&gt;0,1," ")</f>
        <v> </v>
      </c>
      <c r="AN328" s="49"/>
      <c r="AO328" s="426" t="n">
        <f aca="false">F328/273486311.21*100</f>
        <v>0</v>
      </c>
    </row>
    <row r="329" s="177" customFormat="true" ht="15" hidden="true" customHeight="false" outlineLevel="0" collapsed="false">
      <c r="B329" s="174"/>
      <c r="C329" s="175"/>
      <c r="D329" s="175"/>
      <c r="E329" s="175"/>
      <c r="F329" s="393"/>
      <c r="G329" s="393"/>
      <c r="H329" s="393"/>
      <c r="I329" s="393"/>
      <c r="J329" s="393"/>
      <c r="K329" s="393"/>
      <c r="L329" s="393"/>
      <c r="M329" s="393"/>
      <c r="N329" s="393"/>
      <c r="O329" s="393"/>
      <c r="P329" s="393"/>
      <c r="Q329" s="393"/>
      <c r="R329" s="393"/>
      <c r="S329" s="393"/>
      <c r="T329" s="393"/>
      <c r="U329" s="393"/>
      <c r="V329" s="393"/>
      <c r="W329" s="393"/>
      <c r="X329" s="393"/>
      <c r="Y329" s="393"/>
      <c r="Z329" s="393"/>
      <c r="AA329" s="393"/>
      <c r="AB329" s="393"/>
      <c r="AC329" s="393"/>
      <c r="AD329" s="393"/>
      <c r="AE329" s="393"/>
      <c r="AF329" s="393"/>
      <c r="AG329" s="393"/>
      <c r="AH329" s="393"/>
      <c r="AI329" s="393"/>
      <c r="AJ329" s="393"/>
      <c r="AK329" s="393"/>
      <c r="AL329" s="393"/>
      <c r="AM329" s="218" t="str">
        <f aca="false">IF(SUM(R329)&gt;0,1," ")</f>
        <v> </v>
      </c>
      <c r="AN329" s="49"/>
      <c r="AO329" s="426" t="n">
        <f aca="false">F329/273486311.21*100</f>
        <v>0</v>
      </c>
    </row>
    <row r="330" customFormat="false" ht="15" hidden="true" customHeight="false" outlineLevel="0" collapsed="false">
      <c r="B330" s="61"/>
      <c r="C330" s="172"/>
      <c r="D330" s="172"/>
      <c r="E330" s="172"/>
      <c r="F330" s="229"/>
      <c r="G330" s="229"/>
      <c r="H330" s="229"/>
      <c r="I330" s="229"/>
      <c r="J330" s="229"/>
      <c r="K330" s="229"/>
      <c r="L330" s="229"/>
      <c r="M330" s="229"/>
      <c r="N330" s="229"/>
      <c r="O330" s="229"/>
      <c r="P330" s="229"/>
      <c r="Q330" s="229"/>
      <c r="R330" s="229"/>
      <c r="S330" s="229"/>
      <c r="T330" s="229"/>
      <c r="U330" s="229"/>
      <c r="V330" s="229"/>
      <c r="W330" s="229"/>
      <c r="X330" s="229"/>
      <c r="Y330" s="229"/>
      <c r="Z330" s="229"/>
      <c r="AA330" s="229"/>
      <c r="AB330" s="229"/>
      <c r="AC330" s="229"/>
      <c r="AD330" s="229"/>
      <c r="AE330" s="229"/>
      <c r="AF330" s="229"/>
      <c r="AG330" s="229"/>
      <c r="AH330" s="229"/>
      <c r="AI330" s="229"/>
      <c r="AJ330" s="229"/>
      <c r="AK330" s="229"/>
      <c r="AL330" s="229"/>
      <c r="AM330" s="218" t="str">
        <f aca="false">IF(SUM(R330)&gt;0,1," ")</f>
        <v> </v>
      </c>
      <c r="AN330" s="49"/>
      <c r="AO330" s="426" t="n">
        <f aca="false">F330/273486311.21*100</f>
        <v>0</v>
      </c>
    </row>
    <row r="331" s="181" customFormat="true" ht="15" hidden="true" customHeight="false" outlineLevel="0" collapsed="false">
      <c r="B331" s="371"/>
      <c r="C331" s="179"/>
      <c r="D331" s="179"/>
      <c r="E331" s="179"/>
      <c r="F331" s="233"/>
      <c r="G331" s="233"/>
      <c r="H331" s="233"/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  <c r="AI331" s="233"/>
      <c r="AJ331" s="233"/>
      <c r="AK331" s="233"/>
      <c r="AL331" s="233"/>
      <c r="AM331" s="218" t="str">
        <f aca="false">IF(SUM(R331)&gt;0,1," ")</f>
        <v> </v>
      </c>
      <c r="AN331" s="49"/>
      <c r="AO331" s="426" t="n">
        <f aca="false">F331/273486311.21*100</f>
        <v>0</v>
      </c>
    </row>
    <row r="332" s="185" customFormat="true" ht="15" hidden="true" customHeight="false" outlineLevel="0" collapsed="false">
      <c r="B332" s="182"/>
      <c r="C332" s="183"/>
      <c r="D332" s="183"/>
      <c r="E332" s="183"/>
      <c r="F332" s="276"/>
      <c r="G332" s="276"/>
      <c r="H332" s="276"/>
      <c r="I332" s="276"/>
      <c r="J332" s="276"/>
      <c r="K332" s="276"/>
      <c r="L332" s="276"/>
      <c r="M332" s="276"/>
      <c r="N332" s="276"/>
      <c r="O332" s="276"/>
      <c r="P332" s="276"/>
      <c r="Q332" s="276"/>
      <c r="R332" s="276"/>
      <c r="S332" s="276"/>
      <c r="T332" s="276"/>
      <c r="U332" s="276"/>
      <c r="V332" s="276"/>
      <c r="W332" s="276"/>
      <c r="X332" s="276"/>
      <c r="Y332" s="276"/>
      <c r="Z332" s="276"/>
      <c r="AA332" s="276"/>
      <c r="AB332" s="276"/>
      <c r="AC332" s="276"/>
      <c r="AD332" s="276"/>
      <c r="AE332" s="276"/>
      <c r="AF332" s="276"/>
      <c r="AG332" s="276"/>
      <c r="AH332" s="276"/>
      <c r="AI332" s="276"/>
      <c r="AJ332" s="276"/>
      <c r="AK332" s="276"/>
      <c r="AL332" s="276"/>
      <c r="AM332" s="218" t="str">
        <f aca="false">IF(SUM(R332)&gt;0,1," ")</f>
        <v> </v>
      </c>
      <c r="AN332" s="49"/>
      <c r="AO332" s="426" t="n">
        <f aca="false">F332/273486311.21*100</f>
        <v>0</v>
      </c>
    </row>
    <row r="333" s="128" customFormat="true" ht="15" hidden="true" customHeight="false" outlineLevel="0" collapsed="false">
      <c r="B333" s="371"/>
      <c r="C333" s="179"/>
      <c r="D333" s="179"/>
      <c r="E333" s="179"/>
      <c r="F333" s="233"/>
      <c r="G333" s="233"/>
      <c r="H333" s="233"/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  <c r="AI333" s="233"/>
      <c r="AJ333" s="233"/>
      <c r="AK333" s="233"/>
      <c r="AL333" s="233"/>
      <c r="AM333" s="218" t="str">
        <f aca="false">IF(SUM(R333)&gt;0,1," ")</f>
        <v> </v>
      </c>
      <c r="AN333" s="49"/>
      <c r="AO333" s="426" t="n">
        <f aca="false">F333/273486311.21*100</f>
        <v>0</v>
      </c>
    </row>
    <row r="334" s="189" customFormat="true" ht="15" hidden="true" customHeight="false" outlineLevel="0" collapsed="false">
      <c r="C334" s="465"/>
      <c r="D334" s="465"/>
      <c r="E334" s="465"/>
      <c r="F334" s="394"/>
      <c r="G334" s="394"/>
      <c r="H334" s="394"/>
      <c r="I334" s="394"/>
      <c r="J334" s="394"/>
      <c r="K334" s="394"/>
      <c r="L334" s="394"/>
      <c r="M334" s="394"/>
      <c r="N334" s="394"/>
      <c r="O334" s="394"/>
      <c r="P334" s="394"/>
      <c r="Q334" s="394"/>
      <c r="R334" s="394"/>
      <c r="S334" s="394"/>
      <c r="T334" s="394"/>
      <c r="U334" s="394"/>
      <c r="V334" s="394"/>
      <c r="W334" s="394"/>
      <c r="X334" s="394"/>
      <c r="Y334" s="394"/>
      <c r="Z334" s="394"/>
      <c r="AA334" s="394"/>
      <c r="AB334" s="394"/>
      <c r="AC334" s="394"/>
      <c r="AD334" s="394"/>
      <c r="AE334" s="394"/>
      <c r="AF334" s="394"/>
      <c r="AG334" s="394"/>
      <c r="AH334" s="394"/>
      <c r="AI334" s="394"/>
      <c r="AJ334" s="394"/>
      <c r="AK334" s="394"/>
      <c r="AL334" s="394"/>
      <c r="AM334" s="218" t="str">
        <f aca="false">IF(SUM(J334)&gt;0,1," ")</f>
        <v> </v>
      </c>
      <c r="AN334" s="49"/>
      <c r="AO334" s="426" t="n">
        <f aca="false">F334/273486311.21*100</f>
        <v>0</v>
      </c>
    </row>
    <row r="335" customFormat="false" ht="15" hidden="true" customHeight="false" outlineLevel="0" collapsed="false">
      <c r="B335" s="395"/>
      <c r="C335" s="466"/>
      <c r="D335" s="466"/>
      <c r="E335" s="466"/>
      <c r="F335" s="396"/>
      <c r="G335" s="396"/>
      <c r="H335" s="396"/>
      <c r="I335" s="396"/>
      <c r="J335" s="396"/>
      <c r="K335" s="396"/>
      <c r="L335" s="396"/>
      <c r="M335" s="396"/>
      <c r="N335" s="396"/>
      <c r="O335" s="396"/>
      <c r="P335" s="396"/>
      <c r="Q335" s="396"/>
      <c r="R335" s="396"/>
      <c r="S335" s="396"/>
      <c r="T335" s="396"/>
      <c r="U335" s="396"/>
      <c r="V335" s="396"/>
      <c r="W335" s="396"/>
      <c r="X335" s="396"/>
      <c r="Y335" s="396"/>
      <c r="Z335" s="396"/>
      <c r="AA335" s="396"/>
      <c r="AB335" s="396"/>
      <c r="AC335" s="396"/>
      <c r="AD335" s="396"/>
      <c r="AE335" s="396"/>
      <c r="AF335" s="396"/>
      <c r="AG335" s="396"/>
      <c r="AH335" s="396"/>
      <c r="AI335" s="396"/>
      <c r="AJ335" s="396"/>
      <c r="AK335" s="396"/>
      <c r="AL335" s="396"/>
      <c r="AM335" s="218" t="str">
        <f aca="false">IF(SUM(J335)&gt;0,1," ")</f>
        <v> </v>
      </c>
      <c r="AN335" s="49"/>
      <c r="AO335" s="426" t="n">
        <f aca="false">F335/273486311.21*100</f>
        <v>0</v>
      </c>
    </row>
    <row r="336" customFormat="false" ht="15" hidden="true" customHeight="false" outlineLevel="0" collapsed="false">
      <c r="B336" s="193"/>
      <c r="C336" s="466"/>
      <c r="D336" s="466"/>
      <c r="E336" s="466"/>
      <c r="F336" s="396"/>
      <c r="G336" s="396"/>
      <c r="H336" s="396"/>
      <c r="I336" s="396"/>
      <c r="J336" s="396"/>
      <c r="K336" s="396"/>
      <c r="L336" s="396"/>
      <c r="M336" s="396"/>
      <c r="N336" s="396"/>
      <c r="O336" s="396"/>
      <c r="P336" s="396"/>
      <c r="Q336" s="396"/>
      <c r="R336" s="396"/>
      <c r="S336" s="396"/>
      <c r="T336" s="396"/>
      <c r="U336" s="396"/>
      <c r="V336" s="396"/>
      <c r="W336" s="396"/>
      <c r="X336" s="396"/>
      <c r="Y336" s="396"/>
      <c r="Z336" s="396"/>
      <c r="AA336" s="396"/>
      <c r="AB336" s="396"/>
      <c r="AC336" s="396"/>
      <c r="AD336" s="396"/>
      <c r="AE336" s="396"/>
      <c r="AF336" s="396"/>
      <c r="AG336" s="396"/>
      <c r="AH336" s="396"/>
      <c r="AI336" s="396"/>
      <c r="AJ336" s="396"/>
      <c r="AK336" s="396"/>
      <c r="AL336" s="396"/>
      <c r="AM336" s="218" t="str">
        <f aca="false">IF(SUM(J336)&gt;0,1," ")</f>
        <v> </v>
      </c>
      <c r="AN336" s="49"/>
      <c r="AO336" s="426" t="n">
        <f aca="false">F336/273486311.21*100</f>
        <v>0</v>
      </c>
    </row>
    <row r="337" customFormat="false" ht="15" hidden="true" customHeight="false" outlineLevel="0" collapsed="false">
      <c r="B337" s="193"/>
      <c r="C337" s="466"/>
      <c r="D337" s="466"/>
      <c r="E337" s="466"/>
      <c r="F337" s="396"/>
      <c r="G337" s="396"/>
      <c r="H337" s="396"/>
      <c r="I337" s="396"/>
      <c r="J337" s="396"/>
      <c r="K337" s="396"/>
      <c r="L337" s="396"/>
      <c r="M337" s="396"/>
      <c r="N337" s="396"/>
      <c r="O337" s="396"/>
      <c r="P337" s="396"/>
      <c r="Q337" s="396"/>
      <c r="R337" s="396"/>
      <c r="S337" s="396"/>
      <c r="T337" s="396"/>
      <c r="U337" s="396"/>
      <c r="V337" s="396"/>
      <c r="W337" s="396"/>
      <c r="X337" s="396"/>
      <c r="Y337" s="396"/>
      <c r="Z337" s="396"/>
      <c r="AA337" s="396"/>
      <c r="AB337" s="396"/>
      <c r="AC337" s="396"/>
      <c r="AD337" s="396"/>
      <c r="AE337" s="396"/>
      <c r="AF337" s="396"/>
      <c r="AG337" s="396"/>
      <c r="AH337" s="396"/>
      <c r="AI337" s="396"/>
      <c r="AJ337" s="396"/>
      <c r="AK337" s="396"/>
      <c r="AL337" s="396"/>
      <c r="AM337" s="218" t="str">
        <f aca="false">IF(SUM(J337)&gt;0,1," ")</f>
        <v> </v>
      </c>
      <c r="AN337" s="49"/>
      <c r="AO337" s="426" t="n">
        <f aca="false">F337/273486311.21*100</f>
        <v>0</v>
      </c>
    </row>
    <row r="338" s="131" customFormat="true" ht="12.75" hidden="true" customHeight="false" outlineLevel="0" collapsed="false">
      <c r="B338" s="194"/>
      <c r="C338" s="467"/>
      <c r="D338" s="467"/>
      <c r="E338" s="467"/>
      <c r="F338" s="396"/>
      <c r="G338" s="396"/>
      <c r="H338" s="396"/>
      <c r="I338" s="396"/>
      <c r="J338" s="396"/>
      <c r="K338" s="396"/>
      <c r="L338" s="396"/>
      <c r="M338" s="396"/>
      <c r="N338" s="396"/>
      <c r="O338" s="396"/>
      <c r="P338" s="396"/>
      <c r="Q338" s="396"/>
      <c r="R338" s="396"/>
      <c r="S338" s="396"/>
      <c r="T338" s="396"/>
      <c r="U338" s="396"/>
      <c r="V338" s="396"/>
      <c r="W338" s="396"/>
      <c r="X338" s="396"/>
      <c r="Y338" s="396"/>
      <c r="Z338" s="396"/>
      <c r="AA338" s="396"/>
      <c r="AB338" s="396"/>
      <c r="AC338" s="396"/>
      <c r="AD338" s="396"/>
      <c r="AE338" s="396"/>
      <c r="AF338" s="396"/>
      <c r="AG338" s="396"/>
      <c r="AH338" s="396"/>
      <c r="AI338" s="396"/>
      <c r="AJ338" s="396"/>
      <c r="AK338" s="396"/>
      <c r="AL338" s="396"/>
      <c r="AM338" s="218" t="str">
        <f aca="false">IF(SUM(J338)&gt;0,1," ")</f>
        <v> </v>
      </c>
      <c r="AN338" s="49"/>
      <c r="AO338" s="19"/>
    </row>
    <row r="339" customFormat="false" ht="12.75" hidden="true" customHeight="false" outlineLevel="0" collapsed="false">
      <c r="B339" s="193"/>
      <c r="C339" s="466"/>
      <c r="D339" s="466"/>
      <c r="E339" s="466"/>
      <c r="F339" s="396"/>
      <c r="G339" s="396"/>
      <c r="H339" s="396"/>
      <c r="I339" s="396"/>
      <c r="J339" s="396"/>
      <c r="K339" s="396"/>
      <c r="L339" s="396"/>
      <c r="M339" s="396"/>
      <c r="N339" s="396"/>
      <c r="O339" s="396"/>
      <c r="P339" s="396"/>
      <c r="Q339" s="396"/>
      <c r="R339" s="396"/>
      <c r="S339" s="396"/>
      <c r="T339" s="396"/>
      <c r="U339" s="396"/>
      <c r="V339" s="396"/>
      <c r="W339" s="396"/>
      <c r="X339" s="396"/>
      <c r="Y339" s="396"/>
      <c r="Z339" s="396"/>
      <c r="AA339" s="396"/>
      <c r="AB339" s="396"/>
      <c r="AC339" s="396"/>
      <c r="AD339" s="396"/>
      <c r="AE339" s="396"/>
      <c r="AF339" s="396"/>
      <c r="AG339" s="396"/>
      <c r="AH339" s="396"/>
      <c r="AI339" s="396"/>
      <c r="AJ339" s="396"/>
      <c r="AK339" s="396"/>
      <c r="AL339" s="396"/>
      <c r="AM339" s="218" t="str">
        <f aca="false">IF(SUM(J339)&gt;0,1," ")</f>
        <v> </v>
      </c>
      <c r="AN339" s="49"/>
      <c r="AO339" s="19"/>
    </row>
    <row r="340" customFormat="false" ht="12.75" hidden="true" customHeight="false" outlineLevel="0" collapsed="false">
      <c r="B340" s="193"/>
      <c r="C340" s="466"/>
      <c r="D340" s="466"/>
      <c r="E340" s="466"/>
      <c r="F340" s="396"/>
      <c r="G340" s="396"/>
      <c r="H340" s="396"/>
      <c r="I340" s="396"/>
      <c r="J340" s="396"/>
      <c r="K340" s="396"/>
      <c r="L340" s="396"/>
      <c r="M340" s="396"/>
      <c r="N340" s="396"/>
      <c r="O340" s="396"/>
      <c r="P340" s="396"/>
      <c r="Q340" s="396"/>
      <c r="R340" s="396"/>
      <c r="S340" s="396"/>
      <c r="T340" s="396"/>
      <c r="U340" s="396"/>
      <c r="V340" s="396"/>
      <c r="W340" s="396"/>
      <c r="X340" s="396"/>
      <c r="Y340" s="396"/>
      <c r="Z340" s="396"/>
      <c r="AA340" s="396"/>
      <c r="AB340" s="396"/>
      <c r="AC340" s="396"/>
      <c r="AD340" s="396"/>
      <c r="AE340" s="396"/>
      <c r="AF340" s="396"/>
      <c r="AG340" s="396"/>
      <c r="AH340" s="396"/>
      <c r="AI340" s="396"/>
      <c r="AJ340" s="396"/>
      <c r="AK340" s="396"/>
      <c r="AL340" s="396"/>
      <c r="AM340" s="218" t="str">
        <f aca="false">IF(SUM(J340)&gt;0,1," ")</f>
        <v> </v>
      </c>
      <c r="AN340" s="49"/>
      <c r="AO340" s="19"/>
    </row>
    <row r="341" customFormat="false" ht="12.75" hidden="true" customHeight="false" outlineLevel="0" collapsed="false">
      <c r="B341" s="193"/>
      <c r="C341" s="466"/>
      <c r="D341" s="466"/>
      <c r="E341" s="466"/>
      <c r="F341" s="396"/>
      <c r="G341" s="396"/>
      <c r="H341" s="396"/>
      <c r="I341" s="396"/>
      <c r="J341" s="396"/>
      <c r="K341" s="396"/>
      <c r="L341" s="396"/>
      <c r="M341" s="396"/>
      <c r="N341" s="396"/>
      <c r="O341" s="396"/>
      <c r="P341" s="396"/>
      <c r="Q341" s="396"/>
      <c r="R341" s="396"/>
      <c r="S341" s="396"/>
      <c r="T341" s="396"/>
      <c r="U341" s="396"/>
      <c r="V341" s="396"/>
      <c r="W341" s="396"/>
      <c r="X341" s="396"/>
      <c r="Y341" s="396"/>
      <c r="Z341" s="396"/>
      <c r="AA341" s="396"/>
      <c r="AB341" s="396"/>
      <c r="AC341" s="396"/>
      <c r="AD341" s="396"/>
      <c r="AE341" s="396"/>
      <c r="AF341" s="396"/>
      <c r="AG341" s="396"/>
      <c r="AH341" s="396"/>
      <c r="AI341" s="396"/>
      <c r="AJ341" s="396"/>
      <c r="AK341" s="396"/>
      <c r="AL341" s="396"/>
      <c r="AM341" s="218" t="str">
        <f aca="false">IF(SUM(J341)&gt;0,1," ")</f>
        <v> </v>
      </c>
      <c r="AN341" s="49"/>
      <c r="AO341" s="19"/>
    </row>
    <row r="342" customFormat="false" ht="12.75" hidden="true" customHeight="false" outlineLevel="0" collapsed="false">
      <c r="B342" s="398"/>
      <c r="C342" s="466"/>
      <c r="D342" s="466"/>
      <c r="E342" s="466"/>
      <c r="F342" s="399"/>
      <c r="G342" s="399"/>
      <c r="H342" s="399"/>
      <c r="I342" s="399"/>
      <c r="J342" s="399"/>
      <c r="K342" s="399"/>
      <c r="L342" s="399"/>
      <c r="M342" s="399"/>
      <c r="N342" s="399"/>
      <c r="O342" s="399"/>
      <c r="P342" s="399"/>
      <c r="Q342" s="399"/>
      <c r="R342" s="399"/>
      <c r="S342" s="399"/>
      <c r="T342" s="399"/>
      <c r="U342" s="399"/>
      <c r="V342" s="399"/>
      <c r="W342" s="399"/>
      <c r="X342" s="399"/>
      <c r="Y342" s="399"/>
      <c r="Z342" s="399"/>
      <c r="AA342" s="399"/>
      <c r="AB342" s="399"/>
      <c r="AC342" s="399"/>
      <c r="AD342" s="399"/>
      <c r="AE342" s="399"/>
      <c r="AF342" s="399"/>
      <c r="AG342" s="399"/>
      <c r="AH342" s="399"/>
      <c r="AI342" s="399"/>
      <c r="AJ342" s="399"/>
      <c r="AK342" s="399"/>
      <c r="AL342" s="399"/>
      <c r="AM342" s="218" t="str">
        <f aca="false">IF(SUM(J342)&gt;0,1," ")</f>
        <v> </v>
      </c>
      <c r="AN342" s="49"/>
      <c r="AO342" s="19"/>
    </row>
    <row r="343" customFormat="false" ht="12.75" hidden="true" customHeight="false" outlineLevel="0" collapsed="false">
      <c r="B343" s="395"/>
      <c r="C343" s="466"/>
      <c r="D343" s="466"/>
      <c r="E343" s="466"/>
      <c r="F343" s="400"/>
      <c r="G343" s="400"/>
      <c r="H343" s="400"/>
      <c r="I343" s="400"/>
      <c r="J343" s="400"/>
      <c r="K343" s="400"/>
      <c r="L343" s="400"/>
      <c r="M343" s="400"/>
      <c r="N343" s="400"/>
      <c r="O343" s="400"/>
      <c r="P343" s="400"/>
      <c r="Q343" s="400"/>
      <c r="R343" s="400"/>
      <c r="S343" s="400"/>
      <c r="T343" s="400"/>
      <c r="U343" s="400"/>
      <c r="V343" s="400"/>
      <c r="W343" s="400"/>
      <c r="X343" s="400"/>
      <c r="Y343" s="400"/>
      <c r="Z343" s="400"/>
      <c r="AA343" s="400"/>
      <c r="AB343" s="400"/>
      <c r="AC343" s="400"/>
      <c r="AD343" s="400"/>
      <c r="AE343" s="400"/>
      <c r="AF343" s="400"/>
      <c r="AG343" s="400"/>
      <c r="AH343" s="400"/>
      <c r="AI343" s="400"/>
      <c r="AJ343" s="400"/>
      <c r="AK343" s="400"/>
      <c r="AL343" s="400"/>
      <c r="AM343" s="218" t="str">
        <f aca="false">IF(SUM(J343)&gt;0,1," ")</f>
        <v> </v>
      </c>
      <c r="AN343" s="49"/>
      <c r="AO343" s="19"/>
    </row>
    <row r="344" s="189" customFormat="true" ht="12.75" hidden="true" customHeight="false" outlineLevel="0" collapsed="false">
      <c r="B344" s="400"/>
      <c r="C344" s="468"/>
      <c r="D344" s="468"/>
      <c r="E344" s="468"/>
      <c r="F344" s="401"/>
      <c r="G344" s="401"/>
      <c r="H344" s="401"/>
      <c r="I344" s="401"/>
      <c r="J344" s="401"/>
      <c r="K344" s="401"/>
      <c r="L344" s="401"/>
      <c r="M344" s="401"/>
      <c r="N344" s="401"/>
      <c r="O344" s="401"/>
      <c r="P344" s="401"/>
      <c r="Q344" s="401"/>
      <c r="R344" s="401"/>
      <c r="S344" s="401"/>
      <c r="T344" s="401"/>
      <c r="U344" s="401"/>
      <c r="V344" s="401"/>
      <c r="W344" s="401"/>
      <c r="X344" s="401"/>
      <c r="Y344" s="401"/>
      <c r="Z344" s="401"/>
      <c r="AA344" s="401"/>
      <c r="AB344" s="401"/>
      <c r="AC344" s="401"/>
      <c r="AD344" s="401"/>
      <c r="AE344" s="401"/>
      <c r="AF344" s="401"/>
      <c r="AG344" s="401"/>
      <c r="AH344" s="401"/>
      <c r="AI344" s="401"/>
      <c r="AJ344" s="401"/>
      <c r="AK344" s="401"/>
      <c r="AL344" s="401"/>
      <c r="AM344" s="202"/>
      <c r="AN344" s="202"/>
      <c r="AO344" s="19"/>
    </row>
    <row r="345" customFormat="false" ht="12.75" hidden="true" customHeight="false" outlineLevel="0" collapsed="false">
      <c r="B345" s="193"/>
      <c r="C345" s="203"/>
      <c r="D345" s="203"/>
      <c r="E345" s="203"/>
      <c r="F345" s="402"/>
      <c r="G345" s="402"/>
      <c r="H345" s="402"/>
      <c r="I345" s="402"/>
      <c r="J345" s="402"/>
      <c r="K345" s="402"/>
      <c r="L345" s="402"/>
      <c r="M345" s="402"/>
      <c r="N345" s="402"/>
      <c r="O345" s="402"/>
      <c r="P345" s="402"/>
      <c r="Q345" s="402"/>
      <c r="R345" s="402"/>
      <c r="S345" s="402"/>
      <c r="T345" s="402"/>
      <c r="U345" s="402"/>
      <c r="V345" s="402"/>
      <c r="W345" s="402"/>
      <c r="X345" s="402"/>
      <c r="Y345" s="402"/>
      <c r="Z345" s="402"/>
      <c r="AA345" s="402"/>
      <c r="AB345" s="402"/>
      <c r="AC345" s="402"/>
      <c r="AD345" s="402"/>
      <c r="AE345" s="402"/>
      <c r="AF345" s="402"/>
      <c r="AG345" s="402"/>
      <c r="AH345" s="402"/>
      <c r="AI345" s="402"/>
      <c r="AJ345" s="402"/>
      <c r="AK345" s="402"/>
      <c r="AL345" s="402"/>
      <c r="AO345" s="19"/>
    </row>
    <row r="346" customFormat="false" ht="12.75" hidden="true" customHeight="false" outlineLevel="0" collapsed="false">
      <c r="B346" s="403"/>
      <c r="C346" s="206"/>
      <c r="D346" s="206"/>
      <c r="E346" s="206"/>
      <c r="F346" s="402"/>
      <c r="G346" s="402"/>
      <c r="H346" s="402"/>
      <c r="I346" s="402"/>
      <c r="J346" s="402"/>
      <c r="K346" s="402"/>
      <c r="L346" s="402"/>
      <c r="M346" s="402"/>
      <c r="N346" s="402"/>
      <c r="O346" s="402"/>
      <c r="P346" s="402"/>
      <c r="Q346" s="402"/>
      <c r="R346" s="402"/>
      <c r="S346" s="402"/>
      <c r="T346" s="402"/>
      <c r="U346" s="402"/>
      <c r="V346" s="402"/>
      <c r="W346" s="402"/>
      <c r="X346" s="402"/>
      <c r="Y346" s="402"/>
      <c r="Z346" s="402"/>
      <c r="AA346" s="402"/>
      <c r="AB346" s="402"/>
      <c r="AC346" s="402"/>
      <c r="AD346" s="402"/>
      <c r="AE346" s="402"/>
      <c r="AF346" s="402"/>
      <c r="AG346" s="402"/>
      <c r="AH346" s="402"/>
      <c r="AI346" s="402"/>
      <c r="AJ346" s="402"/>
      <c r="AK346" s="402"/>
      <c r="AL346" s="402"/>
      <c r="AO346" s="19"/>
    </row>
    <row r="347" customFormat="false" ht="12.75" hidden="true" customHeight="false" outlineLevel="0" collapsed="false">
      <c r="B347" s="404"/>
      <c r="C347" s="208"/>
      <c r="D347" s="208"/>
      <c r="E347" s="208"/>
      <c r="F347" s="402"/>
      <c r="G347" s="402"/>
      <c r="H347" s="402"/>
      <c r="I347" s="402"/>
      <c r="J347" s="402"/>
      <c r="K347" s="402"/>
      <c r="L347" s="402"/>
      <c r="M347" s="402"/>
      <c r="N347" s="402"/>
      <c r="O347" s="402"/>
      <c r="P347" s="402"/>
      <c r="Q347" s="402"/>
      <c r="R347" s="402"/>
      <c r="S347" s="402"/>
      <c r="T347" s="402"/>
      <c r="U347" s="402"/>
      <c r="V347" s="402"/>
      <c r="W347" s="402"/>
      <c r="X347" s="402"/>
      <c r="Y347" s="402"/>
      <c r="Z347" s="402"/>
      <c r="AA347" s="402"/>
      <c r="AB347" s="402"/>
      <c r="AC347" s="402"/>
      <c r="AD347" s="402"/>
      <c r="AE347" s="402"/>
      <c r="AF347" s="402"/>
      <c r="AG347" s="402"/>
      <c r="AH347" s="402"/>
      <c r="AI347" s="402"/>
      <c r="AJ347" s="402"/>
      <c r="AK347" s="402"/>
      <c r="AL347" s="402"/>
      <c r="AO347" s="19"/>
    </row>
    <row r="348" customFormat="false" ht="12.75" hidden="true" customHeight="false" outlineLevel="0" collapsed="false">
      <c r="B348" s="404"/>
      <c r="C348" s="208"/>
      <c r="D348" s="208"/>
      <c r="E348" s="208"/>
      <c r="F348" s="402"/>
      <c r="G348" s="402"/>
      <c r="H348" s="402"/>
      <c r="I348" s="402"/>
      <c r="J348" s="402"/>
      <c r="K348" s="402"/>
      <c r="L348" s="402"/>
      <c r="M348" s="402"/>
      <c r="N348" s="402"/>
      <c r="O348" s="402"/>
      <c r="P348" s="402"/>
      <c r="Q348" s="402"/>
      <c r="R348" s="402"/>
      <c r="S348" s="402"/>
      <c r="T348" s="402"/>
      <c r="U348" s="402"/>
      <c r="V348" s="402"/>
      <c r="W348" s="402"/>
      <c r="X348" s="402"/>
      <c r="Y348" s="402"/>
      <c r="Z348" s="402"/>
      <c r="AA348" s="402"/>
      <c r="AB348" s="402"/>
      <c r="AC348" s="402"/>
      <c r="AD348" s="402"/>
      <c r="AE348" s="402"/>
      <c r="AF348" s="402"/>
      <c r="AG348" s="402"/>
      <c r="AH348" s="402"/>
      <c r="AI348" s="402"/>
      <c r="AJ348" s="402"/>
      <c r="AK348" s="402"/>
      <c r="AL348" s="402"/>
      <c r="AO348" s="19"/>
    </row>
    <row r="349" customFormat="false" ht="12.75" hidden="true" customHeight="false" outlineLevel="0" collapsed="false">
      <c r="B349" s="405"/>
      <c r="C349" s="210"/>
      <c r="D349" s="208"/>
      <c r="E349" s="210"/>
      <c r="F349" s="402"/>
      <c r="G349" s="402"/>
      <c r="H349" s="402"/>
      <c r="I349" s="402"/>
      <c r="J349" s="402"/>
      <c r="K349" s="402"/>
      <c r="L349" s="402"/>
      <c r="M349" s="402"/>
      <c r="N349" s="402"/>
      <c r="O349" s="402"/>
      <c r="P349" s="402"/>
      <c r="Q349" s="402"/>
      <c r="R349" s="402"/>
      <c r="S349" s="402"/>
      <c r="T349" s="402"/>
      <c r="U349" s="402"/>
      <c r="V349" s="402"/>
      <c r="W349" s="402"/>
      <c r="X349" s="402"/>
      <c r="Y349" s="402"/>
      <c r="Z349" s="402"/>
      <c r="AA349" s="402"/>
      <c r="AB349" s="402"/>
      <c r="AC349" s="402"/>
      <c r="AD349" s="402"/>
      <c r="AE349" s="402"/>
      <c r="AF349" s="402"/>
      <c r="AG349" s="402"/>
      <c r="AH349" s="402"/>
      <c r="AI349" s="402"/>
      <c r="AJ349" s="402"/>
      <c r="AK349" s="402"/>
      <c r="AL349" s="402"/>
      <c r="AO349" s="19"/>
    </row>
    <row r="350" customFormat="false" ht="12.75" hidden="false" customHeight="false" outlineLevel="0" collapsed="false">
      <c r="B350" s="190"/>
      <c r="C350" s="466"/>
      <c r="D350" s="466"/>
      <c r="E350" s="466"/>
      <c r="F350" s="402"/>
      <c r="G350" s="402"/>
      <c r="H350" s="402"/>
      <c r="I350" s="402"/>
      <c r="J350" s="402"/>
      <c r="K350" s="402"/>
      <c r="L350" s="402"/>
      <c r="M350" s="402"/>
      <c r="N350" s="402"/>
      <c r="O350" s="402"/>
      <c r="P350" s="402"/>
      <c r="Q350" s="402"/>
      <c r="R350" s="402" t="n">
        <f aca="false">R325+R326-R8</f>
        <v>0</v>
      </c>
      <c r="S350" s="402"/>
      <c r="T350" s="402"/>
      <c r="U350" s="402"/>
      <c r="V350" s="402"/>
      <c r="W350" s="402"/>
      <c r="X350" s="402"/>
      <c r="Y350" s="402"/>
      <c r="Z350" s="402"/>
      <c r="AA350" s="402"/>
      <c r="AB350" s="402"/>
      <c r="AC350" s="402"/>
      <c r="AD350" s="402"/>
      <c r="AE350" s="402"/>
      <c r="AF350" s="402"/>
      <c r="AG350" s="402"/>
      <c r="AH350" s="402"/>
      <c r="AI350" s="402"/>
      <c r="AJ350" s="402"/>
      <c r="AK350" s="402"/>
      <c r="AL350" s="402"/>
      <c r="AN350" s="49"/>
    </row>
    <row r="351" customFormat="false" ht="12.75" hidden="false" customHeight="false" outlineLevel="0" collapsed="false">
      <c r="F351" s="212" t="n">
        <f aca="false">F8-F207</f>
        <v>169778611.67</v>
      </c>
    </row>
  </sheetData>
  <autoFilter ref="B7:AM349"/>
  <mergeCells count="2">
    <mergeCell ref="D3:E3"/>
    <mergeCell ref="B5:N5"/>
  </mergeCells>
  <conditionalFormatting sqref="B345:E349 N66:N71 B9:J34 B69:N74 K9:AL10 K13:AL17 K20:AL23 K26:AL34 B48:AL53 B35:AL42 O66:AL86 B75:AL333">
    <cfRule type="expression" priority="2" aboveAverage="0" equalAverage="0" bottom="0" percent="0" rank="0" text="" dxfId="2382">
      <formula>$A345="КВ"</formula>
    </cfRule>
  </conditionalFormatting>
  <conditionalFormatting sqref="B345:E349 N66:N71 B9:J34 B69:N74 K9:AL10 K13:AL17 K20:AL23 K26:AL34 B48:AL53 B35:AL42 O66:AL86 B75:AL333">
    <cfRule type="expression" priority="3" aboveAverage="0" equalAverage="0" bottom="0" percent="0" rank="0" text="" dxfId="2383">
      <formula>$A345="ВР"</formula>
    </cfRule>
  </conditionalFormatting>
  <conditionalFormatting sqref="E345:E349 D25 E74:F80 E7:E34 E241:J241 F222:J240 F242:J244 F246:J253 F255:J258 F260:J268 F19:J28 E129:AL131 N83:N88 F7:J17 E242:E282 F270:J282 N66:N71 E153:AL155 E304:J333 F69:N74 F75:AL82 F84:AL88 E207:E240 E69:E198 E283:J285 K8:AL10 K13:AL17 K20:AL23 K26:AL28 F30:AL34 E48:AL53 E35:AL42 O66:AL86 D148:AL152 F90:AL147 E199:AL207 F156:AL198 K222:AL233 F208:AL220 K262:AL264 K304:AL318 K280:AL285 E292:AL294 D295:AL303 D286:AL288 K325:AL326">
    <cfRule type="expression" priority="4" aboveAverage="0" equalAverage="0" bottom="0" percent="0" rank="0" text="" dxfId="2384">
      <formula>#REF!="000"</formula>
    </cfRule>
  </conditionalFormatting>
  <conditionalFormatting sqref="D345:D349 D102:D105 D7:D42 C106:D134 D69:D98 K157:AL159 E116:AL118 K164:AL165 E75:AL80 E322:E324 D304:D333 D48:D53 E157:J198 D126:D285 D292:D294 F148:AL148 E149:AL155 K170:AL173 E199:AL206 K178:AL198 E283:AL285 D295:AL303 D286:AL288">
    <cfRule type="expression" priority="5" aboveAverage="0" equalAverage="0" bottom="0" percent="0" rank="0" text="" dxfId="2385">
      <formula>#REF!="0000000"</formula>
    </cfRule>
  </conditionalFormatting>
  <conditionalFormatting sqref="B336">
    <cfRule type="expression" priority="6" aboveAverage="0" equalAverage="0" bottom="0" percent="0" rank="0" text="" dxfId="2386">
      <formula>$A336="КВ"</formula>
    </cfRule>
  </conditionalFormatting>
  <conditionalFormatting sqref="B336">
    <cfRule type="expression" priority="7" aboveAverage="0" equalAverage="0" bottom="0" percent="0" rank="0" text="" dxfId="2387">
      <formula>$A336="ВР"</formula>
    </cfRule>
  </conditionalFormatting>
  <conditionalFormatting sqref="B337">
    <cfRule type="expression" priority="8" aboveAverage="0" equalAverage="0" bottom="0" percent="0" rank="0" text="" dxfId="2388">
      <formula>$A337="КВ"</formula>
    </cfRule>
  </conditionalFormatting>
  <conditionalFormatting sqref="B337">
    <cfRule type="expression" priority="9" aboveAverage="0" equalAverage="0" bottom="0" percent="0" rank="0" text="" dxfId="2389">
      <formula>$A337="ВР"</formula>
    </cfRule>
  </conditionalFormatting>
  <conditionalFormatting sqref="B338">
    <cfRule type="expression" priority="10" aboveAverage="0" equalAverage="0" bottom="0" percent="0" rank="0" text="" dxfId="2390">
      <formula>$A338="КВ"</formula>
    </cfRule>
  </conditionalFormatting>
  <conditionalFormatting sqref="B338">
    <cfRule type="expression" priority="11" aboveAverage="0" equalAverage="0" bottom="0" percent="0" rank="0" text="" dxfId="2391">
      <formula>$A338="ВР"</formula>
    </cfRule>
  </conditionalFormatting>
  <conditionalFormatting sqref="B339">
    <cfRule type="expression" priority="12" aboveAverage="0" equalAverage="0" bottom="0" percent="0" rank="0" text="" dxfId="2392">
      <formula>$A339="КВ"</formula>
    </cfRule>
  </conditionalFormatting>
  <conditionalFormatting sqref="B339">
    <cfRule type="expression" priority="13" aboveAverage="0" equalAverage="0" bottom="0" percent="0" rank="0" text="" dxfId="2393">
      <formula>$A339="ВР"</formula>
    </cfRule>
  </conditionalFormatting>
  <conditionalFormatting sqref="B340">
    <cfRule type="expression" priority="14" aboveAverage="0" equalAverage="0" bottom="0" percent="0" rank="0" text="" dxfId="2394">
      <formula>$A340="КВ"</formula>
    </cfRule>
  </conditionalFormatting>
  <conditionalFormatting sqref="B340">
    <cfRule type="expression" priority="15" aboveAverage="0" equalAverage="0" bottom="0" percent="0" rank="0" text="" dxfId="2395">
      <formula>$A340="ВР"</formula>
    </cfRule>
  </conditionalFormatting>
  <conditionalFormatting sqref="B341">
    <cfRule type="expression" priority="16" aboveAverage="0" equalAverage="0" bottom="0" percent="0" rank="0" text="" dxfId="2396">
      <formula>$A341="КВ"</formula>
    </cfRule>
  </conditionalFormatting>
  <conditionalFormatting sqref="B341">
    <cfRule type="expression" priority="17" aboveAverage="0" equalAverage="0" bottom="0" percent="0" rank="0" text="" dxfId="2397">
      <formula>$A341="ВР"</formula>
    </cfRule>
  </conditionalFormatting>
  <conditionalFormatting sqref="C345:C349 B209:F209 B216:F216 D103 C103:C109 C111:C124 C135:C145 F103:J103 C110:J110 C134:J134 C125:J125 C99:J102 D126:F135 C69:C98 C7:C42 C126:C133 C131:J131 D148:D150 D129:AL131 K157:AL159 C155:F155 C147:C161 D157:J161 C48:C53 C292:C333 C208:C288 K99:AL99 G125:AL134 C146:AL146 F148:AL148 D149:AL155 K207:AL212 C162:AL207 N216:AL220 D208:AL219">
    <cfRule type="expression" priority="18" aboveAverage="0" equalAverage="0" bottom="0" percent="0" rank="0" text="" dxfId="2398">
      <formula>#REF!="0000"</formula>
    </cfRule>
  </conditionalFormatting>
  <conditionalFormatting sqref="B346:E349 B325 B221:J267 B326:J333 B315:J324 N66:N71 B10:J34 B69:N74 B269:J285 K10:AL10 K13:AL17 K20:AL23 K26:AL34 B48:AL53 B35:AL42 O66:AL86 N216:AL220 K221:AL233 B75:AL219 K262:AL264 K315:AL318 K280:AL285 B292:AL313 B286:AL288 K326:AL326">
    <cfRule type="expression" priority="19" aboveAverage="0" equalAverage="0" bottom="0" percent="0" rank="0" text="" dxfId="2399">
      <formula>#REF!="Раздел"</formula>
    </cfRule>
  </conditionalFormatting>
  <conditionalFormatting sqref="B329:E333 B256:J258 B267:J267 D126:F135 B98:J102 K113:AL115 B104:J134 E116:AL118 N114:N120 M113:N118 K157:AL159 B320:J324 D158:J161 B157:J160 K98:AL99 K104:AL108 H121:AL121 K123:AL134 N145:AL147 B144:AL146 N216:AL220 B162:AL219 B313:AL313 B311:AL311 B293:AL308 B283:AL288">
    <cfRule type="expression" priority="20" aboveAverage="0" equalAverage="0" bottom="0" percent="0" rank="0" text="" dxfId="2400">
      <formula>#REF!="КВ"</formula>
    </cfRule>
  </conditionalFormatting>
  <conditionalFormatting sqref="B329:E333 B256:J258 B267:J267 D126:F135 B98:J102 K113:AL115 B104:J134 E116:AL118 N114:N120 M113:N118 K157:AL159 B320:J324 D158:J161 B157:J160 K98:AL99 K104:AL108 H121:AL121 K123:AL134 N145:AL147 B144:AL146 N216:AL220 B162:AL219 B313:AL313 B311:AL311 B293:AL308 B283:AL288">
    <cfRule type="expression" priority="21" aboveAverage="0" equalAverage="0" bottom="0" percent="0" rank="0" text="" dxfId="2401">
      <formula>#REF!="ВР"</formula>
    </cfRule>
  </conditionalFormatting>
  <conditionalFormatting sqref="E103">
    <cfRule type="expression" priority="22" aboveAverage="0" equalAverage="0" bottom="0" percent="0" rank="0" text="" dxfId="2402">
      <formula>$A103="КВ"</formula>
    </cfRule>
  </conditionalFormatting>
  <conditionalFormatting sqref="E103">
    <cfRule type="expression" priority="23" aboveAverage="0" equalAverage="0" bottom="0" percent="0" rank="0" text="" dxfId="2403">
      <formula>$A103="ВР"</formula>
    </cfRule>
  </conditionalFormatting>
  <conditionalFormatting sqref="E166">
    <cfRule type="expression" priority="24" aboveAverage="0" equalAverage="0" bottom="0" percent="0" rank="0" text="" dxfId="2404">
      <formula>$A166="КВ"</formula>
    </cfRule>
  </conditionalFormatting>
  <conditionalFormatting sqref="E166">
    <cfRule type="expression" priority="25" aboveAverage="0" equalAverage="0" bottom="0" percent="0" rank="0" text="" dxfId="2405">
      <formula>$A166="ВР"</formula>
    </cfRule>
  </conditionalFormatting>
  <conditionalFormatting sqref="E208">
    <cfRule type="expression" priority="26" aboveAverage="0" equalAverage="0" bottom="0" percent="0" rank="0" text="" dxfId="2406">
      <formula>$A208="КВ"</formula>
    </cfRule>
  </conditionalFormatting>
  <conditionalFormatting sqref="E208">
    <cfRule type="expression" priority="27" aboveAverage="0" equalAverage="0" bottom="0" percent="0" rank="0" text="" dxfId="2407">
      <formula>$A208="ВР"</formula>
    </cfRule>
  </conditionalFormatting>
  <conditionalFormatting sqref="E208">
    <cfRule type="expression" priority="28" aboveAverage="0" equalAverage="0" bottom="0" percent="0" rank="0" text="" dxfId="2408">
      <formula>$A208="КВ"</formula>
    </cfRule>
  </conditionalFormatting>
  <conditionalFormatting sqref="E208">
    <cfRule type="expression" priority="29" aboveAverage="0" equalAverage="0" bottom="0" percent="0" rank="0" text="" dxfId="2409">
      <formula>$A208="ВР"</formula>
    </cfRule>
  </conditionalFormatting>
  <conditionalFormatting sqref="E215">
    <cfRule type="expression" priority="30" aboveAverage="0" equalAverage="0" bottom="0" percent="0" rank="0" text="" dxfId="2410">
      <formula>$A215="КВ"</formula>
    </cfRule>
  </conditionalFormatting>
  <conditionalFormatting sqref="E215">
    <cfRule type="expression" priority="31" aboveAverage="0" equalAverage="0" bottom="0" percent="0" rank="0" text="" dxfId="2411">
      <formula>$A215="ВР"</formula>
    </cfRule>
  </conditionalFormatting>
  <conditionalFormatting sqref="E215">
    <cfRule type="expression" priority="32" aboveAverage="0" equalAverage="0" bottom="0" percent="0" rank="0" text="" dxfId="2412">
      <formula>$A215="КВ"</formula>
    </cfRule>
  </conditionalFormatting>
  <conditionalFormatting sqref="E215">
    <cfRule type="expression" priority="33" aboveAverage="0" equalAverage="0" bottom="0" percent="0" rank="0" text="" dxfId="2413">
      <formula>$A215="ВР"</formula>
    </cfRule>
  </conditionalFormatting>
  <conditionalFormatting sqref="B311:AL311">
    <cfRule type="expression" priority="34" aboveAverage="0" equalAverage="0" bottom="0" percent="0" rank="0" text="" dxfId="2414">
      <formula>$A312="КВ"</formula>
    </cfRule>
  </conditionalFormatting>
  <conditionalFormatting sqref="B311:AL311">
    <cfRule type="expression" priority="35" aboveAverage="0" equalAverage="0" bottom="0" percent="0" rank="0" text="" dxfId="2415">
      <formula>$A312="ВР"</formula>
    </cfRule>
  </conditionalFormatting>
  <conditionalFormatting sqref="D25">
    <cfRule type="expression" priority="36" aboveAverage="0" equalAverage="0" bottom="0" percent="0" rank="0" text="" dxfId="2416">
      <formula>$A25="КВ"</formula>
    </cfRule>
  </conditionalFormatting>
  <conditionalFormatting sqref="D25">
    <cfRule type="expression" priority="37" aboveAverage="0" equalAverage="0" bottom="0" percent="0" rank="0" text="" dxfId="2417">
      <formula>$A25="ВР"</formula>
    </cfRule>
  </conditionalFormatting>
  <conditionalFormatting sqref="F19:J19 F260:J260 F246:J246 F255:J255 F270:J270 F84:AL84 N91:AL92 F90:AL90 F222:AL222">
    <cfRule type="expression" priority="38" aboveAverage="0" equalAverage="0" bottom="0" percent="0" rank="0" text="" dxfId="2418">
      <formula>$A18="КВ"</formula>
    </cfRule>
  </conditionalFormatting>
  <conditionalFormatting sqref="F19:J19 F260:J260 F246:J246 F255:J255 F270:J270 F84:AL84 N91:AL92 F90:AL90 F222:AL222">
    <cfRule type="expression" priority="39" aboveAverage="0" equalAverage="0" bottom="0" percent="0" rank="0" text="" dxfId="2419">
      <formula>$A18="ВР"</formula>
    </cfRule>
  </conditionalFormatting>
  <conditionalFormatting sqref="F241:J241">
    <cfRule type="expression" priority="40" aboveAverage="0" equalAverage="0" bottom="0" percent="0" rank="0" text="" dxfId="2420">
      <formula>$A240="КВ"</formula>
    </cfRule>
  </conditionalFormatting>
  <conditionalFormatting sqref="F241:J241">
    <cfRule type="expression" priority="41" aboveAverage="0" equalAverage="0" bottom="0" percent="0" rank="0" text="" dxfId="2421">
      <formula>$A240="ВР"</formula>
    </cfRule>
  </conditionalFormatting>
  <conditionalFormatting sqref="F310:AL310">
    <cfRule type="expression" priority="42" aboveAverage="0" equalAverage="0" bottom="0" percent="0" rank="0" text="" dxfId="2422">
      <formula>$A309="КВ"</formula>
    </cfRule>
  </conditionalFormatting>
  <conditionalFormatting sqref="F310:AL310">
    <cfRule type="expression" priority="43" aboveAverage="0" equalAverage="0" bottom="0" percent="0" rank="0" text="" dxfId="2423">
      <formula>$A309="ВР"</formula>
    </cfRule>
  </conditionalFormatting>
  <conditionalFormatting sqref="E158">
    <cfRule type="expression" priority="44" aboveAverage="0" equalAverage="0" bottom="0" percent="0" rank="0" text="" dxfId="2424">
      <formula>$A158="КВ"</formula>
    </cfRule>
  </conditionalFormatting>
  <conditionalFormatting sqref="E158">
    <cfRule type="expression" priority="45" aboveAverage="0" equalAverage="0" bottom="0" percent="0" rank="0" text="" dxfId="2425">
      <formula>$A158="ВР"</formula>
    </cfRule>
  </conditionalFormatting>
  <conditionalFormatting sqref="E158">
    <cfRule type="expression" priority="46" aboveAverage="0" equalAverage="0" bottom="0" percent="0" rank="0" text="" dxfId="2426">
      <formula>$A158="КВ"</formula>
    </cfRule>
  </conditionalFormatting>
  <conditionalFormatting sqref="E158">
    <cfRule type="expression" priority="47" aboveAverage="0" equalAverage="0" bottom="0" percent="0" rank="0" text="" dxfId="2427">
      <formula>$A158="ВР"</formula>
    </cfRule>
  </conditionalFormatting>
  <conditionalFormatting sqref="B325:B326">
    <cfRule type="expression" priority="48" aboveAverage="0" equalAverage="0" bottom="0" percent="0" rank="0" text="" dxfId="2428">
      <formula>#REF!="КВ"</formula>
    </cfRule>
  </conditionalFormatting>
  <conditionalFormatting sqref="B325:B326">
    <cfRule type="expression" priority="49" aboveAverage="0" equalAverage="0" bottom="0" percent="0" rank="0" text="" dxfId="2429">
      <formula>#REF!="ВР"</formula>
    </cfRule>
  </conditionalFormatting>
  <conditionalFormatting sqref="N35:N36 K11:N12 N66:N71 K18:N19 K24:N25 N75:N80 O66:AL68">
    <cfRule type="expression" priority="50" aboveAverage="0" equalAverage="0" bottom="0" percent="0" rank="0" text="" dxfId="2430">
      <formula>$A35="КВ"</formula>
    </cfRule>
  </conditionalFormatting>
  <conditionalFormatting sqref="N35:N36 K11:N12 N66:N71 K18:N19 K24:N25 N75:N80 O66:AL68">
    <cfRule type="expression" priority="51" aboveAverage="0" equalAverage="0" bottom="0" percent="0" rank="0" text="" dxfId="2431">
      <formula>$A35="ВР"</formula>
    </cfRule>
  </conditionalFormatting>
  <conditionalFormatting sqref="N35:N36 N83:N88 K69:N71 K246:N253 K255:N258 K260:N268 K7:N7 K19:N19 K222:N244 N66:N71 K319:N333 K11:N12 K24:N25 K75:N82 K270:N282 O66:AL68 O81:AL86 O222:AL233 O262:AL264 O280:AL285 O325:AL326">
    <cfRule type="expression" priority="52" aboveAverage="0" equalAverage="0" bottom="0" percent="0" rank="0" text="" dxfId="2432">
      <formula>#REF!="000"</formula>
    </cfRule>
  </conditionalFormatting>
  <conditionalFormatting sqref="K157:N158 K110:N110 K134:N134 K99:N103 O99:AL99 K125:AL125 K146:AL146">
    <cfRule type="expression" priority="53" aboveAverage="0" equalAverage="0" bottom="0" percent="0" rank="0" text="" dxfId="2433">
      <formula>#REF!="0000"</formula>
    </cfRule>
  </conditionalFormatting>
  <conditionalFormatting sqref="N35:N36 K11:N12 K326:N333 K221:N267 K319:N324 N66:N71 K18:N19 K24:N25 N75:N80 K269:N282 O66:AL68 O221:AL233 O262:AL264 O280:AL285 O326:AL326">
    <cfRule type="expression" priority="54" aboveAverage="0" equalAverage="0" bottom="0" percent="0" rank="0" text="" dxfId="2434">
      <formula>#REF!="Раздел"</formula>
    </cfRule>
  </conditionalFormatting>
  <conditionalFormatting sqref="F116:M118 K256:N258 K267:N267 K157:N160 K98:N102 K104:N134 K320:N324 O283:AL285 O98:AL99 O104:AL108 O121:AL121 O123:AL131 N145:AL147 K144:AL146">
    <cfRule type="expression" priority="55" aboveAverage="0" equalAverage="0" bottom="0" percent="0" rank="0" text="" dxfId="2435">
      <formula>#REF!="КВ"</formula>
    </cfRule>
  </conditionalFormatting>
  <conditionalFormatting sqref="F116:M118 K256:N258 K267:N267 K157:N160 K98:N102 K104:N134 K320:N324 O283:AL285 O98:AL99 O104:AL108 O121:AL121 O123:AL131 N145:AL147 K144:AL146">
    <cfRule type="expression" priority="56" aboveAverage="0" equalAverage="0" bottom="0" percent="0" rank="0" text="" dxfId="2436">
      <formula>#REF!="ВР"</formula>
    </cfRule>
  </conditionalFormatting>
  <conditionalFormatting sqref="K19:N19 K260:N260 K246:N246 K255:N255 K270:N270 K84:AL84 N91:AL92 K90:AL90 K222:AL222">
    <cfRule type="expression" priority="57" aboveAverage="0" equalAverage="0" bottom="0" percent="0" rank="0" text="" dxfId="2437">
      <formula>$A18="КВ"</formula>
    </cfRule>
  </conditionalFormatting>
  <conditionalFormatting sqref="K19:N19 K260:N260 K246:N246 K255:N255 K270:N270 K84:AL84 N91:AL92 K90:AL90 K222:AL222">
    <cfRule type="expression" priority="58" aboveAverage="0" equalAverage="0" bottom="0" percent="0" rank="0" text="" dxfId="2438">
      <formula>$A18="ВР"</formula>
    </cfRule>
  </conditionalFormatting>
  <conditionalFormatting sqref="K241:N241">
    <cfRule type="expression" priority="59" aboveAverage="0" equalAverage="0" bottom="0" percent="0" rank="0" text="" dxfId="2439">
      <formula>$A240="КВ"</formula>
    </cfRule>
  </conditionalFormatting>
  <conditionalFormatting sqref="K241:N241">
    <cfRule type="expression" priority="60" aboveAverage="0" equalAverage="0" bottom="0" percent="0" rank="0" text="" dxfId="2440">
      <formula>$A240="ВР"</formula>
    </cfRule>
  </conditionalFormatting>
  <conditionalFormatting sqref="O11:R12 O18:R19 O24:R25 E29:AL29">
    <cfRule type="expression" priority="61" aboveAverage="0" equalAverage="0" bottom="0" percent="0" rank="0" text="" dxfId="2441">
      <formula>$A11="КВ"</formula>
    </cfRule>
  </conditionalFormatting>
  <conditionalFormatting sqref="O11:R12 O18:R19 O24:R25 E29:AL29">
    <cfRule type="expression" priority="62" aboveAverage="0" equalAverage="0" bottom="0" percent="0" rank="0" text="" dxfId="2442">
      <formula>$A11="ВР"</formula>
    </cfRule>
  </conditionalFormatting>
  <conditionalFormatting sqref="O222:R244 O246:R253 O255:R258 O260:R268 O19:R19 O7:R7 O69:R82 O270:R282 S322:AL324 O11:R12 O24:R25 O319:R333 F304:AL306">
    <cfRule type="expression" priority="63" aboveAverage="0" equalAverage="0" bottom="0" percent="0" rank="0" text="" dxfId="2443">
      <formula>#REF!="000"</formula>
    </cfRule>
  </conditionalFormatting>
  <conditionalFormatting sqref="O146:R146 O157:R158 O110:R110 O134:R134 O125:R125 O99:R103">
    <cfRule type="expression" priority="64" aboveAverage="0" equalAverage="0" bottom="0" percent="0" rank="0" text="" dxfId="2444">
      <formula>#REF!="0000"</formula>
    </cfRule>
  </conditionalFormatting>
  <conditionalFormatting sqref="O221:R267 O326:R333 O11:R12 O269:R282 O319:R324 S322:AL324 O18:R19 O24:R25 E29:AL29 F304:AL306">
    <cfRule type="expression" priority="65" aboveAverage="0" equalAverage="0" bottom="0" percent="0" rank="0" text="" dxfId="2445">
      <formula>#REF!="Раздел"</formula>
    </cfRule>
  </conditionalFormatting>
  <conditionalFormatting sqref="O256:R258 O267:R267 O157:R160 O144:R146 O98:R102 O104:R134 O320:R324 S322:AL324 F304:AL306">
    <cfRule type="expression" priority="66" aboveAverage="0" equalAverage="0" bottom="0" percent="0" rank="0" text="" dxfId="2446">
      <formula>#REF!="КВ"</formula>
    </cfRule>
  </conditionalFormatting>
  <conditionalFormatting sqref="O256:R258 O267:R267 O157:R160 O144:R146 O98:R102 O104:R134 O320:R324 S322:AL324 F304:AL306">
    <cfRule type="expression" priority="67" aboveAverage="0" equalAverage="0" bottom="0" percent="0" rank="0" text="" dxfId="2447">
      <formula>#REF!="ВР"</formula>
    </cfRule>
  </conditionalFormatting>
  <conditionalFormatting sqref="O19:R19 O84:R84 O90:R90 O222:R222 O260:R260 O246:R246 O255:R255 O270:R270">
    <cfRule type="expression" priority="68" aboveAverage="0" equalAverage="0" bottom="0" percent="0" rank="0" text="" dxfId="2448">
      <formula>$A18="КВ"</formula>
    </cfRule>
  </conditionalFormatting>
  <conditionalFormatting sqref="O19:R19 O84:R84 O90:R90 O222:R222 O260:R260 O246:R246 O255:R255 O270:R270">
    <cfRule type="expression" priority="69" aboveAverage="0" equalAverage="0" bottom="0" percent="0" rank="0" text="" dxfId="2449">
      <formula>$A18="ВР"</formula>
    </cfRule>
  </conditionalFormatting>
  <conditionalFormatting sqref="O241:R241">
    <cfRule type="expression" priority="70" aboveAverage="0" equalAverage="0" bottom="0" percent="0" rank="0" text="" dxfId="2450">
      <formula>$A240="КВ"</formula>
    </cfRule>
  </conditionalFormatting>
  <conditionalFormatting sqref="O241:R241">
    <cfRule type="expression" priority="71" aboveAverage="0" equalAverage="0" bottom="0" percent="0" rank="0" text="" dxfId="2451">
      <formula>$A240="ВР"</formula>
    </cfRule>
  </conditionalFormatting>
  <conditionalFormatting sqref="S11:V12 S18:V19 S24:V25">
    <cfRule type="expression" priority="72" aboveAverage="0" equalAverage="0" bottom="0" percent="0" rank="0" text="" dxfId="2452">
      <formula>$A11="КВ"</formula>
    </cfRule>
  </conditionalFormatting>
  <conditionalFormatting sqref="S11:V12 S18:V19 S24:V25">
    <cfRule type="expression" priority="73" aboveAverage="0" equalAverage="0" bottom="0" percent="0" rank="0" text="" dxfId="2453">
      <formula>$A11="ВР"</formula>
    </cfRule>
  </conditionalFormatting>
  <conditionalFormatting sqref="S222:V244 S246:V253 S255:V258 S260:V268 S19:V19 S7:V7 S69:V82 S270:V282 S319:V333 S11:V12 S24:V25">
    <cfRule type="expression" priority="74" aboveAverage="0" equalAverage="0" bottom="0" percent="0" rank="0" text="" dxfId="2454">
      <formula>#REF!="000"</formula>
    </cfRule>
  </conditionalFormatting>
  <conditionalFormatting sqref="S146:V146 S157:V158 S110:V110 S134:V134 S125:V125 S99:V103">
    <cfRule type="expression" priority="75" aboveAverage="0" equalAverage="0" bottom="0" percent="0" rank="0" text="" dxfId="2455">
      <formula>#REF!="0000"</formula>
    </cfRule>
  </conditionalFormatting>
  <conditionalFormatting sqref="S319:V324 S221:V267 S326:V333 S11:V12 S269:V282 S18:V19 S24:V25">
    <cfRule type="expression" priority="76" aboveAverage="0" equalAverage="0" bottom="0" percent="0" rank="0" text="" dxfId="2456">
      <formula>#REF!="Раздел"</formula>
    </cfRule>
  </conditionalFormatting>
  <conditionalFormatting sqref="S320:V324 S256:V258 S267:V267 S157:V160 S144:V146 S98:V102 S104:V134">
    <cfRule type="expression" priority="77" aboveAverage="0" equalAverage="0" bottom="0" percent="0" rank="0" text="" dxfId="2457">
      <formula>#REF!="КВ"</formula>
    </cfRule>
  </conditionalFormatting>
  <conditionalFormatting sqref="S320:V324 S256:V258 S267:V267 S157:V160 S144:V146 S98:V102 S104:V134">
    <cfRule type="expression" priority="78" aboveAverage="0" equalAverage="0" bottom="0" percent="0" rank="0" text="" dxfId="2458">
      <formula>#REF!="ВР"</formula>
    </cfRule>
  </conditionalFormatting>
  <conditionalFormatting sqref="S19:V19 S84:V84 S90:V90 S222:V222 S260:V260 S246:V246 S255:V255 S270:V270">
    <cfRule type="expression" priority="79" aboveAverage="0" equalAverage="0" bottom="0" percent="0" rank="0" text="" dxfId="2459">
      <formula>$A18="КВ"</formula>
    </cfRule>
  </conditionalFormatting>
  <conditionalFormatting sqref="S19:V19 S84:V84 S90:V90 S222:V222 S260:V260 S246:V246 S255:V255 S270:V270">
    <cfRule type="expression" priority="80" aboveAverage="0" equalAverage="0" bottom="0" percent="0" rank="0" text="" dxfId="2460">
      <formula>$A18="ВР"</formula>
    </cfRule>
  </conditionalFormatting>
  <conditionalFormatting sqref="S241:V241">
    <cfRule type="expression" priority="81" aboveAverage="0" equalAverage="0" bottom="0" percent="0" rank="0" text="" dxfId="2461">
      <formula>$A240="КВ"</formula>
    </cfRule>
  </conditionalFormatting>
  <conditionalFormatting sqref="S241:V241">
    <cfRule type="expression" priority="82" aboveAverage="0" equalAverage="0" bottom="0" percent="0" rank="0" text="" dxfId="2462">
      <formula>$A240="ВР"</formula>
    </cfRule>
  </conditionalFormatting>
  <conditionalFormatting sqref="W11:Z12 W18:Z19 W24:Z25">
    <cfRule type="expression" priority="83" aboveAverage="0" equalAverage="0" bottom="0" percent="0" rank="0" text="" dxfId="2463">
      <formula>$A11="КВ"</formula>
    </cfRule>
  </conditionalFormatting>
  <conditionalFormatting sqref="W11:Z12 W18:Z19 W24:Z25">
    <cfRule type="expression" priority="84" aboveAverage="0" equalAverage="0" bottom="0" percent="0" rank="0" text="" dxfId="2464">
      <formula>$A11="ВР"</formula>
    </cfRule>
  </conditionalFormatting>
  <conditionalFormatting sqref="W222:Z244 W246:Z253 W255:Z258 W260:Z268 W19:Z19 W7:Z7 W69:Z82 W270:Z282 W319:Z333 W11:Z12 W24:Z25">
    <cfRule type="expression" priority="85" aboveAverage="0" equalAverage="0" bottom="0" percent="0" rank="0" text="" dxfId="2465">
      <formula>#REF!="000"</formula>
    </cfRule>
  </conditionalFormatting>
  <conditionalFormatting sqref="W146:Z146 W157:Z158 W110:Z110 W134:Z134 W125:Z125 W99:Z103">
    <cfRule type="expression" priority="86" aboveAverage="0" equalAverage="0" bottom="0" percent="0" rank="0" text="" dxfId="2466">
      <formula>#REF!="0000"</formula>
    </cfRule>
  </conditionalFormatting>
  <conditionalFormatting sqref="W319:Z324 W221:Z267 W326:Z333 W11:Z12 W269:Z282 W18:Z19 W24:Z25">
    <cfRule type="expression" priority="87" aboveAverage="0" equalAverage="0" bottom="0" percent="0" rank="0" text="" dxfId="2467">
      <formula>#REF!="Раздел"</formula>
    </cfRule>
  </conditionalFormatting>
  <conditionalFormatting sqref="W320:Z324 W256:Z258 W267:Z267 W157:Z160 W144:Z146 W98:Z102 W104:Z134">
    <cfRule type="expression" priority="88" aboveAverage="0" equalAverage="0" bottom="0" percent="0" rank="0" text="" dxfId="2468">
      <formula>#REF!="КВ"</formula>
    </cfRule>
  </conditionalFormatting>
  <conditionalFormatting sqref="W320:Z324 W256:Z258 W267:Z267 W157:Z160 W144:Z146 W98:Z102 W104:Z134">
    <cfRule type="expression" priority="89" aboveAverage="0" equalAverage="0" bottom="0" percent="0" rank="0" text="" dxfId="2469">
      <formula>#REF!="ВР"</formula>
    </cfRule>
  </conditionalFormatting>
  <conditionalFormatting sqref="W19:Z19 W84:Z84 W90:Z90 W222:Z222 W260:Z260 W246:Z246 W255:Z255 W270:Z270">
    <cfRule type="expression" priority="90" aboveAverage="0" equalAverage="0" bottom="0" percent="0" rank="0" text="" dxfId="2470">
      <formula>$A18="КВ"</formula>
    </cfRule>
  </conditionalFormatting>
  <conditionalFormatting sqref="W19:Z19 W84:Z84 W90:Z90 W222:Z222 W260:Z260 W246:Z246 W255:Z255 W270:Z270">
    <cfRule type="expression" priority="91" aboveAverage="0" equalAverage="0" bottom="0" percent="0" rank="0" text="" dxfId="2471">
      <formula>$A18="ВР"</formula>
    </cfRule>
  </conditionalFormatting>
  <conditionalFormatting sqref="W241:Z241">
    <cfRule type="expression" priority="92" aboveAverage="0" equalAverage="0" bottom="0" percent="0" rank="0" text="" dxfId="2472">
      <formula>$A240="КВ"</formula>
    </cfRule>
  </conditionalFormatting>
  <conditionalFormatting sqref="W241:Z241">
    <cfRule type="expression" priority="93" aboveAverage="0" equalAverage="0" bottom="0" percent="0" rank="0" text="" dxfId="2473">
      <formula>$A240="ВР"</formula>
    </cfRule>
  </conditionalFormatting>
  <conditionalFormatting sqref="AA11:AD12 AA18:AD19 AA24:AD25">
    <cfRule type="expression" priority="94" aboveAverage="0" equalAverage="0" bottom="0" percent="0" rank="0" text="" dxfId="2474">
      <formula>$A11="КВ"</formula>
    </cfRule>
  </conditionalFormatting>
  <conditionalFormatting sqref="AA11:AD12 AA18:AD19 AA24:AD25">
    <cfRule type="expression" priority="95" aboveAverage="0" equalAverage="0" bottom="0" percent="0" rank="0" text="" dxfId="2475">
      <formula>$A11="ВР"</formula>
    </cfRule>
  </conditionalFormatting>
  <conditionalFormatting sqref="AA222:AD244 AA246:AD253 AA255:AD258 AA260:AD268 AA19:AD19 AA7:AD7 AA69:AD82 AA270:AD282 AA319:AD333 AA11:AD12 AA24:AD25">
    <cfRule type="expression" priority="96" aboveAverage="0" equalAverage="0" bottom="0" percent="0" rank="0" text="" dxfId="2476">
      <formula>#REF!="000"</formula>
    </cfRule>
  </conditionalFormatting>
  <conditionalFormatting sqref="AA146:AD146 AA157:AD158 AA110:AD110 AA134:AD134 AA125:AD125 AA99:AD103">
    <cfRule type="expression" priority="97" aboveAverage="0" equalAverage="0" bottom="0" percent="0" rank="0" text="" dxfId="2477">
      <formula>#REF!="0000"</formula>
    </cfRule>
  </conditionalFormatting>
  <conditionalFormatting sqref="AA319:AD324 AA221:AD267 AA326:AD333 AA11:AD12 AA269:AD282 AA18:AD19 AA24:AD25">
    <cfRule type="expression" priority="98" aboveAverage="0" equalAverage="0" bottom="0" percent="0" rank="0" text="" dxfId="2478">
      <formula>#REF!="Раздел"</formula>
    </cfRule>
  </conditionalFormatting>
  <conditionalFormatting sqref="AA320:AD324 AA256:AD258 AA267:AD267 AA157:AD160 AA144:AD146 AA98:AD102 AA104:AD134">
    <cfRule type="expression" priority="99" aboveAverage="0" equalAverage="0" bottom="0" percent="0" rank="0" text="" dxfId="2479">
      <formula>#REF!="КВ"</formula>
    </cfRule>
  </conditionalFormatting>
  <conditionalFormatting sqref="AA320:AD324 AA256:AD258 AA267:AD267 AA157:AD160 AA144:AD146 AA98:AD102 AA104:AD134">
    <cfRule type="expression" priority="100" aboveAverage="0" equalAverage="0" bottom="0" percent="0" rank="0" text="" dxfId="2480">
      <formula>#REF!="ВР"</formula>
    </cfRule>
  </conditionalFormatting>
  <conditionalFormatting sqref="AA19:AD19 AA84:AD84 AA90:AD90 AA222:AD222 AA260:AD260 AA246:AD246 AA255:AD255 AA270:AD270">
    <cfRule type="expression" priority="101" aboveAverage="0" equalAverage="0" bottom="0" percent="0" rank="0" text="" dxfId="2481">
      <formula>$A18="КВ"</formula>
    </cfRule>
  </conditionalFormatting>
  <conditionalFormatting sqref="AA19:AD19 AA84:AD84 AA90:AD90 AA222:AD222 AA260:AD260 AA246:AD246 AA255:AD255 AA270:AD270">
    <cfRule type="expression" priority="102" aboveAverage="0" equalAverage="0" bottom="0" percent="0" rank="0" text="" dxfId="2482">
      <formula>$A18="ВР"</formula>
    </cfRule>
  </conditionalFormatting>
  <conditionalFormatting sqref="AA241:AD241">
    <cfRule type="expression" priority="103" aboveAverage="0" equalAverage="0" bottom="0" percent="0" rank="0" text="" dxfId="2483">
      <formula>$A240="КВ"</formula>
    </cfRule>
  </conditionalFormatting>
  <conditionalFormatting sqref="AA241:AD241">
    <cfRule type="expression" priority="104" aboveAverage="0" equalAverage="0" bottom="0" percent="0" rank="0" text="" dxfId="2484">
      <formula>$A240="ВР"</formula>
    </cfRule>
  </conditionalFormatting>
  <conditionalFormatting sqref="AE11:AH12 AE18:AH19 AE24:AH25">
    <cfRule type="expression" priority="105" aboveAverage="0" equalAverage="0" bottom="0" percent="0" rank="0" text="" dxfId="2485">
      <formula>$A11="КВ"</formula>
    </cfRule>
  </conditionalFormatting>
  <conditionalFormatting sqref="AE11:AH12 AE18:AH19 AE24:AH25">
    <cfRule type="expression" priority="106" aboveAverage="0" equalAverage="0" bottom="0" percent="0" rank="0" text="" dxfId="2486">
      <formula>$A11="ВР"</formula>
    </cfRule>
  </conditionalFormatting>
  <conditionalFormatting sqref="AE222:AH244 AE246:AH253 AE255:AH258 AE260:AH268 AE19:AH19 AE7:AH7 AE69:AH82 AE270:AH282 AE319:AH333 AE11:AH12 AE24:AH25">
    <cfRule type="expression" priority="107" aboveAverage="0" equalAverage="0" bottom="0" percent="0" rank="0" text="" dxfId="2487">
      <formula>#REF!="000"</formula>
    </cfRule>
  </conditionalFormatting>
  <conditionalFormatting sqref="AE146:AH146 AE157:AH158 AE110:AH110 AE134:AH134 AE125:AH125 AE99:AH103">
    <cfRule type="expression" priority="108" aboveAverage="0" equalAverage="0" bottom="0" percent="0" rank="0" text="" dxfId="2488">
      <formula>#REF!="0000"</formula>
    </cfRule>
  </conditionalFormatting>
  <conditionalFormatting sqref="AE319:AH324 AE221:AH267 AE326:AH333 AE11:AH12 AE269:AH282 AE18:AH19 AE24:AH25">
    <cfRule type="expression" priority="109" aboveAverage="0" equalAverage="0" bottom="0" percent="0" rank="0" text="" dxfId="2489">
      <formula>#REF!="Раздел"</formula>
    </cfRule>
  </conditionalFormatting>
  <conditionalFormatting sqref="AE320:AH324 AE256:AH258 AE267:AH267 AE157:AH160 AE144:AH146 AE98:AH102 AE104:AH134">
    <cfRule type="expression" priority="110" aboveAverage="0" equalAverage="0" bottom="0" percent="0" rank="0" text="" dxfId="2490">
      <formula>#REF!="КВ"</formula>
    </cfRule>
  </conditionalFormatting>
  <conditionalFormatting sqref="AE320:AH324 AE256:AH258 AE267:AH267 AE157:AH160 AE144:AH146 AE98:AH102 AE104:AH134">
    <cfRule type="expression" priority="111" aboveAverage="0" equalAverage="0" bottom="0" percent="0" rank="0" text="" dxfId="2491">
      <formula>#REF!="ВР"</formula>
    </cfRule>
  </conditionalFormatting>
  <conditionalFormatting sqref="AE19:AH19 AE84:AH84 AE90:AH90 AE222:AH222 AE260:AH260 AE246:AH246 AE255:AH255 AE270:AH270">
    <cfRule type="expression" priority="112" aboveAverage="0" equalAverage="0" bottom="0" percent="0" rank="0" text="" dxfId="2492">
      <formula>$A18="КВ"</formula>
    </cfRule>
  </conditionalFormatting>
  <conditionalFormatting sqref="AE19:AH19 AE84:AH84 AE90:AH90 AE222:AH222 AE260:AH260 AE246:AH246 AE255:AH255 AE270:AH270">
    <cfRule type="expression" priority="113" aboveAverage="0" equalAverage="0" bottom="0" percent="0" rank="0" text="" dxfId="2493">
      <formula>$A18="ВР"</formula>
    </cfRule>
  </conditionalFormatting>
  <conditionalFormatting sqref="AE241:AH241">
    <cfRule type="expression" priority="114" aboveAverage="0" equalAverage="0" bottom="0" percent="0" rank="0" text="" dxfId="2494">
      <formula>$A240="КВ"</formula>
    </cfRule>
  </conditionalFormatting>
  <conditionalFormatting sqref="AE241:AH241">
    <cfRule type="expression" priority="115" aboveAverage="0" equalAverage="0" bottom="0" percent="0" rank="0" text="" dxfId="2495">
      <formula>$A240="ВР"</formula>
    </cfRule>
  </conditionalFormatting>
  <conditionalFormatting sqref="AI11:AL12 AI18:AL19 AI24:AL25">
    <cfRule type="expression" priority="116" aboveAverage="0" equalAverage="0" bottom="0" percent="0" rank="0" text="" dxfId="2496">
      <formula>$A11="КВ"</formula>
    </cfRule>
  </conditionalFormatting>
  <conditionalFormatting sqref="AI11:AL12 AI18:AL19 AI24:AL25">
    <cfRule type="expression" priority="117" aboveAverage="0" equalAverage="0" bottom="0" percent="0" rank="0" text="" dxfId="2497">
      <formula>$A11="ВР"</formula>
    </cfRule>
  </conditionalFormatting>
  <conditionalFormatting sqref="AI222:AL244 AI246:AL253 AI255:AL258 AI260:AL268 AI19:AL19 AI7:AL7 AI69:AL82 AI270:AL282 AI319:AL333 AI11:AL12 AI24:AL25">
    <cfRule type="expression" priority="118" aboveAverage="0" equalAverage="0" bottom="0" percent="0" rank="0" text="" dxfId="2498">
      <formula>#REF!="000"</formula>
    </cfRule>
  </conditionalFormatting>
  <conditionalFormatting sqref="AI146:AL146 AI157:AL158 AI110:AL110 AI134:AL134 AI125:AL125 AI99:AL103">
    <cfRule type="expression" priority="119" aboveAverage="0" equalAverage="0" bottom="0" percent="0" rank="0" text="" dxfId="2499">
      <formula>#REF!="0000"</formula>
    </cfRule>
  </conditionalFormatting>
  <conditionalFormatting sqref="AI319:AL324 AI221:AL267 AI326:AL333 AI11:AL12 AI269:AL282 AI18:AL19 AI24:AL25">
    <cfRule type="expression" priority="120" aboveAverage="0" equalAverage="0" bottom="0" percent="0" rank="0" text="" dxfId="2500">
      <formula>#REF!="Раздел"</formula>
    </cfRule>
  </conditionalFormatting>
  <conditionalFormatting sqref="AI320:AL324 AI256:AL258 AI267:AL267 AI157:AL160 AI144:AL146 AI98:AL102 AI104:AL134">
    <cfRule type="expression" priority="121" aboveAverage="0" equalAverage="0" bottom="0" percent="0" rank="0" text="" dxfId="2501">
      <formula>#REF!="КВ"</formula>
    </cfRule>
  </conditionalFormatting>
  <conditionalFormatting sqref="AI320:AL324 AI256:AL258 AI267:AL267 AI157:AL160 AI144:AL146 AI98:AL102 AI104:AL134">
    <cfRule type="expression" priority="122" aboveAverage="0" equalAverage="0" bottom="0" percent="0" rank="0" text="" dxfId="2502">
      <formula>#REF!="ВР"</formula>
    </cfRule>
  </conditionalFormatting>
  <conditionalFormatting sqref="AI19:AL19 AI84:AL84 AI90:AL90 AI222:AL222 AI260:AL260 AI246:AL246 AI255:AL255 AI270:AL270">
    <cfRule type="expression" priority="123" aboveAverage="0" equalAverage="0" bottom="0" percent="0" rank="0" text="" dxfId="2503">
      <formula>$A18="КВ"</formula>
    </cfRule>
  </conditionalFormatting>
  <conditionalFormatting sqref="AI19:AL19 AI84:AL84 AI90:AL90 AI222:AL222 AI260:AL260 AI246:AL246 AI255:AL255 AI270:AL270">
    <cfRule type="expression" priority="124" aboveAverage="0" equalAverage="0" bottom="0" percent="0" rank="0" text="" dxfId="2504">
      <formula>$A18="ВР"</formula>
    </cfRule>
  </conditionalFormatting>
  <conditionalFormatting sqref="AI241:AL241">
    <cfRule type="expression" priority="125" aboveAverage="0" equalAverage="0" bottom="0" percent="0" rank="0" text="" dxfId="2505">
      <formula>$A240="КВ"</formula>
    </cfRule>
  </conditionalFormatting>
  <conditionalFormatting sqref="AI241:AL241">
    <cfRule type="expression" priority="126" aboveAverage="0" equalAverage="0" bottom="0" percent="0" rank="0" text="" dxfId="2506">
      <formula>$A240="ВР"</formula>
    </cfRule>
  </conditionalFormatting>
  <conditionalFormatting sqref="B54:AL59">
    <cfRule type="expression" priority="127" aboveAverage="0" equalAverage="0" bottom="0" percent="0" rank="0" text="" dxfId="2507">
      <formula>$A54="КВ"</formula>
    </cfRule>
  </conditionalFormatting>
  <conditionalFormatting sqref="B54:AL59">
    <cfRule type="expression" priority="128" aboveAverage="0" equalAverage="0" bottom="0" percent="0" rank="0" text="" dxfId="2508">
      <formula>$A54="ВР"</formula>
    </cfRule>
  </conditionalFormatting>
  <conditionalFormatting sqref="E54:AL59">
    <cfRule type="expression" priority="129" aboveAverage="0" equalAverage="0" bottom="0" percent="0" rank="0" text="" dxfId="2509">
      <formula>#REF!="000"</formula>
    </cfRule>
  </conditionalFormatting>
  <conditionalFormatting sqref="D54:D59">
    <cfRule type="expression" priority="130" aboveAverage="0" equalAverage="0" bottom="0" percent="0" rank="0" text="" dxfId="2510">
      <formula>#REF!="0000000"</formula>
    </cfRule>
  </conditionalFormatting>
  <conditionalFormatting sqref="C54:C59">
    <cfRule type="expression" priority="131" aboveAverage="0" equalAverage="0" bottom="0" percent="0" rank="0" text="" dxfId="2511">
      <formula>#REF!="0000"</formula>
    </cfRule>
  </conditionalFormatting>
  <conditionalFormatting sqref="B54:AL59">
    <cfRule type="expression" priority="132" aboveAverage="0" equalAverage="0" bottom="0" percent="0" rank="0" text="" dxfId="2512">
      <formula>#REF!="Раздел"</formula>
    </cfRule>
  </conditionalFormatting>
  <conditionalFormatting sqref="B60:AL68">
    <cfRule type="expression" priority="133" aboveAverage="0" equalAverage="0" bottom="0" percent="0" rank="0" text="" dxfId="2513">
      <formula>$A60="КВ"</formula>
    </cfRule>
  </conditionalFormatting>
  <conditionalFormatting sqref="B60:AL68">
    <cfRule type="expression" priority="134" aboveAverage="0" equalAverage="0" bottom="0" percent="0" rank="0" text="" dxfId="2514">
      <formula>$A60="ВР"</formula>
    </cfRule>
  </conditionalFormatting>
  <conditionalFormatting sqref="E60:AL68">
    <cfRule type="expression" priority="135" aboveAverage="0" equalAverage="0" bottom="0" percent="0" rank="0" text="" dxfId="2515">
      <formula>#REF!="000"</formula>
    </cfRule>
  </conditionalFormatting>
  <conditionalFormatting sqref="D60:D68">
    <cfRule type="expression" priority="136" aboveAverage="0" equalAverage="0" bottom="0" percent="0" rank="0" text="" dxfId="2516">
      <formula>#REF!="0000000"</formula>
    </cfRule>
  </conditionalFormatting>
  <conditionalFormatting sqref="C60:C68">
    <cfRule type="expression" priority="137" aboveAverage="0" equalAverage="0" bottom="0" percent="0" rank="0" text="" dxfId="2517">
      <formula>#REF!="0000"</formula>
    </cfRule>
  </conditionalFormatting>
  <conditionalFormatting sqref="B60:AL68">
    <cfRule type="expression" priority="138" aboveAverage="0" equalAverage="0" bottom="0" percent="0" rank="0" text="" dxfId="2518">
      <formula>#REF!="Раздел"</formula>
    </cfRule>
  </conditionalFormatting>
  <conditionalFormatting sqref="K66:AL68">
    <cfRule type="expression" priority="139" aboveAverage="0" equalAverage="0" bottom="0" percent="0" rank="0" text="" dxfId="2519">
      <formula>$A66="КВ"</formula>
    </cfRule>
  </conditionalFormatting>
  <conditionalFormatting sqref="K66:AL68">
    <cfRule type="expression" priority="140" aboveAverage="0" equalAverage="0" bottom="0" percent="0" rank="0" text="" dxfId="2520">
      <formula>$A66="ВР"</formula>
    </cfRule>
  </conditionalFormatting>
  <conditionalFormatting sqref="K66:AL68">
    <cfRule type="expression" priority="141" aboveAverage="0" equalAverage="0" bottom="0" percent="0" rank="0" text="" dxfId="2521">
      <formula>#REF!="000"</formula>
    </cfRule>
  </conditionalFormatting>
  <conditionalFormatting sqref="K66:AL68">
    <cfRule type="expression" priority="142" aboveAverage="0" equalAverage="0" bottom="0" percent="0" rank="0" text="" dxfId="2522">
      <formula>#REF!="Раздел"</formula>
    </cfRule>
  </conditionalFormatting>
  <conditionalFormatting sqref="K131:AL131">
    <cfRule type="expression" priority="143" aboveAverage="0" equalAverage="0" bottom="0" percent="0" rank="0" text="" dxfId="2523">
      <formula>#REF!="0000"</formula>
    </cfRule>
  </conditionalFormatting>
  <conditionalFormatting sqref="O131:R131">
    <cfRule type="expression" priority="144" aboveAverage="0" equalAverage="0" bottom="0" percent="0" rank="0" text="" dxfId="2524">
      <formula>#REF!="0000"</formula>
    </cfRule>
  </conditionalFormatting>
  <conditionalFormatting sqref="S131:V131">
    <cfRule type="expression" priority="145" aboveAverage="0" equalAverage="0" bottom="0" percent="0" rank="0" text="" dxfId="2525">
      <formula>#REF!="0000"</formula>
    </cfRule>
  </conditionalFormatting>
  <conditionalFormatting sqref="W131:Z131">
    <cfRule type="expression" priority="146" aboveAverage="0" equalAverage="0" bottom="0" percent="0" rank="0" text="" dxfId="2526">
      <formula>#REF!="0000"</formula>
    </cfRule>
  </conditionalFormatting>
  <conditionalFormatting sqref="AA131:AD131">
    <cfRule type="expression" priority="147" aboveAverage="0" equalAverage="0" bottom="0" percent="0" rank="0" text="" dxfId="2527">
      <formula>#REF!="0000"</formula>
    </cfRule>
  </conditionalFormatting>
  <conditionalFormatting sqref="AE131:AH131">
    <cfRule type="expression" priority="148" aboveAverage="0" equalAverage="0" bottom="0" percent="0" rank="0" text="" dxfId="2528">
      <formula>#REF!="0000"</formula>
    </cfRule>
  </conditionalFormatting>
  <conditionalFormatting sqref="AI131:AL131">
    <cfRule type="expression" priority="149" aboveAverage="0" equalAverage="0" bottom="0" percent="0" rank="0" text="" dxfId="2529">
      <formula>#REF!="0000"</formula>
    </cfRule>
  </conditionalFormatting>
  <conditionalFormatting sqref="B155:C155 D148:D150 B148:B150 B153:B155 E153:E155 D154:J155 B149:J153 F148:AL148 K149:AL155">
    <cfRule type="expression" priority="150" aboveAverage="0" equalAverage="0" bottom="0" percent="0" rank="0" text="" dxfId="2530">
      <formula>#REF!="КВ"</formula>
    </cfRule>
  </conditionalFormatting>
  <conditionalFormatting sqref="B155:C155 D148:D150 B148:B150 B153:B155 E153:E155 D154:J155 B149:J153 F148:AL148 K149:AL155">
    <cfRule type="expression" priority="151" aboveAverage="0" equalAverage="0" bottom="0" percent="0" rank="0" text="" dxfId="2531">
      <formula>#REF!="ВР"</formula>
    </cfRule>
  </conditionalFormatting>
  <conditionalFormatting sqref="E150">
    <cfRule type="expression" priority="152" aboveAverage="0" equalAverage="0" bottom="0" percent="0" rank="0" text="" dxfId="2532">
      <formula>$A150="КВ"</formula>
    </cfRule>
  </conditionalFormatting>
  <conditionalFormatting sqref="E150">
    <cfRule type="expression" priority="153" aboveAverage="0" equalAverage="0" bottom="0" percent="0" rank="0" text="" dxfId="2533">
      <formula>$A150="ВР"</formula>
    </cfRule>
  </conditionalFormatting>
  <conditionalFormatting sqref="E150">
    <cfRule type="expression" priority="154" aboveAverage="0" equalAverage="0" bottom="0" percent="0" rank="0" text="" dxfId="2534">
      <formula>$A150="КВ"</formula>
    </cfRule>
  </conditionalFormatting>
  <conditionalFormatting sqref="E150">
    <cfRule type="expression" priority="155" aboveAverage="0" equalAverage="0" bottom="0" percent="0" rank="0" text="" dxfId="2535">
      <formula>$A150="ВР"</formula>
    </cfRule>
  </conditionalFormatting>
  <conditionalFormatting sqref="K149:AL150">
    <cfRule type="expression" priority="156" aboveAverage="0" equalAverage="0" bottom="0" percent="0" rank="0" text="" dxfId="2536">
      <formula>#REF!="0000"</formula>
    </cfRule>
  </conditionalFormatting>
  <conditionalFormatting sqref="K149:AL151">
    <cfRule type="expression" priority="157" aboveAverage="0" equalAverage="0" bottom="0" percent="0" rank="0" text="" dxfId="2537">
      <formula>#REF!="КВ"</formula>
    </cfRule>
  </conditionalFormatting>
  <conditionalFormatting sqref="K149:AL151">
    <cfRule type="expression" priority="158" aboveAverage="0" equalAverage="0" bottom="0" percent="0" rank="0" text="" dxfId="2538">
      <formula>#REF!="ВР"</formula>
    </cfRule>
  </conditionalFormatting>
  <conditionalFormatting sqref="O149:R150">
    <cfRule type="expression" priority="159" aboveAverage="0" equalAverage="0" bottom="0" percent="0" rank="0" text="" dxfId="2539">
      <formula>#REF!="0000"</formula>
    </cfRule>
  </conditionalFormatting>
  <conditionalFormatting sqref="O149:R151">
    <cfRule type="expression" priority="160" aboveAverage="0" equalAverage="0" bottom="0" percent="0" rank="0" text="" dxfId="2540">
      <formula>#REF!="КВ"</formula>
    </cfRule>
  </conditionalFormatting>
  <conditionalFormatting sqref="O149:R151">
    <cfRule type="expression" priority="161" aboveAverage="0" equalAverage="0" bottom="0" percent="0" rank="0" text="" dxfId="2541">
      <formula>#REF!="ВР"</formula>
    </cfRule>
  </conditionalFormatting>
  <conditionalFormatting sqref="S149:V150">
    <cfRule type="expression" priority="162" aboveAverage="0" equalAverage="0" bottom="0" percent="0" rank="0" text="" dxfId="2542">
      <formula>#REF!="0000"</formula>
    </cfRule>
  </conditionalFormatting>
  <conditionalFormatting sqref="S149:V151">
    <cfRule type="expression" priority="163" aboveAverage="0" equalAverage="0" bottom="0" percent="0" rank="0" text="" dxfId="2543">
      <formula>#REF!="КВ"</formula>
    </cfRule>
  </conditionalFormatting>
  <conditionalFormatting sqref="S149:V151">
    <cfRule type="expression" priority="164" aboveAverage="0" equalAverage="0" bottom="0" percent="0" rank="0" text="" dxfId="2544">
      <formula>#REF!="ВР"</formula>
    </cfRule>
  </conditionalFormatting>
  <conditionalFormatting sqref="W149:Z150">
    <cfRule type="expression" priority="165" aboveAverage="0" equalAverage="0" bottom="0" percent="0" rank="0" text="" dxfId="2545">
      <formula>#REF!="0000"</formula>
    </cfRule>
  </conditionalFormatting>
  <conditionalFormatting sqref="W149:Z151">
    <cfRule type="expression" priority="166" aboveAverage="0" equalAverage="0" bottom="0" percent="0" rank="0" text="" dxfId="2546">
      <formula>#REF!="КВ"</formula>
    </cfRule>
  </conditionalFormatting>
  <conditionalFormatting sqref="W149:Z151">
    <cfRule type="expression" priority="167" aboveAverage="0" equalAverage="0" bottom="0" percent="0" rank="0" text="" dxfId="2547">
      <formula>#REF!="ВР"</formula>
    </cfRule>
  </conditionalFormatting>
  <conditionalFormatting sqref="AA149:AD150">
    <cfRule type="expression" priority="168" aboveAverage="0" equalAverage="0" bottom="0" percent="0" rank="0" text="" dxfId="2548">
      <formula>#REF!="0000"</formula>
    </cfRule>
  </conditionalFormatting>
  <conditionalFormatting sqref="AA149:AD151">
    <cfRule type="expression" priority="169" aboveAverage="0" equalAverage="0" bottom="0" percent="0" rank="0" text="" dxfId="2549">
      <formula>#REF!="КВ"</formula>
    </cfRule>
  </conditionalFormatting>
  <conditionalFormatting sqref="AA149:AD151">
    <cfRule type="expression" priority="170" aboveAverage="0" equalAverage="0" bottom="0" percent="0" rank="0" text="" dxfId="2550">
      <formula>#REF!="ВР"</formula>
    </cfRule>
  </conditionalFormatting>
  <conditionalFormatting sqref="AE149:AH150">
    <cfRule type="expression" priority="171" aboveAverage="0" equalAverage="0" bottom="0" percent="0" rank="0" text="" dxfId="2551">
      <formula>#REF!="0000"</formula>
    </cfRule>
  </conditionalFormatting>
  <conditionalFormatting sqref="AE149:AH151">
    <cfRule type="expression" priority="172" aboveAverage="0" equalAverage="0" bottom="0" percent="0" rank="0" text="" dxfId="2552">
      <formula>#REF!="КВ"</formula>
    </cfRule>
  </conditionalFormatting>
  <conditionalFormatting sqref="AE149:AH151">
    <cfRule type="expression" priority="173" aboveAverage="0" equalAverage="0" bottom="0" percent="0" rank="0" text="" dxfId="2553">
      <formula>#REF!="ВР"</formula>
    </cfRule>
  </conditionalFormatting>
  <conditionalFormatting sqref="AI149:AL150">
    <cfRule type="expression" priority="174" aboveAverage="0" equalAverage="0" bottom="0" percent="0" rank="0" text="" dxfId="2554">
      <formula>#REF!="0000"</formula>
    </cfRule>
  </conditionalFormatting>
  <conditionalFormatting sqref="AI149:AL151">
    <cfRule type="expression" priority="175" aboveAverage="0" equalAverage="0" bottom="0" percent="0" rank="0" text="" dxfId="2555">
      <formula>#REF!="КВ"</formula>
    </cfRule>
  </conditionalFormatting>
  <conditionalFormatting sqref="AI149:AL151">
    <cfRule type="expression" priority="176" aboveAverage="0" equalAverage="0" bottom="0" percent="0" rank="0" text="" dxfId="2556">
      <formula>#REF!="ВР"</formula>
    </cfRule>
  </conditionalFormatting>
  <conditionalFormatting sqref="D289:AL291">
    <cfRule type="expression" priority="177" aboveAverage="0" equalAverage="0" bottom="0" percent="0" rank="0" text="" dxfId="2557">
      <formula>#REF!="000"</formula>
    </cfRule>
  </conditionalFormatting>
  <conditionalFormatting sqref="D289:AL291">
    <cfRule type="expression" priority="178" aboveAverage="0" equalAverage="0" bottom="0" percent="0" rank="0" text="" dxfId="2558">
      <formula>#REF!="0000000"</formula>
    </cfRule>
  </conditionalFormatting>
  <conditionalFormatting sqref="C289:C291">
    <cfRule type="expression" priority="179" aboveAverage="0" equalAverage="0" bottom="0" percent="0" rank="0" text="" dxfId="2559">
      <formula>#REF!="0000"</formula>
    </cfRule>
  </conditionalFormatting>
  <conditionalFormatting sqref="B289:AL291">
    <cfRule type="expression" priority="180" aboveAverage="0" equalAverage="0" bottom="0" percent="0" rank="0" text="" dxfId="2560">
      <formula>#REF!="Раздел"</formula>
    </cfRule>
  </conditionalFormatting>
  <conditionalFormatting sqref="B289:AL291">
    <cfRule type="expression" priority="181" aboveAverage="0" equalAverage="0" bottom="0" percent="0" rank="0" text="" dxfId="2561">
      <formula>#REF!="КВ"</formula>
    </cfRule>
  </conditionalFormatting>
  <conditionalFormatting sqref="B289:AL291">
    <cfRule type="expression" priority="182" aboveAverage="0" equalAverage="0" bottom="0" percent="0" rank="0" text="" dxfId="2562">
      <formula>#REF!="ВР"</formula>
    </cfRule>
  </conditionalFormatting>
  <conditionalFormatting sqref="B43:AL47">
    <cfRule type="expression" priority="183" aboveAverage="0" equalAverage="0" bottom="0" percent="0" rank="0" text="" dxfId="2563">
      <formula>$A43="КВ"</formula>
    </cfRule>
  </conditionalFormatting>
  <conditionalFormatting sqref="B43:AL47">
    <cfRule type="expression" priority="184" aboveAverage="0" equalAverage="0" bottom="0" percent="0" rank="0" text="" dxfId="2564">
      <formula>$A43="ВР"</formula>
    </cfRule>
  </conditionalFormatting>
  <conditionalFormatting sqref="E43:AL47">
    <cfRule type="expression" priority="185" aboveAverage="0" equalAverage="0" bottom="0" percent="0" rank="0" text="" dxfId="2565">
      <formula>#REF!="000"</formula>
    </cfRule>
  </conditionalFormatting>
  <conditionalFormatting sqref="D43:D47">
    <cfRule type="expression" priority="186" aboveAverage="0" equalAverage="0" bottom="0" percent="0" rank="0" text="" dxfId="2566">
      <formula>#REF!="0000000"</formula>
    </cfRule>
  </conditionalFormatting>
  <conditionalFormatting sqref="C43:C47">
    <cfRule type="expression" priority="187" aboveAverage="0" equalAverage="0" bottom="0" percent="0" rank="0" text="" dxfId="2567">
      <formula>#REF!="0000"</formula>
    </cfRule>
  </conditionalFormatting>
  <conditionalFormatting sqref="B43:AL47">
    <cfRule type="expression" priority="188" aboveAverage="0" equalAverage="0" bottom="0" percent="0" rank="0" text="" dxfId="2568">
      <formula>#REF!="Раздел"</formula>
    </cfRule>
  </conditionalFormatting>
  <printOptions headings="false" gridLines="false" gridLinesSet="true" horizontalCentered="false" verticalCentered="false"/>
  <pageMargins left="0.609722222222222" right="0.35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2:14:37Z</dcterms:created>
  <dc:creator>Щербаков</dc:creator>
  <dc:description/>
  <dc:language>en-US</dc:language>
  <cp:lastModifiedBy>Admin</cp:lastModifiedBy>
  <cp:lastPrinted>2015-06-11T07:29:32Z</cp:lastPrinted>
  <dcterms:modified xsi:type="dcterms:W3CDTF">2015-06-11T07:30:39Z</dcterms:modified>
  <cp:revision>0</cp:revision>
  <dc:subject/>
  <dc:title/>
</cp:coreProperties>
</file>