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s>
  <definedNames>
    <definedName function="false" hidden="false" localSheetId="0" name="_xlnm.Print_Area" vbProcedure="false">'Прил 3'!$A$1:$L$115</definedName>
    <definedName function="false" hidden="false" localSheetId="0" name="_xlnm.Print_Titles" vbProcedure="false">'Прил 3'!$6:$8</definedName>
    <definedName function="false" hidden="true" localSheetId="0" name="_xlnm._FilterDatabase" vbProcedure="false">'Прил 3'!$A$8:$M$119</definedName>
    <definedName function="false" hidden="false" localSheetId="0" name="Z_4CFE7942_8FDC_4D34_BCC2_A219F7972F9A__wvu_Cols" vbProcedure="false">'Прил 3'!$A:$A,#REF!</definedName>
    <definedName function="false" hidden="false" localSheetId="0" name="Z_4CFE7942_8FDC_4D34_BCC2_A219F7972F9A__wvu_PrintTitles" vbProcedure="false">#REF!</definedName>
    <definedName function="false" hidden="false" localSheetId="0" name="Z_4CFE7942_8FDC_4D34_BCC2_A219F7972F9A__wvu_Rows" vbProcedure="false">#REF!,#REF!,#REF!,#REF!,#REF!</definedName>
    <definedName function="false" hidden="false" localSheetId="0" name="Z_753A0FCA_9DCC_4ABB_9123_B16453E1F568__wvu_Cols" vbProcedure="false">'Прил 3'!$A:$A,#REF!,#REF!,#REF!</definedName>
    <definedName function="false" hidden="false" localSheetId="0" name="Z_753A0FCA_9DCC_4ABB_9123_B16453E1F568__wvu_PrintTitles" vbProcedure="false">#REF!</definedName>
    <definedName function="false" hidden="false" localSheetId="0" name="Z_753A0FCA_9DCC_4ABB_9123_B16453E1F568__wvu_Rows" vbProcedure="false">#REF!,#REF!,#REF!,#REF!,#REF!</definedName>
    <definedName function="false" hidden="false" localSheetId="0" name="Z_9C762F77_6B78_43F5_9136_9E9718039181__wvu_Cols" vbProcedure="false">'Прил 3'!$A:$A,#REF!,#REF!,#REF!</definedName>
    <definedName function="false" hidden="false" localSheetId="0" name="Z_9C762F77_6B78_43F5_9136_9E9718039181__wvu_PrintTitles" vbProcedure="false">#REF!</definedName>
    <definedName function="false" hidden="false" localSheetId="0" name="Z_9C762F77_6B78_43F5_9136_9E9718039181__wvu_Rows" vbProcedure="false">#REF!,#REF!,#REF!,#REF!,#REF!</definedName>
    <definedName function="false" hidden="false" localSheetId="0" name="Z_BFD3C334_0976_473F_B41B_FC5E974A1782__wvu_Cols" vbProcedure="false">'Прил 3'!$A:$A,#REF!,#REF!,#REF!</definedName>
    <definedName function="false" hidden="false" localSheetId="0" name="Z_BFD3C334_0976_473F_B41B_FC5E974A1782__wvu_PrintTitles" vbProcedure="false">#REF!</definedName>
    <definedName function="false" hidden="false" localSheetId="0" name="Z_BFD3C334_0976_473F_B41B_FC5E974A1782__wvu_Rows" vbProcedure="false">#REF!,#REF!,#REF!,#REF!,#REF!</definedName>
    <definedName function="false" hidden="false" localSheetId="0" name="Z_CFE45F43_84A5_467A_9CEB_3E29A812EDD6__wvu_Cols" vbProcedure="false">'Прил 3'!$A:$A,#REF!,#REF!,#REF!</definedName>
    <definedName function="false" hidden="false" localSheetId="0" name="Z_CFE45F43_84A5_467A_9CEB_3E29A812EDD6__wvu_PrintTitles" vbProcedure="false">#REF!</definedName>
    <definedName function="false" hidden="false" localSheetId="0" name="Z_CFE45F43_84A5_467A_9CEB_3E29A812EDD6__wvu_Rows" vbProcedure="false">#REF!,#REF!,#REF!,#REF!,#REF!</definedName>
    <definedName function="false" hidden="false" localSheetId="0" name="Z_E12C6169_89A1_48A6_8F4F_A462EF7F898E__wvu_Cols" vbProcedure="false">'Прил 3'!$A:$A,#REF!,#REF!,#REF!</definedName>
    <definedName function="false" hidden="false" localSheetId="0" name="Z_E12C6169_89A1_48A6_8F4F_A462EF7F898E__wvu_PrintTitles" vbProcedure="false">#REF!</definedName>
    <definedName function="false" hidden="false" localSheetId="0" name="Z_E12C6169_89A1_48A6_8F4F_A462EF7F898E__wvu_Rows" vbProcedure="false">#REF!,#REF!,#REF!,#REF!,#REF!</definedName>
    <definedName function="false" hidden="false" localSheetId="0" name="Z_E5D944D8_B6BE_4241_A8F6_D3D1DE98CE7A__wvu_Cols" vbProcedure="false">'Прил 3'!$A:$A,#REF!</definedName>
    <definedName function="false" hidden="false" localSheetId="0" name="Z_E5D944D8_B6BE_4241_A8F6_D3D1DE98CE7A__wvu_PrintTitles" vbProcedure="false">#REF!</definedName>
    <definedName function="false" hidden="false" localSheetId="0" name="Z_E5D944D8_B6BE_4241_A8F6_D3D1DE98CE7A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205">
  <si>
    <t xml:space="preserve">Приложение 3</t>
  </si>
  <si>
    <t xml:space="preserve">к Решению Хатангского сельского Совета депутатов </t>
  </si>
  <si>
    <t xml:space="preserve">от 2 ноября 2015 года № 217-РС</t>
  </si>
  <si>
    <t xml:space="preserve">Доходы бюджета сельского поселения Хатанга  на 2015 год и плановый период 2016-2017 годов</t>
  </si>
  <si>
    <t xml:space="preserve">(рублей)</t>
  </si>
  <si>
    <t xml:space="preserve">Код классификации доходов бюджета</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Доходы 
бюджета 
2015 года</t>
  </si>
  <si>
    <t xml:space="preserve">Доходы 
бюджета 
2016 года</t>
  </si>
  <si>
    <t xml:space="preserve">Доходы 
бюджета 
2017 года</t>
  </si>
  <si>
    <t xml:space="preserve">код главного администратора доходов бюджета</t>
  </si>
  <si>
    <t xml:space="preserve">группа доходов</t>
  </si>
  <si>
    <t xml:space="preserve">подгруппа доходов</t>
  </si>
  <si>
    <t xml:space="preserve">статья доходов</t>
  </si>
  <si>
    <t xml:space="preserve"> подстатья доходов</t>
  </si>
  <si>
    <t xml:space="preserve">элемент доходов</t>
  </si>
  <si>
    <t xml:space="preserve">код подвида доходов бюджета </t>
  </si>
  <si>
    <t xml:space="preserve">код классификации операций сектора государственного управления, относящихся к доходам бюджетов</t>
  </si>
  <si>
    <t xml:space="preserve">ВСЕГО ДОХОДОВ</t>
  </si>
  <si>
    <t xml:space="preserve">1</t>
  </si>
  <si>
    <t xml:space="preserve">00</t>
  </si>
  <si>
    <t xml:space="preserve">000</t>
  </si>
  <si>
    <t xml:space="preserve">0000</t>
  </si>
  <si>
    <t xml:space="preserve">НАЛОГОВЫЕ И НЕНАЛОГОВЫЕ ДОХОДЫ</t>
  </si>
  <si>
    <t xml:space="preserve">справочно-налоговые</t>
  </si>
  <si>
    <t xml:space="preserve">справочно-неналоговые</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100</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сельскохозяйственный налог</t>
  </si>
  <si>
    <t xml:space="preserve">06</t>
  </si>
  <si>
    <t xml:space="preserve">НАЛОГИ НА ИМУЩЕСТВО</t>
  </si>
  <si>
    <t xml:space="preserve">Налог на имущество физических лиц</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567</t>
  </si>
  <si>
    <t xml:space="preserve">050</t>
  </si>
  <si>
    <t xml:space="preserve">Доходы в виде прибыли, приходящиеся на доли в уставных (складных) капиталах хозяйственных товариществ и обществ, или дивидендов по акциям, принадлежащим  поселениям</t>
  </si>
  <si>
    <t xml:space="preserve">267</t>
  </si>
  <si>
    <t xml:space="preserve">01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муниципального района</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и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Доходы от компенсации затрат государства</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t>
  </si>
  <si>
    <t xml:space="preserve">ШТРАФЫ, САНКЦИИ, ВОЗМЕЩЕНИЕ УЩЕРБА</t>
  </si>
  <si>
    <t xml:space="preserve">90</t>
  </si>
  <si>
    <t xml:space="preserve">140</t>
  </si>
  <si>
    <t xml:space="preserve">Прочие поступления от денежных взысканий (штрафов) и иных сумм в возмещение ущерба</t>
  </si>
  <si>
    <t xml:space="preserve">2</t>
  </si>
  <si>
    <t xml:space="preserve">151</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поселений на выравнивание  бюджетной обеспеченности</t>
  </si>
  <si>
    <t xml:space="preserve">Субвенции  бюджетам субъектов Российской Федерации и муниципальных образований</t>
  </si>
  <si>
    <t xml:space="preserve">003</t>
  </si>
  <si>
    <t xml:space="preserve">Субвенции бюджетам на  государственную регистрацию актов гражданского состояния</t>
  </si>
  <si>
    <t xml:space="preserve">Субвенции бюджетам поселений на  государственную регистрацию актов гражданского состояния </t>
  </si>
  <si>
    <t xml:space="preserve">Субвенции на государственную регистрацию актов гражданского состояния в соответствии с Законом Таймырского (Долгано-Ненецкого) автономного округа от 07.12.05г. №92-ОкЗ" О наделении органов местного самоуправления Таймырского Долгано-Ненецкого муниципального района государственными полномочиями на государственную регистрацию актов гражданского состояния, по расчету и предоставлению субвенций бюджетам поселений на осуществление государственным полномочий на государственную регистрацию актов гражданского состояния и о наделении органов местного самоуправления поселений Таймырского  Долгано-Ненецкого муниципального района государственными полномочиями на государственную регистрацию актов гражданского состояния" </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межбюджетные трансферты всего в том числе:</t>
  </si>
  <si>
    <t xml:space="preserve">МЕЖБЮДЖЕТНЫЕ ТРАНСФЕРТЫ  всего,  в том числе: </t>
  </si>
  <si>
    <t xml:space="preserve">в том числе за счет краевого бюджета :</t>
  </si>
  <si>
    <t xml:space="preserve">в том числе за счет районного бюджета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2</t>
  </si>
  <si>
    <t xml:space="preserve">Иные межбюджетные  трансферты, на реализацию полномочий органов местного самоуправления Таймырского Долгано-Ненецкого муниципального района по организации предоставления дополнительного образования в соответствии с заключенными соглашениями</t>
  </si>
  <si>
    <t xml:space="preserve">Межбюджетные трансферты, передаваемые  бюджетам на комплектацию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999</t>
  </si>
  <si>
    <t xml:space="preserve">Прочие межбюджетные трансферты, передаваемые бюджетам ВСЕГО, в том числе:</t>
  </si>
  <si>
    <t xml:space="preserve">Прочие межбюджетные трансферты, передаваемые бюджетам поселений всего с детализацией на: </t>
  </si>
  <si>
    <t xml:space="preserve">в том числе :</t>
  </si>
  <si>
    <t xml:space="preserve">0001</t>
  </si>
  <si>
    <t xml:space="preserve">Иные межбюджетные трансферты бюджетам городских и сельских поселений общего характера </t>
  </si>
  <si>
    <t xml:space="preserve">0003</t>
  </si>
  <si>
    <t xml:space="preserve">Иные межбюджетные трансферты на реализацию мероприятий муниципальной  программы "Культура Таймыра" </t>
  </si>
  <si>
    <t xml:space="preserve">7485</t>
  </si>
  <si>
    <t xml:space="preserve">Иные межбюджетные трансферт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t>
  </si>
  <si>
    <t xml:space="preserve">585</t>
  </si>
  <si>
    <t xml:space="preserve">7488</t>
  </si>
  <si>
    <t xml:space="preserve">Иные межбюджетные трансферты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t>
  </si>
  <si>
    <t xml:space="preserve">5147</t>
  </si>
  <si>
    <t xml:space="preserve">Иные межбюджетные трансферты на государственную поддержку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5148</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7496</t>
  </si>
  <si>
    <t xml:space="preserve">Иные межбюджетные трансферты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Использование и охрана водных ресурсов»</t>
  </si>
  <si>
    <t xml:space="preserve">7508</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0005</t>
  </si>
  <si>
    <t xml:space="preserve">Иные межбюджетные трансферты по созданию и обеспечению деятельности административных комиссий</t>
  </si>
  <si>
    <t xml:space="preserve">1031</t>
  </si>
  <si>
    <t xml:space="preserve">Иные межбюджетные трансферты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7743</t>
  </si>
  <si>
    <t xml:space="preserve">Иные межбюджетные трансферты на развитие и модернизацию автомобильных дорог местного значения городских округов, городских и сельских поселений в рамках подпрограммы «Содействие развитию и модернизации автомобильных дорог местного значения муниципальных образований» государственной программы Красноярского края «Содействие развитию местного самоуправления»</t>
  </si>
  <si>
    <t xml:space="preserve">5002</t>
  </si>
  <si>
    <t xml:space="preserve">Иные межбюджетные трансферты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595</t>
  </si>
  <si>
    <t xml:space="preserve">5501</t>
  </si>
  <si>
    <t xml:space="preserve">Иные межбюджетные трансферты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 2014 годы оплата работ, по разработке правил землепользования и застройки  муниципальных образований</t>
  </si>
  <si>
    <t xml:space="preserve">5801</t>
  </si>
  <si>
    <t xml:space="preserve">Иные межбюджетные трансферты на реализацию решений, связанных с установлением предельных индексов изменения размера платы граждан за коммунальные услуги</t>
  </si>
  <si>
    <t xml:space="preserve">6803</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осуществления (возмещения)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мероприятий по развитию и модернизации улично-дорожной сети городских округов, городских и сельских поселений</t>
  </si>
  <si>
    <t xml:space="preserve">6806</t>
  </si>
  <si>
    <t xml:space="preserve">Иные межбюджетные трансферты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в части реализации проектов по благоустройству территорий поселений, городских округов</t>
  </si>
  <si>
    <t xml:space="preserve">0770</t>
  </si>
  <si>
    <t xml:space="preserve">Иные межбюджетные трансферты на дополнительное повышение размеров оплаты труда работников бюджетной сферы края с 1 января 2009 года</t>
  </si>
  <si>
    <t xml:space="preserve">0780</t>
  </si>
  <si>
    <t xml:space="preserve">Иные межбюджетные трансферты на дополнительное повышение размеров оплаты труда лиц, замещающих государственные должности Красноярского края, государственных гражданских служащих Красноярского края,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Иные межбюджетные трансферты за счет средств резервного фонда Администрации ТДНМР (районный бюджет)</t>
  </si>
  <si>
    <t xml:space="preserve">7802</t>
  </si>
  <si>
    <t xml:space="preserve">Иные межбюджетные трансферты на реализацию мероприятий, предусмотренных долгосрочной целевой программой "Обеспечение безопасности гидротехнических сооружений на территории Красноярского края на 2011-2013 годы"</t>
  </si>
  <si>
    <t xml:space="preserve">8701</t>
  </si>
  <si>
    <t xml:space="preserve">Иные межбюджетные трансферты на частичное финансирование (возмещение) расходов на введение новых систем оплаты труда для работников муниципальных учреждений культуры</t>
  </si>
  <si>
    <t xml:space="preserve">9106</t>
  </si>
  <si>
    <t xml:space="preserve">Иные межбюджетные трансферты на реализацию мероприятий, предусмотренных долгосрочной целевой программой "Дороги Красноярья" на 2012- 2016 годы, в части содержания автомобильных дорог общего пользования местного значения городских и сельских поселений.</t>
  </si>
  <si>
    <t xml:space="preserve">9801</t>
  </si>
  <si>
    <t xml:space="preserve">Иные межбюджетные трансферты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БЕЗВОЗМЕЗДНЫЕ ПОСТУПЛЕНИЯ ОТ НЕГОСУДАРСТВЕННЫХ ОРГАНИЗАЦИЙ</t>
  </si>
  <si>
    <t xml:space="preserve">180</t>
  </si>
  <si>
    <t xml:space="preserve">Безвозмездные поступления от негосударственных организаций в бюджеты сель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295</t>
  </si>
  <si>
    <t xml:space="preserve">Рыночные продажи товаров и услуг</t>
  </si>
  <si>
    <t xml:space="preserve">Доходы от оказания  услуг </t>
  </si>
  <si>
    <t xml:space="preserve">Возврат  остатков  субсидий,  субвенций  и  иных  межбюджетных   трансфертов,   имеющих    целевое  назначение, прошлых лет из бюджетов поселений
</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00_ ;[RED]\-#,##0.00\ "/>
    <numFmt numFmtId="168" formatCode="0.0000"/>
    <numFmt numFmtId="169" formatCode="0.00"/>
    <numFmt numFmtId="170" formatCode="@"/>
    <numFmt numFmtId="171" formatCode="General"/>
    <numFmt numFmtId="172" formatCode="[$-409]#,##0.00_);[RED]\(#,##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2"/>
      <charset val="204"/>
    </font>
    <font>
      <sz val="8"/>
      <name val="Times New Roman"/>
      <family val="1"/>
    </font>
    <font>
      <sz val="10"/>
      <name val="Times New Roman"/>
      <family val="1"/>
      <charset val="204"/>
    </font>
    <font>
      <sz val="12"/>
      <name val="Times New Roman"/>
      <family val="1"/>
      <charset val="204"/>
    </font>
    <font>
      <b val="true"/>
      <sz val="11"/>
      <name val="Times New Roman"/>
      <family val="1"/>
      <charset val="204"/>
    </font>
    <font>
      <b val="true"/>
      <sz val="14"/>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sz val="10"/>
      <color rgb="FFCC0000"/>
      <name val="Times New Roman"/>
      <family val="1"/>
      <charset val="204"/>
    </font>
    <font>
      <b val="true"/>
      <sz val="12"/>
      <name val="Times New Roman"/>
      <family val="1"/>
      <charset val="204"/>
    </font>
    <font>
      <b val="true"/>
      <sz val="10"/>
      <color rgb="FFCC0000"/>
      <name val="Times New Roman"/>
      <family val="1"/>
      <charset val="204"/>
    </font>
    <font>
      <b val="true"/>
      <sz val="12"/>
      <name val="Times New Roman Cyr"/>
      <family val="1"/>
      <charset val="204"/>
    </font>
    <font>
      <i val="true"/>
      <sz val="12"/>
      <name val="Times New Roman"/>
      <family val="1"/>
      <charset val="204"/>
    </font>
    <font>
      <i val="true"/>
      <sz val="11"/>
      <name val="Times New Roman"/>
      <family val="1"/>
      <charset val="204"/>
    </font>
    <font>
      <i val="true"/>
      <sz val="11"/>
      <name val="Times New Roman Cyr"/>
      <family val="1"/>
      <charset val="204"/>
    </font>
    <font>
      <i val="true"/>
      <sz val="12"/>
      <name val="Times New Roman Cyr"/>
      <family val="1"/>
      <charset val="204"/>
    </font>
    <font>
      <i val="true"/>
      <sz val="10"/>
      <name val="Times New Roman"/>
      <family val="1"/>
      <charset val="204"/>
    </font>
    <font>
      <sz val="11"/>
      <name val="Times New Roman"/>
      <family val="1"/>
      <charset val="204"/>
    </font>
    <font>
      <b val="true"/>
      <sz val="10"/>
      <name val="Times New Roman"/>
      <family val="1"/>
      <charset val="204"/>
    </font>
    <font>
      <b val="true"/>
      <sz val="9.5"/>
      <color rgb="FFCC0000"/>
      <name val="Times New Roman"/>
      <family val="1"/>
      <charset val="204"/>
    </font>
    <font>
      <i val="true"/>
      <sz val="9.5"/>
      <name val="Times New Roman"/>
      <family val="1"/>
      <charset val="204"/>
    </font>
    <font>
      <b val="true"/>
      <i val="true"/>
      <sz val="10"/>
      <name val="Times New Roman"/>
      <family val="1"/>
      <charset val="204"/>
    </font>
    <font>
      <b val="true"/>
      <i val="true"/>
      <sz val="9.5"/>
      <name val="Times New Roman"/>
      <family val="1"/>
      <charset val="204"/>
    </font>
    <font>
      <b val="true"/>
      <sz val="9.5"/>
      <name val="Times New Roman"/>
      <family val="1"/>
      <charset val="204"/>
    </font>
    <font>
      <sz val="9"/>
      <name val="Times New Roman"/>
      <family val="1"/>
      <charset val="204"/>
    </font>
    <font>
      <sz val="9.5"/>
      <name val="Times New Roman"/>
      <family val="1"/>
      <charset val="204"/>
    </font>
    <font>
      <i val="true"/>
      <sz val="8"/>
      <name val="Times New Roman"/>
      <family val="1"/>
      <charset val="204"/>
    </font>
    <font>
      <b val="true"/>
      <i val="true"/>
      <sz val="8"/>
      <name val="Times New Roman"/>
      <family val="1"/>
      <charset val="204"/>
    </font>
    <font>
      <i val="true"/>
      <sz val="8"/>
      <name val="Arial Cyr"/>
      <family val="0"/>
      <charset val="204"/>
    </font>
    <font>
      <i val="true"/>
      <sz val="8"/>
      <name val="Arial"/>
      <family val="2"/>
      <charset val="204"/>
    </font>
    <font>
      <i val="true"/>
      <sz val="9"/>
      <name val="Times New Roman"/>
      <family val="1"/>
      <charset val="204"/>
    </font>
    <font>
      <i val="true"/>
      <sz val="9"/>
      <name val="Arial"/>
      <family val="2"/>
      <charset val="204"/>
    </font>
    <font>
      <sz val="9"/>
      <name val="Arial"/>
      <family val="2"/>
      <charset val="204"/>
    </font>
    <font>
      <sz val="8"/>
      <name val="Arial"/>
      <family val="2"/>
      <charset val="204"/>
    </font>
    <font>
      <b val="true"/>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7" fontId="12" fillId="0" borderId="0" xfId="22"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5" fillId="0" borderId="3" xfId="25" applyFont="true" applyBorder="true" applyAlignment="true" applyProtection="true">
      <alignment horizontal="center" vertical="center" textRotation="90" wrapText="true" indent="0" shrinkToFit="false"/>
      <protection locked="true" hidden="false"/>
    </xf>
    <xf numFmtId="170" fontId="15" fillId="0" borderId="1" xfId="25" applyFont="true" applyBorder="true" applyAlignment="true" applyProtection="true">
      <alignment horizontal="center" vertical="center" textRotation="90" wrapText="true" indent="0" shrinkToFit="false"/>
      <protection locked="true" hidden="false"/>
    </xf>
    <xf numFmtId="164" fontId="15" fillId="0" borderId="2" xfId="23" applyFont="true" applyBorder="true" applyAlignment="true" applyProtection="false">
      <alignment horizontal="left" vertical="center" textRotation="0" wrapText="true" indent="0" shrinkToFit="false"/>
      <protection locked="true" hidden="false"/>
    </xf>
    <xf numFmtId="167" fontId="15" fillId="0" borderId="3" xfId="22" applyFont="true" applyBorder="true" applyAlignment="true" applyProtection="false">
      <alignment horizontal="right" vertical="center" textRotation="0" wrapText="tru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0" fontId="15" fillId="0" borderId="1" xfId="22" applyFont="true" applyBorder="true" applyAlignment="true" applyProtection="false">
      <alignment horizontal="center" vertical="center" textRotation="0" wrapText="false" indent="0" shrinkToFit="false"/>
      <protection locked="true" hidden="false"/>
    </xf>
    <xf numFmtId="167" fontId="15" fillId="0" borderId="1" xfId="22" applyFont="true" applyBorder="true" applyAlignment="true" applyProtection="false">
      <alignment horizontal="left" vertical="center" textRotation="0" wrapText="true" indent="0" shrinkToFit="false"/>
      <protection locked="true" hidden="false"/>
    </xf>
    <xf numFmtId="167" fontId="17" fillId="0" borderId="3" xfId="23" applyFont="true" applyBorder="true" applyAlignment="true" applyProtection="false">
      <alignment horizontal="right" vertical="center" textRotation="0" wrapText="true" indent="0" shrinkToFit="false"/>
      <protection locked="true" hidden="false"/>
    </xf>
    <xf numFmtId="167" fontId="17" fillId="0" borderId="0" xfId="23" applyFont="true" applyBorder="true" applyAlignment="true" applyProtection="false">
      <alignment horizontal="right" vertical="center" textRotation="0" wrapText="true" indent="0" shrinkToFit="false"/>
      <protection locked="true" hidden="false"/>
    </xf>
    <xf numFmtId="170" fontId="18" fillId="0" borderId="1" xfId="25" applyFont="true" applyBorder="true" applyAlignment="true" applyProtection="true">
      <alignment horizontal="center" vertical="center" textRotation="90" wrapText="true" indent="0" shrinkToFit="false"/>
      <protection locked="true" hidden="false"/>
    </xf>
    <xf numFmtId="167" fontId="19" fillId="2" borderId="2" xfId="22" applyFont="true" applyBorder="true" applyAlignment="true" applyProtection="false">
      <alignment horizontal="left" vertical="center" textRotation="0" wrapText="true" indent="0" shrinkToFit="false"/>
      <protection locked="true" hidden="false"/>
    </xf>
    <xf numFmtId="167" fontId="20" fillId="2" borderId="1" xfId="23" applyFont="true" applyBorder="true" applyAlignment="true" applyProtection="false">
      <alignment horizontal="right" vertical="center" textRotation="0" wrapText="true" indent="0" shrinkToFit="false"/>
      <protection locked="true" hidden="false"/>
    </xf>
    <xf numFmtId="167" fontId="21" fillId="0" borderId="0" xfId="23"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5" fillId="0" borderId="2" xfId="22" applyFont="true" applyBorder="true" applyAlignment="true" applyProtection="false">
      <alignment horizontal="justify" vertical="center" textRotation="0" wrapText="true" indent="0" shrinkToFit="false"/>
      <protection locked="true" hidden="false"/>
    </xf>
    <xf numFmtId="167" fontId="15" fillId="0" borderId="1" xfId="22" applyFont="true" applyBorder="true" applyAlignment="true" applyProtection="false">
      <alignment horizontal="right" vertical="center" textRotation="0" wrapText="false" indent="0" shrinkToFit="false"/>
      <protection locked="true" hidden="false"/>
    </xf>
    <xf numFmtId="170" fontId="15" fillId="0" borderId="1" xfId="25" applyFont="true" applyBorder="true" applyAlignment="true" applyProtection="true">
      <alignment horizontal="center" vertical="center" textRotation="0" wrapText="false" indent="0" shrinkToFit="false"/>
      <protection locked="true" hidden="false"/>
    </xf>
    <xf numFmtId="164" fontId="15" fillId="0" borderId="2" xfId="24" applyFont="true" applyBorder="true" applyAlignment="true" applyProtection="false">
      <alignment horizontal="justify" vertical="center" textRotation="0" wrapText="true" indent="0" shrinkToFit="false"/>
      <protection locked="true" hidden="false"/>
    </xf>
    <xf numFmtId="167" fontId="15" fillId="0" borderId="1" xfId="2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4" fillId="0" borderId="1" xfId="25" applyFont="true" applyBorder="true" applyAlignment="true" applyProtection="true">
      <alignment horizontal="center" vertical="center" textRotation="0" wrapText="false" indent="0" shrinkToFit="false"/>
      <protection locked="true" hidden="false"/>
    </xf>
    <xf numFmtId="164" fontId="24" fillId="0" borderId="2" xfId="24" applyFont="true" applyBorder="true" applyAlignment="true" applyProtection="false">
      <alignment horizontal="justify" vertical="center" textRotation="0" wrapText="true" indent="0" shrinkToFit="false"/>
      <protection locked="true" hidden="false"/>
    </xf>
    <xf numFmtId="167" fontId="24" fillId="0" borderId="1" xfId="25" applyFont="true" applyBorder="tru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22" fillId="0" borderId="1" xfId="25" applyFont="true" applyBorder="true" applyAlignment="true" applyProtection="true">
      <alignment horizontal="center" vertical="center" textRotation="0" wrapText="false" indent="0" shrinkToFit="false"/>
      <protection locked="true" hidden="false"/>
    </xf>
    <xf numFmtId="164" fontId="22" fillId="0" borderId="1" xfId="24" applyFont="true" applyBorder="true" applyAlignment="true" applyProtection="false">
      <alignment horizontal="justify" vertical="center" textRotation="0" wrapText="true" indent="0" shrinkToFit="false"/>
      <protection locked="true" hidden="false"/>
    </xf>
    <xf numFmtId="167" fontId="22" fillId="0" borderId="1" xfId="25"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18" fillId="0" borderId="1" xfId="25" applyFont="true" applyBorder="true" applyAlignment="true" applyProtection="true">
      <alignment horizontal="center" vertical="center" textRotation="0" wrapText="false" indent="0" shrinkToFit="false"/>
      <protection locked="true" hidden="false"/>
    </xf>
    <xf numFmtId="164" fontId="18" fillId="0" borderId="1" xfId="24" applyFont="true" applyBorder="true" applyAlignment="true" applyProtection="false">
      <alignment horizontal="justify" vertical="center" textRotation="0" wrapText="true" indent="0" shrinkToFit="false"/>
      <protection locked="true" hidden="false"/>
    </xf>
    <xf numFmtId="167" fontId="18" fillId="0" borderId="1" xfId="25" applyFont="true" applyBorder="true" applyAlignment="true" applyProtection="true">
      <alignment horizontal="right" vertical="center" textRotation="0" wrapText="false" indent="0" shrinkToFit="false"/>
      <protection locked="true" hidden="false"/>
    </xf>
    <xf numFmtId="167" fontId="7" fillId="0" borderId="1"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2" xfId="24" applyFont="true" applyBorder="true" applyAlignment="true" applyProtection="false">
      <alignment horizontal="left" vertical="center" textRotation="0" wrapText="true" indent="0" shrinkToFit="false"/>
      <protection locked="true" hidden="false"/>
    </xf>
    <xf numFmtId="170" fontId="24"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9" fontId="24" fillId="0" borderId="1" xfId="25" applyFont="true" applyBorder="true" applyAlignment="true" applyProtection="true">
      <alignment horizontal="center" vertical="center" textRotation="0" wrapText="false" indent="0" shrinkToFit="false"/>
      <protection locked="true" hidden="false"/>
    </xf>
    <xf numFmtId="169" fontId="24" fillId="0" borderId="2" xfId="24" applyFont="true" applyBorder="true" applyAlignment="true" applyProtection="false">
      <alignment horizontal="justify" vertical="center" textRotation="0" wrapText="true" indent="0" shrinkToFit="false"/>
      <protection locked="true" hidden="false"/>
    </xf>
    <xf numFmtId="169" fontId="22" fillId="0" borderId="2" xfId="24" applyFont="true" applyBorder="true" applyAlignment="true" applyProtection="false">
      <alignment horizontal="justify"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true">
      <alignment horizontal="center" vertical="center" textRotation="0" wrapText="false" indent="0" shrinkToFit="false"/>
      <protection locked="true" hidden="false"/>
    </xf>
    <xf numFmtId="164" fontId="7" fillId="0" borderId="2" xfId="24" applyFont="true" applyBorder="true" applyAlignment="true" applyProtection="false">
      <alignment horizontal="justify"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70" fontId="22" fillId="0" borderId="4" xfId="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left" vertical="center" textRotation="0" wrapText="true" indent="0" shrinkToFit="false"/>
      <protection locked="true" hidden="true"/>
    </xf>
    <xf numFmtId="172" fontId="22" fillId="0" borderId="1" xfId="0" applyFont="true" applyBorder="true" applyAlignment="true" applyProtection="false">
      <alignment horizontal="general" vertical="center" textRotation="0" wrapText="true" indent="0" shrinkToFit="false"/>
      <protection locked="true" hidden="false"/>
    </xf>
    <xf numFmtId="164" fontId="18" fillId="0" borderId="2" xfId="24"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 xfId="24"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30" fillId="0" borderId="1" xfId="25" applyFont="true" applyBorder="true" applyAlignment="true" applyProtection="true">
      <alignment horizontal="center" vertical="center" textRotation="0" wrapText="false" indent="0" shrinkToFit="false"/>
      <protection locked="true" hidden="false"/>
    </xf>
    <xf numFmtId="164" fontId="7" fillId="0" borderId="1" xfId="24" applyFont="true" applyBorder="true" applyAlignment="true" applyProtection="false">
      <alignment horizontal="justify" vertical="center" textRotation="0" wrapText="true" indent="0" shrinkToFit="false"/>
      <protection locked="true" hidden="false"/>
    </xf>
    <xf numFmtId="167" fontId="30" fillId="0" borderId="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70"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7" fontId="27" fillId="0" borderId="1" xfId="25" applyFont="true" applyBorder="true" applyAlignment="true" applyProtection="true">
      <alignment horizontal="righ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7" fontId="8" fillId="0" borderId="1" xfId="25" applyFont="true" applyBorder="true" applyAlignment="true" applyProtection="true">
      <alignment horizontal="right" vertical="center" textRotation="0" wrapText="false" indent="0" shrinkToFit="false"/>
      <protection locked="true" hidden="false"/>
    </xf>
    <xf numFmtId="170" fontId="24"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4" xfId="0" applyFont="true" applyBorder="true" applyAlignment="true" applyProtection="true">
      <alignment horizontal="left" vertical="center" textRotation="0" wrapText="true" indent="0" shrinkToFit="false"/>
      <protection locked="false" hidden="false"/>
    </xf>
    <xf numFmtId="164" fontId="18" fillId="0" borderId="2" xfId="21" applyFont="true" applyBorder="true" applyAlignment="true" applyProtection="false">
      <alignment horizontal="justify" vertical="center" textRotation="0" wrapText="true" indent="0" shrinkToFit="false"/>
      <protection locked="true" hidden="false"/>
    </xf>
    <xf numFmtId="167" fontId="9" fillId="0" borderId="1" xfId="25" applyFont="true" applyBorder="true" applyAlignment="true" applyProtection="tru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0" fontId="30" fillId="0" borderId="1" xfId="0" applyFont="true" applyBorder="true" applyAlignment="true" applyProtection="false">
      <alignment horizontal="center" vertical="center" textRotation="0" wrapText="false" indent="0" shrinkToFit="false"/>
      <protection locked="true" hidden="false"/>
    </xf>
    <xf numFmtId="170" fontId="3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0" fontId="32" fillId="0" borderId="4"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6" fontId="33" fillId="0" borderId="1" xfId="0" applyFont="true" applyBorder="true" applyAlignment="true" applyProtection="false">
      <alignment horizontal="right" vertical="center" textRotation="0" wrapText="tru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70" fontId="34" fillId="0" borderId="1" xfId="0" applyFont="true" applyBorder="true" applyAlignment="true" applyProtection="false">
      <alignment horizontal="left" vertical="center" textRotation="0" wrapText="false" indent="0" shrinkToFit="false"/>
      <protection locked="true" hidden="false"/>
    </xf>
    <xf numFmtId="166" fontId="35" fillId="0" borderId="1" xfId="0" applyFont="true" applyBorder="true" applyAlignment="true" applyProtection="false">
      <alignment horizontal="right" vertical="center" textRotation="0" wrapText="true" indent="0" shrinkToFit="false"/>
      <protection locked="true" hidden="false"/>
    </xf>
    <xf numFmtId="166" fontId="30" fillId="0" borderId="1"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general" vertical="center" textRotation="0" wrapText="true" indent="0" shrinkToFit="false"/>
      <protection locked="true" hidden="false"/>
    </xf>
    <xf numFmtId="166" fontId="36" fillId="0" borderId="1" xfId="0" applyFont="true" applyBorder="true" applyAlignment="true" applyProtection="false">
      <alignment horizontal="right"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right" vertical="center" textRotation="0" wrapText="true" indent="0" shrinkToFit="false"/>
      <protection locked="true" hidden="false"/>
    </xf>
    <xf numFmtId="164" fontId="30" fillId="0" borderId="1" xfId="20" applyFont="true" applyBorder="true" applyAlignment="true" applyProtection="true">
      <alignment horizontal="left" vertical="center" textRotation="0" wrapText="true" indent="0" shrinkToFit="false"/>
      <protection locked="true" hidden="true"/>
    </xf>
    <xf numFmtId="172" fontId="30"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70" fontId="38" fillId="0" borderId="4" xfId="0" applyFont="true" applyBorder="true" applyAlignment="true" applyProtection="false">
      <alignment horizontal="center" vertical="center" textRotation="0" wrapText="false" indent="0" shrinkToFit="false"/>
      <protection locked="true" hidden="false"/>
    </xf>
    <xf numFmtId="170" fontId="38" fillId="0" borderId="1"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true" indent="0" shrinkToFit="false"/>
      <protection locked="true" hidden="false"/>
    </xf>
    <xf numFmtId="166" fontId="38" fillId="0" borderId="1" xfId="0" applyFont="true" applyBorder="true" applyAlignment="true" applyProtection="false">
      <alignment horizontal="general" vertical="center" textRotation="0" wrapText="true" indent="0" shrinkToFit="false"/>
      <protection locked="true" hidden="false"/>
    </xf>
    <xf numFmtId="170" fontId="36"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70" fontId="34" fillId="0" borderId="1" xfId="0" applyFont="true" applyBorder="true" applyAlignment="true" applyProtection="false">
      <alignment horizontal="center" vertical="center" textRotation="0" wrapText="false" indent="0" shrinkToFit="false"/>
      <protection locked="true" hidden="false"/>
    </xf>
    <xf numFmtId="170" fontId="34" fillId="0" borderId="4"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0" fontId="39" fillId="0" borderId="1" xfId="0" applyFont="true" applyBorder="true" applyAlignment="true" applyProtection="false">
      <alignment horizontal="center" vertical="center" textRotation="0" wrapText="false" indent="0" shrinkToFit="false"/>
      <protection locked="true" hidden="false"/>
    </xf>
    <xf numFmtId="170" fontId="39" fillId="0" borderId="4" xfId="0" applyFont="true" applyBorder="true" applyAlignment="true" applyProtection="false">
      <alignment horizontal="center" vertical="center" textRotation="0" wrapText="false" indent="0" shrinkToFit="false"/>
      <protection locked="true" hidden="false"/>
    </xf>
    <xf numFmtId="164" fontId="39" fillId="0" borderId="4" xfId="20" applyFont="true" applyBorder="true" applyAlignment="true" applyProtection="true">
      <alignment horizontal="left" vertical="top" textRotation="0" wrapText="true" indent="0" shrinkToFit="false"/>
      <protection locked="true" hidden="true"/>
    </xf>
    <xf numFmtId="172" fontId="39"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true">
      <alignment horizontal="left" vertical="top" textRotation="0" wrapText="true" indent="0" shrinkToFit="false"/>
      <protection locked="true" hidden="true"/>
    </xf>
    <xf numFmtId="172" fontId="7" fillId="0" borderId="1"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38" fillId="0" borderId="4" xfId="20" applyFont="true" applyBorder="true" applyAlignment="true" applyProtection="true">
      <alignment horizontal="left" vertical="top" textRotation="0" wrapText="true" indent="0" shrinkToFit="false"/>
      <protection locked="true" hidden="true"/>
    </xf>
    <xf numFmtId="172" fontId="38" fillId="0" borderId="1" xfId="0" applyFont="true" applyBorder="true" applyAlignment="true" applyProtection="false">
      <alignment horizontal="general" vertical="center" textRotation="0" wrapText="true" indent="0" shrinkToFit="false"/>
      <protection locked="true" hidden="false"/>
    </xf>
    <xf numFmtId="164" fontId="30" fillId="0" borderId="4" xfId="20" applyFont="true" applyBorder="true" applyAlignment="true" applyProtection="true">
      <alignment horizontal="left" vertical="center" textRotation="0" wrapText="true" indent="0" shrinkToFit="false"/>
      <protection locked="true" hidden="true"/>
    </xf>
    <xf numFmtId="164" fontId="30" fillId="0" borderId="4" xfId="20" applyFont="true" applyBorder="true" applyAlignment="true" applyProtection="true">
      <alignment horizontal="left" vertical="top" textRotation="0" wrapText="true" indent="0" shrinkToFit="false"/>
      <protection locked="true" hidden="true"/>
    </xf>
    <xf numFmtId="164" fontId="13" fillId="0" borderId="1" xfId="24"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70" fontId="30" fillId="0" borderId="1" xfId="23" applyFont="true" applyBorder="true" applyAlignment="true" applyProtection="false">
      <alignment horizontal="center" vertical="center" textRotation="0" wrapText="false" indent="0" shrinkToFit="false"/>
      <protection locked="true" hidden="false"/>
    </xf>
    <xf numFmtId="164" fontId="30" fillId="0" borderId="1" xfId="23"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true" indent="0" shrinkToFit="false"/>
      <protection locked="true" hidden="false"/>
    </xf>
    <xf numFmtId="166" fontId="40" fillId="0" borderId="1" xfId="0" applyFont="true" applyBorder="true" applyAlignment="true" applyProtection="false">
      <alignment horizontal="right" vertical="center" textRotation="0" wrapText="true" indent="0" shrinkToFit="false"/>
      <protection locked="true" hidden="false"/>
    </xf>
    <xf numFmtId="170" fontId="38" fillId="4" borderId="1" xfId="0" applyFont="true" applyBorder="true" applyAlignment="true" applyProtection="false">
      <alignment horizontal="center" vertical="center" textRotation="0" wrapText="false" indent="0" shrinkToFit="false"/>
      <protection locked="true" hidden="false"/>
    </xf>
    <xf numFmtId="164" fontId="38" fillId="4" borderId="4" xfId="0" applyFont="true" applyBorder="true" applyAlignment="true" applyProtection="false">
      <alignment horizontal="general" vertical="center" textRotation="0" wrapText="true" indent="0" shrinkToFit="false"/>
      <protection locked="true" hidden="false"/>
    </xf>
    <xf numFmtId="166" fontId="38" fillId="4"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юджет 2007" xfId="21"/>
    <cellStyle name="Обычный_КОНСОЛИДИРОВАННЫЙ БЮДЖЕТ 2005" xfId="22"/>
    <cellStyle name="Обычный_Лист1" xfId="23"/>
    <cellStyle name="Обычный_Приложения  к закону 1-2-4-5 " xfId="24"/>
    <cellStyle name="Финансовый_Приложения  к закону 1-2-4-5 " xfId="25"/>
  </cellStyles>
  <dxfs count="4">
    <dxf>
      <fill>
        <patternFill patternType="solid">
          <fgColor rgb="00FFFFFF"/>
        </patternFill>
      </fill>
    </dxf>
    <dxf>
      <fill>
        <patternFill patternType="solid">
          <fgColor rgb="FFFFFFFF"/>
        </patternFill>
      </fill>
    </dxf>
    <dxf>
      <fill>
        <patternFill patternType="solid">
          <fgColor rgb="FFFFFFCC"/>
        </patternFill>
      </fill>
    </dxf>
    <dxf>
      <fill>
        <patternFill patternType="solid">
          <fgColor rgb="FFCC0000"/>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L1" activeCellId="0" sqref="L1"/>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4" min="2" style="1" width="2.7"/>
    <col collapsed="false" customWidth="true" hidden="false" outlineLevel="0" max="5" min="5" style="1" width="3.99"/>
    <col collapsed="false" customWidth="true" hidden="false" outlineLevel="0" max="6" min="6" style="1" width="2.84"/>
    <col collapsed="false" customWidth="true" hidden="false" outlineLevel="0" max="7" min="7" style="1" width="5.41"/>
    <col collapsed="false" customWidth="true" hidden="false" outlineLevel="0" max="8" min="8" style="1" width="7.14"/>
    <col collapsed="false" customWidth="true" hidden="false" outlineLevel="0" max="9" min="9" style="2" width="83.28"/>
    <col collapsed="false" customWidth="true" hidden="false" outlineLevel="0" max="12" min="10" style="3" width="16.56"/>
    <col collapsed="false" customWidth="true" hidden="false" outlineLevel="0" max="13" min="13" style="3" width="9.7"/>
    <col collapsed="false" customWidth="true" hidden="false" outlineLevel="0" max="16" min="14" style="1" width="13.85"/>
    <col collapsed="false" customWidth="true" hidden="false" outlineLevel="0" max="17" min="17" style="1" width="12.7"/>
    <col collapsed="false" customWidth="true" hidden="false" outlineLevel="0" max="18" min="18" style="1" width="18.85"/>
    <col collapsed="false" customWidth="true" hidden="false" outlineLevel="0" max="19" min="19" style="1" width="8.28"/>
    <col collapsed="false" customWidth="false" hidden="false" outlineLevel="0" max="257" min="20" style="1" width="9.14"/>
  </cols>
  <sheetData>
    <row r="1" customFormat="false" ht="15" hidden="false" customHeight="true" outlineLevel="0" collapsed="false">
      <c r="K1" s="4"/>
      <c r="L1" s="4" t="s">
        <v>0</v>
      </c>
      <c r="M1" s="5"/>
    </row>
    <row r="2" customFormat="false" ht="15" hidden="false" customHeight="true" outlineLevel="0" collapsed="false">
      <c r="K2" s="6"/>
      <c r="L2" s="6" t="s">
        <v>1</v>
      </c>
      <c r="M2" s="5"/>
    </row>
    <row r="3" customFormat="false" ht="15" hidden="false" customHeight="true" outlineLevel="0" collapsed="false">
      <c r="K3" s="7"/>
      <c r="L3" s="7" t="s">
        <v>2</v>
      </c>
      <c r="M3" s="8"/>
    </row>
    <row r="4" customFormat="false" ht="18.75" hidden="false" customHeight="false" outlineLevel="0" collapsed="false">
      <c r="A4" s="9" t="s">
        <v>3</v>
      </c>
      <c r="B4" s="9"/>
      <c r="C4" s="9"/>
      <c r="D4" s="9"/>
      <c r="E4" s="9"/>
      <c r="F4" s="9"/>
      <c r="G4" s="9"/>
      <c r="H4" s="9"/>
      <c r="I4" s="9"/>
      <c r="J4" s="9"/>
      <c r="K4" s="9"/>
      <c r="L4" s="9"/>
      <c r="M4" s="10"/>
    </row>
    <row r="5" customFormat="false" ht="15.75" hidden="false" customHeight="false" outlineLevel="0" collapsed="false">
      <c r="K5" s="11"/>
      <c r="L5" s="11" t="s">
        <v>4</v>
      </c>
      <c r="N5" s="12" t="n">
        <f aca="false">23642122-K10</f>
        <v>-30423.9400000013</v>
      </c>
    </row>
    <row r="6" s="17" customFormat="true" ht="12" hidden="false" customHeight="true" outlineLevel="0" collapsed="false">
      <c r="A6" s="13" t="s">
        <v>5</v>
      </c>
      <c r="B6" s="13"/>
      <c r="C6" s="13"/>
      <c r="D6" s="13"/>
      <c r="E6" s="13"/>
      <c r="F6" s="13"/>
      <c r="G6" s="13"/>
      <c r="H6" s="13"/>
      <c r="I6" s="14" t="s">
        <v>6</v>
      </c>
      <c r="J6" s="15" t="s">
        <v>7</v>
      </c>
      <c r="K6" s="15" t="s">
        <v>8</v>
      </c>
      <c r="L6" s="15" t="s">
        <v>9</v>
      </c>
      <c r="M6" s="16"/>
    </row>
    <row r="7" s="17" customFormat="true" ht="12" hidden="false" customHeight="true" outlineLevel="0" collapsed="false">
      <c r="A7" s="18" t="s">
        <v>10</v>
      </c>
      <c r="B7" s="18" t="s">
        <v>11</v>
      </c>
      <c r="C7" s="18" t="s">
        <v>12</v>
      </c>
      <c r="D7" s="18" t="s">
        <v>13</v>
      </c>
      <c r="E7" s="18" t="s">
        <v>14</v>
      </c>
      <c r="F7" s="18" t="s">
        <v>15</v>
      </c>
      <c r="G7" s="18" t="s">
        <v>16</v>
      </c>
      <c r="H7" s="18" t="s">
        <v>17</v>
      </c>
      <c r="I7" s="14"/>
      <c r="J7" s="15"/>
      <c r="K7" s="15"/>
      <c r="L7" s="15"/>
      <c r="M7" s="16"/>
    </row>
    <row r="8" s="17" customFormat="true" ht="123" hidden="false" customHeight="true" outlineLevel="0" collapsed="false">
      <c r="A8" s="18"/>
      <c r="B8" s="18"/>
      <c r="C8" s="18"/>
      <c r="D8" s="18"/>
      <c r="E8" s="18"/>
      <c r="F8" s="18"/>
      <c r="G8" s="18"/>
      <c r="H8" s="18"/>
      <c r="I8" s="14"/>
      <c r="J8" s="15"/>
      <c r="K8" s="15"/>
      <c r="L8" s="15"/>
      <c r="M8" s="16"/>
      <c r="N8" s="19" t="n">
        <f aca="false">J13-J20</f>
        <v>23582362.37</v>
      </c>
      <c r="O8" s="20" t="n">
        <f aca="false">J13/J9*100</f>
        <v>6.09336968615721</v>
      </c>
      <c r="P8" s="20" t="n">
        <f aca="false">K13/K9*100</f>
        <v>9.94455357396257</v>
      </c>
      <c r="Q8" s="20" t="n">
        <f aca="false">L13/L9*100</f>
        <v>10.1606479388551</v>
      </c>
    </row>
    <row r="9" customFormat="false" ht="16.5" hidden="false" customHeight="true" outlineLevel="0" collapsed="false">
      <c r="A9" s="21"/>
      <c r="B9" s="22"/>
      <c r="C9" s="22"/>
      <c r="D9" s="22"/>
      <c r="E9" s="22"/>
      <c r="F9" s="22"/>
      <c r="G9" s="22"/>
      <c r="H9" s="22"/>
      <c r="I9" s="23" t="s">
        <v>18</v>
      </c>
      <c r="J9" s="24" t="n">
        <f aca="false">J13+J66</f>
        <v>393005243.46</v>
      </c>
      <c r="K9" s="24" t="n">
        <f aca="false">K13+K66</f>
        <v>238045335.71</v>
      </c>
      <c r="L9" s="24" t="n">
        <f aca="false">L13+L66</f>
        <v>237640232.25</v>
      </c>
      <c r="M9" s="25" t="n">
        <f aca="false">IF(SUM(J9)&gt;0,1," ")</f>
        <v>1</v>
      </c>
      <c r="N9" s="1" t="n">
        <f aca="false">J66/J9*100</f>
        <v>93.9066303138428</v>
      </c>
      <c r="P9" s="1" t="n">
        <f aca="false">236337724.91</f>
        <v>236337724.91</v>
      </c>
      <c r="Q9" s="1" t="n">
        <v>236418455.71</v>
      </c>
      <c r="R9" s="12" t="n">
        <f aca="false">Q9-J9</f>
        <v>-156586787.75</v>
      </c>
    </row>
    <row r="10" customFormat="false" ht="15.75" hidden="true" customHeight="true" outlineLevel="0" collapsed="false">
      <c r="A10" s="26"/>
      <c r="B10" s="26" t="s">
        <v>19</v>
      </c>
      <c r="C10" s="26" t="s">
        <v>20</v>
      </c>
      <c r="D10" s="26" t="s">
        <v>20</v>
      </c>
      <c r="E10" s="26" t="s">
        <v>21</v>
      </c>
      <c r="F10" s="26" t="s">
        <v>20</v>
      </c>
      <c r="G10" s="26" t="s">
        <v>22</v>
      </c>
      <c r="H10" s="26" t="s">
        <v>21</v>
      </c>
      <c r="I10" s="27" t="s">
        <v>23</v>
      </c>
      <c r="J10" s="28" t="n">
        <f aca="false">J11+J12</f>
        <v>23947262.37</v>
      </c>
      <c r="K10" s="28" t="n">
        <f aca="false">K11+K12</f>
        <v>23672545.94</v>
      </c>
      <c r="L10" s="28" t="n">
        <f aca="false">L11+L12</f>
        <v>24145787.36</v>
      </c>
      <c r="M10" s="29"/>
    </row>
    <row r="11" s="34" customFormat="true" ht="15.75" hidden="true" customHeight="true" outlineLevel="0" collapsed="false">
      <c r="A11" s="30"/>
      <c r="B11" s="30"/>
      <c r="C11" s="30"/>
      <c r="D11" s="30"/>
      <c r="E11" s="30"/>
      <c r="F11" s="30"/>
      <c r="G11" s="30"/>
      <c r="H11" s="30"/>
      <c r="I11" s="31" t="s">
        <v>24</v>
      </c>
      <c r="J11" s="32" t="n">
        <f aca="false">J14+J26+J29+J35+J20</f>
        <v>20291534.75</v>
      </c>
      <c r="K11" s="32" t="n">
        <f aca="false">K14+K26+K29+K35+K20</f>
        <v>20227122</v>
      </c>
      <c r="L11" s="32" t="n">
        <f aca="false">L14+L26+L29+L35+L20</f>
        <v>20159522</v>
      </c>
      <c r="M11" s="33"/>
    </row>
    <row r="12" s="34" customFormat="true" ht="15.75" hidden="true" customHeight="true" outlineLevel="0" collapsed="false">
      <c r="A12" s="30"/>
      <c r="B12" s="30"/>
      <c r="C12" s="30"/>
      <c r="D12" s="30"/>
      <c r="E12" s="30"/>
      <c r="F12" s="30"/>
      <c r="G12" s="30"/>
      <c r="H12" s="30"/>
      <c r="I12" s="31" t="s">
        <v>25</v>
      </c>
      <c r="J12" s="32" t="n">
        <f aca="false">J38+J55+J60+J64</f>
        <v>3655727.62</v>
      </c>
      <c r="K12" s="32" t="n">
        <f aca="false">K38+K55+K60+K64</f>
        <v>3445423.94</v>
      </c>
      <c r="L12" s="32" t="n">
        <f aca="false">L38+L55+L60+L64</f>
        <v>3986265.36</v>
      </c>
      <c r="M12" s="33"/>
    </row>
    <row r="13" customFormat="false" ht="15.75" hidden="false" customHeight="true" outlineLevel="0" collapsed="false">
      <c r="A13" s="26" t="s">
        <v>21</v>
      </c>
      <c r="B13" s="26" t="s">
        <v>19</v>
      </c>
      <c r="C13" s="26" t="s">
        <v>20</v>
      </c>
      <c r="D13" s="26" t="s">
        <v>20</v>
      </c>
      <c r="E13" s="26" t="s">
        <v>21</v>
      </c>
      <c r="F13" s="26" t="s">
        <v>20</v>
      </c>
      <c r="G13" s="26" t="s">
        <v>22</v>
      </c>
      <c r="H13" s="26" t="s">
        <v>21</v>
      </c>
      <c r="I13" s="35" t="s">
        <v>23</v>
      </c>
      <c r="J13" s="36" t="n">
        <f aca="false">J14+J26+J29+J35+J38+J55+J60+J64+J20</f>
        <v>23947262.37</v>
      </c>
      <c r="K13" s="36" t="n">
        <f aca="false">K14+K26+K29+K35+K38+K55+K60+K64+K20</f>
        <v>23672545.94</v>
      </c>
      <c r="L13" s="36" t="n">
        <f aca="false">L14+L26+L29+L35+L38+L55+L60+L64+L20</f>
        <v>24145787.36</v>
      </c>
      <c r="M13" s="25" t="n">
        <f aca="false">IF(SUM(J13)&gt;0,1," ")</f>
        <v>1</v>
      </c>
      <c r="N13" s="1" t="n">
        <f aca="false">J13/J9*100</f>
        <v>6.09336968615721</v>
      </c>
      <c r="P13" s="1" t="n">
        <f aca="false">J13/2</f>
        <v>11973631.185</v>
      </c>
    </row>
    <row r="14" s="41" customFormat="true" ht="15.75" hidden="false" customHeight="true" outlineLevel="0" collapsed="false">
      <c r="A14" s="37" t="s">
        <v>26</v>
      </c>
      <c r="B14" s="37" t="s">
        <v>19</v>
      </c>
      <c r="C14" s="37" t="s">
        <v>27</v>
      </c>
      <c r="D14" s="37" t="s">
        <v>20</v>
      </c>
      <c r="E14" s="37" t="s">
        <v>21</v>
      </c>
      <c r="F14" s="37" t="s">
        <v>20</v>
      </c>
      <c r="G14" s="37" t="s">
        <v>22</v>
      </c>
      <c r="H14" s="37" t="s">
        <v>21</v>
      </c>
      <c r="I14" s="38" t="s">
        <v>28</v>
      </c>
      <c r="J14" s="39" t="n">
        <f aca="false">J15</f>
        <v>18200535.36</v>
      </c>
      <c r="K14" s="39" t="n">
        <f aca="false">K15</f>
        <v>18062222</v>
      </c>
      <c r="L14" s="39" t="n">
        <f aca="false">L15</f>
        <v>18062222</v>
      </c>
      <c r="M14" s="25" t="n">
        <f aca="false">IF(SUM(J14)&gt;0,1," ")</f>
        <v>1</v>
      </c>
      <c r="N14" s="40" t="n">
        <f aca="false">J13/2</f>
        <v>11973631.185</v>
      </c>
      <c r="O14" s="40" t="n">
        <f aca="false">K13/2</f>
        <v>11836272.97</v>
      </c>
      <c r="P14" s="40" t="n">
        <f aca="false">L13/2</f>
        <v>12072893.68</v>
      </c>
    </row>
    <row r="15" s="34" customFormat="true" ht="12.75" hidden="false" customHeight="false" outlineLevel="0" collapsed="false">
      <c r="A15" s="42" t="s">
        <v>26</v>
      </c>
      <c r="B15" s="42" t="s">
        <v>19</v>
      </c>
      <c r="C15" s="42" t="s">
        <v>27</v>
      </c>
      <c r="D15" s="42" t="s">
        <v>29</v>
      </c>
      <c r="E15" s="42" t="s">
        <v>21</v>
      </c>
      <c r="F15" s="42" t="s">
        <v>27</v>
      </c>
      <c r="G15" s="42" t="s">
        <v>22</v>
      </c>
      <c r="H15" s="42" t="s">
        <v>30</v>
      </c>
      <c r="I15" s="43" t="s">
        <v>31</v>
      </c>
      <c r="J15" s="44" t="n">
        <f aca="false">J16+J17+J18+J19</f>
        <v>18200535.36</v>
      </c>
      <c r="K15" s="44" t="n">
        <f aca="false">K16+K17+K18+K19</f>
        <v>18062222</v>
      </c>
      <c r="L15" s="44" t="n">
        <f aca="false">L16+L17+L18+L19</f>
        <v>18062222</v>
      </c>
      <c r="M15" s="25" t="n">
        <f aca="false">IF(SUM(J15)&gt;0,1," ")</f>
        <v>1</v>
      </c>
      <c r="N15" s="45" t="n">
        <f aca="false">J13*5%</f>
        <v>1197363.1185</v>
      </c>
      <c r="O15" s="45" t="n">
        <f aca="false">K13*5%</f>
        <v>1183627.297</v>
      </c>
      <c r="P15" s="45" t="n">
        <f aca="false">L13*5%</f>
        <v>1207289.368</v>
      </c>
    </row>
    <row r="16" s="50" customFormat="true" ht="39.75" hidden="false" customHeight="true" outlineLevel="0" collapsed="false">
      <c r="A16" s="46" t="s">
        <v>26</v>
      </c>
      <c r="B16" s="46" t="s">
        <v>19</v>
      </c>
      <c r="C16" s="46" t="s">
        <v>27</v>
      </c>
      <c r="D16" s="46" t="s">
        <v>29</v>
      </c>
      <c r="E16" s="46" t="s">
        <v>32</v>
      </c>
      <c r="F16" s="46" t="s">
        <v>27</v>
      </c>
      <c r="G16" s="46" t="s">
        <v>22</v>
      </c>
      <c r="H16" s="46" t="s">
        <v>30</v>
      </c>
      <c r="I16" s="47" t="s">
        <v>33</v>
      </c>
      <c r="J16" s="48" t="n">
        <f aca="false">18200535.36-55000</f>
        <v>18145535.36</v>
      </c>
      <c r="K16" s="48" t="n">
        <v>18000000</v>
      </c>
      <c r="L16" s="48" t="n">
        <f aca="false">K16</f>
        <v>18000000</v>
      </c>
      <c r="M16" s="49" t="n">
        <f aca="false">IF(SUM(J16)&gt;0,1," ")</f>
        <v>1</v>
      </c>
    </row>
    <row r="17" s="50" customFormat="true" ht="63" hidden="false" customHeight="true" outlineLevel="0" collapsed="false">
      <c r="A17" s="46" t="s">
        <v>26</v>
      </c>
      <c r="B17" s="46" t="s">
        <v>19</v>
      </c>
      <c r="C17" s="46" t="s">
        <v>27</v>
      </c>
      <c r="D17" s="46" t="s">
        <v>29</v>
      </c>
      <c r="E17" s="46" t="s">
        <v>34</v>
      </c>
      <c r="F17" s="46" t="s">
        <v>27</v>
      </c>
      <c r="G17" s="46" t="s">
        <v>22</v>
      </c>
      <c r="H17" s="46" t="s">
        <v>30</v>
      </c>
      <c r="I17" s="47" t="s">
        <v>35</v>
      </c>
      <c r="J17" s="48" t="n">
        <v>5000</v>
      </c>
      <c r="K17" s="48" t="n">
        <v>10370</v>
      </c>
      <c r="L17" s="48" t="n">
        <f aca="false">K17</f>
        <v>10370</v>
      </c>
      <c r="M17" s="49" t="n">
        <f aca="false">IF(SUM(J17)&gt;0,1," ")</f>
        <v>1</v>
      </c>
    </row>
    <row r="18" s="50" customFormat="true" ht="26.25" hidden="false" customHeight="true" outlineLevel="0" collapsed="false">
      <c r="A18" s="46" t="s">
        <v>26</v>
      </c>
      <c r="B18" s="46" t="s">
        <v>19</v>
      </c>
      <c r="C18" s="46" t="s">
        <v>27</v>
      </c>
      <c r="D18" s="46" t="s">
        <v>29</v>
      </c>
      <c r="E18" s="46" t="s">
        <v>36</v>
      </c>
      <c r="F18" s="46" t="s">
        <v>27</v>
      </c>
      <c r="G18" s="46" t="s">
        <v>22</v>
      </c>
      <c r="H18" s="46" t="s">
        <v>30</v>
      </c>
      <c r="I18" s="47" t="s">
        <v>37</v>
      </c>
      <c r="J18" s="48" t="n">
        <v>50000</v>
      </c>
      <c r="K18" s="48" t="n">
        <v>51852</v>
      </c>
      <c r="L18" s="48" t="n">
        <f aca="false">K18</f>
        <v>51852</v>
      </c>
      <c r="M18" s="49" t="n">
        <f aca="false">IF(SUM(J18)&gt;0,1," ")</f>
        <v>1</v>
      </c>
    </row>
    <row r="19" s="55" customFormat="true" ht="78.75" hidden="true" customHeight="true" outlineLevel="0" collapsed="false">
      <c r="A19" s="51" t="s">
        <v>26</v>
      </c>
      <c r="B19" s="51" t="s">
        <v>19</v>
      </c>
      <c r="C19" s="51" t="s">
        <v>27</v>
      </c>
      <c r="D19" s="51" t="s">
        <v>29</v>
      </c>
      <c r="E19" s="51" t="s">
        <v>38</v>
      </c>
      <c r="F19" s="51" t="s">
        <v>27</v>
      </c>
      <c r="G19" s="51" t="s">
        <v>22</v>
      </c>
      <c r="H19" s="51" t="s">
        <v>30</v>
      </c>
      <c r="I19" s="52" t="s">
        <v>39</v>
      </c>
      <c r="J19" s="53" t="n">
        <v>0</v>
      </c>
      <c r="K19" s="54" t="n">
        <f aca="false">J19</f>
        <v>0</v>
      </c>
      <c r="L19" s="54" t="n">
        <f aca="false">K19</f>
        <v>0</v>
      </c>
      <c r="M19" s="25" t="str">
        <f aca="false">IF(SUM(J19)&gt;0,1," ")</f>
        <v> </v>
      </c>
    </row>
    <row r="20" s="55" customFormat="true" ht="30.75" hidden="false" customHeight="true" outlineLevel="0" collapsed="false">
      <c r="A20" s="37" t="s">
        <v>21</v>
      </c>
      <c r="B20" s="37" t="s">
        <v>19</v>
      </c>
      <c r="C20" s="37" t="s">
        <v>40</v>
      </c>
      <c r="D20" s="37" t="s">
        <v>20</v>
      </c>
      <c r="E20" s="37" t="s">
        <v>21</v>
      </c>
      <c r="F20" s="37" t="s">
        <v>20</v>
      </c>
      <c r="G20" s="37" t="s">
        <v>22</v>
      </c>
      <c r="H20" s="37" t="s">
        <v>21</v>
      </c>
      <c r="I20" s="56" t="s">
        <v>41</v>
      </c>
      <c r="J20" s="39" t="n">
        <f aca="false">J21</f>
        <v>364900</v>
      </c>
      <c r="K20" s="39" t="n">
        <f aca="false">K21</f>
        <v>424900</v>
      </c>
      <c r="L20" s="39" t="n">
        <f aca="false">L21</f>
        <v>357300</v>
      </c>
      <c r="M20" s="25" t="n">
        <f aca="false">IF(SUM(J20)&gt;0,1," ")</f>
        <v>1</v>
      </c>
    </row>
    <row r="21" s="55" customFormat="true" ht="25.5" hidden="false" customHeight="true" outlineLevel="0" collapsed="false">
      <c r="A21" s="57" t="s">
        <v>21</v>
      </c>
      <c r="B21" s="57" t="s">
        <v>19</v>
      </c>
      <c r="C21" s="57" t="s">
        <v>40</v>
      </c>
      <c r="D21" s="57" t="s">
        <v>29</v>
      </c>
      <c r="E21" s="57" t="s">
        <v>21</v>
      </c>
      <c r="F21" s="57" t="s">
        <v>27</v>
      </c>
      <c r="G21" s="57" t="s">
        <v>22</v>
      </c>
      <c r="H21" s="57" t="s">
        <v>30</v>
      </c>
      <c r="I21" s="58" t="s">
        <v>42</v>
      </c>
      <c r="J21" s="44" t="n">
        <f aca="false">J22+J23+J24+J25</f>
        <v>364900</v>
      </c>
      <c r="K21" s="44" t="n">
        <f aca="false">K22+K23+K24+K25</f>
        <v>424900</v>
      </c>
      <c r="L21" s="44" t="n">
        <f aca="false">L22+L23+L24+L25</f>
        <v>357300</v>
      </c>
      <c r="M21" s="25" t="n">
        <f aca="false">IF(SUM(J21)&gt;0,1," ")</f>
        <v>1</v>
      </c>
    </row>
    <row r="22" s="50" customFormat="true" ht="36.75" hidden="false" customHeight="true" outlineLevel="0" collapsed="false">
      <c r="A22" s="46" t="s">
        <v>43</v>
      </c>
      <c r="B22" s="46" t="s">
        <v>19</v>
      </c>
      <c r="C22" s="46" t="s">
        <v>40</v>
      </c>
      <c r="D22" s="46" t="s">
        <v>29</v>
      </c>
      <c r="E22" s="46" t="s">
        <v>44</v>
      </c>
      <c r="F22" s="46" t="s">
        <v>27</v>
      </c>
      <c r="G22" s="46" t="s">
        <v>22</v>
      </c>
      <c r="H22" s="46" t="s">
        <v>30</v>
      </c>
      <c r="I22" s="47" t="s">
        <v>45</v>
      </c>
      <c r="J22" s="48" t="n">
        <v>111600</v>
      </c>
      <c r="K22" s="48" t="n">
        <v>128200</v>
      </c>
      <c r="L22" s="48" t="n">
        <v>107800</v>
      </c>
      <c r="M22" s="49" t="n">
        <f aca="false">IF(SUM(J22)&gt;0,1," ")</f>
        <v>1</v>
      </c>
    </row>
    <row r="23" s="50" customFormat="true" ht="48.75" hidden="false" customHeight="true" outlineLevel="0" collapsed="false">
      <c r="A23" s="46" t="s">
        <v>43</v>
      </c>
      <c r="B23" s="46" t="s">
        <v>19</v>
      </c>
      <c r="C23" s="46" t="s">
        <v>40</v>
      </c>
      <c r="D23" s="46" t="s">
        <v>29</v>
      </c>
      <c r="E23" s="46" t="s">
        <v>46</v>
      </c>
      <c r="F23" s="46" t="s">
        <v>27</v>
      </c>
      <c r="G23" s="46" t="s">
        <v>22</v>
      </c>
      <c r="H23" s="46" t="s">
        <v>30</v>
      </c>
      <c r="I23" s="47" t="s">
        <v>47</v>
      </c>
      <c r="J23" s="48" t="n">
        <v>4200</v>
      </c>
      <c r="K23" s="48" t="n">
        <v>3500</v>
      </c>
      <c r="L23" s="48" t="n">
        <v>2900</v>
      </c>
      <c r="M23" s="49" t="n">
        <f aca="false">IF(SUM(J23)&gt;0,1," ")</f>
        <v>1</v>
      </c>
    </row>
    <row r="24" s="50" customFormat="true" ht="36.75" hidden="false" customHeight="true" outlineLevel="0" collapsed="false">
      <c r="A24" s="46" t="s">
        <v>43</v>
      </c>
      <c r="B24" s="46" t="s">
        <v>19</v>
      </c>
      <c r="C24" s="46" t="s">
        <v>40</v>
      </c>
      <c r="D24" s="46" t="s">
        <v>29</v>
      </c>
      <c r="E24" s="46" t="s">
        <v>48</v>
      </c>
      <c r="F24" s="46" t="s">
        <v>27</v>
      </c>
      <c r="G24" s="46" t="s">
        <v>22</v>
      </c>
      <c r="H24" s="46" t="s">
        <v>30</v>
      </c>
      <c r="I24" s="47" t="s">
        <v>49</v>
      </c>
      <c r="J24" s="48" t="n">
        <v>244400</v>
      </c>
      <c r="K24" s="48" t="n">
        <v>289300</v>
      </c>
      <c r="L24" s="48" t="n">
        <v>243300</v>
      </c>
      <c r="M24" s="49" t="n">
        <f aca="false">IF(SUM(J24)&gt;0,1," ")</f>
        <v>1</v>
      </c>
    </row>
    <row r="25" s="50" customFormat="true" ht="36.75" hidden="false" customHeight="true" outlineLevel="0" collapsed="false">
      <c r="A25" s="46" t="s">
        <v>43</v>
      </c>
      <c r="B25" s="46" t="s">
        <v>19</v>
      </c>
      <c r="C25" s="46" t="s">
        <v>40</v>
      </c>
      <c r="D25" s="46" t="s">
        <v>29</v>
      </c>
      <c r="E25" s="46" t="s">
        <v>50</v>
      </c>
      <c r="F25" s="46" t="s">
        <v>27</v>
      </c>
      <c r="G25" s="46" t="s">
        <v>22</v>
      </c>
      <c r="H25" s="46" t="s">
        <v>30</v>
      </c>
      <c r="I25" s="47" t="s">
        <v>51</v>
      </c>
      <c r="J25" s="48" t="n">
        <v>4700</v>
      </c>
      <c r="K25" s="48" t="n">
        <v>3900</v>
      </c>
      <c r="L25" s="48" t="n">
        <v>3300</v>
      </c>
      <c r="M25" s="49" t="n">
        <f aca="false">IF(SUM(J25)&gt;0,1," ")</f>
        <v>1</v>
      </c>
    </row>
    <row r="26" customFormat="false" ht="15.75" hidden="false" customHeight="true" outlineLevel="0" collapsed="false">
      <c r="A26" s="37" t="s">
        <v>26</v>
      </c>
      <c r="B26" s="37" t="s">
        <v>19</v>
      </c>
      <c r="C26" s="37" t="s">
        <v>52</v>
      </c>
      <c r="D26" s="37" t="s">
        <v>20</v>
      </c>
      <c r="E26" s="37" t="s">
        <v>21</v>
      </c>
      <c r="F26" s="37" t="s">
        <v>20</v>
      </c>
      <c r="G26" s="37" t="s">
        <v>22</v>
      </c>
      <c r="H26" s="37" t="s">
        <v>21</v>
      </c>
      <c r="I26" s="38" t="s">
        <v>53</v>
      </c>
      <c r="J26" s="39" t="n">
        <f aca="false">J27</f>
        <v>121089.39</v>
      </c>
      <c r="K26" s="39" t="n">
        <f aca="false">K27</f>
        <v>120000</v>
      </c>
      <c r="L26" s="39" t="n">
        <f aca="false">L27</f>
        <v>120000</v>
      </c>
      <c r="M26" s="25" t="n">
        <f aca="false">IF(SUM(J26)&gt;0,1," ")</f>
        <v>1</v>
      </c>
    </row>
    <row r="27" s="34" customFormat="true" ht="15" hidden="false" customHeight="true" outlineLevel="0" collapsed="false">
      <c r="A27" s="59" t="s">
        <v>26</v>
      </c>
      <c r="B27" s="59" t="s">
        <v>19</v>
      </c>
      <c r="C27" s="59" t="s">
        <v>52</v>
      </c>
      <c r="D27" s="59" t="s">
        <v>40</v>
      </c>
      <c r="E27" s="59" t="s">
        <v>21</v>
      </c>
      <c r="F27" s="59" t="s">
        <v>27</v>
      </c>
      <c r="G27" s="59" t="s">
        <v>22</v>
      </c>
      <c r="H27" s="59" t="s">
        <v>30</v>
      </c>
      <c r="I27" s="60" t="s">
        <v>54</v>
      </c>
      <c r="J27" s="44" t="n">
        <f aca="false">J28</f>
        <v>121089.39</v>
      </c>
      <c r="K27" s="44" t="n">
        <f aca="false">K28</f>
        <v>120000</v>
      </c>
      <c r="L27" s="44" t="n">
        <f aca="false">L28</f>
        <v>120000</v>
      </c>
      <c r="M27" s="25" t="n">
        <f aca="false">IF(SUM(J27)&gt;0,1," ")</f>
        <v>1</v>
      </c>
    </row>
    <row r="28" s="50" customFormat="true" ht="14.45" hidden="false" customHeight="true" outlineLevel="0" collapsed="false">
      <c r="A28" s="46" t="n">
        <v>182</v>
      </c>
      <c r="B28" s="46" t="s">
        <v>19</v>
      </c>
      <c r="C28" s="46" t="s">
        <v>52</v>
      </c>
      <c r="D28" s="46" t="s">
        <v>40</v>
      </c>
      <c r="E28" s="46" t="s">
        <v>32</v>
      </c>
      <c r="F28" s="46" t="s">
        <v>27</v>
      </c>
      <c r="G28" s="46" t="s">
        <v>22</v>
      </c>
      <c r="H28" s="46" t="s">
        <v>30</v>
      </c>
      <c r="I28" s="61" t="s">
        <v>54</v>
      </c>
      <c r="J28" s="48" t="n">
        <v>121089.39</v>
      </c>
      <c r="K28" s="48" t="n">
        <v>120000</v>
      </c>
      <c r="L28" s="48" t="n">
        <f aca="false">K28</f>
        <v>120000</v>
      </c>
      <c r="M28" s="49" t="n">
        <f aca="false">IF(SUM(J28)&gt;0,1," ")</f>
        <v>1</v>
      </c>
    </row>
    <row r="29" customFormat="false" ht="18.6" hidden="false" customHeight="true" outlineLevel="0" collapsed="false">
      <c r="A29" s="37" t="s">
        <v>26</v>
      </c>
      <c r="B29" s="37" t="s">
        <v>19</v>
      </c>
      <c r="C29" s="37" t="s">
        <v>55</v>
      </c>
      <c r="D29" s="37" t="s">
        <v>20</v>
      </c>
      <c r="E29" s="37" t="s">
        <v>21</v>
      </c>
      <c r="F29" s="37" t="s">
        <v>20</v>
      </c>
      <c r="G29" s="37" t="s">
        <v>22</v>
      </c>
      <c r="H29" s="37" t="s">
        <v>21</v>
      </c>
      <c r="I29" s="38" t="s">
        <v>56</v>
      </c>
      <c r="J29" s="39" t="n">
        <f aca="false">J30+J32</f>
        <v>1250000</v>
      </c>
      <c r="K29" s="39" t="n">
        <f aca="false">K30+K32</f>
        <v>1250000</v>
      </c>
      <c r="L29" s="39" t="n">
        <f aca="false">L30+L32</f>
        <v>1250000</v>
      </c>
      <c r="M29" s="25" t="n">
        <f aca="false">IF(SUM(J29)&gt;0,1," ")</f>
        <v>1</v>
      </c>
    </row>
    <row r="30" s="63" customFormat="true" ht="18" hidden="false" customHeight="true" outlineLevel="0" collapsed="false">
      <c r="A30" s="42" t="s">
        <v>26</v>
      </c>
      <c r="B30" s="42" t="s">
        <v>19</v>
      </c>
      <c r="C30" s="42" t="s">
        <v>55</v>
      </c>
      <c r="D30" s="42" t="s">
        <v>27</v>
      </c>
      <c r="E30" s="42" t="s">
        <v>21</v>
      </c>
      <c r="F30" s="42" t="s">
        <v>20</v>
      </c>
      <c r="G30" s="42" t="s">
        <v>22</v>
      </c>
      <c r="H30" s="42" t="s">
        <v>30</v>
      </c>
      <c r="I30" s="43" t="s">
        <v>57</v>
      </c>
      <c r="J30" s="62" t="n">
        <f aca="false">J31</f>
        <v>650000</v>
      </c>
      <c r="K30" s="62" t="n">
        <f aca="false">K31</f>
        <v>650000</v>
      </c>
      <c r="L30" s="62" t="n">
        <f aca="false">L31</f>
        <v>650000</v>
      </c>
      <c r="M30" s="25" t="n">
        <f aca="false">IF(SUM(J30)&gt;0,1," ")</f>
        <v>1</v>
      </c>
    </row>
    <row r="31" s="65" customFormat="true" ht="25.5" hidden="false" customHeight="true" outlineLevel="0" collapsed="false">
      <c r="A31" s="46" t="s">
        <v>26</v>
      </c>
      <c r="B31" s="46" t="s">
        <v>19</v>
      </c>
      <c r="C31" s="46" t="s">
        <v>55</v>
      </c>
      <c r="D31" s="46" t="s">
        <v>27</v>
      </c>
      <c r="E31" s="46" t="s">
        <v>36</v>
      </c>
      <c r="F31" s="46" t="s">
        <v>58</v>
      </c>
      <c r="G31" s="46" t="s">
        <v>22</v>
      </c>
      <c r="H31" s="46" t="s">
        <v>30</v>
      </c>
      <c r="I31" s="47" t="s">
        <v>59</v>
      </c>
      <c r="J31" s="64" t="n">
        <v>650000</v>
      </c>
      <c r="K31" s="64" t="n">
        <f aca="false">J31</f>
        <v>650000</v>
      </c>
      <c r="L31" s="64" t="n">
        <f aca="false">K31</f>
        <v>650000</v>
      </c>
      <c r="M31" s="49" t="n">
        <f aca="false">IF(SUM(J31)&gt;0,1," ")</f>
        <v>1</v>
      </c>
    </row>
    <row r="32" s="63" customFormat="true" ht="12.75" hidden="false" customHeight="true" outlineLevel="0" collapsed="false">
      <c r="A32" s="42" t="s">
        <v>21</v>
      </c>
      <c r="B32" s="42" t="s">
        <v>19</v>
      </c>
      <c r="C32" s="42" t="s">
        <v>55</v>
      </c>
      <c r="D32" s="42" t="s">
        <v>55</v>
      </c>
      <c r="E32" s="42" t="s">
        <v>21</v>
      </c>
      <c r="F32" s="42" t="s">
        <v>20</v>
      </c>
      <c r="G32" s="42" t="s">
        <v>22</v>
      </c>
      <c r="H32" s="42" t="s">
        <v>30</v>
      </c>
      <c r="I32" s="43" t="s">
        <v>60</v>
      </c>
      <c r="J32" s="62" t="n">
        <f aca="false">J33</f>
        <v>600000</v>
      </c>
      <c r="K32" s="62" t="n">
        <f aca="false">K33</f>
        <v>600000</v>
      </c>
      <c r="L32" s="62" t="n">
        <f aca="false">L33</f>
        <v>600000</v>
      </c>
      <c r="M32" s="49" t="n">
        <f aca="false">IF(SUM(J32)&gt;0,1," ")</f>
        <v>1</v>
      </c>
    </row>
    <row r="33" s="63" customFormat="true" ht="12.75" hidden="false" customHeight="true" outlineLevel="0" collapsed="false">
      <c r="A33" s="42" t="s">
        <v>26</v>
      </c>
      <c r="B33" s="42" t="s">
        <v>19</v>
      </c>
      <c r="C33" s="42" t="s">
        <v>55</v>
      </c>
      <c r="D33" s="42" t="s">
        <v>55</v>
      </c>
      <c r="E33" s="42" t="s">
        <v>36</v>
      </c>
      <c r="F33" s="42" t="s">
        <v>20</v>
      </c>
      <c r="G33" s="42" t="s">
        <v>22</v>
      </c>
      <c r="H33" s="42" t="s">
        <v>30</v>
      </c>
      <c r="I33" s="43" t="s">
        <v>61</v>
      </c>
      <c r="J33" s="62" t="n">
        <f aca="false">J34</f>
        <v>600000</v>
      </c>
      <c r="K33" s="62" t="n">
        <f aca="false">K34</f>
        <v>600000</v>
      </c>
      <c r="L33" s="62" t="n">
        <f aca="false">L34</f>
        <v>600000</v>
      </c>
      <c r="M33" s="49" t="n">
        <f aca="false">IF(SUM(J33)&gt;0,1," ")</f>
        <v>1</v>
      </c>
    </row>
    <row r="34" s="34" customFormat="true" ht="28.5" hidden="false" customHeight="true" outlineLevel="0" collapsed="false">
      <c r="A34" s="66" t="s">
        <v>26</v>
      </c>
      <c r="B34" s="66" t="s">
        <v>19</v>
      </c>
      <c r="C34" s="66" t="s">
        <v>55</v>
      </c>
      <c r="D34" s="66" t="s">
        <v>55</v>
      </c>
      <c r="E34" s="66" t="s">
        <v>62</v>
      </c>
      <c r="F34" s="66" t="s">
        <v>58</v>
      </c>
      <c r="G34" s="66" t="s">
        <v>22</v>
      </c>
      <c r="H34" s="66" t="s">
        <v>30</v>
      </c>
      <c r="I34" s="67" t="s">
        <v>63</v>
      </c>
      <c r="J34" s="62" t="n">
        <v>600000</v>
      </c>
      <c r="K34" s="62" t="n">
        <v>600000</v>
      </c>
      <c r="L34" s="62" t="n">
        <v>600000</v>
      </c>
      <c r="M34" s="49" t="n">
        <f aca="false">IF(SUM(J34)&gt;0,1," ")</f>
        <v>1</v>
      </c>
    </row>
    <row r="35" customFormat="false" ht="15.75" hidden="false" customHeight="true" outlineLevel="0" collapsed="false">
      <c r="A35" s="37" t="s">
        <v>21</v>
      </c>
      <c r="B35" s="37" t="s">
        <v>19</v>
      </c>
      <c r="C35" s="37" t="s">
        <v>64</v>
      </c>
      <c r="D35" s="37" t="s">
        <v>20</v>
      </c>
      <c r="E35" s="37" t="s">
        <v>21</v>
      </c>
      <c r="F35" s="37" t="s">
        <v>20</v>
      </c>
      <c r="G35" s="37" t="s">
        <v>22</v>
      </c>
      <c r="H35" s="37" t="s">
        <v>21</v>
      </c>
      <c r="I35" s="38" t="s">
        <v>65</v>
      </c>
      <c r="J35" s="39" t="n">
        <f aca="false">J36</f>
        <v>355010</v>
      </c>
      <c r="K35" s="39" t="n">
        <f aca="false">K36</f>
        <v>370000</v>
      </c>
      <c r="L35" s="39" t="n">
        <f aca="false">L36</f>
        <v>370000</v>
      </c>
      <c r="M35" s="25" t="n">
        <f aca="false">IF(SUM(J35)&gt;0,1," ")</f>
        <v>1</v>
      </c>
    </row>
    <row r="36" s="63" customFormat="true" ht="26.25" hidden="false" customHeight="true" outlineLevel="0" collapsed="false">
      <c r="A36" s="42" t="s">
        <v>21</v>
      </c>
      <c r="B36" s="42" t="s">
        <v>19</v>
      </c>
      <c r="C36" s="42" t="s">
        <v>64</v>
      </c>
      <c r="D36" s="42" t="s">
        <v>66</v>
      </c>
      <c r="E36" s="42" t="s">
        <v>21</v>
      </c>
      <c r="F36" s="42" t="s">
        <v>27</v>
      </c>
      <c r="G36" s="42" t="s">
        <v>22</v>
      </c>
      <c r="H36" s="42" t="s">
        <v>30</v>
      </c>
      <c r="I36" s="43" t="s">
        <v>67</v>
      </c>
      <c r="J36" s="44" t="n">
        <f aca="false">J37</f>
        <v>355010</v>
      </c>
      <c r="K36" s="44" t="n">
        <f aca="false">K37</f>
        <v>370000</v>
      </c>
      <c r="L36" s="44" t="n">
        <f aca="false">L37</f>
        <v>370000</v>
      </c>
      <c r="M36" s="25" t="n">
        <f aca="false">IF(SUM(J36)&gt;0,1," ")</f>
        <v>1</v>
      </c>
    </row>
    <row r="37" s="50" customFormat="true" ht="38.45" hidden="false" customHeight="true" outlineLevel="0" collapsed="false">
      <c r="A37" s="68" t="n">
        <v>501</v>
      </c>
      <c r="B37" s="69" t="s">
        <v>19</v>
      </c>
      <c r="C37" s="68" t="s">
        <v>64</v>
      </c>
      <c r="D37" s="68" t="s">
        <v>66</v>
      </c>
      <c r="E37" s="68" t="s">
        <v>34</v>
      </c>
      <c r="F37" s="68" t="s">
        <v>27</v>
      </c>
      <c r="G37" s="68" t="s">
        <v>22</v>
      </c>
      <c r="H37" s="68" t="s">
        <v>30</v>
      </c>
      <c r="I37" s="70" t="s">
        <v>68</v>
      </c>
      <c r="J37" s="71" t="n">
        <v>355010</v>
      </c>
      <c r="K37" s="71" t="n">
        <v>370000</v>
      </c>
      <c r="L37" s="71" t="n">
        <f aca="false">K37</f>
        <v>370000</v>
      </c>
      <c r="M37" s="49" t="n">
        <f aca="false">IF(SUM(J37)&gt;0,1," ")</f>
        <v>1</v>
      </c>
    </row>
    <row r="38" customFormat="false" ht="32.25" hidden="false" customHeight="true" outlineLevel="0" collapsed="false">
      <c r="A38" s="37" t="s">
        <v>21</v>
      </c>
      <c r="B38" s="37" t="s">
        <v>19</v>
      </c>
      <c r="C38" s="37" t="s">
        <v>69</v>
      </c>
      <c r="D38" s="37" t="s">
        <v>20</v>
      </c>
      <c r="E38" s="37" t="s">
        <v>21</v>
      </c>
      <c r="F38" s="37" t="s">
        <v>20</v>
      </c>
      <c r="G38" s="37" t="s">
        <v>22</v>
      </c>
      <c r="H38" s="37" t="s">
        <v>21</v>
      </c>
      <c r="I38" s="38" t="s">
        <v>70</v>
      </c>
      <c r="J38" s="39" t="n">
        <f aca="false">J39+J43+J49+J52</f>
        <v>3595027.62</v>
      </c>
      <c r="K38" s="39" t="n">
        <f aca="false">K39+K43+K49+K52</f>
        <v>2435423.94</v>
      </c>
      <c r="L38" s="39" t="n">
        <f aca="false">L39+L43+L49+L52</f>
        <v>2476265.36</v>
      </c>
      <c r="M38" s="25" t="n">
        <f aca="false">IF(SUM(J38)&gt;0,1," ")</f>
        <v>1</v>
      </c>
    </row>
    <row r="39" s="63" customFormat="true" ht="38.25" hidden="false" customHeight="true" outlineLevel="0" collapsed="false">
      <c r="A39" s="42" t="s">
        <v>21</v>
      </c>
      <c r="B39" s="42" t="s">
        <v>19</v>
      </c>
      <c r="C39" s="42" t="s">
        <v>69</v>
      </c>
      <c r="D39" s="42" t="s">
        <v>27</v>
      </c>
      <c r="E39" s="42" t="s">
        <v>21</v>
      </c>
      <c r="F39" s="42" t="s">
        <v>20</v>
      </c>
      <c r="G39" s="42" t="s">
        <v>22</v>
      </c>
      <c r="H39" s="42" t="s">
        <v>71</v>
      </c>
      <c r="I39" s="43" t="s">
        <v>72</v>
      </c>
      <c r="J39" s="44" t="n">
        <f aca="false">J40</f>
        <v>31030</v>
      </c>
      <c r="K39" s="44" t="n">
        <f aca="false">K40</f>
        <v>31030</v>
      </c>
      <c r="L39" s="44" t="n">
        <f aca="false">L40</f>
        <v>31030</v>
      </c>
      <c r="M39" s="25" t="n">
        <f aca="false">IF(SUM(J39)&gt;0,1," ")</f>
        <v>1</v>
      </c>
    </row>
    <row r="40" s="50" customFormat="true" ht="27" hidden="false" customHeight="true" outlineLevel="0" collapsed="false">
      <c r="A40" s="68" t="s">
        <v>73</v>
      </c>
      <c r="B40" s="69" t="s">
        <v>19</v>
      </c>
      <c r="C40" s="68" t="s">
        <v>69</v>
      </c>
      <c r="D40" s="68" t="s">
        <v>27</v>
      </c>
      <c r="E40" s="68" t="s">
        <v>74</v>
      </c>
      <c r="F40" s="68" t="s">
        <v>58</v>
      </c>
      <c r="G40" s="68" t="s">
        <v>22</v>
      </c>
      <c r="H40" s="68" t="s">
        <v>71</v>
      </c>
      <c r="I40" s="70" t="s">
        <v>75</v>
      </c>
      <c r="J40" s="71" t="n">
        <v>31030</v>
      </c>
      <c r="K40" s="71" t="n">
        <f aca="false">J40</f>
        <v>31030</v>
      </c>
      <c r="L40" s="71" t="n">
        <f aca="false">K40</f>
        <v>31030</v>
      </c>
      <c r="M40" s="49" t="n">
        <f aca="false">IF(SUM(J40)&gt;0,1," ")</f>
        <v>1</v>
      </c>
    </row>
    <row r="41" customFormat="false" ht="47.25" hidden="true" customHeight="true" outlineLevel="0" collapsed="false">
      <c r="A41" s="51" t="s">
        <v>76</v>
      </c>
      <c r="B41" s="51" t="s">
        <v>19</v>
      </c>
      <c r="C41" s="51" t="s">
        <v>69</v>
      </c>
      <c r="D41" s="51" t="s">
        <v>52</v>
      </c>
      <c r="E41" s="51" t="s">
        <v>32</v>
      </c>
      <c r="F41" s="51" t="s">
        <v>58</v>
      </c>
      <c r="G41" s="51" t="s">
        <v>77</v>
      </c>
      <c r="H41" s="51" t="s">
        <v>71</v>
      </c>
      <c r="I41" s="72" t="s">
        <v>78</v>
      </c>
      <c r="J41" s="53" t="n">
        <v>0</v>
      </c>
      <c r="K41" s="53"/>
      <c r="L41" s="53"/>
      <c r="M41" s="25" t="str">
        <f aca="false">IF(SUM(J41)&gt;0,1," ")</f>
        <v> </v>
      </c>
    </row>
    <row r="42" customFormat="false" ht="51" hidden="true" customHeight="true" outlineLevel="0" collapsed="false">
      <c r="A42" s="42"/>
      <c r="B42" s="42"/>
      <c r="C42" s="42"/>
      <c r="D42" s="42"/>
      <c r="E42" s="42"/>
      <c r="F42" s="42"/>
      <c r="G42" s="42"/>
      <c r="H42" s="42"/>
      <c r="I42" s="43"/>
      <c r="J42" s="44"/>
      <c r="K42" s="44"/>
      <c r="L42" s="44"/>
      <c r="M42" s="25" t="str">
        <f aca="false">IF(SUM(J42)&gt;0,1," ")</f>
        <v> </v>
      </c>
    </row>
    <row r="43" s="73" customFormat="true" ht="51" hidden="false" customHeight="false" outlineLevel="0" collapsed="false">
      <c r="A43" s="42" t="s">
        <v>21</v>
      </c>
      <c r="B43" s="42" t="s">
        <v>19</v>
      </c>
      <c r="C43" s="42" t="s">
        <v>69</v>
      </c>
      <c r="D43" s="42" t="s">
        <v>52</v>
      </c>
      <c r="E43" s="42" t="s">
        <v>21</v>
      </c>
      <c r="F43" s="42" t="s">
        <v>20</v>
      </c>
      <c r="G43" s="42" t="s">
        <v>22</v>
      </c>
      <c r="H43" s="42" t="s">
        <v>71</v>
      </c>
      <c r="I43" s="43" t="s">
        <v>79</v>
      </c>
      <c r="J43" s="44" t="n">
        <f aca="false">J44+J47</f>
        <v>18220</v>
      </c>
      <c r="K43" s="44" t="n">
        <f aca="false">K44+K47</f>
        <v>18170</v>
      </c>
      <c r="L43" s="44" t="n">
        <f aca="false">L44+L47</f>
        <v>18170</v>
      </c>
      <c r="M43" s="25" t="n">
        <f aca="false">IF(SUM(J43)&gt;0,1," ")</f>
        <v>1</v>
      </c>
    </row>
    <row r="44" s="73" customFormat="true" ht="42" hidden="true" customHeight="true" outlineLevel="0" collapsed="false">
      <c r="A44" s="42" t="s">
        <v>21</v>
      </c>
      <c r="B44" s="42" t="s">
        <v>19</v>
      </c>
      <c r="C44" s="42" t="s">
        <v>69</v>
      </c>
      <c r="D44" s="42" t="s">
        <v>52</v>
      </c>
      <c r="E44" s="42" t="s">
        <v>32</v>
      </c>
      <c r="F44" s="42" t="s">
        <v>20</v>
      </c>
      <c r="G44" s="42" t="s">
        <v>22</v>
      </c>
      <c r="H44" s="42" t="s">
        <v>71</v>
      </c>
      <c r="I44" s="74" t="s">
        <v>80</v>
      </c>
      <c r="J44" s="44" t="n">
        <f aca="false">J45</f>
        <v>0</v>
      </c>
      <c r="K44" s="44" t="n">
        <f aca="false">K45</f>
        <v>0</v>
      </c>
      <c r="L44" s="44" t="n">
        <f aca="false">L45</f>
        <v>0</v>
      </c>
      <c r="M44" s="25" t="str">
        <f aca="false">IF(SUM(J44)&gt;0,1," ")</f>
        <v> </v>
      </c>
    </row>
    <row r="45" s="75" customFormat="true" ht="42" hidden="true" customHeight="true" outlineLevel="0" collapsed="false">
      <c r="A45" s="68" t="s">
        <v>76</v>
      </c>
      <c r="B45" s="69" t="s">
        <v>19</v>
      </c>
      <c r="C45" s="68" t="s">
        <v>69</v>
      </c>
      <c r="D45" s="68" t="s">
        <v>52</v>
      </c>
      <c r="E45" s="68" t="s">
        <v>81</v>
      </c>
      <c r="F45" s="68" t="s">
        <v>58</v>
      </c>
      <c r="G45" s="68" t="s">
        <v>22</v>
      </c>
      <c r="H45" s="68" t="s">
        <v>71</v>
      </c>
      <c r="I45" s="70" t="s">
        <v>82</v>
      </c>
      <c r="J45" s="71"/>
      <c r="K45" s="71"/>
      <c r="L45" s="71"/>
      <c r="M45" s="49" t="str">
        <f aca="false">IF(SUM(J45)&gt;0,1," ")</f>
        <v> </v>
      </c>
    </row>
    <row r="46" customFormat="false" ht="30.75" hidden="true" customHeight="true" outlineLevel="0" collapsed="false">
      <c r="A46" s="76"/>
      <c r="B46" s="76"/>
      <c r="C46" s="76"/>
      <c r="D46" s="76"/>
      <c r="E46" s="76"/>
      <c r="F46" s="76"/>
      <c r="G46" s="76"/>
      <c r="H46" s="76"/>
      <c r="I46" s="77"/>
      <c r="J46" s="78"/>
      <c r="K46" s="78"/>
      <c r="L46" s="78"/>
      <c r="M46" s="25" t="str">
        <f aca="false">IF(SUM(J46)&gt;0,1," ")</f>
        <v> </v>
      </c>
    </row>
    <row r="47" customFormat="false" ht="54.6" hidden="false" customHeight="true" outlineLevel="0" collapsed="false">
      <c r="A47" s="42" t="s">
        <v>21</v>
      </c>
      <c r="B47" s="42" t="s">
        <v>19</v>
      </c>
      <c r="C47" s="42" t="s">
        <v>69</v>
      </c>
      <c r="D47" s="42" t="s">
        <v>52</v>
      </c>
      <c r="E47" s="42" t="s">
        <v>34</v>
      </c>
      <c r="F47" s="42" t="s">
        <v>20</v>
      </c>
      <c r="G47" s="42" t="s">
        <v>22</v>
      </c>
      <c r="H47" s="42" t="s">
        <v>71</v>
      </c>
      <c r="I47" s="74" t="s">
        <v>83</v>
      </c>
      <c r="J47" s="44" t="n">
        <f aca="false">J48</f>
        <v>18220</v>
      </c>
      <c r="K47" s="44" t="n">
        <f aca="false">K48</f>
        <v>18170</v>
      </c>
      <c r="L47" s="44" t="n">
        <f aca="false">L48</f>
        <v>18170</v>
      </c>
      <c r="M47" s="25" t="n">
        <f aca="false">IF(SUM(J47)&gt;0,1," ")</f>
        <v>1</v>
      </c>
    </row>
    <row r="48" s="79" customFormat="true" ht="41.45" hidden="false" customHeight="true" outlineLevel="0" collapsed="false">
      <c r="A48" s="68" t="s">
        <v>73</v>
      </c>
      <c r="B48" s="69" t="s">
        <v>19</v>
      </c>
      <c r="C48" s="68" t="s">
        <v>69</v>
      </c>
      <c r="D48" s="68" t="s">
        <v>52</v>
      </c>
      <c r="E48" s="68" t="s">
        <v>84</v>
      </c>
      <c r="F48" s="68" t="s">
        <v>58</v>
      </c>
      <c r="G48" s="68" t="s">
        <v>22</v>
      </c>
      <c r="H48" s="68" t="s">
        <v>71</v>
      </c>
      <c r="I48" s="70" t="s">
        <v>85</v>
      </c>
      <c r="J48" s="71" t="n">
        <v>18220</v>
      </c>
      <c r="K48" s="71" t="n">
        <v>18170</v>
      </c>
      <c r="L48" s="71" t="n">
        <f aca="false">K48</f>
        <v>18170</v>
      </c>
      <c r="M48" s="49" t="n">
        <f aca="false">IF(SUM(J48)&gt;0,1," ")</f>
        <v>1</v>
      </c>
    </row>
    <row r="49" s="63" customFormat="true" ht="15.6" hidden="false" customHeight="true" outlineLevel="0" collapsed="false">
      <c r="A49" s="42" t="s">
        <v>21</v>
      </c>
      <c r="B49" s="42" t="s">
        <v>19</v>
      </c>
      <c r="C49" s="42" t="s">
        <v>69</v>
      </c>
      <c r="D49" s="42" t="s">
        <v>86</v>
      </c>
      <c r="E49" s="42" t="s">
        <v>21</v>
      </c>
      <c r="F49" s="42" t="s">
        <v>20</v>
      </c>
      <c r="G49" s="42" t="s">
        <v>22</v>
      </c>
      <c r="H49" s="42" t="s">
        <v>71</v>
      </c>
      <c r="I49" s="43" t="s">
        <v>87</v>
      </c>
      <c r="J49" s="44" t="n">
        <f aca="false">J50</f>
        <v>866250</v>
      </c>
      <c r="K49" s="44" t="n">
        <f aca="false">K50</f>
        <v>160000</v>
      </c>
      <c r="L49" s="44" t="n">
        <f aca="false">L50</f>
        <v>160000</v>
      </c>
      <c r="M49" s="25" t="n">
        <f aca="false">IF(SUM(J49)&gt;0,1," ")</f>
        <v>1</v>
      </c>
    </row>
    <row r="50" s="63" customFormat="true" ht="30.6" hidden="false" customHeight="true" outlineLevel="0" collapsed="false">
      <c r="A50" s="80" t="s">
        <v>21</v>
      </c>
      <c r="B50" s="81" t="s">
        <v>19</v>
      </c>
      <c r="C50" s="80" t="s">
        <v>69</v>
      </c>
      <c r="D50" s="80" t="s">
        <v>86</v>
      </c>
      <c r="E50" s="80" t="s">
        <v>32</v>
      </c>
      <c r="F50" s="80" t="s">
        <v>20</v>
      </c>
      <c r="G50" s="80" t="s">
        <v>22</v>
      </c>
      <c r="H50" s="80" t="s">
        <v>71</v>
      </c>
      <c r="I50" s="82" t="s">
        <v>88</v>
      </c>
      <c r="J50" s="83" t="n">
        <f aca="false">J51</f>
        <v>866250</v>
      </c>
      <c r="K50" s="83" t="n">
        <f aca="false">K51</f>
        <v>160000</v>
      </c>
      <c r="L50" s="83" t="n">
        <f aca="false">L51</f>
        <v>160000</v>
      </c>
      <c r="M50" s="25" t="n">
        <f aca="false">IF(SUM(J50)&gt;0,1," ")</f>
        <v>1</v>
      </c>
    </row>
    <row r="51" s="50" customFormat="true" ht="29.45" hidden="false" customHeight="true" outlineLevel="0" collapsed="false">
      <c r="A51" s="68" t="n">
        <v>567</v>
      </c>
      <c r="B51" s="69" t="s">
        <v>19</v>
      </c>
      <c r="C51" s="68" t="s">
        <v>69</v>
      </c>
      <c r="D51" s="68" t="s">
        <v>86</v>
      </c>
      <c r="E51" s="68" t="s">
        <v>89</v>
      </c>
      <c r="F51" s="68" t="s">
        <v>58</v>
      </c>
      <c r="G51" s="68" t="s">
        <v>22</v>
      </c>
      <c r="H51" s="68" t="s">
        <v>71</v>
      </c>
      <c r="I51" s="70" t="s">
        <v>90</v>
      </c>
      <c r="J51" s="71" t="n">
        <v>866250</v>
      </c>
      <c r="K51" s="71" t="n">
        <v>160000</v>
      </c>
      <c r="L51" s="71" t="n">
        <v>160000</v>
      </c>
      <c r="M51" s="49" t="n">
        <f aca="false">IF(SUM(J51)&gt;0,1," ")</f>
        <v>1</v>
      </c>
    </row>
    <row r="52" s="63" customFormat="true" ht="53.25" hidden="false" customHeight="true" outlineLevel="0" collapsed="false">
      <c r="A52" s="42" t="s">
        <v>21</v>
      </c>
      <c r="B52" s="42" t="s">
        <v>19</v>
      </c>
      <c r="C52" s="42" t="s">
        <v>69</v>
      </c>
      <c r="D52" s="42" t="s">
        <v>91</v>
      </c>
      <c r="E52" s="42" t="s">
        <v>21</v>
      </c>
      <c r="F52" s="42" t="s">
        <v>20</v>
      </c>
      <c r="G52" s="42" t="s">
        <v>22</v>
      </c>
      <c r="H52" s="42" t="s">
        <v>71</v>
      </c>
      <c r="I52" s="43" t="s">
        <v>92</v>
      </c>
      <c r="J52" s="44" t="n">
        <f aca="false">J53</f>
        <v>2679527.62</v>
      </c>
      <c r="K52" s="44" t="n">
        <f aca="false">K53</f>
        <v>2226223.94</v>
      </c>
      <c r="L52" s="44" t="n">
        <f aca="false">L53</f>
        <v>2267065.36</v>
      </c>
      <c r="M52" s="25" t="n">
        <f aca="false">IF(SUM(J52)&gt;0,1," ")</f>
        <v>1</v>
      </c>
    </row>
    <row r="53" s="63" customFormat="true" ht="51" hidden="false" customHeight="true" outlineLevel="0" collapsed="false">
      <c r="A53" s="80" t="s">
        <v>21</v>
      </c>
      <c r="B53" s="81" t="s">
        <v>19</v>
      </c>
      <c r="C53" s="80" t="s">
        <v>69</v>
      </c>
      <c r="D53" s="80" t="s">
        <v>91</v>
      </c>
      <c r="E53" s="80" t="s">
        <v>38</v>
      </c>
      <c r="F53" s="80" t="s">
        <v>20</v>
      </c>
      <c r="G53" s="80" t="s">
        <v>22</v>
      </c>
      <c r="H53" s="80" t="s">
        <v>71</v>
      </c>
      <c r="I53" s="84" t="s">
        <v>93</v>
      </c>
      <c r="J53" s="44" t="n">
        <f aca="false">J54</f>
        <v>2679527.62</v>
      </c>
      <c r="K53" s="44" t="n">
        <f aca="false">K54</f>
        <v>2226223.94</v>
      </c>
      <c r="L53" s="44" t="n">
        <f aca="false">L54</f>
        <v>2267065.36</v>
      </c>
      <c r="M53" s="25" t="n">
        <f aca="false">IF(SUM(J53)&gt;0,1," ")</f>
        <v>1</v>
      </c>
    </row>
    <row r="54" s="65" customFormat="true" ht="38.25" hidden="false" customHeight="true" outlineLevel="0" collapsed="false">
      <c r="A54" s="68" t="n">
        <v>567</v>
      </c>
      <c r="B54" s="69" t="s">
        <v>19</v>
      </c>
      <c r="C54" s="68" t="s">
        <v>69</v>
      </c>
      <c r="D54" s="68" t="s">
        <v>91</v>
      </c>
      <c r="E54" s="68" t="s">
        <v>94</v>
      </c>
      <c r="F54" s="68" t="s">
        <v>58</v>
      </c>
      <c r="G54" s="68" t="s">
        <v>22</v>
      </c>
      <c r="H54" s="68" t="s">
        <v>71</v>
      </c>
      <c r="I54" s="70" t="s">
        <v>95</v>
      </c>
      <c r="J54" s="71" t="n">
        <f aca="false">1298010+1381517.62</f>
        <v>2679527.62</v>
      </c>
      <c r="K54" s="71" t="n">
        <f aca="false">1298010+928213.94</f>
        <v>2226223.94</v>
      </c>
      <c r="L54" s="71" t="n">
        <f aca="false">1298010+969055.36</f>
        <v>2267065.36</v>
      </c>
      <c r="M54" s="49" t="n">
        <f aca="false">IF(SUM(J54)&gt;0,1," ")</f>
        <v>1</v>
      </c>
    </row>
    <row r="55" customFormat="false" ht="31.5" hidden="false" customHeight="true" outlineLevel="0" collapsed="false">
      <c r="A55" s="37" t="s">
        <v>21</v>
      </c>
      <c r="B55" s="37" t="s">
        <v>19</v>
      </c>
      <c r="C55" s="37" t="s">
        <v>96</v>
      </c>
      <c r="D55" s="37" t="s">
        <v>20</v>
      </c>
      <c r="E55" s="37" t="s">
        <v>21</v>
      </c>
      <c r="F55" s="37" t="s">
        <v>20</v>
      </c>
      <c r="G55" s="37" t="s">
        <v>22</v>
      </c>
      <c r="H55" s="37" t="s">
        <v>21</v>
      </c>
      <c r="I55" s="38" t="s">
        <v>97</v>
      </c>
      <c r="J55" s="39" t="n">
        <f aca="false">J56+J57</f>
        <v>10000</v>
      </c>
      <c r="K55" s="39" t="n">
        <f aca="false">K56+K57</f>
        <v>10000</v>
      </c>
      <c r="L55" s="39" t="n">
        <f aca="false">L56+L57</f>
        <v>10000</v>
      </c>
      <c r="M55" s="25" t="n">
        <f aca="false">IF(SUM(J55)&gt;0,1," ")</f>
        <v>1</v>
      </c>
    </row>
    <row r="56" customFormat="false" ht="15.75" hidden="true" customHeight="true" outlineLevel="0" collapsed="false">
      <c r="A56" s="85" t="s">
        <v>21</v>
      </c>
      <c r="B56" s="85" t="s">
        <v>19</v>
      </c>
      <c r="C56" s="85" t="s">
        <v>96</v>
      </c>
      <c r="D56" s="85" t="s">
        <v>27</v>
      </c>
      <c r="E56" s="85" t="s">
        <v>21</v>
      </c>
      <c r="F56" s="86" t="s">
        <v>20</v>
      </c>
      <c r="G56" s="85" t="s">
        <v>22</v>
      </c>
      <c r="H56" s="85" t="s">
        <v>98</v>
      </c>
      <c r="I56" s="87" t="s">
        <v>99</v>
      </c>
      <c r="J56" s="88" t="n">
        <v>0</v>
      </c>
      <c r="K56" s="88"/>
      <c r="L56" s="88"/>
      <c r="M56" s="25" t="str">
        <f aca="false">IF(SUM(J56)&gt;0,1," ")</f>
        <v> </v>
      </c>
    </row>
    <row r="57" s="63" customFormat="true" ht="13.5" hidden="false" customHeight="false" outlineLevel="0" collapsed="false">
      <c r="A57" s="80" t="s">
        <v>21</v>
      </c>
      <c r="B57" s="80" t="s">
        <v>19</v>
      </c>
      <c r="C57" s="80" t="s">
        <v>96</v>
      </c>
      <c r="D57" s="80" t="s">
        <v>29</v>
      </c>
      <c r="E57" s="80" t="s">
        <v>21</v>
      </c>
      <c r="F57" s="89" t="s">
        <v>20</v>
      </c>
      <c r="G57" s="80" t="s">
        <v>22</v>
      </c>
      <c r="H57" s="80" t="s">
        <v>98</v>
      </c>
      <c r="I57" s="90" t="s">
        <v>100</v>
      </c>
      <c r="J57" s="44" t="n">
        <f aca="false">J58</f>
        <v>10000</v>
      </c>
      <c r="K57" s="44" t="n">
        <f aca="false">K58</f>
        <v>10000</v>
      </c>
      <c r="L57" s="44" t="n">
        <f aca="false">L58</f>
        <v>10000</v>
      </c>
      <c r="M57" s="25" t="n">
        <f aca="false">IF(SUM(J57)&gt;0,1," ")</f>
        <v>1</v>
      </c>
    </row>
    <row r="58" s="63" customFormat="true" ht="15.75" hidden="false" customHeight="true" outlineLevel="0" collapsed="false">
      <c r="A58" s="80" t="s">
        <v>21</v>
      </c>
      <c r="B58" s="81" t="s">
        <v>19</v>
      </c>
      <c r="C58" s="80" t="s">
        <v>96</v>
      </c>
      <c r="D58" s="80" t="s">
        <v>29</v>
      </c>
      <c r="E58" s="80" t="s">
        <v>101</v>
      </c>
      <c r="F58" s="89" t="s">
        <v>20</v>
      </c>
      <c r="G58" s="80" t="s">
        <v>22</v>
      </c>
      <c r="H58" s="80" t="s">
        <v>98</v>
      </c>
      <c r="I58" s="91" t="s">
        <v>102</v>
      </c>
      <c r="J58" s="44" t="n">
        <f aca="false">J59</f>
        <v>10000</v>
      </c>
      <c r="K58" s="44" t="n">
        <f aca="false">K59</f>
        <v>10000</v>
      </c>
      <c r="L58" s="44" t="n">
        <f aca="false">L59</f>
        <v>10000</v>
      </c>
      <c r="M58" s="25" t="n">
        <f aca="false">IF(SUM(J58)&gt;0,1," ")</f>
        <v>1</v>
      </c>
    </row>
    <row r="59" s="79" customFormat="true" ht="15.75" hidden="false" customHeight="true" outlineLevel="0" collapsed="false">
      <c r="A59" s="68" t="n">
        <v>501</v>
      </c>
      <c r="B59" s="69" t="s">
        <v>19</v>
      </c>
      <c r="C59" s="68" t="s">
        <v>96</v>
      </c>
      <c r="D59" s="68" t="s">
        <v>29</v>
      </c>
      <c r="E59" s="68" t="s">
        <v>103</v>
      </c>
      <c r="F59" s="68" t="s">
        <v>58</v>
      </c>
      <c r="G59" s="68" t="s">
        <v>22</v>
      </c>
      <c r="H59" s="68" t="s">
        <v>98</v>
      </c>
      <c r="I59" s="70" t="s">
        <v>104</v>
      </c>
      <c r="J59" s="71" t="n">
        <v>10000</v>
      </c>
      <c r="K59" s="71" t="n">
        <f aca="false">J59</f>
        <v>10000</v>
      </c>
      <c r="L59" s="71" t="n">
        <f aca="false">K59</f>
        <v>10000</v>
      </c>
      <c r="M59" s="49" t="n">
        <f aca="false">IF(SUM(J59)&gt;0,1," ")</f>
        <v>1</v>
      </c>
    </row>
    <row r="60" customFormat="false" ht="34.5" hidden="false" customHeight="true" outlineLevel="0" collapsed="false">
      <c r="A60" s="37" t="s">
        <v>21</v>
      </c>
      <c r="B60" s="37" t="s">
        <v>19</v>
      </c>
      <c r="C60" s="37" t="s">
        <v>105</v>
      </c>
      <c r="D60" s="37" t="s">
        <v>20</v>
      </c>
      <c r="E60" s="37" t="s">
        <v>21</v>
      </c>
      <c r="F60" s="37" t="s">
        <v>20</v>
      </c>
      <c r="G60" s="37" t="s">
        <v>22</v>
      </c>
      <c r="H60" s="37" t="s">
        <v>21</v>
      </c>
      <c r="I60" s="38" t="s">
        <v>106</v>
      </c>
      <c r="J60" s="39" t="n">
        <f aca="false">J61</f>
        <v>50700</v>
      </c>
      <c r="K60" s="39" t="n">
        <f aca="false">K61</f>
        <v>1000000</v>
      </c>
      <c r="L60" s="39" t="n">
        <f aca="false">L61</f>
        <v>1500000</v>
      </c>
      <c r="M60" s="25" t="n">
        <f aca="false">IF(SUM(J60)&gt;0,1," ")</f>
        <v>1</v>
      </c>
    </row>
    <row r="61" customFormat="false" ht="48" hidden="false" customHeight="true" outlineLevel="0" collapsed="false">
      <c r="A61" s="42" t="s">
        <v>21</v>
      </c>
      <c r="B61" s="42" t="s">
        <v>19</v>
      </c>
      <c r="C61" s="42" t="s">
        <v>105</v>
      </c>
      <c r="D61" s="42" t="s">
        <v>29</v>
      </c>
      <c r="E61" s="42" t="s">
        <v>21</v>
      </c>
      <c r="F61" s="42" t="s">
        <v>20</v>
      </c>
      <c r="G61" s="42" t="s">
        <v>22</v>
      </c>
      <c r="H61" s="42" t="s">
        <v>21</v>
      </c>
      <c r="I61" s="43" t="s">
        <v>107</v>
      </c>
      <c r="J61" s="44" t="n">
        <f aca="false">J62</f>
        <v>50700</v>
      </c>
      <c r="K61" s="44" t="n">
        <f aca="false">K62</f>
        <v>1000000</v>
      </c>
      <c r="L61" s="44" t="n">
        <f aca="false">L62</f>
        <v>1500000</v>
      </c>
      <c r="M61" s="25" t="n">
        <f aca="false">IF(SUM(J61)&gt;0,1," ")</f>
        <v>1</v>
      </c>
    </row>
    <row r="62" s="3" customFormat="true" ht="55.5" hidden="false" customHeight="true" outlineLevel="0" collapsed="false">
      <c r="A62" s="42" t="s">
        <v>21</v>
      </c>
      <c r="B62" s="42" t="s">
        <v>19</v>
      </c>
      <c r="C62" s="42" t="s">
        <v>105</v>
      </c>
      <c r="D62" s="42" t="s">
        <v>29</v>
      </c>
      <c r="E62" s="42" t="s">
        <v>74</v>
      </c>
      <c r="F62" s="42" t="s">
        <v>58</v>
      </c>
      <c r="G62" s="42" t="s">
        <v>22</v>
      </c>
      <c r="H62" s="42" t="s">
        <v>108</v>
      </c>
      <c r="I62" s="43" t="s">
        <v>109</v>
      </c>
      <c r="J62" s="44" t="n">
        <f aca="false">J63</f>
        <v>50700</v>
      </c>
      <c r="K62" s="44" t="n">
        <f aca="false">K63</f>
        <v>1000000</v>
      </c>
      <c r="L62" s="44" t="n">
        <f aca="false">L63</f>
        <v>1500000</v>
      </c>
      <c r="M62" s="25" t="n">
        <f aca="false">IF(SUM(J62)&gt;0,1," ")</f>
        <v>1</v>
      </c>
    </row>
    <row r="63" s="79" customFormat="true" ht="54.6" hidden="false" customHeight="true" outlineLevel="0" collapsed="false">
      <c r="A63" s="68" t="s">
        <v>73</v>
      </c>
      <c r="B63" s="69" t="s">
        <v>19</v>
      </c>
      <c r="C63" s="68" t="s">
        <v>105</v>
      </c>
      <c r="D63" s="68" t="s">
        <v>29</v>
      </c>
      <c r="E63" s="68" t="s">
        <v>110</v>
      </c>
      <c r="F63" s="68" t="s">
        <v>58</v>
      </c>
      <c r="G63" s="68" t="s">
        <v>22</v>
      </c>
      <c r="H63" s="68" t="s">
        <v>108</v>
      </c>
      <c r="I63" s="70" t="s">
        <v>111</v>
      </c>
      <c r="J63" s="71" t="n">
        <v>50700</v>
      </c>
      <c r="K63" s="71" t="n">
        <v>1000000</v>
      </c>
      <c r="L63" s="71" t="n">
        <v>1500000</v>
      </c>
      <c r="M63" s="49" t="n">
        <f aca="false">IF(SUM(J63)&gt;0,1," ")</f>
        <v>1</v>
      </c>
    </row>
    <row r="64" customFormat="false" ht="15.75" hidden="true" customHeight="true" outlineLevel="0" collapsed="false">
      <c r="A64" s="37" t="s">
        <v>21</v>
      </c>
      <c r="B64" s="37" t="s">
        <v>19</v>
      </c>
      <c r="C64" s="37" t="s">
        <v>112</v>
      </c>
      <c r="D64" s="37" t="s">
        <v>20</v>
      </c>
      <c r="E64" s="37" t="s">
        <v>21</v>
      </c>
      <c r="F64" s="37" t="s">
        <v>20</v>
      </c>
      <c r="G64" s="37" t="s">
        <v>22</v>
      </c>
      <c r="H64" s="37" t="s">
        <v>21</v>
      </c>
      <c r="I64" s="38" t="s">
        <v>113</v>
      </c>
      <c r="J64" s="39" t="n">
        <v>0</v>
      </c>
      <c r="K64" s="39"/>
      <c r="L64" s="39"/>
      <c r="M64" s="25" t="str">
        <f aca="false">IF(SUM(J64)&gt;0,1," ")</f>
        <v> </v>
      </c>
    </row>
    <row r="65" s="34" customFormat="true" ht="18" hidden="true" customHeight="true" outlineLevel="0" collapsed="false">
      <c r="A65" s="51" t="s">
        <v>21</v>
      </c>
      <c r="B65" s="51" t="s">
        <v>19</v>
      </c>
      <c r="C65" s="51" t="s">
        <v>112</v>
      </c>
      <c r="D65" s="51" t="s">
        <v>114</v>
      </c>
      <c r="E65" s="51" t="s">
        <v>21</v>
      </c>
      <c r="F65" s="51" t="s">
        <v>20</v>
      </c>
      <c r="G65" s="51" t="s">
        <v>22</v>
      </c>
      <c r="H65" s="51" t="s">
        <v>115</v>
      </c>
      <c r="I65" s="92" t="s">
        <v>116</v>
      </c>
      <c r="J65" s="53" t="n">
        <v>0</v>
      </c>
      <c r="K65" s="53"/>
      <c r="L65" s="53"/>
      <c r="M65" s="25" t="str">
        <f aca="false">IF(SUM(J65)&gt;0,1," ")</f>
        <v> </v>
      </c>
    </row>
    <row r="66" customFormat="false" ht="20.25" hidden="false" customHeight="true" outlineLevel="0" collapsed="false">
      <c r="A66" s="37" t="s">
        <v>21</v>
      </c>
      <c r="B66" s="37" t="s">
        <v>117</v>
      </c>
      <c r="C66" s="37" t="s">
        <v>20</v>
      </c>
      <c r="D66" s="37" t="s">
        <v>20</v>
      </c>
      <c r="E66" s="37" t="s">
        <v>21</v>
      </c>
      <c r="F66" s="37" t="s">
        <v>20</v>
      </c>
      <c r="G66" s="37" t="s">
        <v>22</v>
      </c>
      <c r="H66" s="37" t="s">
        <v>118</v>
      </c>
      <c r="I66" s="38" t="s">
        <v>119</v>
      </c>
      <c r="J66" s="39" t="n">
        <f aca="false">J67+J114+J116</f>
        <v>369057981.09</v>
      </c>
      <c r="K66" s="39" t="n">
        <f aca="false">K67+K114+K116</f>
        <v>214372789.77</v>
      </c>
      <c r="L66" s="39" t="n">
        <f aca="false">L67+L114+L116</f>
        <v>213494444.89</v>
      </c>
      <c r="M66" s="25" t="n">
        <f aca="false">IF(SUM(J66)&gt;0,1," ")</f>
        <v>1</v>
      </c>
      <c r="O66" s="12"/>
    </row>
    <row r="67" customFormat="false" ht="37.5" hidden="false" customHeight="true" outlineLevel="0" collapsed="false">
      <c r="A67" s="37" t="s">
        <v>21</v>
      </c>
      <c r="B67" s="37" t="s">
        <v>117</v>
      </c>
      <c r="C67" s="37" t="s">
        <v>29</v>
      </c>
      <c r="D67" s="37" t="s">
        <v>20</v>
      </c>
      <c r="E67" s="37" t="s">
        <v>21</v>
      </c>
      <c r="F67" s="37" t="s">
        <v>20</v>
      </c>
      <c r="G67" s="37" t="s">
        <v>22</v>
      </c>
      <c r="H67" s="37" t="s">
        <v>118</v>
      </c>
      <c r="I67" s="38" t="s">
        <v>120</v>
      </c>
      <c r="J67" s="93" t="n">
        <f aca="false">J68+J71+J78</f>
        <v>365657981.09</v>
      </c>
      <c r="K67" s="93" t="n">
        <f aca="false">K68+K71+K78</f>
        <v>214372789.77</v>
      </c>
      <c r="L67" s="93" t="n">
        <f aca="false">L68+L71+L78</f>
        <v>213494444.89</v>
      </c>
      <c r="M67" s="25" t="n">
        <f aca="false">IF(SUM(J67)&gt;0,1," ")</f>
        <v>1</v>
      </c>
    </row>
    <row r="68" s="73" customFormat="true" ht="19.5" hidden="false" customHeight="true" outlineLevel="0" collapsed="false">
      <c r="A68" s="80" t="s">
        <v>21</v>
      </c>
      <c r="B68" s="81" t="s">
        <v>117</v>
      </c>
      <c r="C68" s="80" t="s">
        <v>29</v>
      </c>
      <c r="D68" s="80" t="s">
        <v>27</v>
      </c>
      <c r="E68" s="80" t="s">
        <v>21</v>
      </c>
      <c r="F68" s="80" t="s">
        <v>20</v>
      </c>
      <c r="G68" s="80" t="s">
        <v>22</v>
      </c>
      <c r="H68" s="80" t="s">
        <v>118</v>
      </c>
      <c r="I68" s="84" t="s">
        <v>121</v>
      </c>
      <c r="J68" s="94" t="n">
        <f aca="false">J69</f>
        <v>15351042.55</v>
      </c>
      <c r="K68" s="94" t="n">
        <f aca="false">K69</f>
        <v>3983900</v>
      </c>
      <c r="L68" s="94" t="n">
        <f aca="false">L69</f>
        <v>3983900</v>
      </c>
      <c r="M68" s="25" t="n">
        <f aca="false">IF(SUM(J68)&gt;0,1," ")</f>
        <v>1</v>
      </c>
      <c r="O68" s="95"/>
    </row>
    <row r="69" s="73" customFormat="true" ht="22.5" hidden="false" customHeight="true" outlineLevel="0" collapsed="false">
      <c r="A69" s="80" t="s">
        <v>21</v>
      </c>
      <c r="B69" s="81" t="s">
        <v>117</v>
      </c>
      <c r="C69" s="80" t="s">
        <v>29</v>
      </c>
      <c r="D69" s="80" t="s">
        <v>27</v>
      </c>
      <c r="E69" s="80" t="s">
        <v>122</v>
      </c>
      <c r="F69" s="80" t="s">
        <v>20</v>
      </c>
      <c r="G69" s="80" t="s">
        <v>22</v>
      </c>
      <c r="H69" s="80" t="s">
        <v>118</v>
      </c>
      <c r="I69" s="84" t="s">
        <v>123</v>
      </c>
      <c r="J69" s="94" t="n">
        <f aca="false">J70</f>
        <v>15351042.55</v>
      </c>
      <c r="K69" s="94" t="n">
        <f aca="false">K70</f>
        <v>3983900</v>
      </c>
      <c r="L69" s="94" t="n">
        <f aca="false">L70</f>
        <v>3983900</v>
      </c>
      <c r="M69" s="25" t="n">
        <f aca="false">IF(SUM(J69)&gt;0,1," ")</f>
        <v>1</v>
      </c>
    </row>
    <row r="70" s="79" customFormat="true" ht="18.75" hidden="false" customHeight="true" outlineLevel="0" collapsed="false">
      <c r="A70" s="68" t="n">
        <v>585</v>
      </c>
      <c r="B70" s="69" t="s">
        <v>117</v>
      </c>
      <c r="C70" s="68" t="s">
        <v>29</v>
      </c>
      <c r="D70" s="68" t="s">
        <v>27</v>
      </c>
      <c r="E70" s="68" t="s">
        <v>122</v>
      </c>
      <c r="F70" s="68" t="s">
        <v>58</v>
      </c>
      <c r="G70" s="68" t="s">
        <v>22</v>
      </c>
      <c r="H70" s="68" t="s">
        <v>118</v>
      </c>
      <c r="I70" s="70" t="s">
        <v>124</v>
      </c>
      <c r="J70" s="71" t="n">
        <v>15351042.55</v>
      </c>
      <c r="K70" s="71" t="n">
        <v>3983900</v>
      </c>
      <c r="L70" s="71" t="n">
        <f aca="false">K70</f>
        <v>3983900</v>
      </c>
      <c r="M70" s="49" t="n">
        <f aca="false">IF(SUM(J70)&gt;0,1," ")</f>
        <v>1</v>
      </c>
    </row>
    <row r="71" s="73" customFormat="true" ht="22.5" hidden="false" customHeight="true" outlineLevel="0" collapsed="false">
      <c r="A71" s="80" t="s">
        <v>21</v>
      </c>
      <c r="B71" s="81" t="s">
        <v>117</v>
      </c>
      <c r="C71" s="80" t="s">
        <v>29</v>
      </c>
      <c r="D71" s="80" t="s">
        <v>40</v>
      </c>
      <c r="E71" s="80" t="s">
        <v>21</v>
      </c>
      <c r="F71" s="80" t="s">
        <v>20</v>
      </c>
      <c r="G71" s="80" t="s">
        <v>22</v>
      </c>
      <c r="H71" s="80" t="s">
        <v>118</v>
      </c>
      <c r="I71" s="84" t="s">
        <v>125</v>
      </c>
      <c r="J71" s="94" t="n">
        <f aca="false">J72+J75</f>
        <v>1595049.05</v>
      </c>
      <c r="K71" s="94" t="n">
        <f aca="false">K72+K75</f>
        <v>1818190.58</v>
      </c>
      <c r="L71" s="94" t="n">
        <f aca="false">L72+L75</f>
        <v>1794385.7</v>
      </c>
      <c r="M71" s="25" t="n">
        <f aca="false">IF(SUM(J71)&gt;0,1," ")</f>
        <v>1</v>
      </c>
    </row>
    <row r="72" s="73" customFormat="true" ht="24" hidden="false" customHeight="true" outlineLevel="0" collapsed="false">
      <c r="A72" s="80" t="s">
        <v>21</v>
      </c>
      <c r="B72" s="81" t="s">
        <v>117</v>
      </c>
      <c r="C72" s="80" t="s">
        <v>29</v>
      </c>
      <c r="D72" s="80" t="s">
        <v>40</v>
      </c>
      <c r="E72" s="80" t="s">
        <v>126</v>
      </c>
      <c r="F72" s="80" t="s">
        <v>20</v>
      </c>
      <c r="G72" s="80" t="s">
        <v>22</v>
      </c>
      <c r="H72" s="80" t="s">
        <v>118</v>
      </c>
      <c r="I72" s="96" t="s">
        <v>127</v>
      </c>
      <c r="J72" s="94" t="n">
        <f aca="false">J73</f>
        <v>64746.68</v>
      </c>
      <c r="K72" s="94" t="n">
        <f aca="false">K73</f>
        <v>64746.68</v>
      </c>
      <c r="L72" s="94" t="n">
        <f aca="false">L73</f>
        <v>64746.68</v>
      </c>
      <c r="M72" s="25" t="n">
        <f aca="false">IF(SUM(J72)&gt;0,1," ")</f>
        <v>1</v>
      </c>
    </row>
    <row r="73" s="79" customFormat="true" ht="30" hidden="false" customHeight="true" outlineLevel="0" collapsed="false">
      <c r="A73" s="68" t="n">
        <v>585</v>
      </c>
      <c r="B73" s="69" t="s">
        <v>117</v>
      </c>
      <c r="C73" s="68" t="s">
        <v>29</v>
      </c>
      <c r="D73" s="68" t="s">
        <v>40</v>
      </c>
      <c r="E73" s="68" t="s">
        <v>126</v>
      </c>
      <c r="F73" s="68" t="s">
        <v>58</v>
      </c>
      <c r="G73" s="68" t="s">
        <v>22</v>
      </c>
      <c r="H73" s="68" t="s">
        <v>118</v>
      </c>
      <c r="I73" s="70" t="s">
        <v>128</v>
      </c>
      <c r="J73" s="71" t="n">
        <v>64746.68</v>
      </c>
      <c r="K73" s="71" t="n">
        <f aca="false">J73</f>
        <v>64746.68</v>
      </c>
      <c r="L73" s="71" t="n">
        <f aca="false">K73</f>
        <v>64746.68</v>
      </c>
      <c r="M73" s="49" t="n">
        <f aca="false">IF(SUM(J73)&gt;0,1," ")</f>
        <v>1</v>
      </c>
    </row>
    <row r="74" customFormat="false" ht="104.25" hidden="true" customHeight="true" outlineLevel="0" collapsed="false">
      <c r="A74" s="97" t="n">
        <v>585</v>
      </c>
      <c r="B74" s="98" t="s">
        <v>117</v>
      </c>
      <c r="C74" s="97" t="s">
        <v>29</v>
      </c>
      <c r="D74" s="97" t="s">
        <v>40</v>
      </c>
      <c r="E74" s="97" t="s">
        <v>126</v>
      </c>
      <c r="F74" s="97" t="s">
        <v>58</v>
      </c>
      <c r="G74" s="97" t="s">
        <v>22</v>
      </c>
      <c r="H74" s="97" t="s">
        <v>118</v>
      </c>
      <c r="I74" s="99" t="s">
        <v>129</v>
      </c>
      <c r="J74" s="100"/>
      <c r="K74" s="100"/>
      <c r="L74" s="100"/>
      <c r="M74" s="25" t="str">
        <f aca="false">IF(SUM(J74)&gt;0,1," ")</f>
        <v> </v>
      </c>
    </row>
    <row r="75" s="73" customFormat="true" ht="30" hidden="false" customHeight="true" outlineLevel="0" collapsed="false">
      <c r="A75" s="80" t="s">
        <v>21</v>
      </c>
      <c r="B75" s="81" t="s">
        <v>117</v>
      </c>
      <c r="C75" s="80" t="s">
        <v>29</v>
      </c>
      <c r="D75" s="80" t="s">
        <v>40</v>
      </c>
      <c r="E75" s="80" t="s">
        <v>89</v>
      </c>
      <c r="F75" s="80" t="s">
        <v>20</v>
      </c>
      <c r="G75" s="80" t="s">
        <v>22</v>
      </c>
      <c r="H75" s="80" t="s">
        <v>118</v>
      </c>
      <c r="I75" s="84" t="s">
        <v>130</v>
      </c>
      <c r="J75" s="94" t="n">
        <f aca="false">J76</f>
        <v>1530302.37</v>
      </c>
      <c r="K75" s="94" t="n">
        <f aca="false">K76</f>
        <v>1753443.9</v>
      </c>
      <c r="L75" s="94" t="n">
        <f aca="false">L76</f>
        <v>1729639.02</v>
      </c>
      <c r="M75" s="25" t="n">
        <f aca="false">IF(SUM(J75)&gt;0,1," ")</f>
        <v>1</v>
      </c>
    </row>
    <row r="76" s="79" customFormat="true" ht="30" hidden="false" customHeight="true" outlineLevel="0" collapsed="false">
      <c r="A76" s="68" t="n">
        <v>585</v>
      </c>
      <c r="B76" s="69" t="s">
        <v>117</v>
      </c>
      <c r="C76" s="68" t="s">
        <v>29</v>
      </c>
      <c r="D76" s="68" t="s">
        <v>40</v>
      </c>
      <c r="E76" s="68" t="s">
        <v>89</v>
      </c>
      <c r="F76" s="68" t="s">
        <v>58</v>
      </c>
      <c r="G76" s="68" t="s">
        <v>22</v>
      </c>
      <c r="H76" s="68" t="s">
        <v>118</v>
      </c>
      <c r="I76" s="70" t="s">
        <v>131</v>
      </c>
      <c r="J76" s="71" t="n">
        <f aca="false">1692448.78-162146.41</f>
        <v>1530302.37</v>
      </c>
      <c r="K76" s="71" t="n">
        <v>1753443.9</v>
      </c>
      <c r="L76" s="71" t="n">
        <v>1729639.02</v>
      </c>
      <c r="M76" s="49" t="n">
        <f aca="false">IF(SUM(J76)&gt;0,1," ")</f>
        <v>1</v>
      </c>
    </row>
    <row r="77" customFormat="false" ht="40.5" hidden="true" customHeight="true" outlineLevel="0" collapsed="false">
      <c r="A77" s="101" t="n">
        <v>585</v>
      </c>
      <c r="B77" s="102" t="s">
        <v>117</v>
      </c>
      <c r="C77" s="103" t="s">
        <v>29</v>
      </c>
      <c r="D77" s="103" t="s">
        <v>40</v>
      </c>
      <c r="E77" s="103" t="s">
        <v>89</v>
      </c>
      <c r="F77" s="103" t="s">
        <v>58</v>
      </c>
      <c r="G77" s="103" t="s">
        <v>22</v>
      </c>
      <c r="H77" s="103" t="s">
        <v>118</v>
      </c>
      <c r="I77" s="104"/>
      <c r="J77" s="105"/>
      <c r="K77" s="105"/>
      <c r="L77" s="105"/>
      <c r="M77" s="25" t="str">
        <f aca="false">IF(SUM(J77)&gt;0,1," ")</f>
        <v> </v>
      </c>
    </row>
    <row r="78" s="73" customFormat="true" ht="15.75" hidden="false" customHeight="true" outlineLevel="0" collapsed="false">
      <c r="A78" s="80" t="s">
        <v>21</v>
      </c>
      <c r="B78" s="81" t="s">
        <v>117</v>
      </c>
      <c r="C78" s="80" t="s">
        <v>29</v>
      </c>
      <c r="D78" s="80" t="s">
        <v>66</v>
      </c>
      <c r="E78" s="80" t="s">
        <v>21</v>
      </c>
      <c r="F78" s="80" t="s">
        <v>20</v>
      </c>
      <c r="G78" s="80" t="s">
        <v>22</v>
      </c>
      <c r="H78" s="80" t="s">
        <v>118</v>
      </c>
      <c r="I78" s="106" t="s">
        <v>132</v>
      </c>
      <c r="J78" s="94" t="n">
        <f aca="false">J82+J87+J85</f>
        <v>348711889.49</v>
      </c>
      <c r="K78" s="94" t="n">
        <f aca="false">K82+K87+K85</f>
        <v>208570699.19</v>
      </c>
      <c r="L78" s="94" t="n">
        <f aca="false">L82+L87+L85</f>
        <v>207716159.19</v>
      </c>
      <c r="M78" s="25" t="n">
        <f aca="false">IF(SUM(J78)&gt;0,1," ")</f>
        <v>1</v>
      </c>
    </row>
    <row r="79" customFormat="false" ht="15" hidden="true" customHeight="true" outlineLevel="0" collapsed="false">
      <c r="A79" s="68"/>
      <c r="B79" s="69"/>
      <c r="C79" s="68"/>
      <c r="D79" s="68"/>
      <c r="E79" s="68"/>
      <c r="F79" s="68"/>
      <c r="G79" s="68"/>
      <c r="H79" s="68"/>
      <c r="I79" s="82" t="s">
        <v>133</v>
      </c>
      <c r="J79" s="107" t="n">
        <f aca="false">J82+J87+J85</f>
        <v>348711889.49</v>
      </c>
      <c r="K79" s="107" t="n">
        <f aca="false">K82+K87+K85</f>
        <v>208570699.19</v>
      </c>
      <c r="L79" s="107" t="n">
        <f aca="false">L82+L87+L85</f>
        <v>207716159.19</v>
      </c>
      <c r="M79" s="25"/>
    </row>
    <row r="80" customFormat="false" ht="12.75" hidden="true" customHeight="true" outlineLevel="0" collapsed="false">
      <c r="A80" s="101" t="s">
        <v>134</v>
      </c>
      <c r="B80" s="101"/>
      <c r="C80" s="101"/>
      <c r="D80" s="101"/>
      <c r="E80" s="101"/>
      <c r="F80" s="101"/>
      <c r="G80" s="101"/>
      <c r="H80" s="101"/>
      <c r="I80" s="108"/>
      <c r="J80" s="109" t="n">
        <f aca="false">J103+J101+J104</f>
        <v>0</v>
      </c>
      <c r="K80" s="109" t="n">
        <f aca="false">K103+K101+K104</f>
        <v>0</v>
      </c>
      <c r="L80" s="109" t="n">
        <f aca="false">L103+L101+L104</f>
        <v>0</v>
      </c>
      <c r="M80" s="25" t="str">
        <f aca="false">IF(SUM(J80)&gt;0,1," ")</f>
        <v> </v>
      </c>
    </row>
    <row r="81" customFormat="false" ht="12.75" hidden="true" customHeight="true" outlineLevel="0" collapsed="false">
      <c r="A81" s="101" t="s">
        <v>135</v>
      </c>
      <c r="B81" s="101"/>
      <c r="C81" s="101"/>
      <c r="D81" s="101"/>
      <c r="E81" s="101"/>
      <c r="F81" s="101"/>
      <c r="G81" s="101"/>
      <c r="H81" s="101"/>
      <c r="I81" s="108"/>
      <c r="J81" s="109" t="n">
        <f aca="false">J84+J90+J91</f>
        <v>343647937.38</v>
      </c>
      <c r="K81" s="109" t="n">
        <f aca="false">K84+K90+K91</f>
        <v>208533780</v>
      </c>
      <c r="L81" s="109" t="n">
        <f aca="false">L84+L90+L91</f>
        <v>207679240</v>
      </c>
      <c r="M81" s="25"/>
    </row>
    <row r="82" s="73" customFormat="true" ht="39" hidden="false" customHeight="true" outlineLevel="0" collapsed="false">
      <c r="A82" s="80" t="s">
        <v>21</v>
      </c>
      <c r="B82" s="81" t="s">
        <v>117</v>
      </c>
      <c r="C82" s="80" t="s">
        <v>29</v>
      </c>
      <c r="D82" s="80" t="s">
        <v>66</v>
      </c>
      <c r="E82" s="80" t="s">
        <v>136</v>
      </c>
      <c r="F82" s="80" t="s">
        <v>20</v>
      </c>
      <c r="G82" s="80" t="s">
        <v>22</v>
      </c>
      <c r="H82" s="80" t="s">
        <v>118</v>
      </c>
      <c r="I82" s="84" t="s">
        <v>137</v>
      </c>
      <c r="J82" s="94" t="n">
        <f aca="false">J83</f>
        <v>18729233.53</v>
      </c>
      <c r="K82" s="94" t="n">
        <f aca="false">K83</f>
        <v>0</v>
      </c>
      <c r="L82" s="94" t="n">
        <f aca="false">L83</f>
        <v>0</v>
      </c>
      <c r="M82" s="25" t="n">
        <f aca="false">IF(SUM(J82)&gt;0,1," ")</f>
        <v>1</v>
      </c>
    </row>
    <row r="83" s="73" customFormat="true" ht="44.25" hidden="true" customHeight="true" outlineLevel="0" collapsed="false">
      <c r="A83" s="80" t="s">
        <v>21</v>
      </c>
      <c r="B83" s="81" t="s">
        <v>117</v>
      </c>
      <c r="C83" s="80" t="s">
        <v>29</v>
      </c>
      <c r="D83" s="80" t="s">
        <v>66</v>
      </c>
      <c r="E83" s="80" t="s">
        <v>136</v>
      </c>
      <c r="F83" s="80" t="s">
        <v>58</v>
      </c>
      <c r="G83" s="80" t="s">
        <v>22</v>
      </c>
      <c r="H83" s="80" t="s">
        <v>118</v>
      </c>
      <c r="I83" s="84" t="s">
        <v>138</v>
      </c>
      <c r="J83" s="94" t="n">
        <f aca="false">J84</f>
        <v>18729233.53</v>
      </c>
      <c r="K83" s="94" t="n">
        <f aca="false">K84</f>
        <v>0</v>
      </c>
      <c r="L83" s="94" t="n">
        <f aca="false">L84</f>
        <v>0</v>
      </c>
      <c r="M83" s="25"/>
    </row>
    <row r="84" s="79" customFormat="true" ht="39" hidden="false" customHeight="true" outlineLevel="0" collapsed="false">
      <c r="A84" s="68" t="n">
        <v>585</v>
      </c>
      <c r="B84" s="69" t="s">
        <v>117</v>
      </c>
      <c r="C84" s="68" t="s">
        <v>29</v>
      </c>
      <c r="D84" s="68" t="s">
        <v>66</v>
      </c>
      <c r="E84" s="68" t="s">
        <v>136</v>
      </c>
      <c r="F84" s="68" t="s">
        <v>58</v>
      </c>
      <c r="G84" s="68" t="s">
        <v>139</v>
      </c>
      <c r="H84" s="68" t="s">
        <v>118</v>
      </c>
      <c r="I84" s="70" t="s">
        <v>140</v>
      </c>
      <c r="J84" s="71" t="n">
        <f aca="false">18501893.53+227340</f>
        <v>18729233.53</v>
      </c>
      <c r="K84" s="71"/>
      <c r="L84" s="71"/>
      <c r="M84" s="49" t="n">
        <f aca="false">IF(SUM(J84)&gt;0,1," ")</f>
        <v>1</v>
      </c>
    </row>
    <row r="85" s="73" customFormat="true" ht="36.75" hidden="false" customHeight="true" outlineLevel="0" collapsed="false">
      <c r="A85" s="80" t="s">
        <v>21</v>
      </c>
      <c r="B85" s="81" t="s">
        <v>117</v>
      </c>
      <c r="C85" s="80" t="s">
        <v>29</v>
      </c>
      <c r="D85" s="80" t="s">
        <v>66</v>
      </c>
      <c r="E85" s="80" t="s">
        <v>84</v>
      </c>
      <c r="F85" s="80" t="s">
        <v>20</v>
      </c>
      <c r="G85" s="80" t="s">
        <v>22</v>
      </c>
      <c r="H85" s="80" t="s">
        <v>118</v>
      </c>
      <c r="I85" s="110" t="s">
        <v>141</v>
      </c>
      <c r="J85" s="94" t="n">
        <f aca="false">J86</f>
        <v>7461.54</v>
      </c>
      <c r="K85" s="94" t="n">
        <f aca="false">K86</f>
        <v>8307.69</v>
      </c>
      <c r="L85" s="94" t="n">
        <f aca="false">L86</f>
        <v>8307.69</v>
      </c>
      <c r="M85" s="25" t="n">
        <f aca="false">IF(SUM(J85)&gt;0,1," ")</f>
        <v>1</v>
      </c>
    </row>
    <row r="86" customFormat="false" ht="28.5" hidden="false" customHeight="true" outlineLevel="0" collapsed="false">
      <c r="A86" s="97" t="n">
        <v>585</v>
      </c>
      <c r="B86" s="98" t="s">
        <v>117</v>
      </c>
      <c r="C86" s="97" t="s">
        <v>29</v>
      </c>
      <c r="D86" s="97" t="s">
        <v>66</v>
      </c>
      <c r="E86" s="97" t="s">
        <v>84</v>
      </c>
      <c r="F86" s="97" t="s">
        <v>58</v>
      </c>
      <c r="G86" s="97" t="s">
        <v>22</v>
      </c>
      <c r="H86" s="97" t="s">
        <v>118</v>
      </c>
      <c r="I86" s="104" t="s">
        <v>142</v>
      </c>
      <c r="J86" s="105" t="n">
        <f aca="false">8307.69+0.01-846.16</f>
        <v>7461.54</v>
      </c>
      <c r="K86" s="105" t="n">
        <v>8307.69</v>
      </c>
      <c r="L86" s="105" t="n">
        <f aca="false">K86</f>
        <v>8307.69</v>
      </c>
      <c r="M86" s="25" t="n">
        <f aca="false">IF(SUM(J86)&gt;0,1," ")</f>
        <v>1</v>
      </c>
    </row>
    <row r="87" s="73" customFormat="true" ht="23.25" hidden="false" customHeight="true" outlineLevel="0" collapsed="false">
      <c r="A87" s="80" t="s">
        <v>21</v>
      </c>
      <c r="B87" s="81" t="s">
        <v>117</v>
      </c>
      <c r="C87" s="80" t="s">
        <v>29</v>
      </c>
      <c r="D87" s="80" t="s">
        <v>66</v>
      </c>
      <c r="E87" s="80" t="s">
        <v>143</v>
      </c>
      <c r="F87" s="80" t="s">
        <v>20</v>
      </c>
      <c r="G87" s="80" t="s">
        <v>22</v>
      </c>
      <c r="H87" s="80" t="s">
        <v>118</v>
      </c>
      <c r="I87" s="84" t="s">
        <v>144</v>
      </c>
      <c r="J87" s="111" t="n">
        <f aca="false">J88</f>
        <v>329975194.42</v>
      </c>
      <c r="K87" s="111" t="n">
        <f aca="false">K88</f>
        <v>208562391.5</v>
      </c>
      <c r="L87" s="111" t="n">
        <f aca="false">L88</f>
        <v>207707851.5</v>
      </c>
      <c r="M87" s="25" t="n">
        <f aca="false">IF(SUM(J87)&gt;0,1," ")</f>
        <v>1</v>
      </c>
    </row>
    <row r="88" customFormat="false" ht="24.75" hidden="false" customHeight="true" outlineLevel="0" collapsed="false">
      <c r="A88" s="80" t="s">
        <v>21</v>
      </c>
      <c r="B88" s="81" t="s">
        <v>117</v>
      </c>
      <c r="C88" s="80" t="s">
        <v>29</v>
      </c>
      <c r="D88" s="80" t="s">
        <v>66</v>
      </c>
      <c r="E88" s="80" t="s">
        <v>143</v>
      </c>
      <c r="F88" s="80" t="s">
        <v>58</v>
      </c>
      <c r="G88" s="80" t="s">
        <v>22</v>
      </c>
      <c r="H88" s="80" t="s">
        <v>118</v>
      </c>
      <c r="I88" s="84" t="s">
        <v>145</v>
      </c>
      <c r="J88" s="94" t="n">
        <f aca="false">J90+J91+J104+J101+J103+J107+J108+J102+J98+J109+J93+J110+J111+J105+J112+J106+J96+J113+J92+J100+J97+J99+J94+J95</f>
        <v>329975194.42</v>
      </c>
      <c r="K88" s="94" t="n">
        <f aca="false">K90+K91+K104+K101+K103+K107+K108+K102+K98+K109+K93+K110+K111+K105+K112+K106+K96+K113+K92+K100+K97+K99</f>
        <v>208562391.5</v>
      </c>
      <c r="L88" s="94" t="n">
        <f aca="false">L90+L91+L104+L101+L103+L107+L108+L102+L98+L109+L93+L110+L111+L105+L112+L106+L96+L113+L92+L100+L97+L99</f>
        <v>207707851.5</v>
      </c>
      <c r="M88" s="25" t="n">
        <f aca="false">IF(SUM(J88)&gt;0,1," ")</f>
        <v>1</v>
      </c>
    </row>
    <row r="89" customFormat="false" ht="12.75" hidden="true" customHeight="true" outlineLevel="0" collapsed="false">
      <c r="A89" s="112" t="s">
        <v>146</v>
      </c>
      <c r="B89" s="112"/>
      <c r="C89" s="112"/>
      <c r="D89" s="112"/>
      <c r="E89" s="112"/>
      <c r="F89" s="112"/>
      <c r="G89" s="112"/>
      <c r="H89" s="112"/>
      <c r="I89" s="112"/>
      <c r="J89" s="113"/>
      <c r="K89" s="113"/>
      <c r="L89" s="113"/>
      <c r="M89" s="25" t="str">
        <f aca="false">IF(SUM(J89)&gt;0,1," ")</f>
        <v> </v>
      </c>
    </row>
    <row r="90" s="79" customFormat="true" ht="24" hidden="false" customHeight="true" outlineLevel="0" collapsed="false">
      <c r="A90" s="68" t="n">
        <v>585</v>
      </c>
      <c r="B90" s="69" t="s">
        <v>117</v>
      </c>
      <c r="C90" s="68" t="s">
        <v>29</v>
      </c>
      <c r="D90" s="68" t="s">
        <v>66</v>
      </c>
      <c r="E90" s="68" t="s">
        <v>143</v>
      </c>
      <c r="F90" s="68" t="s">
        <v>58</v>
      </c>
      <c r="G90" s="68" t="s">
        <v>147</v>
      </c>
      <c r="H90" s="68" t="s">
        <v>118</v>
      </c>
      <c r="I90" s="70" t="s">
        <v>148</v>
      </c>
      <c r="J90" s="71" t="n">
        <f aca="false">216617073.33+48331280.39+231133.77+56819376.36</f>
        <v>321998863.85</v>
      </c>
      <c r="K90" s="71" t="n">
        <v>207679240</v>
      </c>
      <c r="L90" s="71" t="n">
        <v>207679240</v>
      </c>
      <c r="M90" s="49" t="n">
        <f aca="false">IF(SUM(J90)&gt;0,1," ")</f>
        <v>1</v>
      </c>
    </row>
    <row r="91" s="79" customFormat="true" ht="28.5" hidden="false" customHeight="true" outlineLevel="0" collapsed="false">
      <c r="A91" s="68" t="n">
        <v>585</v>
      </c>
      <c r="B91" s="69" t="s">
        <v>117</v>
      </c>
      <c r="C91" s="68" t="s">
        <v>29</v>
      </c>
      <c r="D91" s="68" t="s">
        <v>66</v>
      </c>
      <c r="E91" s="68" t="s">
        <v>143</v>
      </c>
      <c r="F91" s="68" t="s">
        <v>58</v>
      </c>
      <c r="G91" s="68" t="s">
        <v>149</v>
      </c>
      <c r="H91" s="68" t="s">
        <v>118</v>
      </c>
      <c r="I91" s="70" t="s">
        <v>150</v>
      </c>
      <c r="J91" s="71" t="n">
        <f aca="false">1119840+1800000</f>
        <v>2919840</v>
      </c>
      <c r="K91" s="71" t="n">
        <v>854540</v>
      </c>
      <c r="L91" s="71"/>
      <c r="M91" s="49" t="n">
        <f aca="false">IF(SUM(J91)&gt;0,1," ")</f>
        <v>1</v>
      </c>
    </row>
    <row r="92" customFormat="false" ht="50.25" hidden="true" customHeight="true" outlineLevel="0" collapsed="false">
      <c r="A92" s="68" t="n">
        <v>585</v>
      </c>
      <c r="B92" s="69" t="s">
        <v>117</v>
      </c>
      <c r="C92" s="68" t="s">
        <v>29</v>
      </c>
      <c r="D92" s="68" t="s">
        <v>66</v>
      </c>
      <c r="E92" s="68" t="s">
        <v>143</v>
      </c>
      <c r="F92" s="68" t="s">
        <v>58</v>
      </c>
      <c r="G92" s="68" t="s">
        <v>151</v>
      </c>
      <c r="H92" s="68" t="s">
        <v>118</v>
      </c>
      <c r="I92" s="70" t="s">
        <v>152</v>
      </c>
      <c r="J92" s="71" t="n">
        <f aca="false">75500-75500</f>
        <v>0</v>
      </c>
      <c r="K92" s="114"/>
      <c r="L92" s="114"/>
      <c r="M92" s="49" t="str">
        <f aca="false">IF(SUM(J92)&gt;0,1," ")</f>
        <v> </v>
      </c>
    </row>
    <row r="93" customFormat="false" ht="40.9" hidden="false" customHeight="true" outlineLevel="0" collapsed="false">
      <c r="A93" s="68" t="s">
        <v>153</v>
      </c>
      <c r="B93" s="69" t="s">
        <v>117</v>
      </c>
      <c r="C93" s="68" t="s">
        <v>29</v>
      </c>
      <c r="D93" s="68" t="s">
        <v>66</v>
      </c>
      <c r="E93" s="68" t="s">
        <v>143</v>
      </c>
      <c r="F93" s="68" t="s">
        <v>58</v>
      </c>
      <c r="G93" s="68" t="s">
        <v>154</v>
      </c>
      <c r="H93" s="68" t="s">
        <v>118</v>
      </c>
      <c r="I93" s="70" t="s">
        <v>155</v>
      </c>
      <c r="J93" s="71" t="n">
        <f aca="false">76539-19231.3</f>
        <v>57307.7</v>
      </c>
      <c r="K93" s="115"/>
      <c r="L93" s="115"/>
      <c r="M93" s="49" t="n">
        <f aca="false">IF(SUM(J93)&gt;0,1," ")</f>
        <v>1</v>
      </c>
    </row>
    <row r="94" customFormat="false" ht="40.9" hidden="true" customHeight="true" outlineLevel="0" collapsed="false">
      <c r="A94" s="68" t="s">
        <v>153</v>
      </c>
      <c r="B94" s="69" t="s">
        <v>117</v>
      </c>
      <c r="C94" s="68" t="s">
        <v>29</v>
      </c>
      <c r="D94" s="68" t="s">
        <v>66</v>
      </c>
      <c r="E94" s="68" t="s">
        <v>143</v>
      </c>
      <c r="F94" s="68" t="s">
        <v>58</v>
      </c>
      <c r="G94" s="68" t="s">
        <v>156</v>
      </c>
      <c r="H94" s="68" t="s">
        <v>118</v>
      </c>
      <c r="I94" s="70" t="s">
        <v>157</v>
      </c>
      <c r="J94" s="71"/>
      <c r="K94" s="115"/>
      <c r="L94" s="115"/>
      <c r="M94" s="49" t="str">
        <f aca="false">IF(SUM(J94)&gt;0,1," ")</f>
        <v> </v>
      </c>
    </row>
    <row r="95" customFormat="false" ht="57" hidden="true" customHeight="true" outlineLevel="0" collapsed="false">
      <c r="A95" s="68" t="s">
        <v>153</v>
      </c>
      <c r="B95" s="69" t="s">
        <v>117</v>
      </c>
      <c r="C95" s="68" t="s">
        <v>29</v>
      </c>
      <c r="D95" s="68" t="s">
        <v>66</v>
      </c>
      <c r="E95" s="68" t="s">
        <v>143</v>
      </c>
      <c r="F95" s="68" t="s">
        <v>58</v>
      </c>
      <c r="G95" s="68" t="s">
        <v>158</v>
      </c>
      <c r="H95" s="68" t="s">
        <v>118</v>
      </c>
      <c r="I95" s="70" t="s">
        <v>159</v>
      </c>
      <c r="J95" s="71"/>
      <c r="K95" s="115"/>
      <c r="L95" s="115"/>
      <c r="M95" s="49" t="str">
        <f aca="false">IF(SUM(J95)&gt;0,1," ")</f>
        <v> </v>
      </c>
    </row>
    <row r="96" customFormat="false" ht="48" hidden="false" customHeight="true" outlineLevel="0" collapsed="false">
      <c r="A96" s="68" t="s">
        <v>153</v>
      </c>
      <c r="B96" s="69" t="s">
        <v>117</v>
      </c>
      <c r="C96" s="68" t="s">
        <v>29</v>
      </c>
      <c r="D96" s="68" t="s">
        <v>66</v>
      </c>
      <c r="E96" s="68" t="s">
        <v>143</v>
      </c>
      <c r="F96" s="68" t="s">
        <v>58</v>
      </c>
      <c r="G96" s="68" t="s">
        <v>160</v>
      </c>
      <c r="H96" s="68" t="s">
        <v>118</v>
      </c>
      <c r="I96" s="70" t="s">
        <v>161</v>
      </c>
      <c r="J96" s="71" t="n">
        <v>4294700</v>
      </c>
      <c r="K96" s="116"/>
      <c r="L96" s="116"/>
      <c r="M96" s="49" t="n">
        <f aca="false">IF(SUM(J96)&gt;0,1," ")</f>
        <v>1</v>
      </c>
    </row>
    <row r="97" customFormat="false" ht="53.25" hidden="false" customHeight="true" outlineLevel="0" collapsed="false">
      <c r="A97" s="68" t="s">
        <v>153</v>
      </c>
      <c r="B97" s="69" t="s">
        <v>117</v>
      </c>
      <c r="C97" s="68" t="s">
        <v>29</v>
      </c>
      <c r="D97" s="68" t="s">
        <v>66</v>
      </c>
      <c r="E97" s="68" t="s">
        <v>143</v>
      </c>
      <c r="F97" s="68" t="s">
        <v>58</v>
      </c>
      <c r="G97" s="68" t="s">
        <v>162</v>
      </c>
      <c r="H97" s="68" t="s">
        <v>118</v>
      </c>
      <c r="I97" s="70" t="s">
        <v>163</v>
      </c>
      <c r="J97" s="71" t="n">
        <v>637643.43</v>
      </c>
      <c r="K97" s="114"/>
      <c r="L97" s="114"/>
      <c r="M97" s="49" t="n">
        <f aca="false">IF(SUM(J97)&gt;0,1," ")</f>
        <v>1</v>
      </c>
    </row>
    <row r="98" s="79" customFormat="true" ht="30" hidden="false" customHeight="true" outlineLevel="0" collapsed="false">
      <c r="A98" s="68" t="s">
        <v>153</v>
      </c>
      <c r="B98" s="69" t="s">
        <v>117</v>
      </c>
      <c r="C98" s="68" t="s">
        <v>29</v>
      </c>
      <c r="D98" s="68" t="s">
        <v>66</v>
      </c>
      <c r="E98" s="68" t="s">
        <v>143</v>
      </c>
      <c r="F98" s="68" t="s">
        <v>58</v>
      </c>
      <c r="G98" s="68" t="s">
        <v>164</v>
      </c>
      <c r="H98" s="68" t="s">
        <v>118</v>
      </c>
      <c r="I98" s="70" t="s">
        <v>165</v>
      </c>
      <c r="J98" s="71" t="n">
        <v>27839.44</v>
      </c>
      <c r="K98" s="71" t="n">
        <v>28611.5</v>
      </c>
      <c r="L98" s="71" t="n">
        <f aca="false">K98</f>
        <v>28611.5</v>
      </c>
      <c r="M98" s="49" t="n">
        <f aca="false">IF(SUM(J98)&gt;0,1," ")</f>
        <v>1</v>
      </c>
    </row>
    <row r="99" s="79" customFormat="true" ht="72" hidden="false" customHeight="true" outlineLevel="0" collapsed="false">
      <c r="A99" s="68" t="s">
        <v>153</v>
      </c>
      <c r="B99" s="69" t="s">
        <v>117</v>
      </c>
      <c r="C99" s="68" t="s">
        <v>29</v>
      </c>
      <c r="D99" s="68" t="s">
        <v>66</v>
      </c>
      <c r="E99" s="68" t="s">
        <v>143</v>
      </c>
      <c r="F99" s="68" t="s">
        <v>58</v>
      </c>
      <c r="G99" s="68" t="s">
        <v>166</v>
      </c>
      <c r="H99" s="68" t="s">
        <v>118</v>
      </c>
      <c r="I99" s="70" t="s">
        <v>167</v>
      </c>
      <c r="J99" s="71" t="n">
        <v>39000</v>
      </c>
      <c r="K99" s="114"/>
      <c r="L99" s="114"/>
      <c r="M99" s="49" t="n">
        <f aca="false">IF(SUM(J99)&gt;0,1," ")</f>
        <v>1</v>
      </c>
    </row>
    <row r="100" customFormat="false" ht="63.75" hidden="true" customHeight="true" outlineLevel="0" collapsed="false">
      <c r="A100" s="68" t="n">
        <v>585</v>
      </c>
      <c r="B100" s="69" t="s">
        <v>117</v>
      </c>
      <c r="C100" s="68" t="s">
        <v>29</v>
      </c>
      <c r="D100" s="68" t="s">
        <v>66</v>
      </c>
      <c r="E100" s="68" t="s">
        <v>143</v>
      </c>
      <c r="F100" s="68" t="s">
        <v>58</v>
      </c>
      <c r="G100" s="68" t="s">
        <v>168</v>
      </c>
      <c r="H100" s="68" t="s">
        <v>118</v>
      </c>
      <c r="I100" s="70" t="s">
        <v>169</v>
      </c>
      <c r="J100" s="71"/>
      <c r="K100" s="114"/>
      <c r="L100" s="114"/>
      <c r="M100" s="49" t="str">
        <f aca="false">IF(SUM(J100)&gt;0,1," ")</f>
        <v> </v>
      </c>
    </row>
    <row r="101" customFormat="false" ht="32.25" hidden="true" customHeight="true" outlineLevel="0" collapsed="false">
      <c r="A101" s="97" t="s">
        <v>153</v>
      </c>
      <c r="B101" s="98" t="s">
        <v>117</v>
      </c>
      <c r="C101" s="97" t="s">
        <v>29</v>
      </c>
      <c r="D101" s="97" t="s">
        <v>66</v>
      </c>
      <c r="E101" s="97" t="s">
        <v>143</v>
      </c>
      <c r="F101" s="97" t="s">
        <v>58</v>
      </c>
      <c r="G101" s="97" t="s">
        <v>170</v>
      </c>
      <c r="H101" s="117" t="s">
        <v>118</v>
      </c>
      <c r="I101" s="118" t="s">
        <v>171</v>
      </c>
      <c r="J101" s="119" t="n">
        <v>0</v>
      </c>
      <c r="K101" s="119"/>
      <c r="L101" s="119"/>
      <c r="M101" s="49" t="str">
        <f aca="false">IF(SUM(J101)&gt;0,1," ")</f>
        <v> </v>
      </c>
    </row>
    <row r="102" s="122" customFormat="true" ht="54" hidden="true" customHeight="true" outlineLevel="0" collapsed="false">
      <c r="A102" s="97" t="s">
        <v>172</v>
      </c>
      <c r="B102" s="98" t="s">
        <v>117</v>
      </c>
      <c r="C102" s="97" t="s">
        <v>29</v>
      </c>
      <c r="D102" s="97" t="s">
        <v>66</v>
      </c>
      <c r="E102" s="97" t="s">
        <v>143</v>
      </c>
      <c r="F102" s="97" t="s">
        <v>58</v>
      </c>
      <c r="G102" s="97" t="s">
        <v>173</v>
      </c>
      <c r="H102" s="117" t="s">
        <v>118</v>
      </c>
      <c r="I102" s="120" t="s">
        <v>174</v>
      </c>
      <c r="J102" s="121" t="n">
        <v>0</v>
      </c>
      <c r="K102" s="121"/>
      <c r="L102" s="121"/>
      <c r="M102" s="49" t="str">
        <f aca="false">IF(SUM(J102)&gt;0,1," ")</f>
        <v> </v>
      </c>
    </row>
    <row r="103" customFormat="false" ht="24" hidden="true" customHeight="true" outlineLevel="0" collapsed="false">
      <c r="A103" s="123" t="n">
        <v>585</v>
      </c>
      <c r="B103" s="124" t="s">
        <v>117</v>
      </c>
      <c r="C103" s="125" t="s">
        <v>29</v>
      </c>
      <c r="D103" s="125" t="s">
        <v>66</v>
      </c>
      <c r="E103" s="125" t="s">
        <v>143</v>
      </c>
      <c r="F103" s="125" t="s">
        <v>58</v>
      </c>
      <c r="G103" s="125" t="s">
        <v>175</v>
      </c>
      <c r="H103" s="125" t="s">
        <v>118</v>
      </c>
      <c r="I103" s="126" t="s">
        <v>176</v>
      </c>
      <c r="J103" s="127"/>
      <c r="K103" s="127"/>
      <c r="L103" s="127"/>
      <c r="M103" s="49" t="str">
        <f aca="false">IF(SUM(J103)&gt;0,1," ")</f>
        <v> </v>
      </c>
    </row>
    <row r="104" customFormat="false" ht="59.25" hidden="true" customHeight="true" outlineLevel="0" collapsed="false">
      <c r="A104" s="117" t="s">
        <v>153</v>
      </c>
      <c r="B104" s="128" t="s">
        <v>117</v>
      </c>
      <c r="C104" s="117" t="s">
        <v>29</v>
      </c>
      <c r="D104" s="117" t="s">
        <v>66</v>
      </c>
      <c r="E104" s="117" t="s">
        <v>143</v>
      </c>
      <c r="F104" s="117" t="s">
        <v>58</v>
      </c>
      <c r="G104" s="117" t="s">
        <v>177</v>
      </c>
      <c r="H104" s="117" t="s">
        <v>118</v>
      </c>
      <c r="I104" s="129" t="s">
        <v>178</v>
      </c>
      <c r="J104" s="116" t="n">
        <v>0</v>
      </c>
      <c r="K104" s="116"/>
      <c r="L104" s="116"/>
      <c r="M104" s="49" t="str">
        <f aca="false">IF(SUM(J104)&gt;0,1," ")</f>
        <v> </v>
      </c>
    </row>
    <row r="105" customFormat="false" ht="46.5" hidden="true" customHeight="true" outlineLevel="0" collapsed="false">
      <c r="A105" s="117" t="n">
        <v>585</v>
      </c>
      <c r="B105" s="128" t="s">
        <v>117</v>
      </c>
      <c r="C105" s="117" t="s">
        <v>29</v>
      </c>
      <c r="D105" s="117" t="s">
        <v>66</v>
      </c>
      <c r="E105" s="117" t="s">
        <v>143</v>
      </c>
      <c r="F105" s="117" t="s">
        <v>58</v>
      </c>
      <c r="G105" s="117" t="s">
        <v>179</v>
      </c>
      <c r="H105" s="117" t="s">
        <v>118</v>
      </c>
      <c r="I105" s="118" t="s">
        <v>180</v>
      </c>
      <c r="J105" s="116" t="n">
        <v>0</v>
      </c>
      <c r="K105" s="116"/>
      <c r="L105" s="116"/>
      <c r="M105" s="49" t="str">
        <f aca="false">IF(SUM(J105)&gt;0,1," ")</f>
        <v> </v>
      </c>
    </row>
    <row r="106" customFormat="false" ht="44.25" hidden="true" customHeight="true" outlineLevel="0" collapsed="false">
      <c r="A106" s="117" t="s">
        <v>153</v>
      </c>
      <c r="B106" s="128" t="s">
        <v>117</v>
      </c>
      <c r="C106" s="117" t="s">
        <v>29</v>
      </c>
      <c r="D106" s="117" t="s">
        <v>66</v>
      </c>
      <c r="E106" s="117" t="s">
        <v>143</v>
      </c>
      <c r="F106" s="117" t="s">
        <v>58</v>
      </c>
      <c r="G106" s="117" t="s">
        <v>181</v>
      </c>
      <c r="H106" s="117" t="s">
        <v>118</v>
      </c>
      <c r="I106" s="118" t="s">
        <v>182</v>
      </c>
      <c r="J106" s="116" t="n">
        <v>0</v>
      </c>
      <c r="K106" s="116"/>
      <c r="L106" s="116"/>
      <c r="M106" s="49" t="str">
        <f aca="false">IF(SUM(J106)&gt;0,1," ")</f>
        <v> </v>
      </c>
    </row>
    <row r="107" customFormat="false" ht="22.5" hidden="true" customHeight="true" outlineLevel="0" collapsed="false">
      <c r="A107" s="130" t="s">
        <v>172</v>
      </c>
      <c r="B107" s="131" t="s">
        <v>117</v>
      </c>
      <c r="C107" s="130" t="s">
        <v>29</v>
      </c>
      <c r="D107" s="130" t="s">
        <v>66</v>
      </c>
      <c r="E107" s="130" t="s">
        <v>143</v>
      </c>
      <c r="F107" s="130" t="s">
        <v>58</v>
      </c>
      <c r="G107" s="130" t="s">
        <v>183</v>
      </c>
      <c r="H107" s="130" t="s">
        <v>118</v>
      </c>
      <c r="I107" s="132" t="s">
        <v>184</v>
      </c>
      <c r="J107" s="133"/>
      <c r="K107" s="133"/>
      <c r="L107" s="133"/>
      <c r="M107" s="49" t="str">
        <f aca="false">IF(SUM(J107)&gt;0,1," ")</f>
        <v> </v>
      </c>
    </row>
    <row r="108" customFormat="false" ht="56.25" hidden="true" customHeight="true" outlineLevel="0" collapsed="false">
      <c r="A108" s="130" t="s">
        <v>172</v>
      </c>
      <c r="B108" s="131" t="s">
        <v>117</v>
      </c>
      <c r="C108" s="130" t="s">
        <v>29</v>
      </c>
      <c r="D108" s="130" t="s">
        <v>66</v>
      </c>
      <c r="E108" s="130" t="s">
        <v>143</v>
      </c>
      <c r="F108" s="130" t="s">
        <v>58</v>
      </c>
      <c r="G108" s="130" t="s">
        <v>185</v>
      </c>
      <c r="H108" s="130" t="s">
        <v>118</v>
      </c>
      <c r="I108" s="132" t="s">
        <v>186</v>
      </c>
      <c r="J108" s="133"/>
      <c r="K108" s="133"/>
      <c r="L108" s="133"/>
      <c r="M108" s="49" t="str">
        <f aca="false">IF(SUM(J108)&gt;0,1," ")</f>
        <v> </v>
      </c>
    </row>
    <row r="109" customFormat="false" ht="12.75" hidden="true" customHeight="true" outlineLevel="0" collapsed="false">
      <c r="A109" s="134" t="s">
        <v>172</v>
      </c>
      <c r="B109" s="135" t="s">
        <v>117</v>
      </c>
      <c r="C109" s="134" t="s">
        <v>29</v>
      </c>
      <c r="D109" s="134" t="s">
        <v>66</v>
      </c>
      <c r="E109" s="134" t="s">
        <v>143</v>
      </c>
      <c r="F109" s="134" t="s">
        <v>58</v>
      </c>
      <c r="G109" s="134" t="s">
        <v>77</v>
      </c>
      <c r="H109" s="134" t="s">
        <v>118</v>
      </c>
      <c r="I109" s="136" t="s">
        <v>187</v>
      </c>
      <c r="J109" s="137"/>
      <c r="K109" s="137"/>
      <c r="L109" s="137"/>
      <c r="M109" s="49" t="str">
        <f aca="false">IF(SUM(J109)&gt;0,1," ")</f>
        <v> </v>
      </c>
    </row>
    <row r="110" s="142" customFormat="true" ht="37.5" hidden="true" customHeight="true" outlineLevel="0" collapsed="false">
      <c r="A110" s="138" t="s">
        <v>172</v>
      </c>
      <c r="B110" s="139" t="s">
        <v>117</v>
      </c>
      <c r="C110" s="138" t="s">
        <v>29</v>
      </c>
      <c r="D110" s="138" t="s">
        <v>66</v>
      </c>
      <c r="E110" s="138" t="s">
        <v>143</v>
      </c>
      <c r="F110" s="138" t="s">
        <v>58</v>
      </c>
      <c r="G110" s="138" t="s">
        <v>188</v>
      </c>
      <c r="H110" s="138" t="s">
        <v>118</v>
      </c>
      <c r="I110" s="140" t="s">
        <v>189</v>
      </c>
      <c r="J110" s="141" t="n">
        <f aca="false">1819500-1819500</f>
        <v>0</v>
      </c>
      <c r="K110" s="141"/>
      <c r="L110" s="141"/>
      <c r="M110" s="49" t="str">
        <f aca="false">IF(SUM(J110)&gt;0,1," ")</f>
        <v> </v>
      </c>
    </row>
    <row r="111" customFormat="false" ht="36" hidden="true" customHeight="true" outlineLevel="0" collapsed="false">
      <c r="A111" s="125" t="s">
        <v>153</v>
      </c>
      <c r="B111" s="124" t="s">
        <v>117</v>
      </c>
      <c r="C111" s="125" t="s">
        <v>29</v>
      </c>
      <c r="D111" s="125" t="s">
        <v>66</v>
      </c>
      <c r="E111" s="125" t="s">
        <v>143</v>
      </c>
      <c r="F111" s="125" t="s">
        <v>58</v>
      </c>
      <c r="G111" s="125" t="s">
        <v>190</v>
      </c>
      <c r="H111" s="125" t="s">
        <v>118</v>
      </c>
      <c r="I111" s="143" t="s">
        <v>191</v>
      </c>
      <c r="J111" s="144"/>
      <c r="K111" s="144"/>
      <c r="L111" s="144"/>
      <c r="M111" s="49" t="str">
        <f aca="false">IF(SUM(J111)&gt;0,1," ")</f>
        <v> </v>
      </c>
    </row>
    <row r="112" customFormat="false" ht="40.5" hidden="true" customHeight="true" outlineLevel="0" collapsed="false">
      <c r="A112" s="97" t="s">
        <v>153</v>
      </c>
      <c r="B112" s="98" t="s">
        <v>117</v>
      </c>
      <c r="C112" s="97" t="s">
        <v>29</v>
      </c>
      <c r="D112" s="97" t="s">
        <v>66</v>
      </c>
      <c r="E112" s="97" t="s">
        <v>143</v>
      </c>
      <c r="F112" s="97" t="s">
        <v>58</v>
      </c>
      <c r="G112" s="97" t="s">
        <v>192</v>
      </c>
      <c r="H112" s="97" t="s">
        <v>118</v>
      </c>
      <c r="I112" s="145" t="s">
        <v>193</v>
      </c>
      <c r="J112" s="115" t="n">
        <v>0</v>
      </c>
      <c r="K112" s="115"/>
      <c r="L112" s="115"/>
      <c r="M112" s="49" t="str">
        <f aca="false">IF(SUM(J112)&gt;0,1," ")</f>
        <v> </v>
      </c>
    </row>
    <row r="113" customFormat="false" ht="0.75" hidden="true" customHeight="true" outlineLevel="0" collapsed="false">
      <c r="A113" s="97" t="s">
        <v>153</v>
      </c>
      <c r="B113" s="98" t="s">
        <v>117</v>
      </c>
      <c r="C113" s="97" t="s">
        <v>29</v>
      </c>
      <c r="D113" s="97" t="s">
        <v>66</v>
      </c>
      <c r="E113" s="97" t="s">
        <v>143</v>
      </c>
      <c r="F113" s="97" t="s">
        <v>58</v>
      </c>
      <c r="G113" s="97" t="s">
        <v>194</v>
      </c>
      <c r="H113" s="97" t="s">
        <v>118</v>
      </c>
      <c r="I113" s="146" t="s">
        <v>195</v>
      </c>
      <c r="J113" s="115" t="n">
        <v>0</v>
      </c>
      <c r="K113" s="115"/>
      <c r="L113" s="115"/>
      <c r="M113" s="49" t="str">
        <f aca="false">IF(SUM(J113)&gt;0,1," ")</f>
        <v> </v>
      </c>
    </row>
    <row r="114" customFormat="false" ht="24" hidden="false" customHeight="true" outlineLevel="0" collapsed="false">
      <c r="A114" s="80" t="s">
        <v>153</v>
      </c>
      <c r="B114" s="80" t="s">
        <v>117</v>
      </c>
      <c r="C114" s="80" t="s">
        <v>66</v>
      </c>
      <c r="D114" s="80" t="s">
        <v>20</v>
      </c>
      <c r="E114" s="80" t="s">
        <v>21</v>
      </c>
      <c r="F114" s="80" t="s">
        <v>20</v>
      </c>
      <c r="G114" s="80" t="s">
        <v>22</v>
      </c>
      <c r="H114" s="80" t="s">
        <v>21</v>
      </c>
      <c r="I114" s="147" t="s">
        <v>196</v>
      </c>
      <c r="J114" s="148" t="n">
        <f aca="false">J115</f>
        <v>3400000</v>
      </c>
      <c r="K114" s="148" t="n">
        <f aca="false">K115</f>
        <v>0</v>
      </c>
      <c r="L114" s="148" t="n">
        <f aca="false">L115</f>
        <v>0</v>
      </c>
      <c r="M114" s="49" t="n">
        <f aca="false">IF(SUM(J114)&gt;0,1," ")</f>
        <v>1</v>
      </c>
    </row>
    <row r="115" customFormat="false" ht="25.5" hidden="false" customHeight="true" outlineLevel="0" collapsed="false">
      <c r="A115" s="80" t="s">
        <v>153</v>
      </c>
      <c r="B115" s="149" t="s">
        <v>117</v>
      </c>
      <c r="C115" s="149" t="s">
        <v>66</v>
      </c>
      <c r="D115" s="149" t="s">
        <v>52</v>
      </c>
      <c r="E115" s="149" t="s">
        <v>34</v>
      </c>
      <c r="F115" s="149" t="s">
        <v>58</v>
      </c>
      <c r="G115" s="149" t="s">
        <v>22</v>
      </c>
      <c r="H115" s="149" t="s">
        <v>197</v>
      </c>
      <c r="I115" s="150" t="s">
        <v>198</v>
      </c>
      <c r="J115" s="151" t="n">
        <f aca="false">1400000+2000000</f>
        <v>3400000</v>
      </c>
      <c r="K115" s="151"/>
      <c r="L115" s="151"/>
      <c r="M115" s="49" t="n">
        <f aca="false">IF(SUM(J115)&gt;0,1," ")</f>
        <v>1</v>
      </c>
    </row>
    <row r="116" customFormat="false" ht="24" hidden="true" customHeight="true" outlineLevel="0" collapsed="false">
      <c r="A116" s="80" t="s">
        <v>153</v>
      </c>
      <c r="B116" s="80" t="s">
        <v>117</v>
      </c>
      <c r="C116" s="80" t="s">
        <v>199</v>
      </c>
      <c r="D116" s="80" t="s">
        <v>20</v>
      </c>
      <c r="E116" s="80" t="s">
        <v>21</v>
      </c>
      <c r="F116" s="80" t="s">
        <v>20</v>
      </c>
      <c r="G116" s="80" t="s">
        <v>22</v>
      </c>
      <c r="H116" s="80" t="s">
        <v>21</v>
      </c>
      <c r="I116" s="147" t="s">
        <v>200</v>
      </c>
      <c r="J116" s="148" t="n">
        <f aca="false">J117</f>
        <v>0</v>
      </c>
      <c r="K116" s="148" t="n">
        <f aca="false">K117</f>
        <v>0</v>
      </c>
      <c r="L116" s="148" t="n">
        <f aca="false">L117</f>
        <v>0</v>
      </c>
      <c r="M116" s="49" t="str">
        <f aca="false">IF(SUM(J116)&gt;0,1," ")</f>
        <v> </v>
      </c>
    </row>
    <row r="117" customFormat="false" ht="12.75" hidden="true" customHeight="true" outlineLevel="0" collapsed="false">
      <c r="A117" s="152" t="s">
        <v>201</v>
      </c>
      <c r="B117" s="152" t="s">
        <v>117</v>
      </c>
      <c r="C117" s="152" t="s">
        <v>199</v>
      </c>
      <c r="D117" s="152" t="s">
        <v>20</v>
      </c>
      <c r="E117" s="152" t="s">
        <v>21</v>
      </c>
      <c r="F117" s="152" t="s">
        <v>20</v>
      </c>
      <c r="G117" s="152" t="s">
        <v>22</v>
      </c>
      <c r="H117" s="152" t="s">
        <v>21</v>
      </c>
      <c r="I117" s="153" t="s">
        <v>202</v>
      </c>
      <c r="J117" s="154" t="n">
        <f aca="false">J118</f>
        <v>0</v>
      </c>
      <c r="K117" s="154" t="n">
        <f aca="false">K118</f>
        <v>0</v>
      </c>
      <c r="L117" s="154" t="n">
        <f aca="false">L118</f>
        <v>0</v>
      </c>
      <c r="M117" s="49" t="str">
        <f aca="false">IF(SUM(J117)&gt;0,1," ")</f>
        <v> </v>
      </c>
    </row>
    <row r="118" customFormat="false" ht="12.75" hidden="true" customHeight="true" outlineLevel="0" collapsed="false">
      <c r="A118" s="152" t="s">
        <v>201</v>
      </c>
      <c r="B118" s="152" t="s">
        <v>117</v>
      </c>
      <c r="C118" s="152" t="s">
        <v>199</v>
      </c>
      <c r="D118" s="155" t="s">
        <v>27</v>
      </c>
      <c r="E118" s="155" t="s">
        <v>21</v>
      </c>
      <c r="F118" s="155" t="s">
        <v>20</v>
      </c>
      <c r="G118" s="155" t="s">
        <v>22</v>
      </c>
      <c r="H118" s="155" t="s">
        <v>98</v>
      </c>
      <c r="I118" s="156" t="s">
        <v>203</v>
      </c>
      <c r="J118" s="157" t="n">
        <f aca="false">J119</f>
        <v>0</v>
      </c>
      <c r="K118" s="157"/>
      <c r="L118" s="157"/>
      <c r="M118" s="49" t="str">
        <f aca="false">IF(SUM(J118)&gt;0,1," ")</f>
        <v> </v>
      </c>
    </row>
    <row r="119" customFormat="false" ht="25.5" hidden="true" customHeight="true" outlineLevel="0" collapsed="false">
      <c r="A119" s="80" t="s">
        <v>153</v>
      </c>
      <c r="B119" s="149" t="s">
        <v>117</v>
      </c>
      <c r="C119" s="149" t="s">
        <v>199</v>
      </c>
      <c r="D119" s="149" t="s">
        <v>52</v>
      </c>
      <c r="E119" s="149" t="s">
        <v>21</v>
      </c>
      <c r="F119" s="149" t="s">
        <v>58</v>
      </c>
      <c r="G119" s="149" t="s">
        <v>22</v>
      </c>
      <c r="H119" s="149" t="s">
        <v>118</v>
      </c>
      <c r="I119" s="150" t="s">
        <v>204</v>
      </c>
      <c r="J119" s="151" t="n">
        <v>0</v>
      </c>
      <c r="K119" s="151"/>
      <c r="L119" s="151"/>
      <c r="M119" s="49" t="str">
        <f aca="false">IF(SUM(J119)&gt;0,1," ")</f>
        <v> </v>
      </c>
    </row>
    <row r="121" customFormat="false" ht="15.75" hidden="false" customHeight="false" outlineLevel="0" collapsed="false">
      <c r="I121" s="158"/>
      <c r="J121" s="159" t="n">
        <f aca="false">J13+J68+J84+J90</f>
        <v>380026402.3</v>
      </c>
    </row>
    <row r="122" customFormat="false" ht="15.75" hidden="false" customHeight="false" outlineLevel="0" collapsed="false">
      <c r="I122" s="158"/>
      <c r="J122" s="159" t="n">
        <f aca="false">J68+J84+J90</f>
        <v>356079139.93</v>
      </c>
    </row>
  </sheetData>
  <autoFilter ref="A8:M119"/>
  <mergeCells count="17">
    <mergeCell ref="A4:L4"/>
    <mergeCell ref="A6:H6"/>
    <mergeCell ref="I6:I8"/>
    <mergeCell ref="J6:J8"/>
    <mergeCell ref="K6:K8"/>
    <mergeCell ref="L6:L8"/>
    <mergeCell ref="A7:A8"/>
    <mergeCell ref="B7:B8"/>
    <mergeCell ref="C7:C8"/>
    <mergeCell ref="D7:D8"/>
    <mergeCell ref="E7:E8"/>
    <mergeCell ref="F7:F8"/>
    <mergeCell ref="G7:G8"/>
    <mergeCell ref="H7:H8"/>
    <mergeCell ref="A80:H80"/>
    <mergeCell ref="A81:H81"/>
    <mergeCell ref="A89:I89"/>
  </mergeCells>
  <printOptions headings="false" gridLines="false" gridLinesSet="true" horizontalCentered="false" verticalCentered="false"/>
  <pageMargins left="0.479861111111111" right="0.354166666666667" top="0.275694444444444" bottom="0.360416666666667"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rowBreaks count="1" manualBreakCount="1">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3T03:02:40Z</dcterms:created>
  <dc:creator>Alekseenko</dc:creator>
  <dc:description/>
  <dc:language>en-US</dc:language>
  <cp:lastModifiedBy>Кристина Тимченко</cp:lastModifiedBy>
  <cp:lastPrinted>2015-11-03T04:16:13Z</cp:lastPrinted>
  <dcterms:modified xsi:type="dcterms:W3CDTF">2015-11-03T04:17:27Z</dcterms:modified>
  <cp:revision>0</cp:revision>
  <dc:subject/>
  <dc:title/>
</cp:coreProperties>
</file>